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tabl.1 (31)" sheetId="1" state="visible" r:id="rId2"/>
    <sheet name="tabl.2 (32)" sheetId="2" state="visible" r:id="rId3"/>
    <sheet name="tabl.3 (33)" sheetId="3" state="visible" r:id="rId4"/>
    <sheet name="tabl.4 (34)" sheetId="4" state="visible" r:id="rId5"/>
    <sheet name="tabl.5 (35)" sheetId="5" state="visible" r:id="rId6"/>
    <sheet name="tabl.6 (36)" sheetId="6" state="visible" r:id="rId7"/>
    <sheet name="tabl.7 (37)" sheetId="7" state="visible" r:id="rId8"/>
    <sheet name="tabl.8 (38)" sheetId="8" state="visible" r:id="rId9"/>
    <sheet name="tabl.9 (39)" sheetId="9" state="visible" r:id="rId10"/>
    <sheet name="tabl.10 (40)" sheetId="10" state="visible" r:id="rId11"/>
    <sheet name="tabl.11 (41)" sheetId="11" state="visible" r:id="rId12"/>
    <sheet name="tabl.12 (42)" sheetId="12" state="visible" r:id="rId13"/>
    <sheet name="tabl.13 (43)" sheetId="13" state="visible" r:id="rId14"/>
    <sheet name="tabl.14 (44)" sheetId="14" state="visible" r:id="rId15"/>
    <sheet name="tabl.15 (45)" sheetId="15" state="visible" r:id="rId16"/>
    <sheet name="tabl.16 (46)" sheetId="16" state="visible" r:id="rId17"/>
    <sheet name="tabl.17 (47)-mężczyźni_males" sheetId="17" state="visible" r:id="rId18"/>
    <sheet name="tabl.17 (47)-kobiety_females" sheetId="18" state="visible" r:id="rId19"/>
    <sheet name="tabl.18 (48)-mężczyźni_males" sheetId="19" state="visible" r:id="rId20"/>
    <sheet name="tabl.18 (48)-kobiety_females" sheetId="20" state="visible" r:id="rId21"/>
    <sheet name="tabl. 19 (49)" sheetId="21" state="visible" r:id="rId22"/>
    <sheet name="tabl.20 (50)" sheetId="22" state="visible" r:id="rId23"/>
    <sheet name="tabl.21 (51)" sheetId="23" state="visible" r:id="rId24"/>
    <sheet name="tabl.22 (52)" sheetId="24" state="visible" r:id="rId25"/>
    <sheet name="tabl.23 (53)" sheetId="25" state="visible" r:id="rId26"/>
    <sheet name="tabl.24 (54)" sheetId="26" state="visible" r:id="rId27"/>
    <sheet name="tabl.25 (55)" sheetId="27" state="visible" r:id="rId28"/>
  </sheets>
  <definedNames>
    <definedName function="false" hidden="false" localSheetId="25" name="_xlnm.Print_Titles" vbProcedure="false">'tabl.24 (54)'!$1:$7</definedName>
    <definedName function="false" hidden="false" localSheetId="8" name="Excel_BuiltIn__FilterDatabase" vbProcedure="false">'tabl.9 (39)'!$A$1:$A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" uniqueCount="675">
  <si>
    <t xml:space="preserve">Małżeństwa</t>
  </si>
  <si>
    <t xml:space="preserve">Marriages</t>
  </si>
  <si>
    <t xml:space="preserve">TABL. 1 (31). MAŁŻEŃSTWA ZAWARTE I ROZWIĄZANE (BILANS MAŁŻEŃSTW)</t>
  </si>
  <si>
    <t xml:space="preserve">                         MARRIAGES CONTRACTED AND DISSOLVED (BALANCE OF MARRIAGES)</t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Małżeń-stwa zawarte
</t>
    </r>
    <r>
      <rPr>
        <i val="true"/>
        <sz val="10"/>
        <rFont val="Times New Roman"/>
        <family val="1"/>
        <charset val="238"/>
      </rPr>
      <t xml:space="preserve">Con-tracted marriages</t>
    </r>
  </si>
  <si>
    <r>
      <rPr>
        <sz val="10"/>
        <rFont val="Times New Roman"/>
        <family val="1"/>
        <charset val="238"/>
      </rPr>
      <t xml:space="preserve">Małżeństwa rozwiązane   </t>
    </r>
    <r>
      <rPr>
        <i val="true"/>
        <sz val="10"/>
        <rFont val="Times New Roman"/>
        <family val="1"/>
        <charset val="238"/>
      </rPr>
      <t xml:space="preserve">Marriages dissolved</t>
    </r>
  </si>
  <si>
    <r>
      <rPr>
        <sz val="10"/>
        <rFont val="Times New Roman"/>
        <family val="1"/>
        <charset val="238"/>
      </rPr>
      <t xml:space="preserve">Różnica między małżeń-stwami zawartymi 
i rozwią-zanymi</t>
    </r>
    <r>
      <rPr>
        <vertAlign val="superscript"/>
        <sz val="10"/>
        <rFont val="Times New Roman"/>
        <family val="1"/>
        <charset val="238"/>
      </rPr>
      <t xml:space="preserve">a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Diffrence between contracted and dissolved marriag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Małżeństwa istniejące</t>
    </r>
    <r>
      <rPr>
        <vertAlign val="superscript"/>
        <sz val="10"/>
        <rFont val="Times New Roman"/>
        <family val="1"/>
        <charset val="238"/>
      </rPr>
      <t xml:space="preserve">bc</t>
    </r>
    <r>
      <rPr>
        <sz val="10"/>
        <rFont val="Times New Roman"/>
        <family val="1"/>
        <charset val="238"/>
      </rPr>
      <t xml:space="preserve"> 
w tys.
</t>
    </r>
    <r>
      <rPr>
        <i val="true"/>
        <sz val="10"/>
        <rFont val="Times New Roman"/>
        <family val="1"/>
        <charset val="238"/>
      </rPr>
      <t xml:space="preserve">Existing marriages</t>
    </r>
    <r>
      <rPr>
        <i val="true"/>
        <vertAlign val="superscript"/>
        <sz val="10"/>
        <rFont val="Times New Roman"/>
        <family val="1"/>
        <charset val="238"/>
      </rPr>
      <t xml:space="preserve">bc</t>
    </r>
    <r>
      <rPr>
        <i val="true"/>
        <sz val="10"/>
        <rFont val="Times New Roman"/>
        <family val="1"/>
        <charset val="238"/>
      </rPr>
      <t xml:space="preserve"> 
in thous.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rzez śmierć
</t>
    </r>
    <r>
      <rPr>
        <i val="true"/>
        <sz val="10"/>
        <rFont val="Times New Roman"/>
        <family val="1"/>
        <charset val="238"/>
      </rPr>
      <t xml:space="preserve">by death of</t>
    </r>
  </si>
  <si>
    <r>
      <rPr>
        <sz val="10"/>
        <rFont val="Times New Roman"/>
        <family val="1"/>
        <charset val="238"/>
      </rPr>
      <t xml:space="preserve">przez rozwód</t>
    </r>
    <r>
      <rPr>
        <vertAlign val="superscript"/>
        <sz val="10"/>
        <rFont val="Times New Roman"/>
        <family val="1"/>
        <charset val="238"/>
      </rPr>
      <t xml:space="preserve">d
</t>
    </r>
    <r>
      <rPr>
        <i val="true"/>
        <sz val="10"/>
        <rFont val="Times New Roman"/>
        <family val="1"/>
        <charset val="238"/>
      </rPr>
      <t xml:space="preserve">by divorce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na 1000 istniejących małżeństw
</t>
    </r>
    <r>
      <rPr>
        <i val="true"/>
        <sz val="10"/>
        <rFont val="Times New Roman"/>
        <family val="1"/>
        <charset val="238"/>
      </rPr>
      <t xml:space="preserve">per 1000 existing marriages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ęża
</t>
    </r>
    <r>
      <rPr>
        <i val="true"/>
        <sz val="10"/>
        <rFont val="Times New Roman"/>
        <family val="1"/>
        <charset val="238"/>
      </rPr>
      <t xml:space="preserve">husband</t>
    </r>
  </si>
  <si>
    <r>
      <rPr>
        <sz val="10"/>
        <rFont val="Times New Roman"/>
        <family val="1"/>
        <charset val="238"/>
      </rPr>
      <t xml:space="preserve">żony
</t>
    </r>
    <r>
      <rPr>
        <i val="true"/>
        <sz val="10"/>
        <rFont val="Times New Roman"/>
        <family val="1"/>
        <charset val="238"/>
      </rPr>
      <t xml:space="preserve">wife</t>
    </r>
  </si>
  <si>
    <r>
      <rPr>
        <sz val="10"/>
        <rFont val="Times New Roman"/>
        <family val="1"/>
        <charset val="238"/>
      </rPr>
      <t xml:space="preserve">przez śmierć
</t>
    </r>
    <r>
      <rPr>
        <i val="true"/>
        <sz val="10"/>
        <rFont val="Times New Roman"/>
        <family val="1"/>
        <charset val="238"/>
      </rPr>
      <t xml:space="preserve">by death</t>
    </r>
  </si>
  <si>
    <r>
      <rPr>
        <sz val="10"/>
        <rFont val="Times New Roman"/>
        <family val="1"/>
        <charset val="238"/>
      </rPr>
      <t xml:space="preserve">przez rozwód
</t>
    </r>
    <r>
      <rPr>
        <i val="true"/>
        <sz val="10"/>
        <rFont val="Times New Roman"/>
        <family val="1"/>
        <charset val="238"/>
      </rPr>
      <t xml:space="preserve">by divorce</t>
    </r>
  </si>
  <si>
    <r>
      <rPr>
        <b val="true"/>
        <sz val="10"/>
        <rFont val="Times New Roman"/>
        <family val="1"/>
        <charset val="238"/>
      </rPr>
      <t xml:space="preserve">Ogółem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Miasta   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   </t>
    </r>
    <r>
      <rPr>
        <b val="true"/>
        <i val="true"/>
        <sz val="10"/>
        <rFont val="Times New Roman"/>
        <family val="1"/>
        <charset val="238"/>
      </rPr>
      <t xml:space="preserve">Rural  areas</t>
    </r>
  </si>
  <si>
    <t xml:space="preserve">a  Po uwzględnieniu salda migracji zagranicznych i wewnętrznych osób pozostających w stanie małżeńskim.   </t>
  </si>
  <si>
    <t xml:space="preserve">b  Stan w dniu 31XII. </t>
  </si>
  <si>
    <t xml:space="preserve">c  Patrz uwagi do działu, pkt 10.</t>
  </si>
  <si>
    <t xml:space="preserve">d W podziale na miasta i wieś nie uwzględniono rozwodów orzeczonych z powództwa osób zamieszkałych za granicą. </t>
  </si>
  <si>
    <t xml:space="preserve">a  Including net international and internal migration of married persons.  </t>
  </si>
  <si>
    <t xml:space="preserve">b  Number of marriages as of 31 XII.  </t>
  </si>
  <si>
    <t xml:space="preserve">c  See notes to part, item 8.</t>
  </si>
  <si>
    <t xml:space="preserve">d  Data by urban and rural areas exclude divorces if the persons filling petition for a divorce live abroad. </t>
  </si>
  <si>
    <t xml:space="preserve">TABL. 2 (32). MAŁŻEŃSTWA ZAWARTE I ROZWIĄZANE W 2015 R. WEDŁUG WOJEWÓDZTW (BILANS MAŁŻEŃSTW)</t>
  </si>
  <si>
    <t xml:space="preserve">                           MARRIAGES CONTRACTED AND DISSOLVED  BY VOIVODSHIPS IN 2015 (BALANCE OF MARRIAGES)</t>
  </si>
  <si>
    <r>
      <rPr>
        <sz val="10"/>
        <rFont val="Times New Roman"/>
        <family val="1"/>
        <charset val="238"/>
      </rPr>
      <t xml:space="preserve">WOJEWÓDZTWA</t>
    </r>
    <r>
      <rPr>
        <i val="true"/>
        <sz val="10"/>
        <rFont val="Times New Roman"/>
        <family val="1"/>
        <charset val="238"/>
      </rPr>
      <t xml:space="preserve"> 
VOIVODSHIPS</t>
    </r>
  </si>
  <si>
    <r>
      <rPr>
        <sz val="10"/>
        <rFont val="Times New Roman"/>
        <family val="1"/>
        <charset val="238"/>
      </rPr>
      <t xml:space="preserve">Małżeństwa zawarte
</t>
    </r>
    <r>
      <rPr>
        <i val="true"/>
        <sz val="10"/>
        <rFont val="Times New Roman"/>
        <family val="1"/>
        <charset val="238"/>
      </rPr>
      <t xml:space="preserve">Contracted marriages</t>
    </r>
  </si>
  <si>
    <r>
      <rPr>
        <sz val="10"/>
        <rFont val="Times New Roman"/>
        <family val="1"/>
        <charset val="238"/>
      </rPr>
      <t xml:space="preserve">Małżeństwa rozwiązane </t>
    </r>
    <r>
      <rPr>
        <i val="true"/>
        <sz val="10"/>
        <rFont val="Times New Roman"/>
        <family val="1"/>
        <charset val="238"/>
      </rPr>
      <t xml:space="preserve">Marriages dissolved</t>
    </r>
  </si>
  <si>
    <r>
      <rPr>
        <sz val="10"/>
        <rFont val="Times New Roman"/>
        <family val="1"/>
        <charset val="238"/>
      </rPr>
      <t xml:space="preserve">Różnica między małżeństwami zawartymi i rozwiązanymi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Diffrence between contracted and dissolved marriag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Małżeństwa istniejące</t>
    </r>
    <r>
      <rPr>
        <vertAlign val="superscript"/>
        <sz val="10"/>
        <rFont val="Times New Roman"/>
        <family val="1"/>
        <charset val="238"/>
      </rPr>
      <t xml:space="preserve">bc</t>
    </r>
    <r>
      <rPr>
        <sz val="10"/>
        <rFont val="Times New Roman"/>
        <family val="1"/>
        <charset val="238"/>
      </rPr>
      <t xml:space="preserve"> 
w tys.
</t>
    </r>
    <r>
      <rPr>
        <i val="true"/>
        <sz val="10"/>
        <rFont val="Times New Roman"/>
        <family val="1"/>
        <charset val="238"/>
      </rPr>
      <t xml:space="preserve">Existing marriages</t>
    </r>
    <r>
      <rPr>
        <i val="true"/>
        <vertAlign val="superscript"/>
        <sz val="10"/>
        <rFont val="Times New Roman"/>
        <family val="1"/>
        <charset val="238"/>
      </rPr>
      <t xml:space="preserve">bc</t>
    </r>
    <r>
      <rPr>
        <i val="true"/>
        <sz val="10"/>
        <rFont val="Times New Roman"/>
        <family val="1"/>
        <charset val="238"/>
      </rPr>
      <t xml:space="preserve"> 
in thous.</t>
    </r>
  </si>
  <si>
    <r>
      <rPr>
        <sz val="10"/>
        <rFont val="Times New Roman"/>
        <family val="1"/>
        <charset val="238"/>
      </rPr>
      <t xml:space="preserve">przez rozwód</t>
    </r>
    <r>
      <rPr>
        <vertAlign val="superscript"/>
        <sz val="10"/>
        <rFont val="Times New Roman"/>
        <family val="1"/>
        <charset val="238"/>
      </rPr>
      <t xml:space="preserve">d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by divorce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Dolnośląskie</t>
  </si>
  <si>
    <t xml:space="preserve">Kujawsko-pomorskie 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Patrz notki a-d do tablicy 1(31).</t>
    </r>
    <r>
      <rPr>
        <vertAlign val="superscript"/>
        <sz val="9"/>
        <rFont val="Times New Roman"/>
        <family val="1"/>
      </rPr>
      <t xml:space="preserve">  </t>
    </r>
    <r>
      <rPr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See notes a-d to the table 1(31)</t>
    </r>
  </si>
  <si>
    <t xml:space="preserve">TABL. 3 (33).  MAŁŻEŃSTWA WEDŁUG WOJEWÓDZTW</t>
  </si>
  <si>
    <t xml:space="preserve">                           MARRIAGES BY VOIVODSHIPS</t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W liczbach bezwględnych
</t>
    </r>
    <r>
      <rPr>
        <i val="true"/>
        <sz val="10"/>
        <rFont val="Times New Roman"/>
        <family val="1"/>
        <charset val="238"/>
      </rPr>
      <t xml:space="preserve">In absolute figures</t>
    </r>
  </si>
  <si>
    <r>
      <rPr>
        <sz val="10"/>
        <rFont val="Times New Roman"/>
        <family val="1"/>
        <charset val="238"/>
      </rPr>
      <t xml:space="preserve">Na 1000 ludności w wieku 15 lat i więcej
</t>
    </r>
    <r>
      <rPr>
        <i val="true"/>
        <sz val="10"/>
        <rFont val="Times New Roman"/>
        <family val="1"/>
        <charset val="238"/>
      </rPr>
      <t xml:space="preserve">Per 1000 population aged 15
 years and more</t>
    </r>
  </si>
  <si>
    <r>
      <rPr>
        <b val="true"/>
        <sz val="10"/>
        <rFont val="Times New Roman"/>
        <family val="1"/>
        <charset val="238"/>
      </rPr>
      <t xml:space="preserve">Wieś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t xml:space="preserve">TABL. 4 (34).  NOWOŻEŃCY WEDŁUG WIEKU</t>
  </si>
  <si>
    <t xml:space="preserve">                           BRIDEGROOMS AND BRIDES BY AGE                        </t>
  </si>
  <si>
    <r>
      <rPr>
        <sz val="10"/>
        <rFont val="Times New Roman CE"/>
        <family val="1"/>
        <charset val="238"/>
      </rPr>
      <t xml:space="preserve">WYSZCZEGÓLNIENE
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wieku    </t>
    </r>
    <r>
      <rPr>
        <i val="true"/>
        <sz val="10"/>
        <rFont val="Times New Roman CE"/>
        <family val="1"/>
        <charset val="238"/>
      </rPr>
      <t xml:space="preserve">At age specified</t>
    </r>
  </si>
  <si>
    <r>
      <rPr>
        <sz val="10"/>
        <rFont val="Times New Roman CE"/>
        <family val="1"/>
        <charset val="238"/>
      </rPr>
      <t xml:space="preserve">19 lat 
i mniej
</t>
    </r>
    <r>
      <rPr>
        <i val="true"/>
        <sz val="10"/>
        <rFont val="Times New Roman CE"/>
        <family val="1"/>
        <charset val="238"/>
      </rPr>
      <t xml:space="preserve">under 20</t>
    </r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r>
      <rPr>
        <sz val="10"/>
        <rFont val="Times New Roman CE"/>
        <family val="1"/>
        <charset val="238"/>
      </rPr>
      <t xml:space="preserve">60 lat 
i więcej
</t>
    </r>
    <r>
      <rPr>
        <i val="true"/>
        <sz val="10"/>
        <rFont val="Times New Roman CE"/>
        <family val="1"/>
        <charset val="238"/>
      </rPr>
      <t xml:space="preserve">60 and more</t>
    </r>
  </si>
  <si>
    <r>
      <rPr>
        <b val="true"/>
        <sz val="10"/>
        <rFont val="Times New Roman CE"/>
        <family val="1"/>
        <charset val="238"/>
      </rPr>
      <t xml:space="preserve">MĘŻCZYŹNI      </t>
    </r>
    <r>
      <rPr>
        <b val="true"/>
        <i val="true"/>
        <sz val="10"/>
        <rFont val="Times New Roman CE"/>
        <family val="1"/>
        <charset val="238"/>
      </rPr>
      <t xml:space="preserve"> MALES</t>
    </r>
  </si>
  <si>
    <t xml:space="preserve">OGÓŁEM                 </t>
  </si>
  <si>
    <t xml:space="preserve">TOTAL                     </t>
  </si>
  <si>
    <t xml:space="preserve">Miasta                        </t>
  </si>
  <si>
    <r>
      <rPr>
        <i val="true"/>
        <sz val="10"/>
        <rFont val="Times New Roman CE"/>
        <family val="1"/>
        <charset val="238"/>
      </rPr>
      <t xml:space="preserve">Urban areas</t>
    </r>
    <r>
      <rPr>
        <b val="true"/>
        <i val="true"/>
        <sz val="10"/>
        <rFont val="Times New Roman CE"/>
        <family val="1"/>
        <charset val="238"/>
      </rPr>
      <t xml:space="preserve">            </t>
    </r>
  </si>
  <si>
    <t xml:space="preserve">Wieś                           </t>
  </si>
  <si>
    <r>
      <rPr>
        <i val="true"/>
        <sz val="10"/>
        <rFont val="Times New Roman CE"/>
        <family val="1"/>
        <charset val="238"/>
      </rPr>
      <t xml:space="preserve">Rural areas</t>
    </r>
    <r>
      <rPr>
        <b val="true"/>
        <i val="true"/>
        <sz val="10"/>
        <rFont val="Times New Roman CE"/>
        <family val="1"/>
        <charset val="238"/>
      </rPr>
      <t xml:space="preserve">              </t>
    </r>
  </si>
  <si>
    <t xml:space="preserve">Na 1000 mężczyzn w wieku 15 lat i więcej</t>
  </si>
  <si>
    <t xml:space="preserve">Per 1000 males aged 15 and more</t>
  </si>
  <si>
    <r>
      <rPr>
        <sz val="10"/>
        <rFont val="Times New Roman CE"/>
        <family val="1"/>
        <charset val="238"/>
      </rPr>
      <t xml:space="preserve">Miasta </t>
    </r>
    <r>
      <rPr>
        <b val="true"/>
        <sz val="10"/>
        <rFont val="Times New Roman CE"/>
        <family val="1"/>
        <charset val="238"/>
      </rPr>
      <t xml:space="preserve">                       </t>
    </r>
  </si>
  <si>
    <r>
      <rPr>
        <sz val="10"/>
        <rFont val="Times New Roman CE"/>
        <family val="1"/>
        <charset val="238"/>
      </rPr>
      <t xml:space="preserve">Wieś    </t>
    </r>
    <r>
      <rPr>
        <b val="true"/>
        <sz val="10"/>
        <rFont val="Times New Roman CE"/>
        <family val="1"/>
        <charset val="238"/>
      </rPr>
      <t xml:space="preserve">                       </t>
    </r>
  </si>
  <si>
    <r>
      <rPr>
        <b val="true"/>
        <sz val="10"/>
        <rFont val="Times New Roman CE"/>
        <family val="1"/>
        <charset val="238"/>
      </rPr>
      <t xml:space="preserve">KOBIETY    </t>
    </r>
    <r>
      <rPr>
        <b val="true"/>
        <i val="true"/>
        <sz val="10"/>
        <rFont val="Times New Roman CE"/>
        <family val="1"/>
        <charset val="238"/>
      </rPr>
      <t xml:space="preserve"> FEMALES</t>
    </r>
  </si>
  <si>
    <t xml:space="preserve">Na 1000 kobiet w wieku 15 lat i więcej</t>
  </si>
  <si>
    <t xml:space="preserve">Per 1000 females aged 15 and more</t>
  </si>
  <si>
    <t xml:space="preserve">TABL. 5 (35).  NOWOŻEŃCY,  KTÓRZY W 2015  R.  ZAWARLI  ZWIĄZEK  MAŁŻEŃSKI  W POLSCE</t>
  </si>
  <si>
    <t xml:space="preserve">                           WEDŁUG WIEKU I MIEJSCA ZAMIESZKANIA PRZED ŚLUBEM</t>
  </si>
  <si>
    <t xml:space="preserve">                           BRIDEGROOMS AND BRIDES WHO MARRIED IN POLAND BY AGE AND PLACE</t>
  </si>
  <si>
    <t xml:space="preserve">                          OF RESIDENCE BEFORE MARRIAGE IN 2015</t>
  </si>
  <si>
    <r>
      <rPr>
        <sz val="10"/>
        <rFont val="Times New Roman"/>
        <family val="1"/>
        <charset val="238"/>
      </rPr>
      <t xml:space="preserve">WIEK NOWOŻEŃCÓW
</t>
    </r>
    <r>
      <rPr>
        <i val="true"/>
        <sz val="10"/>
        <rFont val="Times New Roman"/>
        <family val="1"/>
        <charset val="238"/>
      </rPr>
      <t xml:space="preserve">AGE                                                  
OF BRIDEGROOMS                    
AND BRIDES</t>
    </r>
  </si>
  <si>
    <r>
      <rPr>
        <sz val="10"/>
        <rFont val="Times New Roman"/>
        <family val="1"/>
        <charset val="238"/>
      </rPr>
      <t xml:space="preserve">Mężczyżni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Polska </t>
    </r>
    <r>
      <rPr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zagranica
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olska</t>
    </r>
    <r>
      <rPr>
        <i val="true"/>
        <sz val="10"/>
        <rFont val="Times New Roman"/>
        <family val="1"/>
        <charset val="238"/>
      </rPr>
      <t xml:space="preserve"> Poland</t>
    </r>
  </si>
  <si>
    <r>
      <rPr>
        <sz val="10"/>
        <rFont val="Times New Roman"/>
        <family val="1"/>
        <charset val="238"/>
      </rPr>
      <t xml:space="preserve">miasta
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
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vertAlign val="superscript"/>
        <sz val="10"/>
        <rFont val="Times New Roman"/>
        <family val="1"/>
        <charset val="238"/>
      </rPr>
      <t xml:space="preserve">a
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9 lat i mniej 
u</t>
    </r>
    <r>
      <rPr>
        <i val="true"/>
        <sz val="10"/>
        <rFont val="Times New Roman"/>
        <family val="1"/>
        <charset val="238"/>
      </rPr>
      <t xml:space="preserve">nder 20</t>
    </r>
  </si>
  <si>
    <t xml:space="preserve">x</t>
  </si>
  <si>
    <t xml:space="preserve">-</t>
  </si>
  <si>
    <t xml:space="preserve">20-24</t>
  </si>
  <si>
    <r>
      <rPr>
        <sz val="10"/>
        <rFont val="Times New Roman"/>
        <family val="1"/>
        <charset val="238"/>
      </rPr>
      <t xml:space="preserve">w tym 20 lat  
</t>
    </r>
    <r>
      <rPr>
        <i val="true"/>
        <sz val="10"/>
        <rFont val="Times New Roman"/>
        <family val="1"/>
        <charset val="238"/>
      </rPr>
      <t xml:space="preserve">of which 20</t>
    </r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r>
      <rPr>
        <sz val="10"/>
        <rFont val="Times New Roman"/>
        <family val="1"/>
        <charset val="238"/>
      </rPr>
      <t xml:space="preserve">85 lat i więcej 
</t>
    </r>
    <r>
      <rPr>
        <i val="true"/>
        <sz val="10"/>
        <rFont val="Times New Roman"/>
        <family val="1"/>
        <charset val="238"/>
      </rPr>
      <t xml:space="preserve">85 and more</t>
    </r>
  </si>
  <si>
    <r>
      <rPr>
        <b val="true"/>
        <sz val="10"/>
        <rFont val="Times New Roman"/>
        <family val="1"/>
        <charset val="238"/>
      </rPr>
      <t xml:space="preserve">Małżeństwa cywilne    </t>
    </r>
    <r>
      <rPr>
        <b val="true"/>
        <i val="true"/>
        <sz val="10"/>
        <rFont val="Times New Roman"/>
        <family val="1"/>
        <charset val="238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vertAlign val="superscript"/>
        <sz val="10"/>
        <rFont val="Times New Roman"/>
        <family val="1"/>
        <charset val="238"/>
      </rPr>
      <t xml:space="preserve">b
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19 lat i mniej 
u</t>
    </r>
    <r>
      <rPr>
        <i val="true"/>
        <sz val="10"/>
        <rFont val="Times New Roman"/>
        <family val="1"/>
        <charset val="238"/>
      </rPr>
      <t xml:space="preserve">nder 20 </t>
    </r>
  </si>
  <si>
    <r>
      <rPr>
        <b val="true"/>
        <sz val="10"/>
        <rFont val="Times New Roman"/>
        <family val="1"/>
        <charset val="238"/>
      </rPr>
      <t xml:space="preserve">Małzeństwa wyznaniowe</t>
    </r>
    <r>
      <rPr>
        <b val="true"/>
        <vertAlign val="superscript"/>
        <sz val="10"/>
        <rFont val="Times New Roman"/>
        <family val="1"/>
        <charset val="238"/>
      </rPr>
      <t xml:space="preserve">d</t>
    </r>
    <r>
      <rPr>
        <b val="true"/>
        <sz val="10"/>
        <rFont val="Times New Roman"/>
        <family val="1"/>
        <charset val="238"/>
      </rPr>
      <t xml:space="preserve">       Church religious marriages</t>
    </r>
    <r>
      <rPr>
        <b val="true"/>
        <vertAlign val="superscript"/>
        <sz val="10"/>
        <rFont val="Times New Roman"/>
        <family val="1"/>
        <charset val="238"/>
      </rPr>
      <t xml:space="preserve">d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vertAlign val="superscript"/>
        <sz val="10"/>
        <rFont val="Times New Roman"/>
        <family val="1"/>
        <charset val="238"/>
      </rPr>
      <t xml:space="preserve">c
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 CE"/>
        <family val="0"/>
        <charset val="238"/>
      </rPr>
      <t xml:space="preserve">a-c</t>
    </r>
    <r>
      <rPr>
        <sz val="10"/>
        <rFont val="Times New Roman CE"/>
        <family val="1"/>
        <charset val="238"/>
      </rPr>
      <t xml:space="preserve"> Włączono:     </t>
    </r>
  </si>
  <si>
    <t xml:space="preserve">       </t>
  </si>
  <si>
    <t xml:space="preserve">a - 588,</t>
  </si>
  <si>
    <t xml:space="preserve">b - 402,   </t>
  </si>
  <si>
    <t xml:space="preserve">c - 186 przypadków, w których dla obojga małżonków stałym miejscem zamieszkania przed ślubem była zagranica. </t>
  </si>
  <si>
    <t xml:space="preserve">          d  Ze skutkami cywilnymi</t>
  </si>
  <si>
    <t xml:space="preserve">a -c Including:</t>
  </si>
  <si>
    <t xml:space="preserve">b - 402, </t>
  </si>
  <si>
    <t xml:space="preserve">c - 186 cases for which both spouses before contracting their marriage resided permanently abroad. </t>
  </si>
  <si>
    <t xml:space="preserve">        d  With civil law consequeces.</t>
  </si>
  <si>
    <t xml:space="preserve">TABL. 6 (36). NOWOŻEŃCY W 2015 R. WEDŁUG WIEKU I WOJEWÓDZTW</t>
  </si>
  <si>
    <t xml:space="preserve">                          BRIDEGROOMS AND BRIDES BY AGE AND VOIVODSHIPS IN 2015</t>
  </si>
  <si>
    <r>
      <rPr>
        <sz val="10"/>
        <rFont val="Times New Roman"/>
        <family val="1"/>
        <charset val="238"/>
      </rPr>
      <t xml:space="preserve">P Ł E Ć
</t>
    </r>
    <r>
      <rPr>
        <i val="true"/>
        <sz val="10"/>
        <rFont val="Times New Roman"/>
        <family val="1"/>
        <charset val="238"/>
      </rPr>
      <t xml:space="preserve">SEX
</t>
    </r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wieku      </t>
    </r>
    <r>
      <rPr>
        <i val="true"/>
        <sz val="10"/>
        <rFont val="Times New Roman"/>
        <family val="1"/>
        <charset val="238"/>
      </rPr>
      <t xml:space="preserve">At age specified</t>
    </r>
  </si>
  <si>
    <r>
      <rPr>
        <sz val="10"/>
        <rFont val="Times New Roman"/>
        <family val="1"/>
        <charset val="238"/>
      </rPr>
      <t xml:space="preserve">Wiek     środkowy nowo-   żeńców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Median           age  of    bride  -grooms      and brid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9 lat 
i mniej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60 lat 
i więcej
</t>
    </r>
    <r>
      <rPr>
        <i val="true"/>
        <sz val="10"/>
        <rFont val="Times New Roman"/>
        <family val="1"/>
        <charset val="238"/>
      </rPr>
      <t xml:space="preserve">60 and more</t>
    </r>
  </si>
  <si>
    <t xml:space="preserve">Ogółem Total</t>
  </si>
  <si>
    <r>
      <rPr>
        <b val="true"/>
        <sz val="10"/>
        <rFont val="Times New Roman"/>
        <family val="1"/>
        <charset val="238"/>
      </rPr>
      <t xml:space="preserve">Mężczyźni </t>
    </r>
    <r>
      <rPr>
        <b val="true"/>
        <i val="true"/>
        <sz val="10"/>
        <rFont val="Times New Roman"/>
        <family val="1"/>
        <charset val="238"/>
      </rPr>
      <t xml:space="preserve"> Males</t>
    </r>
  </si>
  <si>
    <r>
      <rPr>
        <b val="true"/>
        <sz val="10"/>
        <rFont val="Times New Roman"/>
        <family val="1"/>
        <charset val="238"/>
      </rPr>
      <t xml:space="preserve">Kobiety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 Urban areas</t>
    </r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Mediana wieku (wiek środkowy) nowożeńców jest parametrem wyznaczającym granicę wieku, którą połowa nowożeńców już przekroczyła, a druga połowa jeszcze nie osiągneła.</t>
    </r>
  </si>
  <si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Median age of bridegrooms and brides is a parametr determining the exact age, which half of bridegrooms and brides has already exceeded and second half - has not reached yet.</t>
    </r>
  </si>
  <si>
    <t xml:space="preserve">TABL. 7 (37).  NOWOŻEŃCY  W  2015 R.  WEDŁUG  WIEKU  I  WOJEWÓDZTW </t>
  </si>
  <si>
    <t xml:space="preserve">                           NA 1000 LUDNOŚCI W WIEKU 15 LAT I WIĘCEJ DANEJ PŁCI I GRUPY WIEKU</t>
  </si>
  <si>
    <t xml:space="preserve">                           BRIDEGROOMS AND BRIDES BY AGE AND VOIVODSHIPS PER 1000 </t>
  </si>
  <si>
    <t xml:space="preserve">                           POPULATION  AGED 15 AND MORE OF EACH SEX AND AGE  GROUP IN 2015</t>
  </si>
  <si>
    <r>
      <rPr>
        <sz val="10"/>
        <rFont val="Times New Roman CE"/>
        <family val="1"/>
        <charset val="238"/>
      </rPr>
      <t xml:space="preserve">P Ł E Ć
</t>
    </r>
    <r>
      <rPr>
        <i val="true"/>
        <sz val="10"/>
        <rFont val="Times New Roman CE"/>
        <family val="0"/>
        <charset val="238"/>
      </rPr>
      <t xml:space="preserve">SEX
</t>
    </r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 wieku  </t>
    </r>
    <r>
      <rPr>
        <i val="true"/>
        <sz val="10"/>
        <rFont val="Times New Roman CE"/>
        <family val="1"/>
        <charset val="238"/>
      </rPr>
      <t xml:space="preserve"> At age specified</t>
    </r>
  </si>
  <si>
    <r>
      <rPr>
        <sz val="10"/>
        <rFont val="Times New Roman CE"/>
        <family val="1"/>
        <charset val="238"/>
      </rPr>
      <t xml:space="preserve">19 lat 
i mniej
</t>
    </r>
    <r>
      <rPr>
        <i val="true"/>
        <sz val="10"/>
        <rFont val="Times New Roman CE"/>
        <family val="1"/>
        <charset val="238"/>
      </rPr>
      <t xml:space="preserve">under 20 </t>
    </r>
  </si>
  <si>
    <r>
      <rPr>
        <b val="true"/>
        <sz val="10"/>
        <rFont val="Times New Roman CE"/>
        <family val="1"/>
        <charset val="238"/>
      </rPr>
      <t xml:space="preserve">Ogółem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Mężczyźni  </t>
    </r>
    <r>
      <rPr>
        <b val="true"/>
        <i val="true"/>
        <sz val="10"/>
        <rFont val="Times New Roman CE"/>
        <family val="1"/>
        <charset val="238"/>
      </rPr>
      <t xml:space="preserve">Males</t>
    </r>
  </si>
  <si>
    <r>
      <rPr>
        <b val="true"/>
        <sz val="10"/>
        <rFont val="Times New Roman CE"/>
        <family val="1"/>
        <charset val="238"/>
      </rPr>
      <t xml:space="preserve">Kobiety  </t>
    </r>
    <r>
      <rPr>
        <b val="true"/>
        <i val="true"/>
        <sz val="10"/>
        <rFont val="Times New Roman CE"/>
        <family val="1"/>
        <charset val="238"/>
      </rPr>
      <t xml:space="preserve">Females</t>
    </r>
  </si>
  <si>
    <r>
      <rPr>
        <b val="true"/>
        <sz val="10"/>
        <rFont val="Times New Roman CE"/>
        <family val="1"/>
        <charset val="238"/>
      </rPr>
      <t xml:space="preserve">Miasta 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Mężczyźni</t>
    </r>
    <r>
      <rPr>
        <b val="true"/>
        <i val="true"/>
        <sz val="10"/>
        <rFont val="Times New Roman CE"/>
        <family val="1"/>
        <charset val="238"/>
      </rPr>
      <t xml:space="preserve">  Males</t>
    </r>
  </si>
  <si>
    <r>
      <rPr>
        <b val="true"/>
        <sz val="10"/>
        <rFont val="Times New Roman CE"/>
        <family val="1"/>
        <charset val="238"/>
      </rPr>
      <t xml:space="preserve">Wieś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t xml:space="preserve">TABL. 8 (38). MAŁŻEŃSTWA ZAWARTE W 2015 R. WEDŁUG WIEKU NOWOŻEŃCÓW </t>
  </si>
  <si>
    <t xml:space="preserve">                          MARRIAGES BY AGE OF BRIDEGROOMS AND BRIDES CONTRACTED IN 2015</t>
  </si>
  <si>
    <r>
      <rPr>
        <sz val="10"/>
        <rFont val="Times New Roman"/>
        <family val="1"/>
        <charset val="238"/>
      </rPr>
      <t xml:space="preserve">MĘŻCZYŹNI W WIEKU
</t>
    </r>
    <r>
      <rPr>
        <i val="true"/>
        <sz val="10"/>
        <rFont val="Times New Roman"/>
        <family val="1"/>
      </rPr>
      <t xml:space="preserve">MALES BY AGE</t>
    </r>
  </si>
  <si>
    <r>
      <rPr>
        <sz val="10"/>
        <rFont val="Times New Roman"/>
        <family val="1"/>
        <charset val="238"/>
      </rPr>
      <t xml:space="preserve">Kobiety w wieku  </t>
    </r>
    <r>
      <rPr>
        <i val="true"/>
        <sz val="10"/>
        <rFont val="Times New Roman"/>
        <family val="1"/>
        <charset val="238"/>
      </rPr>
      <t xml:space="preserve">Females by age</t>
    </r>
  </si>
  <si>
    <r>
      <rPr>
        <sz val="10"/>
        <rFont val="Times New Roman"/>
        <family val="1"/>
        <charset val="238"/>
      </rPr>
      <t xml:space="preserve">19 lat i mniej    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50 lat i więcej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sz val="10"/>
        <rFont val="Times New Roman"/>
        <family val="1"/>
        <charset val="238"/>
      </rPr>
      <t xml:space="preserve">razem 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19 lat i mniej   </t>
    </r>
    <r>
      <rPr>
        <i val="true"/>
        <sz val="10"/>
        <rFont val="Times New Roman CE"/>
        <family val="1"/>
        <charset val="238"/>
      </rPr>
      <t xml:space="preserve">under 20 </t>
    </r>
  </si>
  <si>
    <r>
      <rPr>
        <sz val="10"/>
        <rFont val="Times New Roman CE"/>
        <family val="1"/>
        <charset val="238"/>
      </rPr>
      <t xml:space="preserve">w tym 20 lat   </t>
    </r>
    <r>
      <rPr>
        <i val="true"/>
        <sz val="10"/>
        <rFont val="Times New Roman CE"/>
        <family val="1"/>
        <charset val="238"/>
      </rPr>
      <t xml:space="preserve">of which 20 years</t>
    </r>
  </si>
  <si>
    <t xml:space="preserve">40-49</t>
  </si>
  <si>
    <r>
      <rPr>
        <sz val="10"/>
        <rFont val="Times New Roman CE"/>
        <family val="1"/>
        <charset val="238"/>
      </rPr>
      <t xml:space="preserve">50 lat i więcej    </t>
    </r>
    <r>
      <rPr>
        <i val="true"/>
        <sz val="10"/>
        <rFont val="Times New Roman CE"/>
        <family val="1"/>
        <charset val="238"/>
      </rPr>
      <t xml:space="preserve">50 and more</t>
    </r>
  </si>
  <si>
    <r>
      <rPr>
        <b val="true"/>
        <sz val="10"/>
        <rFont val="Times New Roman CE"/>
        <family val="1"/>
        <charset val="238"/>
      </rPr>
      <t xml:space="preserve">Miasta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Wieś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b val="true"/>
        <sz val="10"/>
        <rFont val="Times New Roman CE"/>
        <family val="1"/>
        <charset val="238"/>
      </rPr>
      <t xml:space="preserve">Małżeństwa cywilne </t>
    </r>
    <r>
      <rPr>
        <b val="true"/>
        <i val="true"/>
        <sz val="10"/>
        <rFont val="Times New Roman CE"/>
        <family val="1"/>
        <charset val="238"/>
      </rPr>
      <t xml:space="preserve"> Civil mariages</t>
    </r>
  </si>
  <si>
    <r>
      <rPr>
        <b val="true"/>
        <sz val="10"/>
        <rFont val="Times New Roman CE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 </t>
    </r>
    <r>
      <rPr>
        <b val="true"/>
        <i val="true"/>
        <sz val="10"/>
        <rFont val="Times New Roman CE"/>
        <family val="1"/>
        <charset val="238"/>
      </rPr>
      <t xml:space="preserve">  Church religious marriag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a Ze skutkami cywilnymi</t>
  </si>
  <si>
    <t xml:space="preserve">a With civil law consequences.</t>
  </si>
  <si>
    <t xml:space="preserve">TABL. 9 (39). MAŁŻEŃSTWA WYZNANIOWE ZAWARTE W 2015 R.</t>
  </si>
  <si>
    <t xml:space="preserve">                         CHURCH OR RELIGIOUS MARRIAGES IN 2015</t>
  </si>
  <si>
    <r>
      <rPr>
        <sz val="10"/>
        <rFont val="Times New Roman"/>
        <family val="1"/>
        <charset val="238"/>
      </rPr>
      <t xml:space="preserve">KOŚCIOŁY/ZWIĄZKI
WYZNANIOWE
</t>
    </r>
    <r>
      <rPr>
        <i val="true"/>
        <sz val="10"/>
        <rFont val="Times New Roman"/>
        <family val="1"/>
        <charset val="238"/>
      </rPr>
      <t xml:space="preserve">CHURCHES/FAITH
UNIONS
WOJEWÓDZTWA
VOIVODSHIPS</t>
    </r>
  </si>
  <si>
    <r>
      <rPr>
        <sz val="10"/>
        <rFont val="Times New Roman"/>
        <family val="1"/>
        <charset val="238"/>
      </rPr>
      <t xml:space="preserve">Ogółem      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
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
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117459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t xml:space="preserve">Kościół Katolicki</t>
  </si>
  <si>
    <t xml:space="preserve">Polski Autokefaliczny Kościół Prawosławny</t>
  </si>
  <si>
    <t xml:space="preserve">Kościół Ewangelicko-Augsburski</t>
  </si>
  <si>
    <t xml:space="preserve">Kościół Ewangelicko-Reformowany</t>
  </si>
  <si>
    <t xml:space="preserve">Kościół Ewangelicko-Metodystyczny</t>
  </si>
  <si>
    <t xml:space="preserve">Kościół Chrześcijan Baptystów</t>
  </si>
  <si>
    <t xml:space="preserve">Kościół Adwentystów  Dnia Siódmego</t>
  </si>
  <si>
    <t xml:space="preserve">Kościół Polskokatolicki</t>
  </si>
  <si>
    <t xml:space="preserve">Związek Gmin Wyznaniowych Żydowskich</t>
  </si>
  <si>
    <t xml:space="preserve">Kościół Starokatolicki Mariawitów</t>
  </si>
  <si>
    <t xml:space="preserve">Kościół Zielonoświątkowy</t>
  </si>
  <si>
    <t xml:space="preserve">Dolnośląskie </t>
  </si>
  <si>
    <r>
      <rPr>
        <i val="true"/>
        <sz val="10"/>
        <rFont val="Times New Roman"/>
        <family val="1"/>
        <charset val="238"/>
      </rPr>
      <t xml:space="preserve">     </t>
    </r>
    <r>
      <rPr>
        <sz val="10"/>
        <rFont val="Times New Roman"/>
        <family val="1"/>
        <charset val="238"/>
      </rPr>
      <t xml:space="preserve"> w tym:</t>
    </r>
    <r>
      <rPr>
        <i val="true"/>
        <sz val="10"/>
        <rFont val="Times New Roman"/>
        <family val="1"/>
        <charset val="238"/>
      </rPr>
      <t xml:space="preserve">  of which:</t>
    </r>
  </si>
  <si>
    <t xml:space="preserve">Kujawsko-pomorskie</t>
  </si>
  <si>
    <r>
      <rPr>
        <i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  w tym:</t>
    </r>
    <r>
      <rPr>
        <i val="true"/>
        <sz val="10"/>
        <rFont val="Times New Roman"/>
        <family val="1"/>
        <charset val="238"/>
      </rPr>
      <t xml:space="preserve">  of which:</t>
    </r>
  </si>
  <si>
    <r>
      <rPr>
        <i val="true"/>
        <sz val="10"/>
        <rFont val="Times New Roman"/>
        <family val="1"/>
        <charset val="238"/>
      </rPr>
      <t xml:space="preserve">   </t>
    </r>
    <r>
      <rPr>
        <sz val="10"/>
        <rFont val="Times New Roman"/>
        <family val="1"/>
        <charset val="238"/>
      </rPr>
      <t xml:space="preserve">   w tym: </t>
    </r>
    <r>
      <rPr>
        <i val="true"/>
        <sz val="10"/>
        <rFont val="Times New Roman"/>
        <family val="1"/>
        <charset val="238"/>
      </rPr>
      <t xml:space="preserve"> of which:</t>
    </r>
  </si>
  <si>
    <t xml:space="preserve">Małopolskie </t>
  </si>
  <si>
    <r>
      <rPr>
        <i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  w tym: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i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    w tym:</t>
    </r>
    <r>
      <rPr>
        <i val="true"/>
        <sz val="10"/>
        <rFont val="Times New Roman"/>
        <family val="1"/>
        <charset val="238"/>
      </rPr>
      <t xml:space="preserve">  of which:</t>
    </r>
  </si>
  <si>
    <r>
      <rPr>
        <i val="true"/>
        <sz val="10"/>
        <rFont val="Times New Roman"/>
        <family val="1"/>
        <charset val="238"/>
      </rPr>
      <t xml:space="preserve">     </t>
    </r>
    <r>
      <rPr>
        <sz val="10"/>
        <rFont val="Times New Roman"/>
        <family val="1"/>
        <charset val="238"/>
      </rPr>
      <t xml:space="preserve"> w tym: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   w tym:</t>
    </r>
    <r>
      <rPr>
        <i val="true"/>
        <sz val="10"/>
        <rFont val="Times New Roman"/>
        <family val="1"/>
        <charset val="238"/>
      </rPr>
      <t xml:space="preserve">  of which:</t>
    </r>
  </si>
  <si>
    <r>
      <rPr>
        <sz val="10"/>
        <rFont val="Times New Roman"/>
        <family val="1"/>
        <charset val="238"/>
      </rPr>
      <t xml:space="preserve">      w tym: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   w tym: </t>
    </r>
    <r>
      <rPr>
        <i val="true"/>
        <sz val="10"/>
        <rFont val="Times New Roman"/>
        <family val="1"/>
        <charset val="238"/>
      </rPr>
      <t xml:space="preserve"> of which:</t>
    </r>
  </si>
  <si>
    <t xml:space="preserve">a W podziale według województw przedstawiono wyznania najczęściej występujące.</t>
  </si>
  <si>
    <t xml:space="preserve">a In division by voivodships data has been presented according to frequecy of phenomenon observation.</t>
  </si>
  <si>
    <t xml:space="preserve">TABL. 10 (40). NOWOŻEŃCY W MŁODYM WIEKU WEDŁUG WOJEWÓDZTWA ZAMIESZKANIA</t>
  </si>
  <si>
    <t xml:space="preserve">                            PRZED ŚLUBEM W 2015 R.</t>
  </si>
  <si>
    <t xml:space="preserve">                            BRIDEGROOMS  AT  AGE  18-20  AND  BRIDES  AT  AGE  16-17  BY   VOIVODSHIPS</t>
  </si>
  <si>
    <t xml:space="preserve">                            OF  RESIDENCE  BEFORE  MARRIAGE  IN  2015</t>
  </si>
  <si>
    <r>
      <rPr>
        <sz val="10"/>
        <rFont val="Times New Roman"/>
        <family val="1"/>
        <charset val="238"/>
      </rPr>
      <t xml:space="preserve">Mężczyźni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</t>
    </r>
    <r>
      <rPr>
        <i val="true"/>
        <sz val="10"/>
        <rFont val="Times New Roman"/>
        <family val="1"/>
        <charset val="238"/>
      </rPr>
      <t xml:space="preserve"> Females</t>
    </r>
  </si>
  <si>
    <r>
      <rPr>
        <sz val="10"/>
        <rFont val="Times New Roman"/>
        <family val="1"/>
        <charset val="238"/>
      </rPr>
      <t xml:space="preserve">18 lat
</t>
    </r>
    <r>
      <rPr>
        <i val="true"/>
        <sz val="10"/>
        <rFont val="Times New Roman"/>
        <family val="1"/>
        <charset val="238"/>
      </rPr>
      <t xml:space="preserve">18 years</t>
    </r>
  </si>
  <si>
    <r>
      <rPr>
        <sz val="10"/>
        <rFont val="Times New Roman"/>
        <family val="1"/>
        <charset val="238"/>
      </rPr>
      <t xml:space="preserve">19 lat
</t>
    </r>
    <r>
      <rPr>
        <i val="true"/>
        <sz val="10"/>
        <rFont val="Times New Roman"/>
        <family val="1"/>
        <charset val="238"/>
      </rPr>
      <t xml:space="preserve">19 years</t>
    </r>
  </si>
  <si>
    <r>
      <rPr>
        <sz val="10"/>
        <rFont val="Times New Roman"/>
        <family val="1"/>
        <charset val="238"/>
      </rPr>
      <t xml:space="preserve">20 lat
</t>
    </r>
    <r>
      <rPr>
        <i val="true"/>
        <sz val="10"/>
        <rFont val="Times New Roman"/>
        <family val="1"/>
        <charset val="238"/>
      </rPr>
      <t xml:space="preserve">20 years</t>
    </r>
  </si>
  <si>
    <r>
      <rPr>
        <sz val="10"/>
        <rFont val="Times New Roman"/>
        <family val="1"/>
        <charset val="238"/>
      </rPr>
      <t xml:space="preserve">16 lat
</t>
    </r>
    <r>
      <rPr>
        <i val="true"/>
        <sz val="10"/>
        <rFont val="Times New Roman"/>
        <family val="1"/>
        <charset val="238"/>
      </rPr>
      <t xml:space="preserve">16 years</t>
    </r>
  </si>
  <si>
    <r>
      <rPr>
        <sz val="10"/>
        <rFont val="Times New Roman"/>
        <family val="1"/>
        <charset val="238"/>
      </rPr>
      <t xml:space="preserve">17 lat
</t>
    </r>
    <r>
      <rPr>
        <i val="true"/>
        <sz val="10"/>
        <rFont val="Times New Roman"/>
        <family val="1"/>
        <charset val="238"/>
      </rPr>
      <t xml:space="preserve">17 years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Małżeństwa cywilne   </t>
    </r>
    <r>
      <rPr>
        <b val="true"/>
        <i val="true"/>
        <sz val="10"/>
        <rFont val="Times New Roman"/>
        <family val="1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i val="true"/>
        <sz val="10"/>
        <rFont val="Times New Roman"/>
        <family val="1"/>
      </rPr>
      <t xml:space="preserve">  TOTAL</t>
    </r>
  </si>
  <si>
    <r>
      <rPr>
        <b val="true"/>
        <sz val="10"/>
        <rFont val="Times New Roman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   </t>
    </r>
    <r>
      <rPr>
        <b val="true"/>
        <i val="true"/>
        <sz val="10"/>
        <rFont val="Times New Roman"/>
        <family val="1"/>
        <charset val="238"/>
      </rPr>
      <t xml:space="preserve">Church or religious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RAZEM   </t>
    </r>
    <r>
      <rPr>
        <b val="true"/>
        <i val="true"/>
        <sz val="10"/>
        <rFont val="Times New Roman"/>
        <family val="1"/>
      </rPr>
      <t xml:space="preserve">TOTAL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Ze skutkami cywilnymi.</t>
    </r>
  </si>
  <si>
    <t xml:space="preserve">TABL. 11 (41). MAŁŻEŃSTWA ZAWARTE W 2015 R. WEDŁUG POPRZEDNIEGO STANU CYWILNEGO PRAWNEGO NOWOŻEŃCÓW</t>
  </si>
  <si>
    <t xml:space="preserve">                            MARRIAGES BY PREVIOUS MARITAL LAW STATUS OF BRIDEGROOMS AND BRIDES CONTRACTED IN 2015</t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Mężczyźni  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ogółem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 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  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zagranica     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sz val="10"/>
        <rFont val="Times New Roman"/>
        <family val="1"/>
        <charset val="238"/>
      </rPr>
      <t xml:space="preserve">kawalerowie
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dowcy
</t>
    </r>
    <r>
      <rPr>
        <i val="true"/>
        <sz val="10"/>
        <rFont val="Times New Roman"/>
        <family val="1"/>
        <charset val="238"/>
      </rPr>
      <t xml:space="preserve">widowers</t>
    </r>
  </si>
  <si>
    <r>
      <rPr>
        <sz val="10"/>
        <rFont val="Times New Roman"/>
        <family val="1"/>
        <charset val="238"/>
      </rPr>
      <t xml:space="preserve">rozwiedzeni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</t>
    </r>
    <r>
      <rPr>
        <i val="true"/>
        <sz val="10"/>
        <rFont val="Times New Roman"/>
        <family val="1"/>
        <charset val="238"/>
      </rPr>
      <t xml:space="preserve"> Urban areas</t>
    </r>
  </si>
  <si>
    <r>
      <rPr>
        <sz val="10"/>
        <rFont val="Times New Roman"/>
        <family val="1"/>
        <charset val="238"/>
      </rPr>
      <t xml:space="preserve">Wieś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Zagranica  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b val="true"/>
        <sz val="10"/>
        <rFont val="Times New Roman"/>
        <family val="1"/>
        <charset val="238"/>
      </rPr>
      <t xml:space="preserve">Panny  </t>
    </r>
    <r>
      <rPr>
        <b val="true"/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Miasta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Zagranica 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b val="true"/>
        <sz val="10"/>
        <rFont val="Times New Roman"/>
        <family val="1"/>
        <charset val="238"/>
      </rPr>
      <t xml:space="preserve">Wdowy   </t>
    </r>
    <r>
      <rPr>
        <b val="true"/>
        <i val="true"/>
        <sz val="10"/>
        <rFont val="Times New Roman"/>
        <family val="1"/>
        <charset val="238"/>
      </rPr>
      <t xml:space="preserve">Widows</t>
    </r>
  </si>
  <si>
    <r>
      <rPr>
        <sz val="10"/>
        <rFont val="Times New Roman"/>
        <family val="1"/>
        <charset val="238"/>
      </rPr>
      <t xml:space="preserve">Zagranica</t>
    </r>
    <r>
      <rPr>
        <i val="true"/>
        <sz val="10"/>
        <rFont val="Times New Roman"/>
        <family val="1"/>
        <charset val="238"/>
      </rPr>
      <t xml:space="preserve"> Abroad</t>
    </r>
  </si>
  <si>
    <r>
      <rPr>
        <b val="true"/>
        <sz val="10"/>
        <rFont val="Times New Roman"/>
        <family val="1"/>
        <charset val="238"/>
      </rPr>
      <t xml:space="preserve">Rozwiedzione</t>
    </r>
    <r>
      <rPr>
        <b val="true"/>
        <i val="true"/>
        <sz val="10"/>
        <rFont val="Times New Roman"/>
        <family val="1"/>
        <charset val="238"/>
      </rPr>
      <t xml:space="preserve">   Divorced</t>
    </r>
  </si>
  <si>
    <r>
      <rPr>
        <b val="true"/>
        <sz val="10"/>
        <rFont val="Times New Roman"/>
        <family val="1"/>
        <charset val="238"/>
      </rPr>
      <t xml:space="preserve">Małżeństwa cywilne </t>
    </r>
    <r>
      <rPr>
        <b val="true"/>
        <i val="true"/>
        <sz val="10"/>
        <rFont val="Times New Roman"/>
        <family val="1"/>
        <charset val="238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RAZ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Panny </t>
    </r>
    <r>
      <rPr>
        <b val="true"/>
        <i val="true"/>
        <sz val="10"/>
        <rFont val="Times New Roman"/>
        <family val="1"/>
        <charset val="238"/>
      </rPr>
      <t xml:space="preserve">Single</t>
    </r>
  </si>
  <si>
    <r>
      <rPr>
        <b val="true"/>
        <sz val="10"/>
        <rFont val="Times New Roman"/>
        <family val="1"/>
        <charset val="238"/>
      </rPr>
      <t xml:space="preserve">Wdowy </t>
    </r>
    <r>
      <rPr>
        <b val="true"/>
        <i val="true"/>
        <sz val="10"/>
        <rFont val="Times New Roman"/>
        <family val="1"/>
        <charset val="238"/>
      </rPr>
      <t xml:space="preserve">Widows</t>
    </r>
  </si>
  <si>
    <r>
      <rPr>
        <b val="true"/>
        <sz val="10"/>
        <rFont val="Times New Roman"/>
        <family val="1"/>
        <charset val="238"/>
      </rPr>
      <t xml:space="preserve">Rozwiedzione</t>
    </r>
    <r>
      <rPr>
        <b val="true"/>
        <i val="true"/>
        <sz val="10"/>
        <rFont val="Times New Roman"/>
        <family val="1"/>
        <charset val="238"/>
      </rPr>
      <t xml:space="preserve"> Divorced</t>
    </r>
  </si>
  <si>
    <r>
      <rPr>
        <b val="true"/>
        <sz val="10"/>
        <rFont val="Times New Roman"/>
        <family val="1"/>
        <charset val="238"/>
      </rPr>
      <t xml:space="preserve">Małżeństwa wyznaniowe (ze skutkami cywilnymi) </t>
    </r>
    <r>
      <rPr>
        <b val="true"/>
        <i val="true"/>
        <sz val="10"/>
        <rFont val="Times New Roman"/>
        <family val="1"/>
        <charset val="238"/>
      </rPr>
      <t xml:space="preserve">Church or religious marriages (with civil law conseqences)</t>
    </r>
  </si>
  <si>
    <r>
      <rPr>
        <b val="true"/>
        <sz val="10"/>
        <rFont val="Times New Roman"/>
        <family val="1"/>
        <charset val="238"/>
      </rPr>
      <t xml:space="preserve">RAZEM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TABL. 12 (42). MAŁŻEŃSTWA ZAWARTE W 2015 R. WEDŁUG PŁCI, WIEKU I POPRZEDNIEGO STANU
                            CYWILNEGO NOWOŻEŃCÓW</t>
  </si>
  <si>
    <t xml:space="preserve">                            MARRIAGES BY SEX,  AGE AND PREVIOUS MARITAL STATUS OF BRIDEGROOMS AND
                            BRIDES CONTRACTED IN 2015</t>
  </si>
  <si>
    <r>
      <rPr>
        <sz val="10"/>
        <rFont val="Times New Roman"/>
        <family val="1"/>
        <charset val="238"/>
      </rPr>
      <t xml:space="preserve">Kobiety w wieku </t>
    </r>
    <r>
      <rPr>
        <i val="true"/>
        <sz val="10"/>
        <rFont val="Times New Roman"/>
        <family val="1"/>
        <charset val="238"/>
      </rPr>
      <t xml:space="preserve">Females by age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</t>
    </r>
  </si>
  <si>
    <t xml:space="preserve">40 - 49</t>
  </si>
  <si>
    <t xml:space="preserve">50 - 59</t>
  </si>
  <si>
    <r>
      <rPr>
        <sz val="10"/>
        <rFont val="Times New Roman"/>
        <family val="1"/>
        <charset val="238"/>
      </rPr>
      <t xml:space="preserve">60 lat
i więcej
</t>
    </r>
    <r>
      <rPr>
        <i val="true"/>
        <sz val="10"/>
        <rFont val="Times New Roman"/>
        <family val="1"/>
        <charset val="238"/>
      </rPr>
      <t xml:space="preserve">60 and more</t>
    </r>
  </si>
  <si>
    <t xml:space="preserve">16-17</t>
  </si>
  <si>
    <t xml:space="preserve">18-19</t>
  </si>
  <si>
    <r>
      <rPr>
        <b val="true"/>
        <sz val="10"/>
        <rFont val="Times New Roman"/>
        <family val="1"/>
        <charset val="238"/>
      </rPr>
      <t xml:space="preserve">Kawaler z panną
</t>
    </r>
    <r>
      <rPr>
        <b val="true"/>
        <i val="true"/>
        <sz val="10"/>
        <rFont val="Times New Roman"/>
        <family val="1"/>
        <charset val="238"/>
      </rPr>
      <t xml:space="preserve">Single male with single  female</t>
    </r>
  </si>
  <si>
    <r>
      <rPr>
        <sz val="10"/>
        <rFont val="Times New Roman"/>
        <family val="1"/>
        <charset val="238"/>
      </rPr>
      <t xml:space="preserve">19 lat i mniej 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sz val="10"/>
        <rFont val="Times New Roman"/>
        <family val="1"/>
        <charset val="238"/>
      </rPr>
      <t xml:space="preserve">w tym 20 lat
</t>
    </r>
    <r>
      <rPr>
        <i val="true"/>
        <sz val="10"/>
        <rFont val="Times New Roman"/>
        <family val="1"/>
        <charset val="238"/>
      </rPr>
      <t xml:space="preserve">of which 20</t>
    </r>
  </si>
  <si>
    <r>
      <rPr>
        <sz val="10"/>
        <rFont val="Times New Roman"/>
        <family val="1"/>
        <charset val="238"/>
      </rPr>
      <t xml:space="preserve">60 lat i wiecej
</t>
    </r>
    <r>
      <rPr>
        <i val="true"/>
        <sz val="10"/>
        <rFont val="Times New Roman"/>
        <family val="1"/>
        <charset val="238"/>
      </rPr>
      <t xml:space="preserve">60 and more</t>
    </r>
  </si>
  <si>
    <r>
      <rPr>
        <b val="true"/>
        <sz val="10"/>
        <rFont val="Times New Roman"/>
        <family val="1"/>
        <charset val="238"/>
      </rPr>
      <t xml:space="preserve">Kawaler z wdową
</t>
    </r>
    <r>
      <rPr>
        <b val="true"/>
        <i val="true"/>
        <sz val="10"/>
        <rFont val="Times New Roman"/>
        <family val="1"/>
        <charset val="238"/>
      </rPr>
      <t xml:space="preserve">Single male with widow</t>
    </r>
  </si>
  <si>
    <r>
      <rPr>
        <b val="true"/>
        <sz val="10"/>
        <rFont val="Times New Roman"/>
        <family val="1"/>
        <charset val="238"/>
      </rPr>
      <t xml:space="preserve">Kawaler z rozwiedzioną
</t>
    </r>
    <r>
      <rPr>
        <b val="true"/>
        <i val="true"/>
        <sz val="10"/>
        <rFont val="Times New Roman"/>
        <family val="1"/>
        <charset val="238"/>
      </rPr>
      <t xml:space="preserve">Single male with divorced female</t>
    </r>
  </si>
  <si>
    <r>
      <rPr>
        <sz val="10"/>
        <rFont val="Times New Roman"/>
        <family val="1"/>
        <charset val="238"/>
      </rPr>
      <t xml:space="preserve">19 lat i mniej  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b val="true"/>
        <sz val="10"/>
        <rFont val="Times New Roman"/>
        <family val="1"/>
        <charset val="238"/>
      </rPr>
      <t xml:space="preserve">Wdowiec z panną
</t>
    </r>
    <r>
      <rPr>
        <b val="true"/>
        <i val="true"/>
        <sz val="10"/>
        <rFont val="Times New Roman"/>
        <family val="1"/>
        <charset val="238"/>
      </rPr>
      <t xml:space="preserve">Widower with single female</t>
    </r>
  </si>
  <si>
    <r>
      <rPr>
        <b val="true"/>
        <sz val="10"/>
        <rFont val="Times New Roman"/>
        <family val="1"/>
        <charset val="238"/>
      </rPr>
      <t xml:space="preserve">Wdowiec z wdową 
</t>
    </r>
    <r>
      <rPr>
        <b val="true"/>
        <i val="true"/>
        <sz val="10"/>
        <rFont val="Times New Roman"/>
        <family val="1"/>
        <charset val="238"/>
      </rPr>
      <t xml:space="preserve">Widower with widow</t>
    </r>
  </si>
  <si>
    <r>
      <rPr>
        <b val="true"/>
        <sz val="10"/>
        <rFont val="Times New Roman"/>
        <family val="1"/>
        <charset val="238"/>
      </rPr>
      <t xml:space="preserve">Wdowiec z rozwiedzioną
</t>
    </r>
    <r>
      <rPr>
        <b val="true"/>
        <i val="true"/>
        <sz val="10"/>
        <rFont val="Times New Roman"/>
        <family val="1"/>
        <charset val="238"/>
      </rPr>
      <t xml:space="preserve">Widower with divorced female</t>
    </r>
  </si>
  <si>
    <r>
      <rPr>
        <b val="true"/>
        <sz val="10"/>
        <rFont val="Times New Roman"/>
        <family val="1"/>
        <charset val="238"/>
      </rPr>
      <t xml:space="preserve">Rozwiedziony z panną
</t>
    </r>
    <r>
      <rPr>
        <b val="true"/>
        <i val="true"/>
        <sz val="10"/>
        <rFont val="Times New Roman"/>
        <family val="1"/>
        <charset val="238"/>
      </rPr>
      <t xml:space="preserve">Divorced male with single female</t>
    </r>
  </si>
  <si>
    <r>
      <rPr>
        <b val="true"/>
        <sz val="10"/>
        <rFont val="Times New Roman"/>
        <family val="1"/>
        <charset val="238"/>
      </rPr>
      <t xml:space="preserve">Rozwiedziony z wdową
</t>
    </r>
    <r>
      <rPr>
        <b val="true"/>
        <i val="true"/>
        <sz val="10"/>
        <rFont val="Times New Roman"/>
        <family val="1"/>
        <charset val="238"/>
      </rPr>
      <t xml:space="preserve">Divorced male with  widow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 </t>
    </r>
  </si>
  <si>
    <r>
      <rPr>
        <b val="true"/>
        <sz val="10"/>
        <rFont val="Times New Roman"/>
        <family val="1"/>
        <charset val="238"/>
      </rPr>
      <t xml:space="preserve">Rozwiedziony z rozwiedzioną
</t>
    </r>
    <r>
      <rPr>
        <b val="true"/>
        <i val="true"/>
        <sz val="10"/>
        <rFont val="Times New Roman"/>
        <family val="1"/>
        <charset val="238"/>
      </rPr>
      <t xml:space="preserve">Divorced male with divorced female</t>
    </r>
  </si>
  <si>
    <r>
      <rPr>
        <b val="true"/>
        <sz val="10"/>
        <rFont val="Times New Roman"/>
        <family val="1"/>
        <charset val="238"/>
      </rPr>
      <t xml:space="preserve">TABL. 13 (43).   NOWOŻEŃCY</t>
    </r>
    <r>
      <rPr>
        <b val="true"/>
        <vertAlign val="superscript"/>
        <sz val="10"/>
        <rFont val="Times New Roman"/>
        <family val="1"/>
      </rPr>
      <t xml:space="preserve">a</t>
    </r>
    <r>
      <rPr>
        <b val="true"/>
        <sz val="10"/>
        <rFont val="Times New Roman"/>
        <family val="1"/>
        <charset val="238"/>
      </rPr>
      <t xml:space="preserve"> W 2015 R. WEDŁUG WIEKU, POPRZEDNIEGO STANU CYWILNEGO
                              ORAZ ROKU ROZWIĄZANIA POPRZEDNIEGO MAŁŻEŃSTWA      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BRIDEGROOMS AND BRIDES</t>
    </r>
    <r>
      <rPr>
        <b val="true"/>
        <i val="true"/>
        <vertAlign val="superscript"/>
        <sz val="10"/>
        <rFont val="Times New Roman"/>
        <family val="1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AGE, PREVIOUS MARITAL STATUS AND YEAR OF
                              DISSOLUTION OF PREVIOUS MARRIAGE IN 2015</t>
    </r>
  </si>
  <si>
    <r>
      <rPr>
        <sz val="10"/>
        <rFont val="Times New Roman"/>
        <family val="1"/>
        <charset val="238"/>
      </rPr>
      <t xml:space="preserve">WYSZCZEGÓLNIE
</t>
    </r>
    <r>
      <rPr>
        <i val="true"/>
        <sz val="10"/>
        <rFont val="Times New Roman"/>
        <family val="1"/>
      </rPr>
      <t xml:space="preserve">SPECIFICATION</t>
    </r>
  </si>
  <si>
    <r>
      <rPr>
        <sz val="10"/>
        <rFont val="Times New Roman"/>
        <family val="1"/>
        <charset val="238"/>
      </rPr>
      <t xml:space="preserve">Rok rozwiązania poprzedniego związku małżeńskiego
</t>
    </r>
    <r>
      <rPr>
        <i val="true"/>
        <sz val="10"/>
        <rFont val="Times New Roman"/>
        <family val="1"/>
        <charset val="238"/>
      </rPr>
      <t xml:space="preserve">Year of dissolution of previous marriage</t>
    </r>
  </si>
  <si>
    <r>
      <rPr>
        <sz val="10"/>
        <rFont val="Times New Roman"/>
        <family val="1"/>
        <charset val="238"/>
      </rPr>
      <t xml:space="preserve">2006 i wcześniej </t>
    </r>
    <r>
      <rPr>
        <i val="true"/>
        <sz val="10"/>
        <rFont val="Times New Roman"/>
        <family val="1"/>
        <charset val="238"/>
      </rPr>
      <t xml:space="preserve">2006 and earlier</t>
    </r>
  </si>
  <si>
    <r>
      <rPr>
        <b val="true"/>
        <sz val="10"/>
        <rFont val="Times New Roman"/>
        <family val="1"/>
        <charset val="238"/>
      </rPr>
      <t xml:space="preserve">Mężczyźni 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b
</t>
    </r>
    <r>
      <rPr>
        <b val="true"/>
        <i val="true"/>
        <sz val="10"/>
        <rFont val="Times New Roman"/>
        <family val="1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60 lat i więcej
</t>
    </r>
    <r>
      <rPr>
        <i val="true"/>
        <sz val="10"/>
        <rFont val="Times New Roman"/>
        <family val="1"/>
        <charset val="238"/>
      </rPr>
      <t xml:space="preserve">60 and more</t>
    </r>
  </si>
  <si>
    <r>
      <rPr>
        <b val="true"/>
        <sz val="10"/>
        <rFont val="Times New Roman"/>
        <family val="1"/>
        <charset val="238"/>
      </rPr>
      <t xml:space="preserve">Wdowcy </t>
    </r>
    <r>
      <rPr>
        <b val="true"/>
        <i val="true"/>
        <sz val="10"/>
        <rFont val="Times New Roman"/>
        <family val="1"/>
        <charset val="238"/>
      </rPr>
      <t xml:space="preserve">Widowers</t>
    </r>
  </si>
  <si>
    <r>
      <rPr>
        <b val="true"/>
        <sz val="10"/>
        <rFont val="Times New Roman"/>
        <family val="1"/>
        <charset val="238"/>
      </rPr>
      <t xml:space="preserve">Rozwiedzeni  </t>
    </r>
    <r>
      <rPr>
        <b val="true"/>
        <i val="true"/>
        <sz val="10"/>
        <rFont val="Times New Roman"/>
        <family val="1"/>
        <charset val="238"/>
      </rPr>
      <t xml:space="preserve">Divorced males</t>
    </r>
  </si>
  <si>
    <r>
      <rPr>
        <b val="true"/>
        <sz val="10"/>
        <rFont val="Times New Roman"/>
        <family val="1"/>
        <charset val="238"/>
      </rPr>
      <t xml:space="preserve">Kobiety  </t>
    </r>
    <r>
      <rPr>
        <b val="true"/>
        <i val="true"/>
        <sz val="10"/>
        <rFont val="Times New Roman"/>
        <family val="1"/>
        <charset val="238"/>
      </rPr>
      <t xml:space="preserve"> Females</t>
    </r>
  </si>
  <si>
    <r>
      <rPr>
        <b val="true"/>
        <sz val="10"/>
        <rFont val="Times New Roman"/>
        <family val="1"/>
        <charset val="238"/>
      </rPr>
      <t xml:space="preserve">Rozwiedzione  </t>
    </r>
    <r>
      <rPr>
        <b val="true"/>
        <i val="true"/>
        <sz val="10"/>
        <rFont val="Times New Roman"/>
        <family val="1"/>
        <charset val="238"/>
      </rPr>
      <t xml:space="preserve">Divorced females</t>
    </r>
  </si>
  <si>
    <t xml:space="preserve">a  Zawierający związek po raz drugi lub kolejny. </t>
  </si>
  <si>
    <t xml:space="preserve">b  Bez nieustalonego roku rozwiązania poprzedniego małżeństwa.</t>
  </si>
  <si>
    <t xml:space="preserve">a  Contracting marriage for the second or next time.</t>
  </si>
  <si>
    <t xml:space="preserve">b  Without unknown year of dissolution of previous marriage.</t>
  </si>
  <si>
    <t xml:space="preserve">TABL. 14 (44). MAŁŻEŃSTWA ZAWARTE W 2015 R. WEDŁUG RÓŻNICY WIEKU MIĘDZY
                            MAŁŻONKAMI</t>
  </si>
  <si>
    <t xml:space="preserve">                            MARRIAGES BY DIFFERENCE IN AGE BETWEEN THE SPOUSES CONTRACTED IN 2015</t>
  </si>
  <si>
    <r>
      <rPr>
        <sz val="10"/>
        <rFont val="Times New Roman"/>
        <family val="1"/>
        <charset val="238"/>
      </rPr>
      <t xml:space="preserve">WYSZCZEGÓL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Małżon-
kowie
w rów-
nym
wieku
</t>
    </r>
    <r>
      <rPr>
        <i val="true"/>
        <sz val="10"/>
        <rFont val="Times New Roman"/>
        <family val="1"/>
        <charset val="238"/>
      </rPr>
      <t xml:space="preserve">Spouses
at  the
same age</t>
    </r>
  </si>
  <si>
    <r>
      <rPr>
        <sz val="10"/>
        <rFont val="Times New Roman"/>
        <family val="1"/>
        <charset val="238"/>
      </rPr>
      <t xml:space="preserve">Mąż starszy od żony o
</t>
    </r>
    <r>
      <rPr>
        <i val="true"/>
        <sz val="10"/>
        <rFont val="Times New Roman"/>
        <family val="1"/>
        <charset val="238"/>
      </rPr>
      <t xml:space="preserve">Husband older than wife</t>
    </r>
  </si>
  <si>
    <r>
      <rPr>
        <sz val="10"/>
        <rFont val="Times New Roman"/>
        <family val="1"/>
        <charset val="238"/>
      </rPr>
      <t xml:space="preserve">Żona starsza od męża o
</t>
    </r>
    <r>
      <rPr>
        <i val="true"/>
        <sz val="10"/>
        <rFont val="Times New Roman"/>
        <family val="1"/>
        <charset val="238"/>
      </rPr>
      <t xml:space="preserve">Wife older than husband</t>
    </r>
  </si>
  <si>
    <r>
      <rPr>
        <sz val="10"/>
        <rFont val="Times New Roman"/>
        <family val="1"/>
        <charset val="238"/>
      </rPr>
      <t xml:space="preserve">1 - 2
lata
</t>
    </r>
    <r>
      <rPr>
        <i val="true"/>
        <sz val="10"/>
        <rFont val="Times New Roman"/>
        <family val="1"/>
        <charset val="238"/>
      </rPr>
      <t xml:space="preserve">1 -2
years</t>
    </r>
  </si>
  <si>
    <t xml:space="preserve"> 3 - 5</t>
  </si>
  <si>
    <t xml:space="preserve"> 6 - 10</t>
  </si>
  <si>
    <r>
      <rPr>
        <sz val="10"/>
        <rFont val="Times New Roman"/>
        <family val="1"/>
        <charset val="238"/>
      </rPr>
      <t xml:space="preserve">11 lat
i więcej
</t>
    </r>
    <r>
      <rPr>
        <i val="true"/>
        <sz val="10"/>
        <rFont val="Times New Roman"/>
        <family val="1"/>
        <charset val="238"/>
      </rPr>
      <t xml:space="preserve">11and
more</t>
    </r>
  </si>
  <si>
    <r>
      <rPr>
        <sz val="10"/>
        <rFont val="Times New Roman"/>
        <family val="1"/>
        <charset val="238"/>
      </rPr>
      <t xml:space="preserve">11 lat
i więcej
</t>
    </r>
    <r>
      <rPr>
        <i val="true"/>
        <sz val="10"/>
        <rFont val="Times New Roman"/>
        <family val="1"/>
        <charset val="238"/>
      </rPr>
      <t xml:space="preserve">11 and
more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55 lat i więcej
</t>
    </r>
    <r>
      <rPr>
        <i val="true"/>
        <sz val="10"/>
        <rFont val="Times New Roman"/>
        <family val="1"/>
        <charset val="238"/>
      </rPr>
      <t xml:space="preserve">55 and more</t>
    </r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 </t>
    </r>
  </si>
  <si>
    <t xml:space="preserve">TABL.15 (45). MAŁZEŃSTWA ZAWARTE W 2015 R. WEDŁUG POZIOMU WYKSZTAŁCENIA NOWOŻEŃCÓW</t>
  </si>
  <si>
    <t xml:space="preserve">                           MARRIAGES BY EDUCATION LEVEL OF BRIDEGROOMS AND BRIDES CONTRACTED IN 2015</t>
  </si>
  <si>
    <r>
      <rPr>
        <sz val="10"/>
        <rFont val="Times New Roman"/>
        <family val="1"/>
        <charset val="238"/>
      </rPr>
      <t xml:space="preserve">POZIOM WYKSZTAŁCENIA
MĘŻCZYZN
</t>
    </r>
    <r>
      <rPr>
        <i val="true"/>
        <sz val="10"/>
        <rFont val="Times New Roman"/>
        <family val="1"/>
        <charset val="238"/>
      </rPr>
      <t xml:space="preserve">EDUCATION LEVEL
OF MALES</t>
    </r>
  </si>
  <si>
    <r>
      <rPr>
        <sz val="10"/>
        <rFont val="Times New Roman"/>
        <family val="1"/>
        <charset val="238"/>
      </rPr>
      <t xml:space="preserve">Poziom wykształcenia kobiet   </t>
    </r>
    <r>
      <rPr>
        <i val="true"/>
        <sz val="10"/>
        <rFont val="Times New Roman"/>
        <family val="1"/>
        <charset val="238"/>
      </rPr>
      <t xml:space="preserve"> Education  level  of  females</t>
    </r>
  </si>
  <si>
    <r>
      <rPr>
        <sz val="10"/>
        <rFont val="Times New Roman"/>
        <family val="1"/>
        <charset val="238"/>
      </rPr>
      <t xml:space="preserve">wyższe
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cealne
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
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e 
zawodowe
</t>
    </r>
    <r>
      <rPr>
        <i val="true"/>
        <sz val="10"/>
        <rFont val="Times New Roman"/>
        <family val="1"/>
        <charset val="238"/>
      </rPr>
      <t xml:space="preserve">basic
vocational</t>
    </r>
  </si>
  <si>
    <r>
      <rPr>
        <sz val="10"/>
        <rFont val="Times New Roman"/>
        <family val="1"/>
        <charset val="238"/>
      </rPr>
      <t xml:space="preserve">gimna-
zjalne  l</t>
    </r>
    <r>
      <rPr>
        <i val="true"/>
        <sz val="10"/>
        <rFont val="Times New Roman"/>
        <family val="1"/>
        <charset val="238"/>
      </rPr>
      <t xml:space="preserve">ower secondary</t>
    </r>
  </si>
  <si>
    <r>
      <rPr>
        <sz val="10"/>
        <rFont val="Times New Roman"/>
        <family val="1"/>
        <charset val="238"/>
      </rPr>
      <t xml:space="preserve">podsta-wowe
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łne
podsta-wowe
</t>
    </r>
    <r>
      <rPr>
        <i val="true"/>
        <sz val="10"/>
        <rFont val="Times New Roman"/>
        <family val="1"/>
        <charset val="238"/>
      </rPr>
      <t xml:space="preserve">incomplete
primary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yższe   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cealne  </t>
    </r>
    <r>
      <rPr>
        <i val="true"/>
        <sz val="10"/>
        <rFont val="Times New Roman"/>
        <family val="1"/>
        <charset val="238"/>
      </rPr>
      <t xml:space="preserve"> Post-secondary</t>
    </r>
  </si>
  <si>
    <r>
      <rPr>
        <sz val="10"/>
        <rFont val="Times New Roman"/>
        <family val="1"/>
        <charset val="238"/>
      </rPr>
      <t xml:space="preserve">Średnie 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e zawodowe  
</t>
    </r>
    <r>
      <rPr>
        <i val="true"/>
        <sz val="10"/>
        <rFont val="Times New Roman"/>
        <family val="1"/>
        <charset val="238"/>
      </rPr>
      <t xml:space="preserve">Basic vocational</t>
    </r>
  </si>
  <si>
    <r>
      <rPr>
        <sz val="10"/>
        <rFont val="Times New Roman"/>
        <family val="1"/>
        <charset val="238"/>
      </rPr>
      <t xml:space="preserve">Gimnazjalne  </t>
    </r>
    <r>
      <rPr>
        <i val="true"/>
        <sz val="10"/>
        <rFont val="Times New Roman"/>
        <family val="1"/>
        <charset val="238"/>
      </rPr>
      <t xml:space="preserve">Lower secondary</t>
    </r>
  </si>
  <si>
    <r>
      <rPr>
        <sz val="10"/>
        <rFont val="Times New Roman"/>
        <family val="1"/>
        <charset val="238"/>
      </rPr>
      <t xml:space="preserve">Podstawowe 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łne podstawowe  
</t>
    </r>
    <r>
      <rPr>
        <i val="true"/>
        <sz val="10"/>
        <rFont val="Times New Roman"/>
        <family val="1"/>
        <charset val="238"/>
      </rPr>
      <t xml:space="preserve">Incomplete primary</t>
    </r>
  </si>
  <si>
    <r>
      <rPr>
        <b val="true"/>
        <sz val="10"/>
        <rFont val="Times New Roman"/>
        <family val="1"/>
        <charset val="238"/>
      </rPr>
      <t xml:space="preserve">RAZEM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Małżeństwa wyznaniowe  </t>
    </r>
    <r>
      <rPr>
        <b val="true"/>
        <i val="true"/>
        <sz val="10"/>
        <rFont val="Times New Roman"/>
        <family val="1"/>
        <charset val="238"/>
      </rPr>
      <t xml:space="preserve"> Church or religious marriage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W dalszym podziale nie uwzględniono osób o nieustalonym wykształceniu.</t>
    </r>
  </si>
  <si>
    <t xml:space="preserve">a Data exclude persons for whom education level is unknown.</t>
  </si>
  <si>
    <t xml:space="preserve">TABL. 16 (46).  MAŁŻEŃSTWA W MIASTACH LICZACYCH W 2015 R. 100 TYS. I WIĘCEJ
                             MIESZKAŃCÓW</t>
  </si>
  <si>
    <t xml:space="preserve">                             MARRIAGES IN TOWN WITH 100 THOUS. INHABITANTS AND OVER IN 2015</t>
  </si>
  <si>
    <r>
      <rPr>
        <sz val="10"/>
        <rFont val="Times New Roman"/>
        <family val="1"/>
        <charset val="238"/>
      </rPr>
      <t xml:space="preserve">MIASTA
</t>
    </r>
    <r>
      <rPr>
        <i val="true"/>
        <sz val="10"/>
        <rFont val="Times New Roman"/>
        <family val="1"/>
        <charset val="238"/>
      </rPr>
      <t xml:space="preserve">TOWNS</t>
    </r>
  </si>
  <si>
    <r>
      <rPr>
        <sz val="10"/>
        <rFont val="Times New Roman"/>
        <family val="1"/>
        <charset val="238"/>
      </rPr>
      <t xml:space="preserve">w liczbach bezwzględnych
</t>
    </r>
    <r>
      <rPr>
        <i val="true"/>
        <sz val="10"/>
        <rFont val="Times New Roman"/>
        <family val="1"/>
        <charset val="238"/>
      </rPr>
      <t xml:space="preserve">in absolute figures</t>
    </r>
  </si>
  <si>
    <r>
      <rPr>
        <sz val="10"/>
        <rFont val="Times New Roman"/>
        <family val="1"/>
        <charset val="238"/>
      </rPr>
      <t xml:space="preserve">na 1000 ludności w wieku 15 lat i więcej
</t>
    </r>
    <r>
      <rPr>
        <i val="true"/>
        <sz val="10"/>
        <rFont val="Times New Roman"/>
        <family val="1"/>
        <charset val="238"/>
      </rPr>
      <t xml:space="preserve">per 1000 population aged 15 and more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TOTAL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M.st. Warszawa
</t>
    </r>
    <r>
      <rPr>
        <i val="true"/>
        <sz val="10"/>
        <rFont val="Times New Roman"/>
        <family val="1"/>
        <charset val="238"/>
      </rPr>
      <t xml:space="preserve">Capital City</t>
    </r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 </t>
  </si>
  <si>
    <t xml:space="preserve">Gdynia</t>
  </si>
  <si>
    <t xml:space="preserve">Gliwice</t>
  </si>
  <si>
    <t xml:space="preserve">Gorzów Wielkopolski</t>
  </si>
  <si>
    <t xml:space="preserve">Kalisz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ł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t xml:space="preserve">a Wiersz ogółem uwzględnia dane dla wszystkich miast, które w danym roku liczyły 100 tys. i więcej ludności.</t>
  </si>
  <si>
    <t xml:space="preserve">a Row "Total" includes data for all urban areas with 100 thous. and more inhabitants in each year</t>
  </si>
  <si>
    <t xml:space="preserve">TABL. 17 (47). MAŁŻEŃSTWA W MIASTACH LICZACYCH W 2015 R., 100 TYS. I WIĘCEJ
                            MIESZKAŃCÓW WEDŁUG WIEKU NOWOŻENCÓW </t>
  </si>
  <si>
    <t xml:space="preserve">                            MARRIAGES IN TOWNS WITHS 100 THOUS. INHABITANS AND MORE  BY AGE OF</t>
  </si>
  <si>
    <t xml:space="preserve">                            BRIDEGROOMS AND BRIDES IN 2015</t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wieku </t>
    </r>
    <r>
      <rPr>
        <i val="true"/>
        <sz val="10"/>
        <rFont val="Times New Roman"/>
        <family val="1"/>
        <charset val="238"/>
      </rPr>
      <t xml:space="preserve">At age specified</t>
    </r>
  </si>
  <si>
    <t xml:space="preserve">35 -39</t>
  </si>
  <si>
    <r>
      <rPr>
        <sz val="10"/>
        <rFont val="Times New Roman"/>
        <family val="1"/>
        <charset val="238"/>
      </rPr>
      <t xml:space="preserve">50 lat 
i więcej
50
</t>
    </r>
    <r>
      <rPr>
        <i val="true"/>
        <sz val="10"/>
        <rFont val="Times New Roman"/>
        <family val="1"/>
        <charset val="238"/>
      </rPr>
      <t xml:space="preserve">and
more</t>
    </r>
  </si>
  <si>
    <r>
      <rPr>
        <sz val="10"/>
        <rFont val="Times New Roman"/>
        <family val="1"/>
        <charset val="238"/>
      </rPr>
      <t xml:space="preserve">raz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w tym 20
</t>
    </r>
    <r>
      <rPr>
        <i val="true"/>
        <sz val="10"/>
        <rFont val="Times New Roman"/>
        <family val="1"/>
        <charset val="238"/>
      </rPr>
      <t xml:space="preserve">of which 
20</t>
    </r>
  </si>
  <si>
    <t xml:space="preserve">OGÓŁEM   TOTAL</t>
  </si>
  <si>
    <t xml:space="preserve">Plock</t>
  </si>
  <si>
    <t xml:space="preserve">TABL. 17 (47). MAŁŻEŃSTWA W MIASTACH LICZACYCH W 2015 R., 100 TYS. I WIĘCEJ
                           MIESZKAŃCÓW WEDŁUG WIEKU NOWOŻENCÓW </t>
  </si>
  <si>
    <t xml:space="preserve">                            MARRIAGES IN TOWNS WITHS 100 THOUS. INHABITANS AND OVER  BY AGE </t>
  </si>
  <si>
    <t xml:space="preserve">                            OF BRIDEGROOMS AND BRIDES IN 2015</t>
  </si>
  <si>
    <r>
      <rPr>
        <b val="true"/>
        <sz val="10"/>
        <rFont val="Times New Roman"/>
        <family val="1"/>
        <charset val="238"/>
      </rPr>
      <t xml:space="preserve">Kobiety  </t>
    </r>
    <r>
      <rPr>
        <b val="true"/>
        <i val="true"/>
        <sz val="10"/>
        <rFont val="Times New Roman"/>
        <family val="1"/>
        <charset val="238"/>
      </rPr>
      <t xml:space="preserve"> Females</t>
    </r>
    <r>
      <rPr>
        <b val="true"/>
        <sz val="10"/>
        <rFont val="Times New Roman"/>
        <family val="1"/>
        <charset val="238"/>
      </rPr>
      <t xml:space="preserve"> </t>
    </r>
  </si>
  <si>
    <r>
      <rPr>
        <b val="true"/>
        <sz val="10"/>
        <rFont val="Times New Roman"/>
        <family val="1"/>
        <charset val="238"/>
      </rPr>
      <t xml:space="preserve">TABL. 18 (48). NOWOŻEŃCY W 2015 R. WEDŁUG WIEKU I MIEJSCA ZAMIESZKANIA PRZED ŚLUBEM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                            </t>
    </r>
    <r>
      <rPr>
        <b val="true"/>
        <i val="true"/>
        <sz val="10"/>
        <rFont val="Times New Roman"/>
        <family val="1"/>
        <charset val="238"/>
      </rPr>
      <t xml:space="preserve">BRIDEGROOMS  AND  BRIDES  BY  AGE  AND  PLACE  OF  RESIDENCE  BEFORE
                            MARRIAG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 IN  2015</t>
    </r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W wieku  </t>
    </r>
    <r>
      <rPr>
        <i val="true"/>
        <sz val="10"/>
        <rFont val="Times New Roman"/>
        <family val="1"/>
        <charset val="238"/>
      </rPr>
      <t xml:space="preserve">At age specified</t>
    </r>
  </si>
  <si>
    <t xml:space="preserve">20 -24</t>
  </si>
  <si>
    <t xml:space="preserve">40 -49</t>
  </si>
  <si>
    <r>
      <rPr>
        <sz val="10"/>
        <rFont val="Times New Roman"/>
        <family val="1"/>
        <charset val="238"/>
      </rPr>
      <t xml:space="preserve">50 lat
i więcej
</t>
    </r>
    <r>
      <rPr>
        <i val="true"/>
        <sz val="10"/>
        <rFont val="Times New Roman"/>
        <family val="1"/>
        <charset val="238"/>
      </rPr>
      <t xml:space="preserve">and
more</t>
    </r>
  </si>
  <si>
    <r>
      <rPr>
        <sz val="10"/>
        <rFont val="Times New Roman"/>
        <family val="1"/>
        <charset val="238"/>
      </rPr>
      <t xml:space="preserve">w tym 20
</t>
    </r>
    <r>
      <rPr>
        <i val="true"/>
        <sz val="10"/>
        <rFont val="Times New Roman"/>
        <family val="1"/>
        <charset val="238"/>
      </rPr>
      <t xml:space="preserve">of which 20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   o liczbie ludności:    </t>
    </r>
    <r>
      <rPr>
        <i val="true"/>
        <sz val="10"/>
        <rFont val="Times New Roman"/>
        <family val="1"/>
        <charset val="238"/>
      </rPr>
      <t xml:space="preserve">by number of population:</t>
    </r>
  </si>
  <si>
    <r>
      <rPr>
        <sz val="10"/>
        <rFont val="Times New Roman"/>
        <family val="1"/>
        <charset val="238"/>
      </rPr>
      <t xml:space="preserve">100 tys. i więcej
</t>
    </r>
    <r>
      <rPr>
        <i val="true"/>
        <sz val="10"/>
        <rFont val="Times New Roman"/>
        <family val="1"/>
        <charset val="238"/>
      </rPr>
      <t xml:space="preserve">100 thous. and more</t>
    </r>
  </si>
  <si>
    <t xml:space="preserve">50.000 - 100.000</t>
  </si>
  <si>
    <t xml:space="preserve">20.000 - 50.000</t>
  </si>
  <si>
    <t xml:space="preserve">10.000 - 20.000</t>
  </si>
  <si>
    <t xml:space="preserve">5.000 - 10.000</t>
  </si>
  <si>
    <r>
      <rPr>
        <sz val="10"/>
        <rFont val="Times New Roman"/>
        <family val="1"/>
        <charset val="238"/>
      </rPr>
      <t xml:space="preserve">Poniżej 5.000
</t>
    </r>
    <r>
      <rPr>
        <i val="true"/>
        <sz val="10"/>
        <rFont val="Times New Roman"/>
        <family val="1"/>
        <charset val="238"/>
      </rPr>
      <t xml:space="preserve">Under 5 thous.</t>
    </r>
  </si>
  <si>
    <r>
      <rPr>
        <b val="true"/>
        <sz val="10"/>
        <rFont val="Times New Roman"/>
        <family val="1"/>
        <charset val="238"/>
      </rPr>
      <t xml:space="preserve">Zagranica</t>
    </r>
    <r>
      <rPr>
        <b val="true"/>
        <i val="true"/>
        <sz val="10"/>
        <rFont val="Times New Roman"/>
        <family val="1"/>
        <charset val="238"/>
      </rPr>
      <t xml:space="preserve">  Abroad</t>
    </r>
  </si>
  <si>
    <r>
      <rPr>
        <b val="true"/>
        <sz val="10"/>
        <rFont val="Times New Roman"/>
        <family val="1"/>
        <charset val="238"/>
      </rPr>
      <t xml:space="preserve">MAŁŻEŃSTWA CYWILNE   </t>
    </r>
    <r>
      <rPr>
        <b val="true"/>
        <i val="true"/>
        <sz val="10"/>
        <rFont val="Times New Roman"/>
        <family val="1"/>
        <charset val="238"/>
      </rPr>
      <t xml:space="preserve">CIVIL  MARRIAGES</t>
    </r>
  </si>
  <si>
    <r>
      <rPr>
        <b val="true"/>
        <sz val="10"/>
        <rFont val="Times New Roman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"/>
        <family val="1"/>
        <charset val="238"/>
      </rPr>
      <t xml:space="preserve">b
</t>
    </r>
    <r>
      <rPr>
        <b val="true"/>
        <i val="true"/>
        <sz val="10"/>
        <rFont val="Times New Roman"/>
        <family val="1"/>
        <charset val="238"/>
      </rPr>
      <t xml:space="preserve">CHURCH OR RELIGIOUS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a Włączono 588 przypadków, w których dla obojga małżonków stałym miejscem zamieszkania przed ślubem była zagranica.</t>
  </si>
  <si>
    <t xml:space="preserve">b Ze skutkami cywilnymi.</t>
  </si>
  <si>
    <t xml:space="preserve">a Including 588 cases for which  both spouses before contracting their marriage resided permanently abroad. </t>
  </si>
  <si>
    <t xml:space="preserve">b With civil law consequences.</t>
  </si>
  <si>
    <r>
      <rPr>
        <b val="true"/>
        <sz val="10"/>
        <rFont val="Times New Roman"/>
        <family val="1"/>
        <charset val="238"/>
      </rPr>
      <t xml:space="preserve">KOBIETY </t>
    </r>
    <r>
      <rPr>
        <b val="true"/>
        <i val="true"/>
        <sz val="10"/>
        <rFont val="Times New Roman"/>
        <family val="1"/>
        <charset val="238"/>
      </rPr>
      <t xml:space="preserve"> FEMALES</t>
    </r>
  </si>
  <si>
    <t xml:space="preserve">W wieku  At age specified</t>
  </si>
  <si>
    <r>
      <rPr>
        <sz val="10"/>
        <rFont val="Times New Roman"/>
        <family val="1"/>
        <charset val="238"/>
      </rPr>
      <t xml:space="preserve">50 lat 
i więcej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b val="true"/>
        <sz val="10"/>
        <rFont val="Times New Roman"/>
        <family val="1"/>
        <charset val="238"/>
      </rPr>
      <t xml:space="preserve">MAŁŻEŃSTWA CYWILNE
</t>
    </r>
    <r>
      <rPr>
        <b val="true"/>
        <i val="true"/>
        <sz val="10"/>
        <rFont val="Times New Roman"/>
        <family val="1"/>
        <charset val="238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TABL. 19 (49) MAŁŻEŃSTW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ZAWARTE W 2015 R. WEDŁUG WOJEWÓDZTWA ZAMIESZKANIA PRZED ŚLUBEM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CONTRACTED IN 2015 BY VOIVODSHIPS OF RESIDENCE BEFORE MARRIAGE</t>
    </r>
  </si>
  <si>
    <r>
      <rPr>
        <b val="true"/>
        <sz val="10"/>
        <rFont val="Times New Roman"/>
        <family val="1"/>
        <charset val="238"/>
      </rPr>
      <t xml:space="preserve">WOJEWÓDZTWO ZAMIESZKANIA
ŻONY PRZED ŚLUBEM
</t>
    </r>
    <r>
      <rPr>
        <b val="true"/>
        <i val="true"/>
        <sz val="10"/>
        <rFont val="Times New Roman"/>
        <family val="1"/>
        <charset val="238"/>
      </rPr>
      <t xml:space="preserve">VOIVODSHIP OF RESIDENCE
OF WIFE</t>
    </r>
  </si>
  <si>
    <r>
      <rPr>
        <sz val="10"/>
        <rFont val="Times New Roman"/>
        <family val="1"/>
        <charset val="238"/>
      </rPr>
      <t xml:space="preserve">Województwo zamieszkania męża przed ślubem     </t>
    </r>
    <r>
      <rPr>
        <i val="true"/>
        <sz val="10"/>
        <rFont val="Times New Roman"/>
        <family val="1"/>
        <charset val="238"/>
      </rPr>
      <t xml:space="preserve">Voivodships of residence of groom</t>
    </r>
  </si>
  <si>
    <t xml:space="preserve">dolno-
śląskie</t>
  </si>
  <si>
    <t xml:space="preserve">kujawsko-
pomorskie</t>
  </si>
  <si>
    <t xml:space="preserve">lubelskie</t>
  </si>
  <si>
    <t xml:space="preserve">lubuskie</t>
  </si>
  <si>
    <t xml:space="preserve">łódzkie</t>
  </si>
  <si>
    <t xml:space="preserve">mało-
polskie</t>
  </si>
  <si>
    <t xml:space="preserve">mazo-
wieckie</t>
  </si>
  <si>
    <t xml:space="preserve">opolskie</t>
  </si>
  <si>
    <t xml:space="preserve">podkar-
packie</t>
  </si>
  <si>
    <t xml:space="preserve">podla
-skie</t>
  </si>
  <si>
    <t xml:space="preserve">pomor
-skie</t>
  </si>
  <si>
    <t xml:space="preserve">śląskie</t>
  </si>
  <si>
    <t xml:space="preserve">święto-
krzyskie</t>
  </si>
  <si>
    <t xml:space="preserve">warmińsko-
mazurskie</t>
  </si>
  <si>
    <t xml:space="preserve">wielko-
polskie</t>
  </si>
  <si>
    <t xml:space="preserve">zachodnio-
pomorskie</t>
  </si>
  <si>
    <r>
      <rPr>
        <b val="true"/>
        <sz val="10"/>
        <rFont val="Times New Roman"/>
        <family val="1"/>
        <charset val="238"/>
      </rPr>
      <t xml:space="preserve">POLSKA  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r>
      <rPr>
        <sz val="10"/>
        <rFont val="Times New Roman"/>
        <family val="1"/>
        <charset val="238"/>
      </rPr>
      <t xml:space="preserve">Zagranica </t>
    </r>
    <r>
      <rPr>
        <i val="true"/>
        <sz val="10"/>
        <rFont val="Times New Roman"/>
        <family val="1"/>
        <charset val="238"/>
      </rPr>
      <t xml:space="preserve"> Abroad</t>
    </r>
  </si>
  <si>
    <r>
      <rPr>
        <b val="true"/>
        <sz val="10"/>
        <rFont val="Times New Roman"/>
        <family val="1"/>
        <charset val="238"/>
      </rPr>
      <t xml:space="preserve">Małżeństwa   cywilne    </t>
    </r>
    <r>
      <rPr>
        <b val="true"/>
        <i val="true"/>
        <sz val="10"/>
        <rFont val="Times New Roman"/>
        <family val="1"/>
        <charset val="238"/>
      </rPr>
      <t xml:space="preserve">Civil    marriag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    </t>
    </r>
    <r>
      <rPr>
        <b val="true"/>
        <i val="true"/>
        <sz val="10"/>
        <rFont val="Times New Roman"/>
        <family val="1"/>
        <charset val="238"/>
      </rPr>
      <t xml:space="preserve">Church or religious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a Włączono 588 małżeństw, w których oboje małżonkowie zamieszkiwali przed ślubem za granicą.</t>
  </si>
  <si>
    <t xml:space="preserve">a Including 588 marriages for which  both spouses resided permanently abroad before contracting their marriage. </t>
  </si>
  <si>
    <t xml:space="preserve">TABL. 20 (50). MAŁŻEŃSTWA WEDŁUG MIESIĄCA ZAWARCIA MAŁŻEŃSTWA</t>
  </si>
  <si>
    <t xml:space="preserve">           MARRIAGES BY MONTH OF CONTRACTING</t>
  </si>
  <si>
    <r>
      <rPr>
        <sz val="10"/>
        <rFont val="Times New Roman"/>
        <family val="1"/>
        <charset val="238"/>
      </rPr>
      <t xml:space="preserve">       LATA
      </t>
    </r>
    <r>
      <rPr>
        <i val="true"/>
        <sz val="10"/>
        <rFont val="Times New Roman"/>
        <family val="1"/>
        <charset val="238"/>
      </rPr>
      <t xml:space="preserve">YEARS
</t>
    </r>
    <r>
      <rPr>
        <sz val="10"/>
        <rFont val="Times New Roman"/>
        <family val="1"/>
        <charset val="238"/>
      </rPr>
      <t xml:space="preserve">                                     
o - ogółem
      </t>
    </r>
    <r>
      <rPr>
        <i val="true"/>
        <sz val="10"/>
        <rFont val="Times New Roman"/>
        <family val="1"/>
        <charset val="238"/>
      </rPr>
      <t xml:space="preserve">total
</t>
    </r>
    <r>
      <rPr>
        <sz val="10"/>
        <rFont val="Times New Roman"/>
        <family val="1"/>
        <charset val="238"/>
      </rPr>
      <t xml:space="preserve">m - miasta
      </t>
    </r>
    <r>
      <rPr>
        <i val="true"/>
        <sz val="10"/>
        <rFont val="Times New Roman"/>
        <family val="1"/>
        <charset val="238"/>
      </rPr>
      <t xml:space="preserve">urban areas
</t>
    </r>
    <r>
      <rPr>
        <sz val="10"/>
        <rFont val="Times New Roman"/>
        <family val="1"/>
        <charset val="238"/>
      </rPr>
      <t xml:space="preserve">w - wieś
       </t>
    </r>
    <r>
      <rPr>
        <i val="true"/>
        <sz val="10"/>
        <rFont val="Times New Roman"/>
        <family val="1"/>
        <charset val="238"/>
      </rPr>
      <t xml:space="preserve">rural areas </t>
    </r>
  </si>
  <si>
    <r>
      <rPr>
        <sz val="10"/>
        <rFont val="Times New Roman"/>
        <family val="1"/>
        <charset val="238"/>
      </rPr>
      <t xml:space="preserve">Prze-
ciętna
mie-
się-
czna
</t>
    </r>
    <r>
      <rPr>
        <i val="true"/>
        <sz val="10"/>
        <rFont val="Times New Roman"/>
        <family val="1"/>
        <charset val="238"/>
      </rPr>
      <t xml:space="preserve">Ave-
rage
mon-
thly</t>
    </r>
  </si>
  <si>
    <r>
      <rPr>
        <sz val="10"/>
        <rFont val="Times New Roman"/>
        <family val="1"/>
        <charset val="238"/>
      </rPr>
      <t xml:space="preserve">Miesiące </t>
    </r>
    <r>
      <rPr>
        <i val="true"/>
        <sz val="10"/>
        <rFont val="Times New Roman"/>
        <family val="1"/>
        <charset val="238"/>
      </rPr>
      <t xml:space="preserve"> Months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b val="true"/>
        <sz val="10"/>
        <rFont val="Times New Roman"/>
        <family val="1"/>
        <charset val="238"/>
      </rPr>
      <t xml:space="preserve">W  liczbach  bezwzględnych       </t>
    </r>
    <r>
      <rPr>
        <b val="true"/>
        <i val="true"/>
        <sz val="10"/>
        <rFont val="Times New Roman"/>
        <family val="1"/>
        <charset val="238"/>
      </rPr>
      <t xml:space="preserve">  In  absolute  figures </t>
    </r>
  </si>
  <si>
    <t xml:space="preserve">                            o</t>
  </si>
  <si>
    <t xml:space="preserve">m</t>
  </si>
  <si>
    <t xml:space="preserve">w</t>
  </si>
  <si>
    <t xml:space="preserve">                             o</t>
  </si>
  <si>
    <t xml:space="preserve">                      o</t>
  </si>
  <si>
    <r>
      <rPr>
        <b val="true"/>
        <sz val="10"/>
        <rFont val="Times New Roman"/>
        <family val="1"/>
        <charset val="238"/>
      </rPr>
      <t xml:space="preserve">W liczbach wyrównanych  -  przeciętna miesięczna   = 100     </t>
    </r>
    <r>
      <rPr>
        <b val="true"/>
        <i val="true"/>
        <sz val="10"/>
        <rFont val="Times New Roman"/>
        <family val="1"/>
        <charset val="238"/>
      </rPr>
      <t xml:space="preserve">In smoothed figures   - average  monthly  = 100</t>
    </r>
  </si>
  <si>
    <t xml:space="preserve">TABL.21 (51). MAŁŻEŃSTWA WEDŁUG MIESIĄCA ZAWARCIA MAŁZEŃSTWA ORAZ WOJEWÓDZTW W 2015 R.</t>
  </si>
  <si>
    <t xml:space="preserve">                        MARRIAGES BY MONTH OF CONTRACTING AND VOIVODSHIPS IN 2015</t>
  </si>
  <si>
    <r>
      <rPr>
        <sz val="10"/>
        <rFont val="Times New Roman"/>
        <family val="1"/>
        <charset val="238"/>
      </rPr>
      <t xml:space="preserve">Miesiące </t>
    </r>
    <r>
      <rPr>
        <i val="true"/>
        <sz val="10"/>
        <rFont val="Times New Roman"/>
        <family val="1"/>
        <charset val="238"/>
      </rPr>
      <t xml:space="preserve">Months</t>
    </r>
  </si>
  <si>
    <r>
      <rPr>
        <b val="true"/>
        <sz val="10"/>
        <rFont val="Times New Roman"/>
        <family val="1"/>
        <charset val="238"/>
      </rPr>
      <t xml:space="preserve">POLSKA    </t>
    </r>
    <r>
      <rPr>
        <b val="true"/>
        <i val="true"/>
        <sz val="10"/>
        <rFont val="Times New Roman"/>
        <family val="1"/>
      </rPr>
      <t xml:space="preserve">POLAND</t>
    </r>
  </si>
  <si>
    <r>
      <rPr>
        <sz val="10"/>
        <rFont val="Times New Roman"/>
        <family val="1"/>
        <charset val="238"/>
      </rPr>
      <t xml:space="preserve">   miasta 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   wies   </t>
    </r>
    <r>
      <rPr>
        <i val="true"/>
        <sz val="10"/>
        <rFont val="Times New Roman"/>
        <family val="1"/>
        <charset val="238"/>
      </rPr>
      <t xml:space="preserve">rural  areas</t>
    </r>
  </si>
  <si>
    <r>
      <rPr>
        <b val="true"/>
        <sz val="10"/>
        <rFont val="Times New Roman"/>
        <family val="1"/>
        <charset val="238"/>
      </rPr>
      <t xml:space="preserve">W tym małżeństwa wyznaniowe     </t>
    </r>
    <r>
      <rPr>
        <b val="true"/>
        <i val="true"/>
        <sz val="10"/>
        <rFont val="Times New Roman"/>
        <family val="1"/>
        <charset val="238"/>
      </rPr>
      <t xml:space="preserve">Of which church or religious marriages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</rPr>
      <t xml:space="preserve">  POLAND</t>
    </r>
  </si>
  <si>
    <t xml:space="preserve">TABL. 22 (52) MAŁŻEŃSTWA PIERWSZE I POWTÓRNE</t>
  </si>
  <si>
    <t xml:space="preserve">                           FIRST MARRIAGES AND REMARRIAGES</t>
  </si>
  <si>
    <r>
      <rPr>
        <sz val="10"/>
        <rFont val="Times New Roman"/>
        <family val="1"/>
        <charset val="238"/>
      </rPr>
      <t xml:space="preserve">Małżeństwa pierwsze </t>
    </r>
    <r>
      <rPr>
        <i val="true"/>
        <sz val="10"/>
        <rFont val="Times New Roman"/>
        <family val="1"/>
        <charset val="238"/>
      </rPr>
      <t xml:space="preserve">First marriages</t>
    </r>
  </si>
  <si>
    <r>
      <rPr>
        <sz val="10"/>
        <rFont val="Times New Roman"/>
        <family val="1"/>
        <charset val="238"/>
      </rPr>
      <t xml:space="preserve">Małżeństwa
powtórne 
dla obojga
</t>
    </r>
    <r>
      <rPr>
        <i val="true"/>
        <sz val="10"/>
        <rFont val="Times New Roman"/>
        <family val="1"/>
        <charset val="238"/>
      </rPr>
      <t xml:space="preserve">Next     marriages       for
husband
and wives</t>
    </r>
  </si>
  <si>
    <r>
      <rPr>
        <sz val="10"/>
        <rFont val="Times New Roman"/>
        <family val="1"/>
        <charset val="238"/>
      </rPr>
      <t xml:space="preserve">dla
obojga
</t>
    </r>
    <r>
      <rPr>
        <i val="true"/>
        <sz val="10"/>
        <rFont val="Times New Roman"/>
        <family val="1"/>
        <charset val="238"/>
      </rPr>
      <t xml:space="preserve">for husband and
wives</t>
    </r>
  </si>
  <si>
    <r>
      <rPr>
        <sz val="10"/>
        <rFont val="Times New Roman"/>
        <family val="1"/>
        <charset val="238"/>
      </rPr>
      <t xml:space="preserve">dla jednego </t>
    </r>
    <r>
      <rPr>
        <i val="true"/>
        <sz val="10"/>
        <rFont val="Times New Roman"/>
        <family val="1"/>
        <charset val="238"/>
      </rPr>
      <t xml:space="preserve">for one from married persons</t>
    </r>
  </si>
  <si>
    <t xml:space="preserve">razem
total</t>
  </si>
  <si>
    <r>
      <rPr>
        <sz val="10"/>
        <rFont val="Times New Roman"/>
        <family val="1"/>
        <charset val="238"/>
      </rPr>
      <t xml:space="preserve">mąż - pierwsze,
a żona
</t>
    </r>
    <r>
      <rPr>
        <i val="true"/>
        <sz val="10"/>
        <rFont val="Times New Roman"/>
        <family val="1"/>
        <charset val="238"/>
      </rPr>
      <t xml:space="preserve">husband - first
and wife</t>
    </r>
  </si>
  <si>
    <r>
      <rPr>
        <sz val="10"/>
        <rFont val="Times New Roman"/>
        <family val="1"/>
        <charset val="238"/>
      </rPr>
      <t xml:space="preserve">żona - pierwsze,
a mąż
</t>
    </r>
    <r>
      <rPr>
        <i val="true"/>
        <sz val="10"/>
        <rFont val="Times New Roman"/>
        <family val="1"/>
        <charset val="238"/>
      </rPr>
      <t xml:space="preserve">wife - first
and husband</t>
    </r>
  </si>
  <si>
    <r>
      <rPr>
        <sz val="10"/>
        <rFont val="Times New Roman"/>
        <family val="1"/>
        <charset val="238"/>
      </rPr>
      <t xml:space="preserve">wdowa
</t>
    </r>
    <r>
      <rPr>
        <i val="true"/>
        <sz val="10"/>
        <rFont val="Times New Roman"/>
        <family val="1"/>
        <charset val="238"/>
      </rPr>
      <t xml:space="preserve">widow</t>
    </r>
  </si>
  <si>
    <r>
      <rPr>
        <sz val="10"/>
        <rFont val="Times New Roman"/>
        <family val="1"/>
        <charset val="238"/>
      </rPr>
      <t xml:space="preserve">rozwie-
dziona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sz val="10"/>
        <rFont val="Times New Roman"/>
        <family val="1"/>
        <charset val="238"/>
      </rPr>
      <t xml:space="preserve">wdowiec
</t>
    </r>
    <r>
      <rPr>
        <i val="true"/>
        <sz val="10"/>
        <rFont val="Times New Roman"/>
        <family val="1"/>
        <charset val="238"/>
      </rPr>
      <t xml:space="preserve">widower</t>
    </r>
  </si>
  <si>
    <r>
      <rPr>
        <sz val="10"/>
        <rFont val="Times New Roman"/>
        <family val="1"/>
        <charset val="238"/>
      </rPr>
      <t xml:space="preserve">rozwie-
dziony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W liczbach bezwzględnych   </t>
    </r>
    <r>
      <rPr>
        <b val="true"/>
        <i val="true"/>
        <sz val="10"/>
        <rFont val="Times New Roman"/>
        <family val="1"/>
        <charset val="238"/>
      </rPr>
      <t xml:space="preserve">In absolute figures         </t>
    </r>
  </si>
  <si>
    <r>
      <rPr>
        <b val="true"/>
        <sz val="10"/>
        <rFont val="Times New Roman"/>
        <family val="1"/>
        <charset val="238"/>
      </rPr>
      <t xml:space="preserve">W odsetkach    </t>
    </r>
    <r>
      <rPr>
        <b val="true"/>
        <i val="true"/>
        <sz val="10"/>
        <rFont val="Times New Roman"/>
        <family val="1"/>
        <charset val="238"/>
      </rPr>
      <t xml:space="preserve">In percentage</t>
    </r>
  </si>
  <si>
    <r>
      <rPr>
        <b val="true"/>
        <sz val="10"/>
        <rFont val="Times New Roman"/>
        <family val="1"/>
        <charset val="238"/>
      </rPr>
      <t xml:space="preserve">TABL.23 (53). MAŁŻEŃSTWA ZAWARTE W POLSCE W 2015 R. Z CUDZOZIEMCAMI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 WIEKU NOWOŻEŃCÓW</t>
    </r>
  </si>
  <si>
    <t xml:space="preserve">                            I POPRZEDNIEGO STANU CYWILNEGO</t>
  </si>
  <si>
    <r>
      <rPr>
        <b val="true"/>
        <i val="true"/>
        <sz val="10"/>
        <rFont val="Times New Roman"/>
        <family val="1"/>
        <charset val="238"/>
      </rPr>
      <t xml:space="preserve">                           MARRIAGES  CONTRACTED BY FOREIGN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POLAND BY AGE OF BRIDEGROOMS AND BRIDES</t>
    </r>
  </si>
  <si>
    <t xml:space="preserve">                          AND PREVIOUS  MARITAL STATUS IN 2015</t>
  </si>
  <si>
    <r>
      <rPr>
        <sz val="10"/>
        <rFont val="Times New Roman"/>
        <family val="1"/>
        <charset val="238"/>
      </rPr>
      <t xml:space="preserve">POPRZEDNI STAN
CYWILNY
</t>
    </r>
    <r>
      <rPr>
        <i val="true"/>
        <sz val="10"/>
        <rFont val="Times New Roman"/>
        <family val="1"/>
        <charset val="238"/>
      </rPr>
      <t xml:space="preserve">PREVIOUS MARITAL
STATUS</t>
    </r>
  </si>
  <si>
    <r>
      <rPr>
        <sz val="10"/>
        <rFont val="Times New Roman"/>
        <family val="1"/>
        <charset val="238"/>
      </rPr>
      <t xml:space="preserve">W wieku    </t>
    </r>
    <r>
      <rPr>
        <i val="true"/>
        <sz val="10"/>
        <rFont val="Times New Roman"/>
        <family val="1"/>
        <charset val="238"/>
      </rPr>
      <t xml:space="preserve">At age specified</t>
    </r>
  </si>
  <si>
    <r>
      <rPr>
        <sz val="10"/>
        <rFont val="Times New Roman"/>
        <family val="1"/>
        <charset val="238"/>
      </rPr>
      <t xml:space="preserve">19 lat
i mniej
</t>
    </r>
    <r>
      <rPr>
        <i val="true"/>
        <sz val="10"/>
        <rFont val="Times New Roman"/>
        <family val="1"/>
        <charset val="238"/>
      </rPr>
      <t xml:space="preserve">under
20</t>
    </r>
  </si>
  <si>
    <t xml:space="preserve">20 - 24 </t>
  </si>
  <si>
    <t xml:space="preserve">30 -34</t>
  </si>
  <si>
    <t xml:space="preserve">55 -59</t>
  </si>
  <si>
    <r>
      <rPr>
        <sz val="10"/>
        <rFont val="Times New Roman"/>
        <family val="1"/>
        <charset val="238"/>
      </rPr>
      <t xml:space="preserve">60 lat
i więcej
</t>
    </r>
    <r>
      <rPr>
        <i val="true"/>
        <sz val="10"/>
        <rFont val="Times New Roman"/>
        <family val="1"/>
        <charset val="238"/>
      </rPr>
      <t xml:space="preserve">60  and
more</t>
    </r>
  </si>
  <si>
    <r>
      <rPr>
        <sz val="10"/>
        <rFont val="Times New Roman"/>
        <family val="1"/>
        <charset val="238"/>
      </rPr>
      <t xml:space="preserve">Kawaler 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dowiec </t>
    </r>
    <r>
      <rPr>
        <i val="true"/>
        <sz val="10"/>
        <rFont val="Times New Roman"/>
        <family val="1"/>
        <charset val="238"/>
      </rPr>
      <t xml:space="preserve">Widower</t>
    </r>
  </si>
  <si>
    <r>
      <rPr>
        <sz val="10"/>
        <rFont val="Times New Roman"/>
        <family val="1"/>
        <charset val="238"/>
      </rPr>
      <t xml:space="preserve">Rozwiedziony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Panna 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dowa </t>
    </r>
    <r>
      <rPr>
        <i val="true"/>
        <sz val="10"/>
        <rFont val="Times New Roman"/>
        <family val="1"/>
        <charset val="238"/>
      </rPr>
      <t xml:space="preserve">Widow</t>
    </r>
  </si>
  <si>
    <r>
      <rPr>
        <sz val="10"/>
        <rFont val="Times New Roman"/>
        <family val="1"/>
        <charset val="238"/>
      </rPr>
      <t xml:space="preserve">Rozwiedziona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i val="true"/>
        <sz val="10"/>
        <color rgb="FF000000"/>
        <rFont val="Times New Roman"/>
        <family val="1"/>
        <charset val="238"/>
      </rPr>
      <t xml:space="preserve">a </t>
    </r>
    <r>
      <rPr>
        <sz val="10"/>
        <color rgb="FF000000"/>
        <rFont val="Times New Roman"/>
        <family val="1"/>
        <charset val="238"/>
      </rPr>
      <t xml:space="preserve">Osoby zamieszkałe na stałe poza granicami Polski - wyłączono 588 małżeństw, w których oboje małżonkowie zamieszkiwali</t>
    </r>
  </si>
  <si>
    <t xml:space="preserve">przed ślubem za granicą.</t>
  </si>
  <si>
    <t xml:space="preserve">a The place of residence of persons before marriage was abroad - excluding 588 marriages for which both spouses resided permanently </t>
  </si>
  <si>
    <t xml:space="preserve">abroad before contracting their marriage.</t>
  </si>
  <si>
    <r>
      <rPr>
        <b val="true"/>
        <sz val="10"/>
        <rFont val="Times New Roman"/>
        <family val="1"/>
        <charset val="238"/>
      </rPr>
      <t xml:space="preserve">TABL. 24 (54). MAŁŻEŃSTWA ZAWARTE W 2015 R. Z CUDZOZIEMCAMI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</t>
    </r>
  </si>
  <si>
    <t xml:space="preserve">                            WIEKU NOWOZEŃCÓW I KRAJU ZAMIESZKANIA PRZED ŚLUBEM</t>
  </si>
  <si>
    <r>
      <rPr>
        <b val="true"/>
        <i val="true"/>
        <sz val="10"/>
        <rFont val="Times New Roman"/>
        <family val="1"/>
        <charset val="238"/>
      </rPr>
      <t xml:space="preserve">                            MARRIAGES CONTRACTED BY FOREIGN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AGE OF BRIDEGROOMS </t>
    </r>
  </si>
  <si>
    <t xml:space="preserve">                            AND BRIDES AND COUNTRY OF RESIDENCE BEFORE MARRIAGE IN 2015</t>
  </si>
  <si>
    <r>
      <rPr>
        <sz val="10"/>
        <rFont val="Times New Roman"/>
        <family val="1"/>
        <charset val="238"/>
      </rPr>
      <t xml:space="preserve">Kraje
</t>
    </r>
    <r>
      <rPr>
        <i val="true"/>
        <sz val="10"/>
        <rFont val="Times New Roman"/>
        <family val="1"/>
        <charset val="238"/>
      </rPr>
      <t xml:space="preserve"> Countries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    Total</t>
    </r>
  </si>
  <si>
    <r>
      <rPr>
        <sz val="10"/>
        <rFont val="Times New Roman"/>
        <family val="1"/>
        <charset val="238"/>
      </rPr>
      <t xml:space="preserve">W wieku   </t>
    </r>
    <r>
      <rPr>
        <i val="true"/>
        <sz val="10"/>
        <rFont val="Times New Roman"/>
        <family val="1"/>
        <charset val="238"/>
      </rPr>
      <t xml:space="preserve">At age specified</t>
    </r>
  </si>
  <si>
    <t xml:space="preserve">20-29</t>
  </si>
  <si>
    <t xml:space="preserve">30-39</t>
  </si>
  <si>
    <r>
      <rPr>
        <sz val="10"/>
        <rFont val="Times New Roman"/>
        <family val="1"/>
        <charset val="238"/>
      </rPr>
      <t xml:space="preserve">50 lat i więcej 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b val="true"/>
        <sz val="10"/>
        <rFont val="Times New Roman"/>
        <family val="1"/>
        <charset val="238"/>
      </rPr>
      <t xml:space="preserve"> O G Ó Ł E M   </t>
    </r>
    <r>
      <rPr>
        <b val="true"/>
        <i val="true"/>
        <sz val="10"/>
        <rFont val="Times New Roman"/>
        <family val="1"/>
        <charset val="238"/>
      </rPr>
      <t xml:space="preserve">T O T A L</t>
    </r>
  </si>
  <si>
    <r>
      <rPr>
        <sz val="10"/>
        <rFont val="Times New Roman"/>
        <family val="1"/>
        <charset val="238"/>
      </rPr>
      <t xml:space="preserve">Albania </t>
    </r>
    <r>
      <rPr>
        <i val="true"/>
        <sz val="10"/>
        <rFont val="Times New Roman"/>
        <family val="1"/>
        <charset val="238"/>
      </rPr>
      <t xml:space="preserve">Albania</t>
    </r>
  </si>
  <si>
    <r>
      <rPr>
        <sz val="10"/>
        <rFont val="Times New Roman"/>
        <family val="1"/>
        <charset val="238"/>
      </rPr>
      <t xml:space="preserve">Algieria </t>
    </r>
    <r>
      <rPr>
        <i val="true"/>
        <sz val="10"/>
        <rFont val="Times New Roman"/>
        <family val="1"/>
        <charset val="238"/>
      </rPr>
      <t xml:space="preserve">Algeria</t>
    </r>
  </si>
  <si>
    <r>
      <rPr>
        <sz val="10"/>
        <rFont val="Times New Roman"/>
        <family val="1"/>
        <charset val="238"/>
      </rPr>
      <t xml:space="preserve">Armenia </t>
    </r>
    <r>
      <rPr>
        <i val="true"/>
        <sz val="10"/>
        <rFont val="Times New Roman"/>
        <family val="1"/>
        <charset val="238"/>
      </rPr>
      <t xml:space="preserve">Armenia</t>
    </r>
  </si>
  <si>
    <r>
      <rPr>
        <sz val="10"/>
        <rFont val="Times New Roman"/>
        <family val="1"/>
        <charset val="238"/>
      </rPr>
      <t xml:space="preserve">Australia </t>
    </r>
    <r>
      <rPr>
        <i val="true"/>
        <sz val="10"/>
        <rFont val="Times New Roman"/>
        <family val="1"/>
        <charset val="238"/>
      </rPr>
      <t xml:space="preserve">Australia</t>
    </r>
  </si>
  <si>
    <r>
      <rPr>
        <sz val="10"/>
        <rFont val="Times New Roman"/>
        <family val="1"/>
        <charset val="238"/>
      </rPr>
      <t xml:space="preserve">Austria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Bangladesz </t>
    </r>
    <r>
      <rPr>
        <i val="true"/>
        <sz val="10"/>
        <rFont val="Times New Roman"/>
        <family val="1"/>
        <charset val="238"/>
      </rPr>
      <t xml:space="preserve">Bangladesh</t>
    </r>
  </si>
  <si>
    <r>
      <rPr>
        <sz val="10"/>
        <rFont val="Times New Roman"/>
        <family val="1"/>
        <charset val="238"/>
      </rPr>
      <t xml:space="preserve">Belgia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Białoruś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razylia </t>
    </r>
    <r>
      <rPr>
        <i val="true"/>
        <sz val="10"/>
        <rFont val="Times New Roman"/>
        <family val="1"/>
        <charset val="238"/>
      </rPr>
      <t xml:space="preserve">Brazil</t>
    </r>
  </si>
  <si>
    <r>
      <rPr>
        <sz val="10"/>
        <rFont val="Times New Roman"/>
        <family val="1"/>
        <charset val="238"/>
      </rPr>
      <t xml:space="preserve">Bułgaria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Chile </t>
    </r>
    <r>
      <rPr>
        <i val="true"/>
        <sz val="10"/>
        <rFont val="Times New Roman"/>
        <family val="1"/>
        <charset val="238"/>
      </rPr>
      <t xml:space="preserve">Chile</t>
    </r>
  </si>
  <si>
    <r>
      <rPr>
        <sz val="10"/>
        <rFont val="Times New Roman"/>
        <family val="1"/>
        <charset val="238"/>
      </rPr>
      <t xml:space="preserve">Chiny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Chorwacja </t>
    </r>
    <r>
      <rPr>
        <i val="true"/>
        <sz val="10"/>
        <rFont val="Times New Roman"/>
        <family val="1"/>
        <charset val="238"/>
      </rPr>
      <t xml:space="preserve"> Croatia</t>
    </r>
  </si>
  <si>
    <r>
      <rPr>
        <sz val="10"/>
        <rFont val="Times New Roman"/>
        <family val="1"/>
        <charset val="238"/>
      </rPr>
      <t xml:space="preserve">Czechy 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Dania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gipt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Estonia </t>
    </r>
    <r>
      <rPr>
        <i val="true"/>
        <sz val="10"/>
        <rFont val="Times New Roman"/>
        <family val="1"/>
        <charset val="238"/>
      </rPr>
      <t xml:space="preserve">Estonia</t>
    </r>
  </si>
  <si>
    <r>
      <rPr>
        <sz val="10"/>
        <rFont val="Times New Roman"/>
        <family val="1"/>
        <charset val="238"/>
      </rPr>
      <t xml:space="preserve">Finalndia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Grecja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Gruzja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Hiszpania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Holandia </t>
    </r>
    <r>
      <rPr>
        <i val="true"/>
        <sz val="10"/>
        <rFont val="Times New Roman"/>
        <family val="1"/>
        <charset val="238"/>
      </rPr>
      <t xml:space="preserve">Netherlands</t>
    </r>
  </si>
  <si>
    <r>
      <rPr>
        <sz val="10"/>
        <rFont val="Times New Roman"/>
        <family val="1"/>
        <charset val="238"/>
      </rPr>
      <t xml:space="preserve">Indie  </t>
    </r>
    <r>
      <rPr>
        <i val="true"/>
        <sz val="10"/>
        <rFont val="Times New Roman"/>
        <family val="1"/>
        <charset val="238"/>
      </rPr>
      <t xml:space="preserve">India</t>
    </r>
  </si>
  <si>
    <r>
      <rPr>
        <sz val="10"/>
        <rFont val="Times New Roman"/>
        <family val="1"/>
        <charset val="238"/>
      </rPr>
      <t xml:space="preserve">Iran</t>
    </r>
    <r>
      <rPr>
        <i val="true"/>
        <sz val="10"/>
        <rFont val="Times New Roman"/>
        <family val="1"/>
        <charset val="238"/>
      </rPr>
      <t xml:space="preserve"> Iran</t>
    </r>
  </si>
  <si>
    <r>
      <rPr>
        <sz val="10"/>
        <rFont val="Times New Roman"/>
        <family val="1"/>
        <charset val="238"/>
      </rPr>
      <t xml:space="preserve">Irlandia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Izrael </t>
    </r>
    <r>
      <rPr>
        <i val="true"/>
        <sz val="10"/>
        <rFont val="Times New Roman"/>
        <family val="1"/>
        <charset val="238"/>
      </rPr>
      <t xml:space="preserve">Israel</t>
    </r>
  </si>
  <si>
    <r>
      <rPr>
        <sz val="10"/>
        <rFont val="Times New Roman"/>
        <family val="1"/>
        <charset val="238"/>
      </rPr>
      <t xml:space="preserve">Japonia </t>
    </r>
    <r>
      <rPr>
        <i val="true"/>
        <sz val="10"/>
        <rFont val="Times New Roman"/>
        <family val="1"/>
        <charset val="238"/>
      </rPr>
      <t xml:space="preserve">Japan</t>
    </r>
  </si>
  <si>
    <r>
      <rPr>
        <sz val="10"/>
        <rFont val="Times New Roman"/>
        <family val="1"/>
        <charset val="238"/>
      </rPr>
      <t xml:space="preserve">Kanada </t>
    </r>
    <r>
      <rPr>
        <i val="true"/>
        <sz val="10"/>
        <rFont val="Times New Roman"/>
        <family val="1"/>
        <charset val="238"/>
      </rPr>
      <t xml:space="preserve">Canada</t>
    </r>
  </si>
  <si>
    <r>
      <rPr>
        <sz val="10"/>
        <rFont val="Times New Roman"/>
        <family val="1"/>
        <charset val="238"/>
      </rPr>
      <t xml:space="preserve">Kolumbia </t>
    </r>
    <r>
      <rPr>
        <i val="true"/>
        <sz val="10"/>
        <rFont val="Times New Roman"/>
        <family val="1"/>
        <charset val="238"/>
      </rPr>
      <t xml:space="preserve">Colombia</t>
    </r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Macedonia </t>
    </r>
    <r>
      <rPr>
        <i val="true"/>
        <sz val="10"/>
        <rFont val="Times New Roman"/>
        <family val="1"/>
        <charset val="238"/>
      </rPr>
      <t xml:space="preserve">Macedonia</t>
    </r>
  </si>
  <si>
    <r>
      <rPr>
        <sz val="10"/>
        <rFont val="Times New Roman"/>
        <family val="1"/>
        <charset val="238"/>
      </rPr>
      <t xml:space="preserve">Maroko </t>
    </r>
    <r>
      <rPr>
        <i val="true"/>
        <sz val="10"/>
        <rFont val="Times New Roman"/>
        <family val="1"/>
        <charset val="238"/>
      </rPr>
      <t xml:space="preserve">Morocco</t>
    </r>
  </si>
  <si>
    <r>
      <rPr>
        <sz val="10"/>
        <rFont val="Times New Roman"/>
        <family val="1"/>
        <charset val="238"/>
      </rPr>
      <t xml:space="preserve">Meksyk </t>
    </r>
    <r>
      <rPr>
        <i val="true"/>
        <sz val="10"/>
        <rFont val="Times New Roman"/>
        <family val="1"/>
        <charset val="238"/>
      </rPr>
      <t xml:space="preserve">Mexico</t>
    </r>
  </si>
  <si>
    <r>
      <rPr>
        <sz val="10"/>
        <rFont val="Times New Roman"/>
        <family val="1"/>
        <charset val="238"/>
      </rPr>
      <t xml:space="preserve">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Nigeria </t>
    </r>
    <r>
      <rPr>
        <i val="true"/>
        <sz val="10"/>
        <rFont val="Times New Roman"/>
        <family val="1"/>
        <charset val="238"/>
      </rPr>
      <t xml:space="preserve">Nigeria</t>
    </r>
  </si>
  <si>
    <r>
      <rPr>
        <sz val="10"/>
        <rFont val="Times New Roman"/>
        <family val="1"/>
        <charset val="238"/>
      </rPr>
      <t xml:space="preserve">Norwegia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sz val="10"/>
        <rFont val="Times New Roman"/>
        <family val="1"/>
        <charset val="238"/>
      </rPr>
      <t xml:space="preserve">Nowa Zelandia </t>
    </r>
    <r>
      <rPr>
        <i val="true"/>
        <sz val="10"/>
        <rFont val="Times New Roman"/>
        <family val="1"/>
        <charset val="238"/>
      </rPr>
      <t xml:space="preserve">New Zealand</t>
    </r>
  </si>
  <si>
    <r>
      <rPr>
        <sz val="10"/>
        <rFont val="Times New Roman"/>
        <family val="1"/>
        <charset val="238"/>
      </rPr>
      <t xml:space="preserve">Pakistan </t>
    </r>
    <r>
      <rPr>
        <i val="true"/>
        <sz val="10"/>
        <rFont val="Times New Roman"/>
        <family val="1"/>
        <charset val="238"/>
      </rPr>
      <t xml:space="preserve">Pakistan</t>
    </r>
  </si>
  <si>
    <r>
      <rPr>
        <sz val="10"/>
        <rFont val="Times New Roman"/>
        <family val="1"/>
        <charset val="238"/>
      </rPr>
      <t xml:space="preserve">Portugalia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erbia </t>
    </r>
    <r>
      <rPr>
        <i val="true"/>
        <sz val="10"/>
        <rFont val="Times New Roman"/>
        <family val="1"/>
        <charset val="238"/>
      </rPr>
      <t xml:space="preserve">Serbia</t>
    </r>
  </si>
  <si>
    <r>
      <rPr>
        <sz val="10"/>
        <rFont val="Times New Roman"/>
        <family val="1"/>
        <charset val="238"/>
      </rPr>
      <t xml:space="preserve">Słowacja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tany Zjednoczone </t>
    </r>
    <r>
      <rPr>
        <i val="true"/>
        <sz val="10"/>
        <rFont val="Times New Roman"/>
        <family val="1"/>
      </rPr>
      <t xml:space="preserve">United States</t>
    </r>
  </si>
  <si>
    <r>
      <rPr>
        <sz val="10"/>
        <rFont val="Times New Roman"/>
        <family val="1"/>
        <charset val="238"/>
      </rPr>
      <t xml:space="preserve">Szwajcaria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Szwecja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Tunezja </t>
    </r>
    <r>
      <rPr>
        <i val="true"/>
        <sz val="10"/>
        <rFont val="Times New Roman"/>
        <family val="1"/>
        <charset val="238"/>
      </rPr>
      <t xml:space="preserve">Tunisia</t>
    </r>
  </si>
  <si>
    <r>
      <rPr>
        <sz val="10"/>
        <rFont val="Times New Roman"/>
        <family val="1"/>
        <charset val="238"/>
      </rPr>
      <t xml:space="preserve">Turcja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Ukraina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enezuela </t>
    </r>
    <r>
      <rPr>
        <i val="true"/>
        <sz val="10"/>
        <rFont val="Times New Roman"/>
        <family val="1"/>
        <charset val="238"/>
      </rPr>
      <t xml:space="preserve">Venezuela</t>
    </r>
  </si>
  <si>
    <r>
      <rPr>
        <sz val="10"/>
        <rFont val="Times New Roman"/>
        <family val="1"/>
        <charset val="238"/>
      </rPr>
      <t xml:space="preserve">Węgry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Wielka Brytania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Włochy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sz val="10"/>
        <rFont val="Times New Roman"/>
        <family val="1"/>
        <charset val="238"/>
      </rPr>
      <t xml:space="preserve">Zjednoczone Emiraty Arabskie 
</t>
    </r>
    <r>
      <rPr>
        <i val="true"/>
        <sz val="10"/>
        <rFont val="Times New Roman"/>
        <family val="1"/>
        <charset val="238"/>
      </rPr>
      <t xml:space="preserve">United Arab Emirates</t>
    </r>
  </si>
  <si>
    <r>
      <rPr>
        <sz val="10"/>
        <rFont val="Times New Roman"/>
        <family val="1"/>
        <charset val="238"/>
      </rPr>
      <t xml:space="preserve">Pozostałe </t>
    </r>
    <r>
      <rPr>
        <i val="true"/>
        <sz val="10"/>
        <rFont val="Times New Roman"/>
        <family val="1"/>
        <charset val="238"/>
      </rPr>
      <t xml:space="preserve">Other countries</t>
    </r>
  </si>
  <si>
    <t xml:space="preserve"> O G Ó Ł E M</t>
  </si>
  <si>
    <r>
      <rPr>
        <sz val="10"/>
        <rFont val="Times New Roman"/>
        <family val="1"/>
        <charset val="238"/>
      </rPr>
      <t xml:space="preserve">Filipiny </t>
    </r>
    <r>
      <rPr>
        <i val="true"/>
        <sz val="10"/>
        <rFont val="Times New Roman"/>
        <family val="1"/>
        <charset val="238"/>
      </rPr>
      <t xml:space="preserve">Philippines</t>
    </r>
  </si>
  <si>
    <r>
      <rPr>
        <sz val="10"/>
        <rFont val="Times New Roman"/>
        <family val="1"/>
        <charset val="238"/>
      </rPr>
      <t xml:space="preserve">Indonezja </t>
    </r>
    <r>
      <rPr>
        <i val="true"/>
        <sz val="10"/>
        <rFont val="Times New Roman"/>
        <family val="1"/>
        <charset val="238"/>
      </rPr>
      <t xml:space="preserve">Indonesia</t>
    </r>
  </si>
  <si>
    <r>
      <rPr>
        <sz val="10"/>
        <rFont val="Times New Roman"/>
        <family val="1"/>
        <charset val="238"/>
      </rPr>
      <t xml:space="preserve">Irlandia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Kazachstan </t>
    </r>
    <r>
      <rPr>
        <i val="true"/>
        <sz val="10"/>
        <rFont val="Times New Roman"/>
        <family val="1"/>
        <charset val="238"/>
      </rPr>
      <t xml:space="preserve">Kazakhstan</t>
    </r>
  </si>
  <si>
    <r>
      <rPr>
        <sz val="10"/>
        <rFont val="Times New Roman"/>
        <family val="1"/>
        <charset val="238"/>
      </rPr>
      <t xml:space="preserve">Łotwa </t>
    </r>
    <r>
      <rPr>
        <i val="true"/>
        <sz val="10"/>
        <rFont val="Times New Roman"/>
        <family val="1"/>
        <charset val="238"/>
      </rPr>
      <t xml:space="preserve">Latvia</t>
    </r>
  </si>
  <si>
    <r>
      <rPr>
        <sz val="10"/>
        <rFont val="Times New Roman"/>
        <family val="1"/>
        <charset val="238"/>
      </rPr>
      <t xml:space="preserve">Stany Zjednoczone </t>
    </r>
    <r>
      <rPr>
        <i val="true"/>
        <sz val="10"/>
        <rFont val="Times New Roman"/>
        <family val="1"/>
        <charset val="238"/>
      </rPr>
      <t xml:space="preserve">United States</t>
    </r>
  </si>
  <si>
    <r>
      <rPr>
        <sz val="10"/>
        <rFont val="Times New Roman"/>
        <family val="1"/>
        <charset val="238"/>
      </rPr>
      <t xml:space="preserve">Tajlandia </t>
    </r>
    <r>
      <rPr>
        <i val="true"/>
        <sz val="10"/>
        <rFont val="Times New Roman"/>
        <family val="1"/>
        <charset val="238"/>
      </rPr>
      <t xml:space="preserve">Thailand</t>
    </r>
  </si>
  <si>
    <r>
      <rPr>
        <sz val="10"/>
        <rFont val="Times New Roman"/>
        <family val="1"/>
        <charset val="238"/>
      </rPr>
      <t xml:space="preserve">Wietnam </t>
    </r>
    <r>
      <rPr>
        <i val="true"/>
        <sz val="10"/>
        <rFont val="Times New Roman"/>
        <family val="1"/>
        <charset val="238"/>
      </rPr>
      <t xml:space="preserve">Vietnam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Osoby zamieszkałe na stałe poza granicami Polski - wyłączono 588 małżeństw, w których oboje małżonkowie </t>
    </r>
  </si>
  <si>
    <t xml:space="preserve">zamieszkiwali przed ślubem za granicą.</t>
  </si>
  <si>
    <t xml:space="preserve">a The place of residence of persons before marriage was abroad - excluding 588 marriages for which both spouses </t>
  </si>
  <si>
    <t xml:space="preserve">resided permanently abroad before contracting their marriage.</t>
  </si>
  <si>
    <r>
      <rPr>
        <b val="true"/>
        <sz val="10"/>
        <rFont val="Times New Roman"/>
        <family val="1"/>
        <charset val="238"/>
      </rPr>
      <t xml:space="preserve">TABL. 25 (55). MAŁŻEŃSTW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ZAWARTE W 2015 R. WEDŁUG KRAJU OBYWATELSTWA MAŁŻONKÓ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CONTRACTED IN 2015 BY COUNTRY OF CITIZENSHIP OF SPOUSES</t>
    </r>
  </si>
  <si>
    <r>
      <rPr>
        <sz val="10"/>
        <rFont val="Times New Roman"/>
        <family val="1"/>
        <charset val="238"/>
      </rPr>
      <t xml:space="preserve">KRAJ OBYWATELSTWA </t>
    </r>
    <r>
      <rPr>
        <b val="true"/>
        <sz val="10"/>
        <rFont val="Times New Roman"/>
        <family val="1"/>
        <charset val="238"/>
      </rPr>
      <t xml:space="preserve">MĘŻCZYZNY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COUNTRY OF CITIZENSHIP 
OF </t>
    </r>
    <r>
      <rPr>
        <b val="true"/>
        <i val="true"/>
        <sz val="10"/>
        <rFont val="Times New Roman"/>
        <family val="1"/>
        <charset val="238"/>
      </rPr>
      <t xml:space="preserve">MALE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Kraj obywatelstwa </t>
    </r>
    <r>
      <rPr>
        <b val="true"/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  <charset val="238"/>
      </rPr>
      <t xml:space="preserve">Country of citizenship of </t>
    </r>
    <r>
      <rPr>
        <b val="true"/>
        <i val="true"/>
        <sz val="10"/>
        <rFont val="Times New Roman"/>
        <family val="1"/>
        <charset val="238"/>
      </rPr>
      <t xml:space="preserve">female</t>
    </r>
  </si>
  <si>
    <r>
      <rPr>
        <sz val="10"/>
        <rFont val="Times New Roman"/>
        <family val="1"/>
        <charset val="238"/>
      </rPr>
      <t xml:space="preserve">KRAJ OBYWATELSTWA </t>
    </r>
    <r>
      <rPr>
        <b val="true"/>
        <sz val="10"/>
        <rFont val="Times New Roman"/>
        <family val="1"/>
        <charset val="238"/>
      </rPr>
      <t xml:space="preserve">KOBIETY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COUNTRY OF CITIZENSHIP 
OF </t>
    </r>
    <r>
      <rPr>
        <b val="true"/>
        <i val="true"/>
        <sz val="10"/>
        <rFont val="Times New Roman"/>
        <family val="1"/>
        <charset val="238"/>
      </rPr>
      <t xml:space="preserve">FEMALE</t>
    </r>
  </si>
  <si>
    <r>
      <rPr>
        <sz val="10"/>
        <rFont val="Times New Roman"/>
        <family val="1"/>
        <charset val="238"/>
      </rPr>
      <t xml:space="preserve"> 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Kraj obywatelstwa </t>
    </r>
    <r>
      <rPr>
        <b val="true"/>
        <sz val="10"/>
        <rFont val="Times New Roman"/>
        <family val="1"/>
        <charset val="238"/>
      </rPr>
      <t xml:space="preserve">mężczyzny
</t>
    </r>
    <r>
      <rPr>
        <i val="true"/>
        <sz val="10"/>
        <rFont val="Times New Roman"/>
        <family val="1"/>
        <charset val="238"/>
      </rPr>
      <t xml:space="preserve">Country of citizenship of </t>
    </r>
    <r>
      <rPr>
        <b val="true"/>
        <i val="true"/>
        <sz val="10"/>
        <rFont val="Times New Roman"/>
        <family val="1"/>
        <charset val="238"/>
      </rPr>
      <t xml:space="preserve">male</t>
    </r>
  </si>
  <si>
    <r>
      <rPr>
        <sz val="10"/>
        <rFont val="Times New Roman"/>
        <family val="1"/>
        <charset val="238"/>
      </rPr>
      <t xml:space="preserve">Inny kraj  
</t>
    </r>
    <r>
      <rPr>
        <i val="true"/>
        <sz val="10"/>
        <rFont val="Times New Roman"/>
        <family val="1"/>
        <charset val="238"/>
      </rPr>
      <t xml:space="preserve">Other country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: </t>
    </r>
    <r>
      <rPr>
        <i val="true"/>
        <sz val="10"/>
        <rFont val="Times New Roman"/>
        <family val="1"/>
        <charset val="238"/>
      </rPr>
      <t xml:space="preserve">of which:</t>
    </r>
  </si>
  <si>
    <r>
      <rPr>
        <sz val="10"/>
        <rFont val="Times New Roman"/>
        <family val="1"/>
        <charset val="238"/>
      </rPr>
      <t xml:space="preserve">EUROPA </t>
    </r>
    <r>
      <rPr>
        <i val="true"/>
        <sz val="10"/>
        <rFont val="Times New Roman"/>
        <family val="1"/>
        <charset val="238"/>
      </rPr>
      <t xml:space="preserve">EUROPE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Inne kraje europejskie 
</t>
    </r>
    <r>
      <rPr>
        <b val="true"/>
        <i val="true"/>
        <sz val="10"/>
        <rFont val="Times New Roman"/>
        <family val="1"/>
        <charset val="238"/>
      </rPr>
      <t xml:space="preserve">Other European countries</t>
    </r>
  </si>
  <si>
    <r>
      <rPr>
        <sz val="10"/>
        <rFont val="Times New Roman"/>
        <family val="1"/>
        <charset val="238"/>
      </rPr>
      <t xml:space="preserve"> w tym: </t>
    </r>
    <r>
      <rPr>
        <i val="true"/>
        <sz val="10"/>
        <rFont val="Times New Roman"/>
        <family val="1"/>
        <charset val="238"/>
      </rPr>
      <t xml:space="preserve">of which:</t>
    </r>
  </si>
  <si>
    <r>
      <rPr>
        <sz val="10"/>
        <rFont val="Times New Roman"/>
        <family val="1"/>
        <charset val="238"/>
      </rPr>
      <t xml:space="preserve"> Austria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 Białoruś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 Belgia 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 Czechy 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 Irlandia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 Czechy  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 Litwa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 Francja 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 Łotwa  </t>
    </r>
    <r>
      <rPr>
        <i val="true"/>
        <sz val="10"/>
        <rFont val="Times New Roman"/>
        <family val="1"/>
        <charset val="238"/>
      </rPr>
      <t xml:space="preserve">Latvia</t>
    </r>
  </si>
  <si>
    <r>
      <rPr>
        <sz val="10"/>
        <rFont val="Times New Roman"/>
        <family val="1"/>
        <charset val="238"/>
      </rPr>
      <t xml:space="preserve"> Hiszpania 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 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 Holandia </t>
    </r>
    <r>
      <rPr>
        <i val="true"/>
        <sz val="10"/>
        <rFont val="Times New Roman"/>
        <family val="1"/>
        <charset val="238"/>
      </rPr>
      <t xml:space="preserve"> Netherlands</t>
    </r>
  </si>
  <si>
    <r>
      <rPr>
        <sz val="10"/>
        <rFont val="Times New Roman"/>
        <family val="1"/>
        <charset val="238"/>
      </rPr>
      <t xml:space="preserve"> Rosja </t>
    </r>
    <r>
      <rPr>
        <i val="true"/>
        <sz val="10"/>
        <rFont val="Times New Roman"/>
        <family val="1"/>
        <charset val="238"/>
      </rPr>
      <t xml:space="preserve">Russia</t>
    </r>
  </si>
  <si>
    <r>
      <rPr>
        <sz val="10"/>
        <rFont val="Times New Roman"/>
        <family val="1"/>
        <charset val="238"/>
      </rPr>
      <t xml:space="preserve"> Rumunia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 Niemcy 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 Słowacja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 Portugalia 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 Ukraina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 Wielka Brytania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 Słowacja 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b val="true"/>
        <sz val="10"/>
        <rFont val="Times New Roman"/>
        <family val="1"/>
        <charset val="238"/>
      </rPr>
      <t xml:space="preserve"> AZJA  </t>
    </r>
    <r>
      <rPr>
        <b val="true"/>
        <i val="true"/>
        <sz val="10"/>
        <rFont val="Times New Roman"/>
        <family val="1"/>
        <charset val="238"/>
      </rPr>
      <t xml:space="preserve">ASIA</t>
    </r>
  </si>
  <si>
    <r>
      <rPr>
        <sz val="10"/>
        <rFont val="Times New Roman"/>
        <family val="1"/>
        <charset val="238"/>
      </rPr>
      <t xml:space="preserve"> Szwecja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 Turcja 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 Armenia </t>
    </r>
    <r>
      <rPr>
        <i val="true"/>
        <sz val="10"/>
        <rFont val="Times New Roman"/>
        <family val="1"/>
        <charset val="238"/>
      </rPr>
      <t xml:space="preserve">Armenia</t>
    </r>
  </si>
  <si>
    <r>
      <rPr>
        <sz val="10"/>
        <rFont val="Times New Roman"/>
        <family val="1"/>
        <charset val="238"/>
      </rPr>
      <t xml:space="preserve"> Ukraina 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 Chiny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 Węgry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 Kazachstan </t>
    </r>
    <r>
      <rPr>
        <i val="true"/>
        <sz val="10"/>
        <rFont val="Times New Roman"/>
        <family val="1"/>
        <charset val="238"/>
      </rPr>
      <t xml:space="preserve">Kazakhstan</t>
    </r>
  </si>
  <si>
    <r>
      <rPr>
        <sz val="10"/>
        <rFont val="Times New Roman"/>
        <family val="1"/>
        <charset val="238"/>
      </rPr>
      <t xml:space="preserve"> Wietnam</t>
    </r>
    <r>
      <rPr>
        <i val="true"/>
        <sz val="10"/>
        <rFont val="Times New Roman"/>
        <family val="1"/>
        <charset val="238"/>
      </rPr>
      <t xml:space="preserve"> Vietnam</t>
    </r>
  </si>
  <si>
    <r>
      <rPr>
        <sz val="10"/>
        <rFont val="Times New Roman"/>
        <family val="1"/>
        <charset val="238"/>
      </rPr>
      <t xml:space="preserve"> Włochy </t>
    </r>
    <r>
      <rPr>
        <i val="true"/>
        <sz val="10"/>
        <rFont val="Times New Roman"/>
        <family val="1"/>
        <charset val="238"/>
      </rPr>
      <t xml:space="preserve"> Italy</t>
    </r>
  </si>
  <si>
    <r>
      <rPr>
        <b val="true"/>
        <sz val="10"/>
        <rFont val="Times New Roman"/>
        <family val="1"/>
        <charset val="238"/>
      </rPr>
      <t xml:space="preserve"> AMERYKA PÓŁNOCNA 
 </t>
    </r>
    <r>
      <rPr>
        <b val="true"/>
        <i val="true"/>
        <sz val="10"/>
        <rFont val="Times New Roman"/>
        <family val="1"/>
        <charset val="238"/>
      </rPr>
      <t xml:space="preserve">NORTH AMERICA</t>
    </r>
  </si>
  <si>
    <r>
      <rPr>
        <b val="true"/>
        <sz val="10"/>
        <rFont val="Times New Roman"/>
        <family val="1"/>
        <charset val="238"/>
      </rPr>
      <t xml:space="preserve">AMERYKA POŁUDNIOWA  </t>
    </r>
    <r>
      <rPr>
        <b val="true"/>
        <i val="true"/>
        <sz val="10"/>
        <rFont val="Times New Roman"/>
        <family val="1"/>
        <charset val="238"/>
      </rPr>
      <t xml:space="preserve">SOUTH AMERICA</t>
    </r>
  </si>
  <si>
    <r>
      <rPr>
        <sz val="10"/>
        <rFont val="Times New Roman"/>
        <family val="1"/>
        <charset val="238"/>
      </rPr>
      <t xml:space="preserve"> Indie  </t>
    </r>
    <r>
      <rPr>
        <i val="true"/>
        <sz val="10"/>
        <rFont val="Times New Roman"/>
        <family val="1"/>
        <charset val="238"/>
      </rPr>
      <t xml:space="preserve">India</t>
    </r>
  </si>
  <si>
    <r>
      <rPr>
        <sz val="10"/>
        <rFont val="Times New Roman"/>
        <family val="1"/>
        <charset val="238"/>
      </rPr>
      <t xml:space="preserve"> Pakistan </t>
    </r>
    <r>
      <rPr>
        <i val="true"/>
        <sz val="10"/>
        <rFont val="Times New Roman"/>
        <family val="1"/>
        <charset val="238"/>
      </rPr>
      <t xml:space="preserve">Pakistan</t>
    </r>
  </si>
  <si>
    <r>
      <rPr>
        <sz val="10"/>
        <rFont val="Times New Roman"/>
        <family val="1"/>
        <charset val="238"/>
      </rPr>
      <t xml:space="preserve"> Brazylia </t>
    </r>
    <r>
      <rPr>
        <i val="true"/>
        <sz val="10"/>
        <rFont val="Times New Roman"/>
        <family val="1"/>
        <charset val="238"/>
      </rPr>
      <t xml:space="preserve">Brazil</t>
    </r>
  </si>
  <si>
    <r>
      <rPr>
        <b val="true"/>
        <sz val="10"/>
        <rFont val="Times New Roman"/>
        <family val="1"/>
        <charset val="238"/>
      </rPr>
      <t xml:space="preserve"> AFRYKA  </t>
    </r>
    <r>
      <rPr>
        <b val="true"/>
        <i val="true"/>
        <sz val="10"/>
        <rFont val="Times New Roman"/>
        <family val="1"/>
        <charset val="238"/>
      </rPr>
      <t xml:space="preserve">AFRICA</t>
    </r>
  </si>
  <si>
    <r>
      <rPr>
        <b val="true"/>
        <sz val="10"/>
        <rFont val="Times New Roman"/>
        <family val="1"/>
        <charset val="238"/>
      </rPr>
      <t xml:space="preserve"> OCEANIA  </t>
    </r>
    <r>
      <rPr>
        <b val="true"/>
        <i val="true"/>
        <sz val="10"/>
        <rFont val="Times New Roman"/>
        <family val="1"/>
        <charset val="238"/>
      </rPr>
      <t xml:space="preserve">OCEANIA</t>
    </r>
  </si>
  <si>
    <r>
      <rPr>
        <sz val="10"/>
        <rFont val="Times New Roman"/>
        <family val="1"/>
        <charset val="238"/>
      </rPr>
      <t xml:space="preserve"> Stany Zjednoczone </t>
    </r>
    <r>
      <rPr>
        <i val="true"/>
        <sz val="10"/>
        <rFont val="Times New Roman"/>
        <family val="1"/>
        <charset val="238"/>
      </rPr>
      <t xml:space="preserve">United States</t>
    </r>
  </si>
  <si>
    <r>
      <rPr>
        <sz val="10"/>
        <rFont val="Times New Roman"/>
        <family val="1"/>
        <charset val="238"/>
      </rPr>
      <t xml:space="preserve"> Egipt 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 Nigeria  </t>
    </r>
    <r>
      <rPr>
        <i val="true"/>
        <sz val="10"/>
        <rFont val="Times New Roman"/>
        <family val="1"/>
        <charset val="238"/>
      </rPr>
      <t xml:space="preserve">Nigeria</t>
    </r>
  </si>
  <si>
    <r>
      <rPr>
        <sz val="10"/>
        <rFont val="Times New Roman"/>
        <family val="1"/>
        <charset val="238"/>
      </rPr>
      <t xml:space="preserve"> Maroko </t>
    </r>
    <r>
      <rPr>
        <i val="true"/>
        <sz val="10"/>
        <rFont val="Times New Roman"/>
        <family val="1"/>
        <charset val="238"/>
      </rPr>
      <t xml:space="preserve">Morocco</t>
    </r>
  </si>
  <si>
    <r>
      <rPr>
        <sz val="10"/>
        <rFont val="Times New Roman"/>
        <family val="1"/>
        <charset val="238"/>
      </rPr>
      <t xml:space="preserve"> Tunezja  </t>
    </r>
    <r>
      <rPr>
        <i val="true"/>
        <sz val="10"/>
        <rFont val="Times New Roman"/>
        <family val="1"/>
        <charset val="238"/>
      </rPr>
      <t xml:space="preserve">Tunisia</t>
    </r>
  </si>
  <si>
    <t xml:space="preserve"> W tym Australia</t>
  </si>
  <si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Of whichAustralia</t>
    </r>
  </si>
  <si>
    <r>
      <rPr>
        <sz val="10"/>
        <rFont val="Times New Roman CE"/>
        <family val="0"/>
        <charset val="238"/>
      </rPr>
      <t xml:space="preserve">a </t>
    </r>
    <r>
      <rPr>
        <sz val="10"/>
        <rFont val="Times New Roman CE"/>
        <family val="1"/>
        <charset val="238"/>
      </rPr>
      <t xml:space="preserve"> Włączono 588 przypadków, w których dla obojga małżonków stałym miejscem zamieszkania przed ślubem była zagranica. </t>
    </r>
  </si>
  <si>
    <t xml:space="preserve">a  Including 588 cases for which both spouses before contracting their marriage resided permanently abroa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[$-409]d\-mmm"/>
    <numFmt numFmtId="169" formatCode="0.00"/>
    <numFmt numFmtId="170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5"/>
      <name val="Times New Roman"/>
      <family val="1"/>
      <charset val="238"/>
    </font>
    <font>
      <b val="true"/>
      <i val="true"/>
      <sz val="1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sz val="10"/>
      <name val="Times New Roman"/>
      <family val="1"/>
    </font>
    <font>
      <sz val="9"/>
      <name val="Times New Roman"/>
      <family val="1"/>
      <charset val="238"/>
    </font>
    <font>
      <sz val="8"/>
      <name val="Arial"/>
      <family val="2"/>
      <charset val="238"/>
    </font>
    <font>
      <i val="true"/>
      <sz val="9"/>
      <name val="Times New Roman"/>
      <family val="1"/>
      <charset val="238"/>
    </font>
    <font>
      <sz val="9"/>
      <name val="Arial"/>
      <family val="2"/>
      <charset val="238"/>
    </font>
    <font>
      <sz val="10"/>
      <name val="Times New Roman"/>
      <family val="1"/>
    </font>
    <font>
      <vertAlign val="superscript"/>
      <sz val="9"/>
      <name val="Times New Roman"/>
      <family val="1"/>
    </font>
    <font>
      <sz val="9"/>
      <name val="Times New Roman"/>
      <family val="1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vertAlign val="superscript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b val="true"/>
      <vertAlign val="superscript"/>
      <sz val="10"/>
      <name val="Times New Roman"/>
      <family val="1"/>
    </font>
    <font>
      <b val="true"/>
      <i val="true"/>
      <vertAlign val="superscript"/>
      <sz val="10"/>
      <name val="Times New Roman"/>
      <family val="1"/>
    </font>
    <font>
      <b val="true"/>
      <sz val="10"/>
      <name val="Times New Roman CE"/>
      <family val="0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2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2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bilans małżeństw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33"/>
    <col collapsed="false" customWidth="true" hidden="false" outlineLevel="0" max="4" min="3" style="0" width="7.66"/>
    <col collapsed="false" customWidth="true" hidden="false" outlineLevel="0" max="5" min="5" style="0" width="7.88"/>
    <col collapsed="false" customWidth="true" hidden="false" outlineLevel="0" max="6" min="6" style="0" width="7.66"/>
    <col collapsed="false" customWidth="true" hidden="false" outlineLevel="0" max="7" min="7" style="0" width="8.1"/>
    <col collapsed="false" customWidth="true" hidden="false" outlineLevel="0" max="8" min="8" style="0" width="7.1"/>
    <col collapsed="false" customWidth="true" hidden="false" outlineLevel="0" max="10" min="9" style="0" width="8.1"/>
    <col collapsed="false" customWidth="true" hidden="false" outlineLevel="0" max="11" min="11" style="0" width="10.77"/>
    <col collapsed="false" customWidth="true" hidden="false" outlineLevel="0" max="12" min="12" style="0" width="11.55"/>
  </cols>
  <sheetData>
    <row r="1" customFormat="false" ht="18.6" hidden="false" customHeight="false" outlineLevel="0" collapsed="false">
      <c r="A1" s="1" t="s">
        <v>0</v>
      </c>
    </row>
    <row r="2" customFormat="false" ht="19.2" hidden="false" customHeight="false" outlineLevel="0" collapsed="false">
      <c r="A2" s="2" t="s">
        <v>1</v>
      </c>
    </row>
    <row r="5" customFormat="false" ht="15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3"/>
    </row>
    <row r="6" customFormat="false" ht="15" hidden="false" customHeight="true" outlineLevel="0" collapsed="false">
      <c r="A6" s="5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5"/>
    </row>
    <row r="7" customFormat="false" ht="13.2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28.2" hidden="false" customHeight="true" outlineLevel="0" collapsed="false">
      <c r="A8" s="9" t="s">
        <v>4</v>
      </c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2" t="s">
        <v>8</v>
      </c>
    </row>
    <row r="9" customFormat="false" ht="61.2" hidden="false" customHeight="true" outlineLevel="0" collapsed="false">
      <c r="A9" s="9"/>
      <c r="B9" s="10"/>
      <c r="C9" s="10" t="s">
        <v>9</v>
      </c>
      <c r="D9" s="10" t="s">
        <v>10</v>
      </c>
      <c r="E9" s="10"/>
      <c r="F9" s="10"/>
      <c r="G9" s="10" t="s">
        <v>11</v>
      </c>
      <c r="H9" s="13" t="s">
        <v>12</v>
      </c>
      <c r="I9" s="13"/>
      <c r="J9" s="13"/>
      <c r="K9" s="10"/>
      <c r="L9" s="12"/>
    </row>
    <row r="10" customFormat="false" ht="105.75" hidden="false" customHeight="true" outlineLevel="0" collapsed="false">
      <c r="A10" s="9"/>
      <c r="B10" s="10"/>
      <c r="C10" s="10"/>
      <c r="D10" s="10" t="s">
        <v>13</v>
      </c>
      <c r="E10" s="10" t="s">
        <v>14</v>
      </c>
      <c r="F10" s="10" t="s">
        <v>15</v>
      </c>
      <c r="G10" s="10"/>
      <c r="H10" s="10" t="s">
        <v>9</v>
      </c>
      <c r="I10" s="10" t="s">
        <v>16</v>
      </c>
      <c r="J10" s="10" t="s">
        <v>17</v>
      </c>
      <c r="K10" s="10"/>
      <c r="L10" s="12"/>
    </row>
    <row r="11" s="15" customFormat="true" ht="20.25" hidden="false" customHeight="true" outlineLevel="0" collapsed="false">
      <c r="A11" s="14" t="s">
        <v>1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5" hidden="false" customHeight="true" outlineLevel="0" collapsed="false">
      <c r="A12" s="16" t="n">
        <v>1980</v>
      </c>
      <c r="B12" s="17" t="n">
        <v>307373</v>
      </c>
      <c r="C12" s="17" t="n">
        <v>209856</v>
      </c>
      <c r="D12" s="17" t="n">
        <v>170023</v>
      </c>
      <c r="E12" s="17" t="n">
        <v>126250</v>
      </c>
      <c r="F12" s="17" t="n">
        <v>43773</v>
      </c>
      <c r="G12" s="17" t="n">
        <v>39833</v>
      </c>
      <c r="H12" s="18" t="n">
        <v>24.1</v>
      </c>
      <c r="I12" s="18" t="n">
        <v>19.4</v>
      </c>
      <c r="J12" s="18" t="n">
        <v>4.6</v>
      </c>
      <c r="K12" s="19" t="n">
        <v>92323</v>
      </c>
      <c r="L12" s="20" t="n">
        <v>8745.3</v>
      </c>
    </row>
    <row r="13" customFormat="false" ht="15" hidden="false" customHeight="true" outlineLevel="0" collapsed="false">
      <c r="A13" s="21" t="n">
        <v>1990</v>
      </c>
      <c r="B13" s="17" t="n">
        <v>255369</v>
      </c>
      <c r="C13" s="17" t="n">
        <v>226363</v>
      </c>
      <c r="D13" s="17" t="n">
        <v>183927</v>
      </c>
      <c r="E13" s="17" t="n">
        <v>136895</v>
      </c>
      <c r="F13" s="17" t="n">
        <v>47032</v>
      </c>
      <c r="G13" s="17" t="n">
        <v>42436</v>
      </c>
      <c r="H13" s="18" t="n">
        <v>24.6</v>
      </c>
      <c r="I13" s="18" t="n">
        <v>19.9</v>
      </c>
      <c r="J13" s="18" t="n">
        <v>4.6</v>
      </c>
      <c r="K13" s="19" t="n">
        <v>25194</v>
      </c>
      <c r="L13" s="22" t="n">
        <v>9232.8</v>
      </c>
    </row>
    <row r="14" customFormat="false" ht="15" hidden="false" customHeight="true" outlineLevel="0" collapsed="false">
      <c r="A14" s="21" t="n">
        <v>2000</v>
      </c>
      <c r="B14" s="17" t="n">
        <v>211150</v>
      </c>
      <c r="C14" s="17" t="n">
        <v>209774</v>
      </c>
      <c r="D14" s="17" t="n">
        <v>167004</v>
      </c>
      <c r="E14" s="17" t="n">
        <v>123678</v>
      </c>
      <c r="F14" s="17" t="n">
        <v>43326</v>
      </c>
      <c r="G14" s="17" t="n">
        <v>42770</v>
      </c>
      <c r="H14" s="18" t="n">
        <v>22.8</v>
      </c>
      <c r="I14" s="18" t="n">
        <v>18.2</v>
      </c>
      <c r="J14" s="18" t="n">
        <v>4.7</v>
      </c>
      <c r="K14" s="19" t="n">
        <v>-3388</v>
      </c>
      <c r="L14" s="22" t="n">
        <v>9186.1</v>
      </c>
    </row>
    <row r="15" customFormat="false" ht="15" hidden="false" customHeight="true" outlineLevel="0" collapsed="false">
      <c r="A15" s="21" t="n">
        <v>2010</v>
      </c>
      <c r="B15" s="23" t="n">
        <v>228337</v>
      </c>
      <c r="C15" s="19" t="n">
        <v>220727</v>
      </c>
      <c r="D15" s="17" t="n">
        <v>159427</v>
      </c>
      <c r="E15" s="19" t="n">
        <v>116966</v>
      </c>
      <c r="F15" s="19" t="n">
        <v>42461</v>
      </c>
      <c r="G15" s="19" t="n">
        <v>61300</v>
      </c>
      <c r="H15" s="18" t="n">
        <v>24.6</v>
      </c>
      <c r="I15" s="18" t="n">
        <v>17.7</v>
      </c>
      <c r="J15" s="18" t="n">
        <v>6.8</v>
      </c>
      <c r="K15" s="24" t="n">
        <v>6305</v>
      </c>
      <c r="L15" s="25" t="n">
        <v>8984.9</v>
      </c>
    </row>
    <row r="16" s="30" customFormat="true" ht="15" hidden="false" customHeight="true" outlineLevel="0" collapsed="false">
      <c r="A16" s="26" t="n">
        <v>2014</v>
      </c>
      <c r="B16" s="24" t="n">
        <v>188488</v>
      </c>
      <c r="C16" s="19" t="n">
        <v>219724</v>
      </c>
      <c r="D16" s="19" t="n">
        <v>153963</v>
      </c>
      <c r="E16" s="24" t="n">
        <v>112203</v>
      </c>
      <c r="F16" s="24" t="n">
        <v>41760</v>
      </c>
      <c r="G16" s="19" t="n">
        <v>65761</v>
      </c>
      <c r="H16" s="27" t="n">
        <v>24.4</v>
      </c>
      <c r="I16" s="27" t="n">
        <v>17.1</v>
      </c>
      <c r="J16" s="27" t="n">
        <v>7.3</v>
      </c>
      <c r="K16" s="28" t="n">
        <v>-35200</v>
      </c>
      <c r="L16" s="29" t="n">
        <v>9002.3</v>
      </c>
    </row>
    <row r="17" s="40" customFormat="true" ht="15" hidden="false" customHeight="true" outlineLevel="0" collapsed="false">
      <c r="A17" s="31" t="n">
        <v>2015</v>
      </c>
      <c r="B17" s="32" t="n">
        <v>188832</v>
      </c>
      <c r="C17" s="33" t="n">
        <v>205253</v>
      </c>
      <c r="D17" s="33" t="n">
        <v>137957</v>
      </c>
      <c r="E17" s="32" t="n">
        <v>100479</v>
      </c>
      <c r="F17" s="32" t="n">
        <v>37478</v>
      </c>
      <c r="G17" s="34" t="n">
        <v>67296</v>
      </c>
      <c r="H17" s="35" t="n">
        <v>22.9</v>
      </c>
      <c r="I17" s="36" t="n">
        <v>15.4</v>
      </c>
      <c r="J17" s="36" t="n">
        <v>7.5</v>
      </c>
      <c r="K17" s="37" t="n">
        <v>-20385</v>
      </c>
      <c r="L17" s="38" t="n">
        <v>8981.9</v>
      </c>
      <c r="M17" s="39"/>
    </row>
    <row r="18" s="15" customFormat="true" ht="20.25" hidden="false" customHeight="true" outlineLevel="0" collapsed="false">
      <c r="A18" s="14" t="s">
        <v>19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5" hidden="false" customHeight="true" outlineLevel="0" collapsed="false">
      <c r="A19" s="16" t="n">
        <v>1980</v>
      </c>
      <c r="B19" s="17" t="n">
        <v>187333</v>
      </c>
      <c r="C19" s="17" t="n">
        <v>126604</v>
      </c>
      <c r="D19" s="17" t="n">
        <v>92736</v>
      </c>
      <c r="E19" s="17" t="n">
        <v>68691</v>
      </c>
      <c r="F19" s="17" t="n">
        <v>24045</v>
      </c>
      <c r="G19" s="17" t="n">
        <v>33868</v>
      </c>
      <c r="H19" s="19" t="n">
        <v>24.8</v>
      </c>
      <c r="I19" s="19" t="n">
        <v>18.1</v>
      </c>
      <c r="J19" s="19" t="n">
        <v>6.6</v>
      </c>
      <c r="K19" s="19" t="n">
        <v>57286</v>
      </c>
      <c r="L19" s="20" t="n">
        <v>5128.5</v>
      </c>
    </row>
    <row r="20" customFormat="false" ht="15" hidden="false" customHeight="true" outlineLevel="0" collapsed="false">
      <c r="A20" s="21" t="n">
        <v>1990</v>
      </c>
      <c r="B20" s="17" t="n">
        <v>140976</v>
      </c>
      <c r="C20" s="17" t="n">
        <v>138800</v>
      </c>
      <c r="D20" s="17" t="n">
        <v>104501</v>
      </c>
      <c r="E20" s="17" t="n">
        <v>77180</v>
      </c>
      <c r="F20" s="17" t="n">
        <v>27321</v>
      </c>
      <c r="G20" s="17" t="n">
        <v>34299</v>
      </c>
      <c r="H20" s="23" t="n">
        <v>24.4</v>
      </c>
      <c r="I20" s="23" t="n">
        <v>18.3</v>
      </c>
      <c r="J20" s="18" t="n">
        <v>6</v>
      </c>
      <c r="K20" s="19" t="n">
        <v>-926</v>
      </c>
      <c r="L20" s="22" t="n">
        <v>5696.8</v>
      </c>
    </row>
    <row r="21" customFormat="false" ht="15" hidden="false" customHeight="true" outlineLevel="0" collapsed="false">
      <c r="A21" s="21" t="n">
        <v>2000</v>
      </c>
      <c r="B21" s="17" t="n">
        <v>128148</v>
      </c>
      <c r="C21" s="17" t="n">
        <v>134700</v>
      </c>
      <c r="D21" s="17" t="n">
        <v>98660</v>
      </c>
      <c r="E21" s="17" t="n">
        <v>72506</v>
      </c>
      <c r="F21" s="17" t="n">
        <v>26154</v>
      </c>
      <c r="G21" s="17" t="n">
        <v>36040</v>
      </c>
      <c r="H21" s="23" t="n">
        <v>24.2</v>
      </c>
      <c r="I21" s="23" t="n">
        <v>16.1</v>
      </c>
      <c r="J21" s="18" t="n">
        <v>6.5</v>
      </c>
      <c r="K21" s="19" t="n">
        <v>-10597</v>
      </c>
      <c r="L21" s="22" t="n">
        <v>5576.5</v>
      </c>
    </row>
    <row r="22" customFormat="false" ht="15" hidden="false" customHeight="true" outlineLevel="0" collapsed="false">
      <c r="A22" s="21" t="n">
        <v>2010</v>
      </c>
      <c r="B22" s="41" t="n">
        <v>137218</v>
      </c>
      <c r="C22" s="19" t="n">
        <v>143928</v>
      </c>
      <c r="D22" s="17" t="n">
        <v>96534</v>
      </c>
      <c r="E22" s="19" t="n">
        <v>69920</v>
      </c>
      <c r="F22" s="19" t="n">
        <v>26614</v>
      </c>
      <c r="G22" s="19" t="n">
        <v>47394</v>
      </c>
      <c r="H22" s="18" t="n">
        <v>26.7</v>
      </c>
      <c r="I22" s="18" t="n">
        <v>17.9</v>
      </c>
      <c r="J22" s="18" t="n">
        <v>8.8</v>
      </c>
      <c r="K22" s="24" t="n">
        <v>-21285</v>
      </c>
      <c r="L22" s="25" t="n">
        <v>5393.3</v>
      </c>
    </row>
    <row r="23" s="30" customFormat="true" ht="15" hidden="false" customHeight="true" outlineLevel="0" collapsed="false">
      <c r="A23" s="26" t="n">
        <v>2014</v>
      </c>
      <c r="B23" s="17" t="n">
        <v>110030</v>
      </c>
      <c r="C23" s="17" t="n">
        <v>143099</v>
      </c>
      <c r="D23" s="17" t="n">
        <v>94609</v>
      </c>
      <c r="E23" s="17" t="n">
        <v>68037</v>
      </c>
      <c r="F23" s="17" t="n">
        <v>26572</v>
      </c>
      <c r="G23" s="17" t="n">
        <v>48490</v>
      </c>
      <c r="H23" s="27" t="n">
        <v>26.6</v>
      </c>
      <c r="I23" s="27" t="n">
        <v>17.6</v>
      </c>
      <c r="J23" s="27" t="n">
        <v>9</v>
      </c>
      <c r="K23" s="42" t="n">
        <v>-44844</v>
      </c>
      <c r="L23" s="29" t="n">
        <v>5372.6</v>
      </c>
    </row>
    <row r="24" s="40" customFormat="true" ht="13.2" hidden="false" customHeight="false" outlineLevel="0" collapsed="false">
      <c r="A24" s="31" t="n">
        <v>2015</v>
      </c>
      <c r="B24" s="43" t="n">
        <v>111246</v>
      </c>
      <c r="C24" s="43" t="n">
        <v>132034</v>
      </c>
      <c r="D24" s="43" t="n">
        <v>83138</v>
      </c>
      <c r="E24" s="43" t="n">
        <v>59672</v>
      </c>
      <c r="F24" s="43" t="n">
        <v>23466</v>
      </c>
      <c r="G24" s="43" t="n">
        <v>48896</v>
      </c>
      <c r="H24" s="35" t="n">
        <v>24.7</v>
      </c>
      <c r="I24" s="36" t="n">
        <v>15.6</v>
      </c>
      <c r="J24" s="36" t="n">
        <v>9.2</v>
      </c>
      <c r="K24" s="37" t="n">
        <v>-31271</v>
      </c>
      <c r="L24" s="38" t="n">
        <v>5341.4</v>
      </c>
    </row>
    <row r="25" s="15" customFormat="true" ht="20.25" hidden="false" customHeight="true" outlineLevel="0" collapsed="false">
      <c r="A25" s="14" t="s">
        <v>20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" hidden="false" customHeight="true" outlineLevel="0" collapsed="false">
      <c r="A26" s="16" t="n">
        <v>1980</v>
      </c>
      <c r="B26" s="19" t="n">
        <v>120040</v>
      </c>
      <c r="C26" s="19" t="n">
        <v>83149</v>
      </c>
      <c r="D26" s="19" t="n">
        <v>77287</v>
      </c>
      <c r="E26" s="19" t="n">
        <v>57559</v>
      </c>
      <c r="F26" s="19" t="n">
        <v>19728</v>
      </c>
      <c r="G26" s="19" t="n">
        <v>5862</v>
      </c>
      <c r="H26" s="19" t="n">
        <v>23.1</v>
      </c>
      <c r="I26" s="19" t="n">
        <v>21.4</v>
      </c>
      <c r="J26" s="19" t="n">
        <v>1.6</v>
      </c>
      <c r="K26" s="19" t="n">
        <v>35140</v>
      </c>
      <c r="L26" s="20" t="n">
        <v>3617</v>
      </c>
    </row>
    <row r="27" customFormat="false" ht="15" hidden="false" customHeight="true" outlineLevel="0" collapsed="false">
      <c r="A27" s="21" t="n">
        <v>1990</v>
      </c>
      <c r="B27" s="19" t="n">
        <v>114393</v>
      </c>
      <c r="C27" s="19" t="n">
        <v>86713</v>
      </c>
      <c r="D27" s="19" t="n">
        <v>79426</v>
      </c>
      <c r="E27" s="19" t="n">
        <v>59715</v>
      </c>
      <c r="F27" s="19" t="n">
        <v>19711</v>
      </c>
      <c r="G27" s="19" t="n">
        <v>7287</v>
      </c>
      <c r="H27" s="23" t="n">
        <v>24.6</v>
      </c>
      <c r="I27" s="23" t="n">
        <v>22.4</v>
      </c>
      <c r="J27" s="23" t="n">
        <v>2.1</v>
      </c>
      <c r="K27" s="19" t="n">
        <v>26970</v>
      </c>
      <c r="L27" s="25" t="n">
        <v>3537.4</v>
      </c>
    </row>
    <row r="28" customFormat="false" ht="15" hidden="false" customHeight="true" outlineLevel="0" collapsed="false">
      <c r="A28" s="21" t="n">
        <v>2000</v>
      </c>
      <c r="B28" s="19" t="n">
        <v>83002</v>
      </c>
      <c r="C28" s="19" t="n">
        <v>74998</v>
      </c>
      <c r="D28" s="19" t="n">
        <v>68344</v>
      </c>
      <c r="E28" s="19" t="n">
        <v>51172</v>
      </c>
      <c r="F28" s="19" t="n">
        <v>17172</v>
      </c>
      <c r="G28" s="19" t="n">
        <v>6654</v>
      </c>
      <c r="H28" s="23" t="n">
        <v>20.7</v>
      </c>
      <c r="I28" s="23" t="n">
        <v>18.9</v>
      </c>
      <c r="J28" s="23" t="n">
        <v>1.8</v>
      </c>
      <c r="K28" s="19" t="n">
        <v>7285</v>
      </c>
      <c r="L28" s="25" t="n">
        <v>3617.5</v>
      </c>
    </row>
    <row r="29" customFormat="false" ht="15" hidden="false" customHeight="true" outlineLevel="0" collapsed="false">
      <c r="A29" s="21" t="n">
        <v>2010</v>
      </c>
      <c r="B29" s="41" t="n">
        <v>91119</v>
      </c>
      <c r="C29" s="19" t="n">
        <v>76316</v>
      </c>
      <c r="D29" s="19" t="n">
        <v>62893</v>
      </c>
      <c r="E29" s="19" t="n">
        <v>47046</v>
      </c>
      <c r="F29" s="19" t="n">
        <v>15847</v>
      </c>
      <c r="G29" s="19" t="n">
        <v>13423</v>
      </c>
      <c r="H29" s="18" t="n">
        <v>21.2</v>
      </c>
      <c r="I29" s="18" t="n">
        <v>17.5</v>
      </c>
      <c r="J29" s="18" t="n">
        <v>3.7</v>
      </c>
      <c r="K29" s="24" t="n">
        <v>28073</v>
      </c>
      <c r="L29" s="25" t="n">
        <v>3594</v>
      </c>
    </row>
    <row r="30" s="30" customFormat="true" ht="15" hidden="false" customHeight="true" outlineLevel="0" collapsed="false">
      <c r="A30" s="26" t="n">
        <v>2014</v>
      </c>
      <c r="B30" s="44" t="n">
        <v>78458</v>
      </c>
      <c r="C30" s="45" t="n">
        <v>75986</v>
      </c>
      <c r="D30" s="45" t="n">
        <v>59354</v>
      </c>
      <c r="E30" s="44" t="n">
        <v>44166</v>
      </c>
      <c r="F30" s="44" t="n">
        <v>15188</v>
      </c>
      <c r="G30" s="46" t="n">
        <v>16632</v>
      </c>
      <c r="H30" s="27" t="n">
        <v>20.9</v>
      </c>
      <c r="I30" s="27" t="n">
        <v>16.3</v>
      </c>
      <c r="J30" s="27" t="n">
        <v>4.6</v>
      </c>
      <c r="K30" s="42" t="n">
        <v>10283</v>
      </c>
      <c r="L30" s="29" t="n">
        <v>3632</v>
      </c>
    </row>
    <row r="31" s="40" customFormat="true" ht="15" hidden="false" customHeight="true" outlineLevel="0" collapsed="false">
      <c r="A31" s="31" t="n">
        <v>2015</v>
      </c>
      <c r="B31" s="47" t="n">
        <v>77586</v>
      </c>
      <c r="C31" s="48" t="n">
        <v>72406</v>
      </c>
      <c r="D31" s="48" t="n">
        <v>54819</v>
      </c>
      <c r="E31" s="47" t="n">
        <v>40807</v>
      </c>
      <c r="F31" s="47" t="n">
        <v>14012</v>
      </c>
      <c r="G31" s="49" t="n">
        <v>17587</v>
      </c>
      <c r="H31" s="35" t="n">
        <v>19.9</v>
      </c>
      <c r="I31" s="36" t="n">
        <v>15</v>
      </c>
      <c r="J31" s="36" t="n">
        <v>4.8</v>
      </c>
      <c r="K31" s="50" t="n">
        <v>11699</v>
      </c>
      <c r="L31" s="38" t="n">
        <v>3643.6</v>
      </c>
    </row>
    <row r="32" customFormat="false" ht="13.2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</row>
    <row r="33" customFormat="false" ht="13.2" hidden="false" customHeight="false" outlineLevel="0" collapsed="false">
      <c r="A33" s="53" t="s">
        <v>2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1"/>
    </row>
    <row r="34" customFormat="false" ht="13.2" hidden="false" customHeight="false" outlineLevel="0" collapsed="false">
      <c r="A34" s="53" t="s">
        <v>22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1"/>
    </row>
    <row r="35" customFormat="false" ht="13.2" hidden="false" customHeight="false" outlineLevel="0" collapsed="false">
      <c r="A35" s="53" t="s">
        <v>23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1"/>
    </row>
    <row r="36" customFormat="false" ht="13.2" hidden="false" customHeight="false" outlineLevel="0" collapsed="false">
      <c r="A36" s="53" t="s">
        <v>24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5"/>
    </row>
    <row r="37" customFormat="false" ht="13.2" hidden="false" customHeight="false" outlineLevel="0" collapsed="false">
      <c r="A37" s="56" t="s">
        <v>25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3.2" hidden="false" customHeight="false" outlineLevel="0" collapsed="false">
      <c r="A38" s="58" t="s">
        <v>26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3.2" hidden="false" customHeight="false" outlineLevel="0" collapsed="false">
      <c r="A39" s="58" t="s">
        <v>27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13.2" hidden="false" customHeight="false" outlineLevel="0" collapsed="false">
      <c r="A40" s="58" t="s">
        <v>28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5"/>
    </row>
    <row r="41" customFormat="false" ht="13.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</row>
    <row r="42" customFormat="false" ht="13.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</row>
    <row r="43" customFormat="false" ht="13.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</row>
    <row r="44" customFormat="false" ht="13.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</row>
    <row r="45" customFormat="false" ht="13.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</row>
    <row r="46" customFormat="false" ht="13.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</row>
    <row r="47" customFormat="false" ht="13.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</row>
    <row r="48" customFormat="false" ht="13.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</row>
    <row r="49" customFormat="false" ht="13.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</row>
    <row r="50" customFormat="false" ht="13.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</row>
    <row r="51" customFormat="false" ht="13.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</row>
    <row r="52" customFormat="false" ht="13.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</row>
    <row r="53" customFormat="false" ht="13.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</row>
  </sheetData>
  <mergeCells count="12">
    <mergeCell ref="A8:A10"/>
    <mergeCell ref="B8:B10"/>
    <mergeCell ref="C8:J8"/>
    <mergeCell ref="K8:K10"/>
    <mergeCell ref="L8:L10"/>
    <mergeCell ref="C9:C10"/>
    <mergeCell ref="D9:F9"/>
    <mergeCell ref="G9:G10"/>
    <mergeCell ref="H9:J9"/>
    <mergeCell ref="A11:L11"/>
    <mergeCell ref="A18:L18"/>
    <mergeCell ref="A25:L25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4" activeCellId="0" sqref="H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4.43"/>
    <col collapsed="false" customWidth="false" hidden="false" outlineLevel="0" max="7" min="2" style="8" width="9.1"/>
    <col collapsed="false" customWidth="false" hidden="false" outlineLevel="0" max="8" min="8" style="7" width="9.1"/>
    <col collapsed="false" customWidth="false" hidden="false" outlineLevel="0" max="257" min="9" style="8" width="9.1"/>
  </cols>
  <sheetData>
    <row r="1" s="4" customFormat="true" ht="13.2" hidden="false" customHeight="false" outlineLevel="0" collapsed="false">
      <c r="A1" s="3" t="s">
        <v>220</v>
      </c>
      <c r="H1" s="3"/>
    </row>
    <row r="2" s="4" customFormat="true" ht="13.2" hidden="false" customHeight="false" outlineLevel="0" collapsed="false">
      <c r="A2" s="3" t="s">
        <v>221</v>
      </c>
      <c r="H2" s="3"/>
    </row>
    <row r="3" s="206" customFormat="true" ht="13.8" hidden="false" customHeight="false" outlineLevel="0" collapsed="false">
      <c r="A3" s="205" t="s">
        <v>222</v>
      </c>
      <c r="H3" s="205"/>
    </row>
    <row r="4" s="206" customFormat="true" ht="13.8" hidden="false" customHeight="false" outlineLevel="0" collapsed="false">
      <c r="A4" s="205" t="s">
        <v>223</v>
      </c>
      <c r="H4" s="205"/>
    </row>
    <row r="5" s="4" customFormat="true" ht="13.8" hidden="false" customHeight="false" outlineLevel="0" collapsed="false">
      <c r="A5" s="5"/>
      <c r="B5" s="6"/>
      <c r="C5" s="6"/>
      <c r="D5" s="6"/>
      <c r="E5" s="6"/>
      <c r="F5" s="6"/>
      <c r="G5" s="6"/>
      <c r="H5" s="5"/>
    </row>
    <row r="6" customFormat="false" ht="18" hidden="false" customHeight="true" outlineLevel="0" collapsed="false">
      <c r="A6" s="63" t="s">
        <v>59</v>
      </c>
      <c r="B6" s="11" t="s">
        <v>224</v>
      </c>
      <c r="C6" s="11"/>
      <c r="D6" s="11"/>
      <c r="E6" s="11"/>
      <c r="F6" s="92" t="s">
        <v>225</v>
      </c>
      <c r="G6" s="92"/>
      <c r="H6" s="92"/>
    </row>
    <row r="7" customFormat="false" ht="34.5" hidden="false" customHeight="true" outlineLevel="0" collapsed="false">
      <c r="A7" s="63"/>
      <c r="B7" s="10" t="s">
        <v>13</v>
      </c>
      <c r="C7" s="10" t="s">
        <v>226</v>
      </c>
      <c r="D7" s="10" t="s">
        <v>227</v>
      </c>
      <c r="E7" s="10" t="s">
        <v>228</v>
      </c>
      <c r="F7" s="10" t="s">
        <v>13</v>
      </c>
      <c r="G7" s="10" t="s">
        <v>229</v>
      </c>
      <c r="H7" s="12" t="s">
        <v>230</v>
      </c>
    </row>
    <row r="8" s="245" customFormat="true" ht="20.25" hidden="false" customHeight="true" outlineLevel="0" collapsed="false">
      <c r="A8" s="14" t="s">
        <v>231</v>
      </c>
      <c r="B8" s="14"/>
      <c r="C8" s="14"/>
      <c r="D8" s="14"/>
      <c r="E8" s="14"/>
      <c r="F8" s="14"/>
      <c r="G8" s="14"/>
      <c r="H8" s="14"/>
    </row>
    <row r="9" customFormat="false" ht="13.5" hidden="false" customHeight="true" outlineLevel="0" collapsed="false">
      <c r="A9" s="69" t="s">
        <v>232</v>
      </c>
      <c r="B9" s="135" t="n">
        <v>1657</v>
      </c>
      <c r="C9" s="134" t="n">
        <v>104</v>
      </c>
      <c r="D9" s="135" t="n">
        <v>421</v>
      </c>
      <c r="E9" s="134" t="n">
        <v>1132</v>
      </c>
      <c r="F9" s="135" t="n">
        <v>253</v>
      </c>
      <c r="G9" s="134" t="n">
        <v>80</v>
      </c>
      <c r="H9" s="135" t="n">
        <v>173</v>
      </c>
    </row>
    <row r="10" customFormat="false" ht="13.5" hidden="false" customHeight="true" outlineLevel="0" collapsed="false">
      <c r="A10" s="73" t="s">
        <v>38</v>
      </c>
      <c r="B10" s="162" t="n">
        <v>72</v>
      </c>
      <c r="C10" s="131" t="n">
        <v>6</v>
      </c>
      <c r="D10" s="162" t="n">
        <v>16</v>
      </c>
      <c r="E10" s="131" t="n">
        <v>50</v>
      </c>
      <c r="F10" s="162" t="n">
        <v>17</v>
      </c>
      <c r="G10" s="131" t="n">
        <v>9</v>
      </c>
      <c r="H10" s="162" t="n">
        <v>8</v>
      </c>
    </row>
    <row r="11" customFormat="false" ht="13.5" hidden="false" customHeight="true" outlineLevel="0" collapsed="false">
      <c r="A11" s="73" t="s">
        <v>39</v>
      </c>
      <c r="B11" s="162" t="n">
        <v>85</v>
      </c>
      <c r="C11" s="131" t="n">
        <v>7</v>
      </c>
      <c r="D11" s="162" t="n">
        <v>18</v>
      </c>
      <c r="E11" s="131" t="n">
        <v>60</v>
      </c>
      <c r="F11" s="162" t="n">
        <v>10</v>
      </c>
      <c r="G11" s="131" t="n">
        <v>3</v>
      </c>
      <c r="H11" s="162" t="n">
        <v>7</v>
      </c>
    </row>
    <row r="12" customFormat="false" ht="13.5" hidden="false" customHeight="true" outlineLevel="0" collapsed="false">
      <c r="A12" s="73" t="s">
        <v>40</v>
      </c>
      <c r="B12" s="162" t="n">
        <v>137</v>
      </c>
      <c r="C12" s="131" t="n">
        <v>13</v>
      </c>
      <c r="D12" s="162" t="n">
        <v>28</v>
      </c>
      <c r="E12" s="131" t="n">
        <v>96</v>
      </c>
      <c r="F12" s="162" t="n">
        <v>22</v>
      </c>
      <c r="G12" s="131" t="n">
        <v>4</v>
      </c>
      <c r="H12" s="162" t="n">
        <v>18</v>
      </c>
    </row>
    <row r="13" customFormat="false" ht="13.5" hidden="false" customHeight="true" outlineLevel="0" collapsed="false">
      <c r="A13" s="73" t="s">
        <v>41</v>
      </c>
      <c r="B13" s="162" t="n">
        <v>28</v>
      </c>
      <c r="C13" s="131" t="n">
        <v>1</v>
      </c>
      <c r="D13" s="162" t="n">
        <v>6</v>
      </c>
      <c r="E13" s="131" t="n">
        <v>21</v>
      </c>
      <c r="F13" s="162" t="n">
        <v>2</v>
      </c>
      <c r="G13" s="131" t="s">
        <v>110</v>
      </c>
      <c r="H13" s="162" t="n">
        <v>2</v>
      </c>
    </row>
    <row r="14" customFormat="false" ht="13.5" hidden="false" customHeight="true" outlineLevel="0" collapsed="false">
      <c r="A14" s="73" t="s">
        <v>42</v>
      </c>
      <c r="B14" s="162" t="n">
        <v>96</v>
      </c>
      <c r="C14" s="131" t="n">
        <v>4</v>
      </c>
      <c r="D14" s="162" t="n">
        <v>27</v>
      </c>
      <c r="E14" s="131" t="n">
        <v>65</v>
      </c>
      <c r="F14" s="162" t="n">
        <v>21</v>
      </c>
      <c r="G14" s="131" t="n">
        <v>3</v>
      </c>
      <c r="H14" s="162" t="n">
        <v>18</v>
      </c>
    </row>
    <row r="15" customFormat="false" ht="13.5" hidden="false" customHeight="true" outlineLevel="0" collapsed="false">
      <c r="A15" s="73" t="s">
        <v>43</v>
      </c>
      <c r="B15" s="162" t="n">
        <v>196</v>
      </c>
      <c r="C15" s="131" t="n">
        <v>12</v>
      </c>
      <c r="D15" s="162" t="n">
        <v>51</v>
      </c>
      <c r="E15" s="131" t="n">
        <v>133</v>
      </c>
      <c r="F15" s="162" t="n">
        <v>26</v>
      </c>
      <c r="G15" s="131" t="n">
        <v>8</v>
      </c>
      <c r="H15" s="162" t="n">
        <v>18</v>
      </c>
    </row>
    <row r="16" customFormat="false" ht="13.5" hidden="false" customHeight="true" outlineLevel="0" collapsed="false">
      <c r="A16" s="73" t="s">
        <v>44</v>
      </c>
      <c r="B16" s="162" t="n">
        <v>215</v>
      </c>
      <c r="C16" s="131" t="n">
        <v>19</v>
      </c>
      <c r="D16" s="162" t="n">
        <v>61</v>
      </c>
      <c r="E16" s="131" t="n">
        <v>135</v>
      </c>
      <c r="F16" s="162" t="n">
        <v>29</v>
      </c>
      <c r="G16" s="131" t="n">
        <v>10</v>
      </c>
      <c r="H16" s="162" t="n">
        <v>19</v>
      </c>
    </row>
    <row r="17" customFormat="false" ht="13.5" hidden="false" customHeight="true" outlineLevel="0" collapsed="false">
      <c r="A17" s="73" t="s">
        <v>45</v>
      </c>
      <c r="B17" s="162" t="n">
        <v>33</v>
      </c>
      <c r="C17" s="131" t="n">
        <v>1</v>
      </c>
      <c r="D17" s="162" t="n">
        <v>7</v>
      </c>
      <c r="E17" s="131" t="n">
        <v>25</v>
      </c>
      <c r="F17" s="162" t="n">
        <v>6</v>
      </c>
      <c r="G17" s="131" t="n">
        <v>2</v>
      </c>
      <c r="H17" s="162" t="n">
        <v>4</v>
      </c>
    </row>
    <row r="18" customFormat="false" ht="13.5" hidden="false" customHeight="true" outlineLevel="0" collapsed="false">
      <c r="A18" s="73" t="s">
        <v>46</v>
      </c>
      <c r="B18" s="162" t="n">
        <v>120</v>
      </c>
      <c r="C18" s="131" t="n">
        <v>8</v>
      </c>
      <c r="D18" s="162" t="n">
        <v>29</v>
      </c>
      <c r="E18" s="131" t="n">
        <v>83</v>
      </c>
      <c r="F18" s="162" t="n">
        <v>16</v>
      </c>
      <c r="G18" s="131" t="n">
        <v>4</v>
      </c>
      <c r="H18" s="162" t="n">
        <v>12</v>
      </c>
    </row>
    <row r="19" customFormat="false" ht="13.5" hidden="false" customHeight="true" outlineLevel="0" collapsed="false">
      <c r="A19" s="73" t="s">
        <v>47</v>
      </c>
      <c r="B19" s="162" t="n">
        <v>62</v>
      </c>
      <c r="C19" s="131" t="n">
        <v>4</v>
      </c>
      <c r="D19" s="162" t="n">
        <v>17</v>
      </c>
      <c r="E19" s="131" t="n">
        <v>41</v>
      </c>
      <c r="F19" s="162" t="n">
        <v>7</v>
      </c>
      <c r="G19" s="131" t="n">
        <v>1</v>
      </c>
      <c r="H19" s="162" t="n">
        <v>6</v>
      </c>
    </row>
    <row r="20" customFormat="false" ht="13.5" hidden="false" customHeight="true" outlineLevel="0" collapsed="false">
      <c r="A20" s="73" t="s">
        <v>48</v>
      </c>
      <c r="B20" s="162" t="n">
        <v>99</v>
      </c>
      <c r="C20" s="131" t="n">
        <v>5</v>
      </c>
      <c r="D20" s="162" t="n">
        <v>20</v>
      </c>
      <c r="E20" s="131" t="n">
        <v>74</v>
      </c>
      <c r="F20" s="162" t="n">
        <v>13</v>
      </c>
      <c r="G20" s="131" t="n">
        <v>4</v>
      </c>
      <c r="H20" s="162" t="n">
        <v>9</v>
      </c>
    </row>
    <row r="21" customFormat="false" ht="13.5" hidden="false" customHeight="true" outlineLevel="0" collapsed="false">
      <c r="A21" s="73" t="s">
        <v>49</v>
      </c>
      <c r="B21" s="162" t="n">
        <v>195</v>
      </c>
      <c r="C21" s="131" t="n">
        <v>12</v>
      </c>
      <c r="D21" s="162" t="n">
        <v>56</v>
      </c>
      <c r="E21" s="131" t="n">
        <v>127</v>
      </c>
      <c r="F21" s="162" t="n">
        <v>23</v>
      </c>
      <c r="G21" s="131" t="n">
        <v>9</v>
      </c>
      <c r="H21" s="162" t="n">
        <v>14</v>
      </c>
    </row>
    <row r="22" customFormat="false" ht="13.5" hidden="false" customHeight="true" outlineLevel="0" collapsed="false">
      <c r="A22" s="73" t="s">
        <v>50</v>
      </c>
      <c r="B22" s="162" t="n">
        <v>60</v>
      </c>
      <c r="C22" s="131" t="n">
        <v>3</v>
      </c>
      <c r="D22" s="162" t="n">
        <v>14</v>
      </c>
      <c r="E22" s="131" t="n">
        <v>43</v>
      </c>
      <c r="F22" s="162" t="n">
        <v>10</v>
      </c>
      <c r="G22" s="131" t="n">
        <v>3</v>
      </c>
      <c r="H22" s="162" t="n">
        <v>7</v>
      </c>
    </row>
    <row r="23" customFormat="false" ht="13.5" hidden="false" customHeight="true" outlineLevel="0" collapsed="false">
      <c r="A23" s="73" t="s">
        <v>51</v>
      </c>
      <c r="B23" s="162" t="n">
        <v>59</v>
      </c>
      <c r="C23" s="131" t="n">
        <v>4</v>
      </c>
      <c r="D23" s="162" t="n">
        <v>12</v>
      </c>
      <c r="E23" s="131" t="n">
        <v>43</v>
      </c>
      <c r="F23" s="162" t="n">
        <v>16</v>
      </c>
      <c r="G23" s="131" t="n">
        <v>9</v>
      </c>
      <c r="H23" s="162" t="n">
        <v>7</v>
      </c>
    </row>
    <row r="24" customFormat="false" ht="13.5" hidden="false" customHeight="true" outlineLevel="0" collapsed="false">
      <c r="A24" s="73" t="s">
        <v>52</v>
      </c>
      <c r="B24" s="162" t="n">
        <v>153</v>
      </c>
      <c r="C24" s="131" t="n">
        <v>5</v>
      </c>
      <c r="D24" s="162" t="n">
        <v>42</v>
      </c>
      <c r="E24" s="131" t="n">
        <v>106</v>
      </c>
      <c r="F24" s="162" t="n">
        <v>28</v>
      </c>
      <c r="G24" s="131" t="n">
        <v>10</v>
      </c>
      <c r="H24" s="162" t="n">
        <v>18</v>
      </c>
    </row>
    <row r="25" customFormat="false" ht="13.5" hidden="false" customHeight="true" outlineLevel="0" collapsed="false">
      <c r="A25" s="73" t="s">
        <v>53</v>
      </c>
      <c r="B25" s="162" t="n">
        <v>47</v>
      </c>
      <c r="C25" s="131" t="s">
        <v>110</v>
      </c>
      <c r="D25" s="162" t="n">
        <v>17</v>
      </c>
      <c r="E25" s="131" t="n">
        <v>30</v>
      </c>
      <c r="F25" s="162" t="n">
        <v>7</v>
      </c>
      <c r="G25" s="131" t="n">
        <v>1</v>
      </c>
      <c r="H25" s="162" t="n">
        <v>6</v>
      </c>
    </row>
    <row r="26" s="245" customFormat="true" ht="20.25" hidden="false" customHeight="true" outlineLevel="0" collapsed="false">
      <c r="A26" s="14" t="s">
        <v>233</v>
      </c>
      <c r="B26" s="14"/>
      <c r="C26" s="14"/>
      <c r="D26" s="14"/>
      <c r="E26" s="14"/>
      <c r="F26" s="14"/>
      <c r="G26" s="14"/>
      <c r="H26" s="14"/>
      <c r="I26" s="156"/>
      <c r="J26" s="156"/>
    </row>
    <row r="27" customFormat="false" ht="13.5" hidden="false" customHeight="true" outlineLevel="0" collapsed="false">
      <c r="A27" s="69" t="s">
        <v>234</v>
      </c>
      <c r="B27" s="135" t="n">
        <v>935</v>
      </c>
      <c r="C27" s="134" t="n">
        <v>70</v>
      </c>
      <c r="D27" s="135" t="n">
        <v>253</v>
      </c>
      <c r="E27" s="134" t="n">
        <v>612</v>
      </c>
      <c r="F27" s="135" t="n">
        <v>217</v>
      </c>
      <c r="G27" s="134" t="n">
        <v>74</v>
      </c>
      <c r="H27" s="135" t="n">
        <v>143</v>
      </c>
    </row>
    <row r="28" customFormat="false" ht="13.5" hidden="false" customHeight="true" outlineLevel="0" collapsed="false">
      <c r="A28" s="73" t="s">
        <v>38</v>
      </c>
      <c r="B28" s="162" t="n">
        <v>52</v>
      </c>
      <c r="C28" s="131" t="n">
        <v>5</v>
      </c>
      <c r="D28" s="162" t="n">
        <v>14</v>
      </c>
      <c r="E28" s="131" t="n">
        <v>33</v>
      </c>
      <c r="F28" s="162" t="n">
        <v>17</v>
      </c>
      <c r="G28" s="131" t="n">
        <v>9</v>
      </c>
      <c r="H28" s="162" t="n">
        <v>8</v>
      </c>
    </row>
    <row r="29" customFormat="false" ht="13.5" hidden="false" customHeight="true" outlineLevel="0" collapsed="false">
      <c r="A29" s="73" t="s">
        <v>39</v>
      </c>
      <c r="B29" s="162" t="n">
        <v>56</v>
      </c>
      <c r="C29" s="131" t="n">
        <v>6</v>
      </c>
      <c r="D29" s="162" t="n">
        <v>13</v>
      </c>
      <c r="E29" s="131" t="n">
        <v>37</v>
      </c>
      <c r="F29" s="162" t="n">
        <v>10</v>
      </c>
      <c r="G29" s="131" t="n">
        <v>3</v>
      </c>
      <c r="H29" s="162" t="n">
        <v>7</v>
      </c>
    </row>
    <row r="30" customFormat="false" ht="13.5" hidden="false" customHeight="true" outlineLevel="0" collapsed="false">
      <c r="A30" s="73" t="s">
        <v>40</v>
      </c>
      <c r="B30" s="162" t="n">
        <v>65</v>
      </c>
      <c r="C30" s="131" t="n">
        <v>5</v>
      </c>
      <c r="D30" s="162" t="n">
        <v>13</v>
      </c>
      <c r="E30" s="131" t="n">
        <v>47</v>
      </c>
      <c r="F30" s="162" t="n">
        <v>19</v>
      </c>
      <c r="G30" s="131" t="n">
        <v>4</v>
      </c>
      <c r="H30" s="162" t="n">
        <v>15</v>
      </c>
    </row>
    <row r="31" customFormat="false" ht="13.5" hidden="false" customHeight="true" outlineLevel="0" collapsed="false">
      <c r="A31" s="73" t="s">
        <v>41</v>
      </c>
      <c r="B31" s="162" t="n">
        <v>19</v>
      </c>
      <c r="C31" s="131" t="n">
        <v>1</v>
      </c>
      <c r="D31" s="162" t="n">
        <v>4</v>
      </c>
      <c r="E31" s="131" t="n">
        <v>14</v>
      </c>
      <c r="F31" s="162" t="n">
        <v>2</v>
      </c>
      <c r="G31" s="131" t="s">
        <v>110</v>
      </c>
      <c r="H31" s="162" t="n">
        <v>2</v>
      </c>
    </row>
    <row r="32" customFormat="false" ht="13.5" hidden="false" customHeight="true" outlineLevel="0" collapsed="false">
      <c r="A32" s="73" t="s">
        <v>42</v>
      </c>
      <c r="B32" s="162" t="n">
        <v>50</v>
      </c>
      <c r="C32" s="131" t="n">
        <v>3</v>
      </c>
      <c r="D32" s="162" t="n">
        <v>16</v>
      </c>
      <c r="E32" s="131" t="n">
        <v>31</v>
      </c>
      <c r="F32" s="162" t="n">
        <v>15</v>
      </c>
      <c r="G32" s="131" t="n">
        <v>3</v>
      </c>
      <c r="H32" s="162" t="n">
        <v>12</v>
      </c>
    </row>
    <row r="33" customFormat="false" ht="13.5" hidden="false" customHeight="true" outlineLevel="0" collapsed="false">
      <c r="A33" s="73" t="s">
        <v>43</v>
      </c>
      <c r="B33" s="162" t="n">
        <v>105</v>
      </c>
      <c r="C33" s="131" t="n">
        <v>9</v>
      </c>
      <c r="D33" s="162" t="n">
        <v>33</v>
      </c>
      <c r="E33" s="131" t="n">
        <v>63</v>
      </c>
      <c r="F33" s="162" t="n">
        <v>21</v>
      </c>
      <c r="G33" s="131" t="n">
        <v>7</v>
      </c>
      <c r="H33" s="162" t="n">
        <v>14</v>
      </c>
    </row>
    <row r="34" customFormat="false" ht="13.5" hidden="false" customHeight="true" outlineLevel="0" collapsed="false">
      <c r="A34" s="73" t="s">
        <v>44</v>
      </c>
      <c r="B34" s="162" t="n">
        <v>103</v>
      </c>
      <c r="C34" s="131" t="n">
        <v>15</v>
      </c>
      <c r="D34" s="162" t="n">
        <v>33</v>
      </c>
      <c r="E34" s="131" t="n">
        <v>55</v>
      </c>
      <c r="F34" s="162" t="n">
        <v>25</v>
      </c>
      <c r="G34" s="131" t="n">
        <v>9</v>
      </c>
      <c r="H34" s="162" t="n">
        <v>16</v>
      </c>
    </row>
    <row r="35" customFormat="false" ht="13.5" hidden="false" customHeight="true" outlineLevel="0" collapsed="false">
      <c r="A35" s="73" t="s">
        <v>45</v>
      </c>
      <c r="B35" s="162" t="n">
        <v>27</v>
      </c>
      <c r="C35" s="131" t="n">
        <v>1</v>
      </c>
      <c r="D35" s="162" t="n">
        <v>6</v>
      </c>
      <c r="E35" s="131" t="n">
        <v>20</v>
      </c>
      <c r="F35" s="162" t="n">
        <v>6</v>
      </c>
      <c r="G35" s="131" t="n">
        <v>2</v>
      </c>
      <c r="H35" s="162" t="n">
        <v>4</v>
      </c>
    </row>
    <row r="36" customFormat="false" ht="13.5" hidden="false" customHeight="true" outlineLevel="0" collapsed="false">
      <c r="A36" s="73" t="s">
        <v>46</v>
      </c>
      <c r="B36" s="162" t="n">
        <v>64</v>
      </c>
      <c r="C36" s="131" t="n">
        <v>5</v>
      </c>
      <c r="D36" s="162" t="n">
        <v>18</v>
      </c>
      <c r="E36" s="131" t="n">
        <v>41</v>
      </c>
      <c r="F36" s="162" t="n">
        <v>14</v>
      </c>
      <c r="G36" s="131" t="n">
        <v>4</v>
      </c>
      <c r="H36" s="162" t="n">
        <v>10</v>
      </c>
    </row>
    <row r="37" customFormat="false" ht="13.5" hidden="false" customHeight="true" outlineLevel="0" collapsed="false">
      <c r="A37" s="73" t="s">
        <v>47</v>
      </c>
      <c r="B37" s="162" t="n">
        <v>29</v>
      </c>
      <c r="C37" s="131" t="n">
        <v>3</v>
      </c>
      <c r="D37" s="162" t="n">
        <v>2</v>
      </c>
      <c r="E37" s="131" t="n">
        <v>24</v>
      </c>
      <c r="F37" s="162" t="n">
        <v>6</v>
      </c>
      <c r="G37" s="131" t="n">
        <v>1</v>
      </c>
      <c r="H37" s="162" t="n">
        <v>5</v>
      </c>
    </row>
    <row r="38" customFormat="false" ht="13.5" hidden="false" customHeight="true" outlineLevel="0" collapsed="false">
      <c r="A38" s="73" t="s">
        <v>48</v>
      </c>
      <c r="B38" s="162" t="n">
        <v>44</v>
      </c>
      <c r="C38" s="131" t="n">
        <v>2</v>
      </c>
      <c r="D38" s="162" t="n">
        <v>12</v>
      </c>
      <c r="E38" s="131" t="n">
        <v>30</v>
      </c>
      <c r="F38" s="162" t="n">
        <v>11</v>
      </c>
      <c r="G38" s="131" t="n">
        <v>4</v>
      </c>
      <c r="H38" s="162" t="n">
        <v>7</v>
      </c>
    </row>
    <row r="39" customFormat="false" ht="13.5" hidden="false" customHeight="true" outlineLevel="0" collapsed="false">
      <c r="A39" s="73" t="s">
        <v>49</v>
      </c>
      <c r="B39" s="162" t="n">
        <v>122</v>
      </c>
      <c r="C39" s="131" t="n">
        <v>7</v>
      </c>
      <c r="D39" s="162" t="n">
        <v>34</v>
      </c>
      <c r="E39" s="131" t="n">
        <v>81</v>
      </c>
      <c r="F39" s="162" t="n">
        <v>22</v>
      </c>
      <c r="G39" s="131" t="n">
        <v>9</v>
      </c>
      <c r="H39" s="162" t="n">
        <v>13</v>
      </c>
    </row>
    <row r="40" customFormat="false" ht="13.5" hidden="false" customHeight="true" outlineLevel="0" collapsed="false">
      <c r="A40" s="73" t="s">
        <v>50</v>
      </c>
      <c r="B40" s="162" t="n">
        <v>35</v>
      </c>
      <c r="C40" s="131" t="n">
        <v>2</v>
      </c>
      <c r="D40" s="162" t="n">
        <v>9</v>
      </c>
      <c r="E40" s="131" t="n">
        <v>24</v>
      </c>
      <c r="F40" s="162" t="n">
        <v>7</v>
      </c>
      <c r="G40" s="131" t="n">
        <v>2</v>
      </c>
      <c r="H40" s="162" t="n">
        <v>5</v>
      </c>
    </row>
    <row r="41" customFormat="false" ht="13.5" hidden="false" customHeight="true" outlineLevel="0" collapsed="false">
      <c r="A41" s="73" t="s">
        <v>51</v>
      </c>
      <c r="B41" s="162" t="n">
        <v>44</v>
      </c>
      <c r="C41" s="131" t="n">
        <v>4</v>
      </c>
      <c r="D41" s="162" t="n">
        <v>7</v>
      </c>
      <c r="E41" s="131" t="n">
        <v>33</v>
      </c>
      <c r="F41" s="162" t="n">
        <v>13</v>
      </c>
      <c r="G41" s="131" t="n">
        <v>8</v>
      </c>
      <c r="H41" s="162" t="n">
        <v>5</v>
      </c>
    </row>
    <row r="42" customFormat="false" ht="13.5" hidden="false" customHeight="true" outlineLevel="0" collapsed="false">
      <c r="A42" s="73" t="s">
        <v>52</v>
      </c>
      <c r="B42" s="162" t="n">
        <v>86</v>
      </c>
      <c r="C42" s="131" t="n">
        <v>2</v>
      </c>
      <c r="D42" s="162" t="n">
        <v>25</v>
      </c>
      <c r="E42" s="131" t="n">
        <v>59</v>
      </c>
      <c r="F42" s="162" t="n">
        <v>22</v>
      </c>
      <c r="G42" s="131" t="n">
        <v>8</v>
      </c>
      <c r="H42" s="162" t="n">
        <v>14</v>
      </c>
    </row>
    <row r="43" customFormat="false" ht="13.5" hidden="false" customHeight="true" outlineLevel="0" collapsed="false">
      <c r="A43" s="73" t="s">
        <v>53</v>
      </c>
      <c r="B43" s="162" t="n">
        <v>34</v>
      </c>
      <c r="C43" s="131" t="s">
        <v>110</v>
      </c>
      <c r="D43" s="162" t="n">
        <v>14</v>
      </c>
      <c r="E43" s="131" t="n">
        <v>20</v>
      </c>
      <c r="F43" s="162" t="n">
        <v>7</v>
      </c>
      <c r="G43" s="131" t="n">
        <v>1</v>
      </c>
      <c r="H43" s="162" t="n">
        <v>6</v>
      </c>
    </row>
    <row r="44" s="245" customFormat="true" ht="20.25" hidden="false" customHeight="true" outlineLevel="0" collapsed="false">
      <c r="A44" s="14" t="s">
        <v>235</v>
      </c>
      <c r="B44" s="14"/>
      <c r="C44" s="14"/>
      <c r="D44" s="14"/>
      <c r="E44" s="14"/>
      <c r="F44" s="14"/>
      <c r="G44" s="14"/>
      <c r="H44" s="14"/>
      <c r="I44" s="156"/>
      <c r="J44" s="156"/>
    </row>
    <row r="45" customFormat="false" ht="13.5" hidden="false" customHeight="true" outlineLevel="0" collapsed="false">
      <c r="A45" s="69" t="s">
        <v>236</v>
      </c>
      <c r="B45" s="135" t="n">
        <v>722</v>
      </c>
      <c r="C45" s="134" t="n">
        <v>34</v>
      </c>
      <c r="D45" s="135" t="n">
        <v>168</v>
      </c>
      <c r="E45" s="134" t="n">
        <v>520</v>
      </c>
      <c r="F45" s="135" t="n">
        <v>36</v>
      </c>
      <c r="G45" s="134" t="n">
        <v>6</v>
      </c>
      <c r="H45" s="135" t="n">
        <v>30</v>
      </c>
    </row>
    <row r="46" customFormat="false" ht="13.5" hidden="false" customHeight="true" outlineLevel="0" collapsed="false">
      <c r="A46" s="73" t="s">
        <v>38</v>
      </c>
      <c r="B46" s="162" t="n">
        <v>20</v>
      </c>
      <c r="C46" s="131" t="n">
        <v>1</v>
      </c>
      <c r="D46" s="162" t="n">
        <v>2</v>
      </c>
      <c r="E46" s="131" t="n">
        <v>17</v>
      </c>
      <c r="F46" s="162" t="s">
        <v>110</v>
      </c>
      <c r="G46" s="131" t="s">
        <v>110</v>
      </c>
      <c r="H46" s="162" t="s">
        <v>110</v>
      </c>
    </row>
    <row r="47" customFormat="false" ht="13.5" hidden="false" customHeight="true" outlineLevel="0" collapsed="false">
      <c r="A47" s="73" t="s">
        <v>39</v>
      </c>
      <c r="B47" s="162" t="n">
        <v>29</v>
      </c>
      <c r="C47" s="131" t="n">
        <v>1</v>
      </c>
      <c r="D47" s="162" t="n">
        <v>5</v>
      </c>
      <c r="E47" s="131" t="n">
        <v>23</v>
      </c>
      <c r="F47" s="162" t="s">
        <v>110</v>
      </c>
      <c r="G47" s="131" t="s">
        <v>110</v>
      </c>
      <c r="H47" s="162" t="s">
        <v>110</v>
      </c>
    </row>
    <row r="48" customFormat="false" ht="13.5" hidden="false" customHeight="true" outlineLevel="0" collapsed="false">
      <c r="A48" s="73" t="s">
        <v>40</v>
      </c>
      <c r="B48" s="162" t="n">
        <v>72</v>
      </c>
      <c r="C48" s="131" t="n">
        <v>8</v>
      </c>
      <c r="D48" s="162" t="n">
        <v>15</v>
      </c>
      <c r="E48" s="131" t="n">
        <v>49</v>
      </c>
      <c r="F48" s="162" t="n">
        <v>3</v>
      </c>
      <c r="G48" s="131" t="s">
        <v>110</v>
      </c>
      <c r="H48" s="162" t="n">
        <v>3</v>
      </c>
    </row>
    <row r="49" customFormat="false" ht="13.5" hidden="false" customHeight="true" outlineLevel="0" collapsed="false">
      <c r="A49" s="73" t="s">
        <v>41</v>
      </c>
      <c r="B49" s="162" t="n">
        <v>9</v>
      </c>
      <c r="C49" s="131" t="s">
        <v>110</v>
      </c>
      <c r="D49" s="162" t="n">
        <v>2</v>
      </c>
      <c r="E49" s="131" t="n">
        <v>7</v>
      </c>
      <c r="F49" s="162" t="s">
        <v>110</v>
      </c>
      <c r="G49" s="131" t="s">
        <v>110</v>
      </c>
      <c r="H49" s="162" t="s">
        <v>110</v>
      </c>
    </row>
    <row r="50" customFormat="false" ht="13.5" hidden="false" customHeight="true" outlineLevel="0" collapsed="false">
      <c r="A50" s="73" t="s">
        <v>42</v>
      </c>
      <c r="B50" s="162" t="n">
        <v>46</v>
      </c>
      <c r="C50" s="131" t="n">
        <v>1</v>
      </c>
      <c r="D50" s="162" t="n">
        <v>11</v>
      </c>
      <c r="E50" s="131" t="n">
        <v>34</v>
      </c>
      <c r="F50" s="162" t="n">
        <v>6</v>
      </c>
      <c r="G50" s="131" t="s">
        <v>110</v>
      </c>
      <c r="H50" s="162" t="n">
        <v>6</v>
      </c>
    </row>
    <row r="51" customFormat="false" ht="13.5" hidden="false" customHeight="true" outlineLevel="0" collapsed="false">
      <c r="A51" s="73" t="s">
        <v>43</v>
      </c>
      <c r="B51" s="162" t="n">
        <v>91</v>
      </c>
      <c r="C51" s="131" t="n">
        <v>3</v>
      </c>
      <c r="D51" s="162" t="n">
        <v>18</v>
      </c>
      <c r="E51" s="131" t="n">
        <v>70</v>
      </c>
      <c r="F51" s="162" t="n">
        <v>5</v>
      </c>
      <c r="G51" s="131" t="n">
        <v>1</v>
      </c>
      <c r="H51" s="162" t="n">
        <v>4</v>
      </c>
    </row>
    <row r="52" customFormat="false" ht="13.5" hidden="false" customHeight="true" outlineLevel="0" collapsed="false">
      <c r="A52" s="73" t="s">
        <v>44</v>
      </c>
      <c r="B52" s="162" t="n">
        <v>112</v>
      </c>
      <c r="C52" s="131" t="n">
        <v>4</v>
      </c>
      <c r="D52" s="162" t="n">
        <v>28</v>
      </c>
      <c r="E52" s="131" t="n">
        <v>80</v>
      </c>
      <c r="F52" s="162" t="n">
        <v>4</v>
      </c>
      <c r="G52" s="131" t="n">
        <v>1</v>
      </c>
      <c r="H52" s="162" t="n">
        <v>3</v>
      </c>
    </row>
    <row r="53" customFormat="false" ht="13.5" hidden="false" customHeight="true" outlineLevel="0" collapsed="false">
      <c r="A53" s="73" t="s">
        <v>45</v>
      </c>
      <c r="B53" s="162" t="n">
        <v>6</v>
      </c>
      <c r="C53" s="131" t="s">
        <v>110</v>
      </c>
      <c r="D53" s="162" t="n">
        <v>1</v>
      </c>
      <c r="E53" s="131" t="n">
        <v>5</v>
      </c>
      <c r="F53" s="162" t="s">
        <v>110</v>
      </c>
      <c r="G53" s="131" t="s">
        <v>110</v>
      </c>
      <c r="H53" s="162" t="s">
        <v>110</v>
      </c>
    </row>
    <row r="54" customFormat="false" ht="13.5" hidden="false" customHeight="true" outlineLevel="0" collapsed="false">
      <c r="A54" s="73" t="s">
        <v>46</v>
      </c>
      <c r="B54" s="162" t="n">
        <v>56</v>
      </c>
      <c r="C54" s="131" t="n">
        <v>3</v>
      </c>
      <c r="D54" s="162" t="n">
        <v>11</v>
      </c>
      <c r="E54" s="131" t="n">
        <v>42</v>
      </c>
      <c r="F54" s="162" t="n">
        <v>2</v>
      </c>
      <c r="G54" s="131" t="s">
        <v>110</v>
      </c>
      <c r="H54" s="162" t="n">
        <v>2</v>
      </c>
    </row>
    <row r="55" customFormat="false" ht="13.5" hidden="false" customHeight="true" outlineLevel="0" collapsed="false">
      <c r="A55" s="73" t="s">
        <v>47</v>
      </c>
      <c r="B55" s="162" t="n">
        <v>33</v>
      </c>
      <c r="C55" s="131" t="n">
        <v>1</v>
      </c>
      <c r="D55" s="162" t="n">
        <v>15</v>
      </c>
      <c r="E55" s="131" t="n">
        <v>17</v>
      </c>
      <c r="F55" s="162" t="n">
        <v>1</v>
      </c>
      <c r="G55" s="131" t="s">
        <v>110</v>
      </c>
      <c r="H55" s="162" t="n">
        <v>1</v>
      </c>
    </row>
    <row r="56" customFormat="false" ht="13.5" hidden="false" customHeight="true" outlineLevel="0" collapsed="false">
      <c r="A56" s="73" t="s">
        <v>48</v>
      </c>
      <c r="B56" s="162" t="n">
        <v>55</v>
      </c>
      <c r="C56" s="131" t="n">
        <v>3</v>
      </c>
      <c r="D56" s="162" t="n">
        <v>8</v>
      </c>
      <c r="E56" s="131" t="n">
        <v>44</v>
      </c>
      <c r="F56" s="162" t="n">
        <v>2</v>
      </c>
      <c r="G56" s="131" t="s">
        <v>110</v>
      </c>
      <c r="H56" s="162" t="n">
        <v>2</v>
      </c>
    </row>
    <row r="57" customFormat="false" ht="13.5" hidden="false" customHeight="true" outlineLevel="0" collapsed="false">
      <c r="A57" s="73" t="s">
        <v>49</v>
      </c>
      <c r="B57" s="162" t="n">
        <v>73</v>
      </c>
      <c r="C57" s="131" t="n">
        <v>5</v>
      </c>
      <c r="D57" s="162" t="n">
        <v>22</v>
      </c>
      <c r="E57" s="131" t="n">
        <v>46</v>
      </c>
      <c r="F57" s="162" t="n">
        <v>1</v>
      </c>
      <c r="G57" s="131" t="s">
        <v>110</v>
      </c>
      <c r="H57" s="162" t="n">
        <v>1</v>
      </c>
    </row>
    <row r="58" customFormat="false" ht="13.5" hidden="false" customHeight="true" outlineLevel="0" collapsed="false">
      <c r="A58" s="73" t="s">
        <v>50</v>
      </c>
      <c r="B58" s="162" t="n">
        <v>25</v>
      </c>
      <c r="C58" s="131" t="n">
        <v>1</v>
      </c>
      <c r="D58" s="162" t="n">
        <v>5</v>
      </c>
      <c r="E58" s="131" t="n">
        <v>19</v>
      </c>
      <c r="F58" s="162" t="n">
        <v>3</v>
      </c>
      <c r="G58" s="131" t="n">
        <v>1</v>
      </c>
      <c r="H58" s="162" t="n">
        <v>2</v>
      </c>
    </row>
    <row r="59" customFormat="false" ht="13.5" hidden="false" customHeight="true" outlineLevel="0" collapsed="false">
      <c r="A59" s="73" t="s">
        <v>51</v>
      </c>
      <c r="B59" s="162" t="n">
        <v>15</v>
      </c>
      <c r="C59" s="131" t="s">
        <v>110</v>
      </c>
      <c r="D59" s="162" t="n">
        <v>5</v>
      </c>
      <c r="E59" s="131" t="n">
        <v>10</v>
      </c>
      <c r="F59" s="162" t="n">
        <v>3</v>
      </c>
      <c r="G59" s="131" t="n">
        <v>1</v>
      </c>
      <c r="H59" s="162" t="n">
        <v>2</v>
      </c>
    </row>
    <row r="60" customFormat="false" ht="13.5" hidden="false" customHeight="true" outlineLevel="0" collapsed="false">
      <c r="A60" s="73" t="s">
        <v>52</v>
      </c>
      <c r="B60" s="162" t="n">
        <v>67</v>
      </c>
      <c r="C60" s="131" t="n">
        <v>3</v>
      </c>
      <c r="D60" s="162" t="n">
        <v>17</v>
      </c>
      <c r="E60" s="131" t="n">
        <v>47</v>
      </c>
      <c r="F60" s="162" t="n">
        <v>6</v>
      </c>
      <c r="G60" s="131" t="n">
        <v>2</v>
      </c>
      <c r="H60" s="162" t="n">
        <v>4</v>
      </c>
    </row>
    <row r="61" customFormat="false" ht="13.5" hidden="false" customHeight="true" outlineLevel="0" collapsed="false">
      <c r="A61" s="73" t="s">
        <v>53</v>
      </c>
      <c r="B61" s="162" t="n">
        <v>13</v>
      </c>
      <c r="C61" s="131" t="s">
        <v>110</v>
      </c>
      <c r="D61" s="162" t="n">
        <v>3</v>
      </c>
      <c r="E61" s="131" t="n">
        <v>10</v>
      </c>
      <c r="F61" s="162" t="s">
        <v>110</v>
      </c>
      <c r="G61" s="131" t="s">
        <v>110</v>
      </c>
      <c r="H61" s="162" t="s">
        <v>110</v>
      </c>
    </row>
    <row r="62" customFormat="false" ht="9" hidden="false" customHeight="true" outlineLevel="0" collapsed="false">
      <c r="H62" s="8"/>
    </row>
    <row r="63" customFormat="false" ht="13.2" hidden="false" customHeight="false" outlineLevel="0" collapsed="false">
      <c r="A63" s="60" t="s">
        <v>237</v>
      </c>
      <c r="H63" s="8"/>
    </row>
    <row r="64" customFormat="false" ht="13.2" hidden="false" customHeight="false" outlineLevel="0" collapsed="false">
      <c r="A64" s="60" t="s">
        <v>187</v>
      </c>
      <c r="H64" s="8"/>
    </row>
    <row r="65" customFormat="false" ht="13.2" hidden="false" customHeight="false" outlineLevel="0" collapsed="false">
      <c r="H65" s="8"/>
    </row>
    <row r="66" customFormat="false" ht="13.2" hidden="false" customHeight="false" outlineLevel="0" collapsed="false">
      <c r="H66" s="8"/>
    </row>
    <row r="67" customFormat="false" ht="13.2" hidden="false" customHeight="false" outlineLevel="0" collapsed="false">
      <c r="H67" s="8"/>
    </row>
    <row r="68" customFormat="false" ht="13.2" hidden="false" customHeight="false" outlineLevel="0" collapsed="false">
      <c r="H68" s="8"/>
    </row>
    <row r="69" customFormat="false" ht="13.2" hidden="false" customHeight="false" outlineLevel="0" collapsed="false">
      <c r="H69" s="8"/>
    </row>
    <row r="70" customFormat="false" ht="13.2" hidden="false" customHeight="false" outlineLevel="0" collapsed="false">
      <c r="H70" s="8"/>
    </row>
    <row r="71" customFormat="false" ht="13.2" hidden="false" customHeight="false" outlineLevel="0" collapsed="false">
      <c r="H71" s="8"/>
    </row>
    <row r="72" customFormat="false" ht="13.2" hidden="false" customHeight="false" outlineLevel="0" collapsed="false">
      <c r="H72" s="8"/>
    </row>
    <row r="73" customFormat="false" ht="13.2" hidden="false" customHeight="false" outlineLevel="0" collapsed="false">
      <c r="H73" s="8"/>
    </row>
    <row r="74" customFormat="false" ht="13.2" hidden="false" customHeight="false" outlineLevel="0" collapsed="false">
      <c r="H74" s="8"/>
    </row>
    <row r="75" customFormat="false" ht="13.2" hidden="false" customHeight="false" outlineLevel="0" collapsed="false">
      <c r="H75" s="8"/>
    </row>
    <row r="76" customFormat="false" ht="13.2" hidden="false" customHeight="false" outlineLevel="0" collapsed="false">
      <c r="H76" s="8"/>
    </row>
    <row r="77" customFormat="false" ht="13.2" hidden="false" customHeight="false" outlineLevel="0" collapsed="false">
      <c r="H77" s="8"/>
    </row>
    <row r="78" customFormat="false" ht="13.2" hidden="false" customHeight="false" outlineLevel="0" collapsed="false">
      <c r="H78" s="8"/>
    </row>
    <row r="79" customFormat="false" ht="13.2" hidden="false" customHeight="false" outlineLevel="0" collapsed="false">
      <c r="H79" s="8"/>
    </row>
    <row r="80" customFormat="false" ht="13.2" hidden="false" customHeight="false" outlineLevel="0" collapsed="false">
      <c r="H80" s="8"/>
    </row>
    <row r="81" customFormat="false" ht="13.2" hidden="false" customHeight="false" outlineLevel="0" collapsed="false">
      <c r="H81" s="8"/>
    </row>
    <row r="82" customFormat="false" ht="13.2" hidden="false" customHeight="false" outlineLevel="0" collapsed="false">
      <c r="H82" s="8"/>
    </row>
    <row r="83" customFormat="false" ht="13.2" hidden="false" customHeight="false" outlineLevel="0" collapsed="false">
      <c r="H83" s="8"/>
    </row>
  </sheetData>
  <mergeCells count="6">
    <mergeCell ref="A6:A7"/>
    <mergeCell ref="B6:E6"/>
    <mergeCell ref="F6:H6"/>
    <mergeCell ref="A8:H8"/>
    <mergeCell ref="A26:H26"/>
    <mergeCell ref="A44:H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23.43"/>
    <col collapsed="false" customWidth="true" hidden="false" outlineLevel="0" max="16" min="2" style="8" width="11.99"/>
    <col collapsed="false" customWidth="true" hidden="false" outlineLevel="0" max="17" min="17" style="7" width="11.99"/>
    <col collapsed="false" customWidth="false" hidden="false" outlineLevel="0" max="257" min="18" style="8" width="9.1"/>
  </cols>
  <sheetData>
    <row r="1" s="4" customFormat="true" ht="13.2" hidden="false" customHeight="false" outlineLevel="0" collapsed="false">
      <c r="A1" s="203" t="s">
        <v>238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3"/>
      <c r="Q1" s="3"/>
    </row>
    <row r="2" s="4" customFormat="true" ht="13.8" hidden="false" customHeight="false" outlineLevel="0" collapsed="false">
      <c r="A2" s="246" t="s">
        <v>239</v>
      </c>
      <c r="Q2" s="3"/>
    </row>
    <row r="3" s="4" customFormat="true" ht="13.2" hidden="false" customHeight="false" outlineLevel="0" collapsed="false">
      <c r="A3" s="3"/>
      <c r="B3" s="247"/>
      <c r="Q3" s="3"/>
    </row>
    <row r="4" customFormat="false" ht="13.2" hidden="false" customHeight="true" outlineLevel="0" collapsed="false">
      <c r="A4" s="63" t="s">
        <v>240</v>
      </c>
      <c r="B4" s="248" t="s">
        <v>241</v>
      </c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</row>
    <row r="5" customFormat="false" ht="13.2" hidden="false" customHeight="false" outlineLevel="0" collapsed="false">
      <c r="A5" s="63"/>
      <c r="B5" s="11" t="s">
        <v>242</v>
      </c>
      <c r="C5" s="11"/>
      <c r="D5" s="11"/>
      <c r="E5" s="11"/>
      <c r="F5" s="11" t="s">
        <v>243</v>
      </c>
      <c r="G5" s="11"/>
      <c r="H5" s="11"/>
      <c r="I5" s="11"/>
      <c r="J5" s="11" t="s">
        <v>244</v>
      </c>
      <c r="K5" s="11"/>
      <c r="L5" s="11"/>
      <c r="M5" s="11"/>
      <c r="N5" s="92" t="s">
        <v>245</v>
      </c>
      <c r="O5" s="92"/>
      <c r="P5" s="92"/>
      <c r="Q5" s="92"/>
    </row>
    <row r="6" customFormat="false" ht="26.4" hidden="false" customHeight="false" outlineLevel="0" collapsed="false">
      <c r="A6" s="63"/>
      <c r="B6" s="63" t="s">
        <v>9</v>
      </c>
      <c r="C6" s="10" t="s">
        <v>246</v>
      </c>
      <c r="D6" s="10" t="s">
        <v>247</v>
      </c>
      <c r="E6" s="10" t="s">
        <v>248</v>
      </c>
      <c r="F6" s="63" t="s">
        <v>13</v>
      </c>
      <c r="G6" s="10" t="s">
        <v>246</v>
      </c>
      <c r="H6" s="10" t="s">
        <v>247</v>
      </c>
      <c r="I6" s="10" t="s">
        <v>248</v>
      </c>
      <c r="J6" s="63" t="s">
        <v>13</v>
      </c>
      <c r="K6" s="10" t="s">
        <v>246</v>
      </c>
      <c r="L6" s="10" t="s">
        <v>247</v>
      </c>
      <c r="M6" s="10" t="s">
        <v>248</v>
      </c>
      <c r="N6" s="63" t="s">
        <v>13</v>
      </c>
      <c r="O6" s="10" t="s">
        <v>246</v>
      </c>
      <c r="P6" s="10" t="s">
        <v>247</v>
      </c>
      <c r="Q6" s="12" t="s">
        <v>248</v>
      </c>
    </row>
    <row r="7" customFormat="false" ht="13.2" hidden="false" customHeight="false" outlineLevel="0" collapsed="false">
      <c r="A7" s="249"/>
      <c r="B7" s="249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</row>
    <row r="8" customFormat="false" ht="15" hidden="false" customHeight="true" outlineLevel="0" collapsed="false">
      <c r="A8" s="207" t="s">
        <v>249</v>
      </c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</row>
    <row r="9" s="7" customFormat="true" ht="13.2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</row>
    <row r="10" customFormat="false" ht="14.25" hidden="false" customHeight="true" outlineLevel="0" collapsed="false">
      <c r="A10" s="69" t="s">
        <v>250</v>
      </c>
      <c r="B10" s="135" t="n">
        <v>188832</v>
      </c>
      <c r="C10" s="134" t="n">
        <v>163869</v>
      </c>
      <c r="D10" s="135" t="n">
        <v>2969</v>
      </c>
      <c r="E10" s="134" t="n">
        <v>21994</v>
      </c>
      <c r="F10" s="135" t="n">
        <v>109892</v>
      </c>
      <c r="G10" s="134" t="n">
        <v>91859</v>
      </c>
      <c r="H10" s="135" t="n">
        <v>2135</v>
      </c>
      <c r="I10" s="134" t="n">
        <v>15898</v>
      </c>
      <c r="J10" s="135" t="n">
        <v>77020</v>
      </c>
      <c r="K10" s="134" t="n">
        <v>70457</v>
      </c>
      <c r="L10" s="135" t="n">
        <v>806</v>
      </c>
      <c r="M10" s="134" t="n">
        <v>5757</v>
      </c>
      <c r="N10" s="135" t="n">
        <v>1920</v>
      </c>
      <c r="O10" s="134" t="n">
        <v>1553</v>
      </c>
      <c r="P10" s="135" t="n">
        <v>28</v>
      </c>
      <c r="Q10" s="136" t="n">
        <v>339</v>
      </c>
    </row>
    <row r="11" customFormat="false" ht="14.25" hidden="false" customHeight="true" outlineLevel="0" collapsed="false">
      <c r="A11" s="73" t="s">
        <v>251</v>
      </c>
      <c r="B11" s="162" t="n">
        <v>109054</v>
      </c>
      <c r="C11" s="131" t="n">
        <v>91021</v>
      </c>
      <c r="D11" s="162" t="n">
        <v>2122</v>
      </c>
      <c r="E11" s="131" t="n">
        <v>15911</v>
      </c>
      <c r="F11" s="162" t="n">
        <v>85029</v>
      </c>
      <c r="G11" s="131" t="n">
        <v>69351</v>
      </c>
      <c r="H11" s="162" t="n">
        <v>1849</v>
      </c>
      <c r="I11" s="131" t="n">
        <v>13829</v>
      </c>
      <c r="J11" s="162" t="n">
        <v>22671</v>
      </c>
      <c r="K11" s="131" t="n">
        <v>20571</v>
      </c>
      <c r="L11" s="162" t="n">
        <v>250</v>
      </c>
      <c r="M11" s="131" t="n">
        <v>1850</v>
      </c>
      <c r="N11" s="162" t="n">
        <v>1354</v>
      </c>
      <c r="O11" s="131" t="n">
        <v>1099</v>
      </c>
      <c r="P11" s="162" t="n">
        <v>23</v>
      </c>
      <c r="Q11" s="132" t="n">
        <v>232</v>
      </c>
    </row>
    <row r="12" customFormat="false" ht="14.25" hidden="false" customHeight="true" outlineLevel="0" collapsed="false">
      <c r="A12" s="73" t="s">
        <v>252</v>
      </c>
      <c r="B12" s="162" t="n">
        <v>79276</v>
      </c>
      <c r="C12" s="131" t="n">
        <v>72470</v>
      </c>
      <c r="D12" s="162" t="n">
        <v>830</v>
      </c>
      <c r="E12" s="131" t="n">
        <v>5976</v>
      </c>
      <c r="F12" s="162" t="n">
        <v>24520</v>
      </c>
      <c r="G12" s="131" t="n">
        <v>22263</v>
      </c>
      <c r="H12" s="162" t="n">
        <v>275</v>
      </c>
      <c r="I12" s="131" t="n">
        <v>1982</v>
      </c>
      <c r="J12" s="162" t="n">
        <v>54190</v>
      </c>
      <c r="K12" s="131" t="n">
        <v>49753</v>
      </c>
      <c r="L12" s="162" t="n">
        <v>550</v>
      </c>
      <c r="M12" s="131" t="n">
        <v>3887</v>
      </c>
      <c r="N12" s="162" t="n">
        <v>566</v>
      </c>
      <c r="O12" s="131" t="n">
        <v>454</v>
      </c>
      <c r="P12" s="162" t="n">
        <v>5</v>
      </c>
      <c r="Q12" s="132" t="n">
        <v>107</v>
      </c>
    </row>
    <row r="13" customFormat="false" ht="14.25" hidden="false" customHeight="true" outlineLevel="0" collapsed="false">
      <c r="A13" s="73" t="s">
        <v>253</v>
      </c>
      <c r="B13" s="162" t="n">
        <v>502</v>
      </c>
      <c r="C13" s="131" t="n">
        <v>378</v>
      </c>
      <c r="D13" s="162" t="n">
        <v>17</v>
      </c>
      <c r="E13" s="131" t="n">
        <v>107</v>
      </c>
      <c r="F13" s="162" t="n">
        <v>343</v>
      </c>
      <c r="G13" s="131" t="n">
        <v>245</v>
      </c>
      <c r="H13" s="162" t="n">
        <v>11</v>
      </c>
      <c r="I13" s="131" t="n">
        <v>87</v>
      </c>
      <c r="J13" s="162" t="n">
        <v>159</v>
      </c>
      <c r="K13" s="131" t="n">
        <v>133</v>
      </c>
      <c r="L13" s="162" t="n">
        <v>6</v>
      </c>
      <c r="M13" s="131" t="n">
        <v>20</v>
      </c>
      <c r="N13" s="162" t="s">
        <v>110</v>
      </c>
      <c r="O13" s="131" t="s">
        <v>110</v>
      </c>
      <c r="P13" s="162" t="s">
        <v>110</v>
      </c>
      <c r="Q13" s="132" t="s">
        <v>110</v>
      </c>
    </row>
    <row r="14" customFormat="false" ht="14.25" hidden="false" customHeight="true" outlineLevel="0" collapsed="false">
      <c r="A14" s="69" t="s">
        <v>254</v>
      </c>
      <c r="B14" s="135" t="n">
        <v>163767</v>
      </c>
      <c r="C14" s="134" t="n">
        <v>153378</v>
      </c>
      <c r="D14" s="135" t="n">
        <v>579</v>
      </c>
      <c r="E14" s="134" t="n">
        <v>9810</v>
      </c>
      <c r="F14" s="135" t="n">
        <v>92462</v>
      </c>
      <c r="G14" s="134" t="n">
        <v>85104</v>
      </c>
      <c r="H14" s="135" t="n">
        <v>409</v>
      </c>
      <c r="I14" s="134" t="n">
        <v>6949</v>
      </c>
      <c r="J14" s="135" t="n">
        <v>69685</v>
      </c>
      <c r="K14" s="134" t="n">
        <v>66858</v>
      </c>
      <c r="L14" s="135" t="n">
        <v>161</v>
      </c>
      <c r="M14" s="134" t="n">
        <v>2666</v>
      </c>
      <c r="N14" s="135" t="n">
        <v>1620</v>
      </c>
      <c r="O14" s="134" t="n">
        <v>1416</v>
      </c>
      <c r="P14" s="135" t="n">
        <v>9</v>
      </c>
      <c r="Q14" s="136" t="n">
        <v>195</v>
      </c>
    </row>
    <row r="15" customFormat="false" ht="14.25" hidden="false" customHeight="true" outlineLevel="0" collapsed="false">
      <c r="A15" s="73" t="s">
        <v>255</v>
      </c>
      <c r="B15" s="162" t="n">
        <v>91138</v>
      </c>
      <c r="C15" s="131" t="n">
        <v>83907</v>
      </c>
      <c r="D15" s="162" t="n">
        <v>403</v>
      </c>
      <c r="E15" s="131" t="n">
        <v>6828</v>
      </c>
      <c r="F15" s="162" t="n">
        <v>69722</v>
      </c>
      <c r="G15" s="131" t="n">
        <v>63546</v>
      </c>
      <c r="H15" s="162" t="n">
        <v>350</v>
      </c>
      <c r="I15" s="131" t="n">
        <v>5826</v>
      </c>
      <c r="J15" s="162" t="n">
        <v>20286</v>
      </c>
      <c r="K15" s="131" t="n">
        <v>19368</v>
      </c>
      <c r="L15" s="162" t="n">
        <v>45</v>
      </c>
      <c r="M15" s="131" t="n">
        <v>873</v>
      </c>
      <c r="N15" s="162" t="n">
        <v>1130</v>
      </c>
      <c r="O15" s="131" t="n">
        <v>993</v>
      </c>
      <c r="P15" s="162" t="n">
        <v>8</v>
      </c>
      <c r="Q15" s="132" t="n">
        <v>129</v>
      </c>
    </row>
    <row r="16" customFormat="false" ht="14.25" hidden="false" customHeight="true" outlineLevel="0" collapsed="false">
      <c r="A16" s="73" t="s">
        <v>252</v>
      </c>
      <c r="B16" s="162" t="n">
        <v>72262</v>
      </c>
      <c r="C16" s="131" t="n">
        <v>69155</v>
      </c>
      <c r="D16" s="162" t="n">
        <v>172</v>
      </c>
      <c r="E16" s="131" t="n">
        <v>2935</v>
      </c>
      <c r="F16" s="162" t="n">
        <v>22486</v>
      </c>
      <c r="G16" s="131" t="n">
        <v>21348</v>
      </c>
      <c r="H16" s="162" t="n">
        <v>55</v>
      </c>
      <c r="I16" s="131" t="n">
        <v>1083</v>
      </c>
      <c r="J16" s="162" t="n">
        <v>49286</v>
      </c>
      <c r="K16" s="131" t="n">
        <v>47384</v>
      </c>
      <c r="L16" s="162" t="n">
        <v>116</v>
      </c>
      <c r="M16" s="131" t="n">
        <v>1786</v>
      </c>
      <c r="N16" s="162" t="n">
        <v>490</v>
      </c>
      <c r="O16" s="131" t="n">
        <v>423</v>
      </c>
      <c r="P16" s="162" t="n">
        <v>1</v>
      </c>
      <c r="Q16" s="132" t="n">
        <v>66</v>
      </c>
    </row>
    <row r="17" customFormat="false" ht="14.25" hidden="false" customHeight="true" outlineLevel="0" collapsed="false">
      <c r="A17" s="73" t="s">
        <v>256</v>
      </c>
      <c r="B17" s="162" t="n">
        <v>367</v>
      </c>
      <c r="C17" s="131" t="n">
        <v>316</v>
      </c>
      <c r="D17" s="162" t="n">
        <v>4</v>
      </c>
      <c r="E17" s="131" t="n">
        <v>47</v>
      </c>
      <c r="F17" s="162" t="n">
        <v>254</v>
      </c>
      <c r="G17" s="131" t="n">
        <v>210</v>
      </c>
      <c r="H17" s="162" t="n">
        <v>4</v>
      </c>
      <c r="I17" s="131" t="n">
        <v>40</v>
      </c>
      <c r="J17" s="162" t="n">
        <v>113</v>
      </c>
      <c r="K17" s="131" t="n">
        <v>106</v>
      </c>
      <c r="L17" s="162" t="s">
        <v>110</v>
      </c>
      <c r="M17" s="131" t="n">
        <v>7</v>
      </c>
      <c r="N17" s="162" t="s">
        <v>110</v>
      </c>
      <c r="O17" s="131" t="s">
        <v>110</v>
      </c>
      <c r="P17" s="162" t="s">
        <v>110</v>
      </c>
      <c r="Q17" s="132" t="s">
        <v>110</v>
      </c>
    </row>
    <row r="18" customFormat="false" ht="14.25" hidden="false" customHeight="true" outlineLevel="0" collapsed="false">
      <c r="A18" s="69" t="s">
        <v>257</v>
      </c>
      <c r="B18" s="135" t="n">
        <v>3667</v>
      </c>
      <c r="C18" s="134" t="n">
        <v>1041</v>
      </c>
      <c r="D18" s="135" t="n">
        <v>1138</v>
      </c>
      <c r="E18" s="134" t="n">
        <v>1488</v>
      </c>
      <c r="F18" s="135" t="n">
        <v>2376</v>
      </c>
      <c r="G18" s="134" t="n">
        <v>535</v>
      </c>
      <c r="H18" s="135" t="n">
        <v>791</v>
      </c>
      <c r="I18" s="134" t="n">
        <v>1050</v>
      </c>
      <c r="J18" s="135" t="n">
        <v>1262</v>
      </c>
      <c r="K18" s="134" t="n">
        <v>497</v>
      </c>
      <c r="L18" s="135" t="n">
        <v>341</v>
      </c>
      <c r="M18" s="134" t="n">
        <v>424</v>
      </c>
      <c r="N18" s="135" t="n">
        <v>29</v>
      </c>
      <c r="O18" s="134" t="n">
        <v>9</v>
      </c>
      <c r="P18" s="135" t="n">
        <v>6</v>
      </c>
      <c r="Q18" s="136" t="n">
        <v>14</v>
      </c>
    </row>
    <row r="19" customFormat="false" ht="14.25" hidden="false" customHeight="true" outlineLevel="0" collapsed="false">
      <c r="A19" s="73" t="s">
        <v>255</v>
      </c>
      <c r="B19" s="162" t="n">
        <v>2380</v>
      </c>
      <c r="C19" s="131" t="n">
        <v>548</v>
      </c>
      <c r="D19" s="162" t="n">
        <v>780</v>
      </c>
      <c r="E19" s="131" t="n">
        <v>1052</v>
      </c>
      <c r="F19" s="162" t="n">
        <v>2026</v>
      </c>
      <c r="G19" s="131" t="n">
        <v>429</v>
      </c>
      <c r="H19" s="162" t="n">
        <v>664</v>
      </c>
      <c r="I19" s="131" t="n">
        <v>933</v>
      </c>
      <c r="J19" s="162" t="n">
        <v>333</v>
      </c>
      <c r="K19" s="131" t="n">
        <v>110</v>
      </c>
      <c r="L19" s="162" t="n">
        <v>111</v>
      </c>
      <c r="M19" s="131" t="n">
        <v>112</v>
      </c>
      <c r="N19" s="162" t="n">
        <v>21</v>
      </c>
      <c r="O19" s="131" t="n">
        <v>9</v>
      </c>
      <c r="P19" s="162" t="n">
        <v>5</v>
      </c>
      <c r="Q19" s="132" t="n">
        <v>7</v>
      </c>
    </row>
    <row r="20" customFormat="false" ht="14.25" hidden="false" customHeight="true" outlineLevel="0" collapsed="false">
      <c r="A20" s="73" t="s">
        <v>252</v>
      </c>
      <c r="B20" s="162" t="n">
        <v>1273</v>
      </c>
      <c r="C20" s="131" t="n">
        <v>488</v>
      </c>
      <c r="D20" s="162" t="n">
        <v>354</v>
      </c>
      <c r="E20" s="131" t="n">
        <v>431</v>
      </c>
      <c r="F20" s="162" t="n">
        <v>343</v>
      </c>
      <c r="G20" s="131" t="n">
        <v>105</v>
      </c>
      <c r="H20" s="162" t="n">
        <v>125</v>
      </c>
      <c r="I20" s="131" t="n">
        <v>113</v>
      </c>
      <c r="J20" s="162" t="n">
        <v>922</v>
      </c>
      <c r="K20" s="131" t="n">
        <v>383</v>
      </c>
      <c r="L20" s="162" t="n">
        <v>228</v>
      </c>
      <c r="M20" s="131" t="n">
        <v>311</v>
      </c>
      <c r="N20" s="162" t="n">
        <v>8</v>
      </c>
      <c r="O20" s="131" t="s">
        <v>110</v>
      </c>
      <c r="P20" s="162" t="n">
        <v>1</v>
      </c>
      <c r="Q20" s="132" t="n">
        <v>7</v>
      </c>
    </row>
    <row r="21" customFormat="false" ht="14.25" hidden="false" customHeight="true" outlineLevel="0" collapsed="false">
      <c r="A21" s="73" t="s">
        <v>258</v>
      </c>
      <c r="B21" s="162" t="n">
        <v>14</v>
      </c>
      <c r="C21" s="131" t="n">
        <v>5</v>
      </c>
      <c r="D21" s="162" t="n">
        <v>4</v>
      </c>
      <c r="E21" s="131" t="n">
        <v>5</v>
      </c>
      <c r="F21" s="162" t="n">
        <v>7</v>
      </c>
      <c r="G21" s="131" t="n">
        <v>1</v>
      </c>
      <c r="H21" s="162" t="n">
        <v>2</v>
      </c>
      <c r="I21" s="131" t="n">
        <v>4</v>
      </c>
      <c r="J21" s="162" t="n">
        <v>7</v>
      </c>
      <c r="K21" s="131" t="n">
        <v>4</v>
      </c>
      <c r="L21" s="162" t="n">
        <v>2</v>
      </c>
      <c r="M21" s="131" t="n">
        <v>1</v>
      </c>
      <c r="N21" s="162" t="s">
        <v>110</v>
      </c>
      <c r="O21" s="131" t="s">
        <v>110</v>
      </c>
      <c r="P21" s="162" t="s">
        <v>110</v>
      </c>
      <c r="Q21" s="132" t="s">
        <v>110</v>
      </c>
    </row>
    <row r="22" customFormat="false" ht="14.25" hidden="false" customHeight="true" outlineLevel="0" collapsed="false">
      <c r="A22" s="69" t="s">
        <v>259</v>
      </c>
      <c r="B22" s="135" t="n">
        <v>21398</v>
      </c>
      <c r="C22" s="134" t="n">
        <v>9450</v>
      </c>
      <c r="D22" s="135" t="n">
        <v>1252</v>
      </c>
      <c r="E22" s="134" t="n">
        <v>10696</v>
      </c>
      <c r="F22" s="135" t="n">
        <v>15054</v>
      </c>
      <c r="G22" s="134" t="n">
        <v>6220</v>
      </c>
      <c r="H22" s="135" t="n">
        <v>935</v>
      </c>
      <c r="I22" s="134" t="n">
        <v>7899</v>
      </c>
      <c r="J22" s="135" t="n">
        <v>6073</v>
      </c>
      <c r="K22" s="134" t="n">
        <v>3102</v>
      </c>
      <c r="L22" s="135" t="n">
        <v>304</v>
      </c>
      <c r="M22" s="134" t="n">
        <v>2667</v>
      </c>
      <c r="N22" s="135" t="n">
        <v>271</v>
      </c>
      <c r="O22" s="134" t="n">
        <v>128</v>
      </c>
      <c r="P22" s="135" t="n">
        <v>13</v>
      </c>
      <c r="Q22" s="136" t="n">
        <v>130</v>
      </c>
    </row>
    <row r="23" customFormat="false" ht="14.25" hidden="false" customHeight="true" outlineLevel="0" collapsed="false">
      <c r="A23" s="73" t="s">
        <v>255</v>
      </c>
      <c r="B23" s="162" t="n">
        <v>15536</v>
      </c>
      <c r="C23" s="131" t="n">
        <v>6566</v>
      </c>
      <c r="D23" s="162" t="n">
        <v>939</v>
      </c>
      <c r="E23" s="131" t="n">
        <v>8031</v>
      </c>
      <c r="F23" s="162" t="n">
        <v>13281</v>
      </c>
      <c r="G23" s="131" t="n">
        <v>5376</v>
      </c>
      <c r="H23" s="162" t="n">
        <v>835</v>
      </c>
      <c r="I23" s="131" t="n">
        <v>7070</v>
      </c>
      <c r="J23" s="162" t="n">
        <v>2052</v>
      </c>
      <c r="K23" s="131" t="n">
        <v>1093</v>
      </c>
      <c r="L23" s="162" t="n">
        <v>94</v>
      </c>
      <c r="M23" s="131" t="n">
        <v>865</v>
      </c>
      <c r="N23" s="162" t="n">
        <v>203</v>
      </c>
      <c r="O23" s="131" t="n">
        <v>97</v>
      </c>
      <c r="P23" s="162" t="n">
        <v>10</v>
      </c>
      <c r="Q23" s="132" t="n">
        <v>96</v>
      </c>
    </row>
    <row r="24" customFormat="false" ht="14.25" hidden="false" customHeight="true" outlineLevel="0" collapsed="false">
      <c r="A24" s="73" t="s">
        <v>252</v>
      </c>
      <c r="B24" s="162" t="n">
        <v>5741</v>
      </c>
      <c r="C24" s="131" t="n">
        <v>2827</v>
      </c>
      <c r="D24" s="162" t="n">
        <v>304</v>
      </c>
      <c r="E24" s="131" t="n">
        <v>2610</v>
      </c>
      <c r="F24" s="162" t="n">
        <v>1691</v>
      </c>
      <c r="G24" s="131" t="n">
        <v>810</v>
      </c>
      <c r="H24" s="162" t="n">
        <v>95</v>
      </c>
      <c r="I24" s="131" t="n">
        <v>786</v>
      </c>
      <c r="J24" s="162" t="n">
        <v>3982</v>
      </c>
      <c r="K24" s="131" t="n">
        <v>1986</v>
      </c>
      <c r="L24" s="162" t="n">
        <v>206</v>
      </c>
      <c r="M24" s="131" t="n">
        <v>1790</v>
      </c>
      <c r="N24" s="162" t="n">
        <v>68</v>
      </c>
      <c r="O24" s="131" t="n">
        <v>31</v>
      </c>
      <c r="P24" s="162" t="n">
        <v>3</v>
      </c>
      <c r="Q24" s="132" t="n">
        <v>34</v>
      </c>
    </row>
    <row r="25" customFormat="false" ht="14.25" hidden="false" customHeight="true" outlineLevel="0" collapsed="false">
      <c r="A25" s="73" t="s">
        <v>258</v>
      </c>
      <c r="B25" s="162" t="n">
        <v>121</v>
      </c>
      <c r="C25" s="131" t="n">
        <v>57</v>
      </c>
      <c r="D25" s="162" t="n">
        <v>9</v>
      </c>
      <c r="E25" s="131" t="n">
        <v>55</v>
      </c>
      <c r="F25" s="162" t="n">
        <v>82</v>
      </c>
      <c r="G25" s="131" t="n">
        <v>34</v>
      </c>
      <c r="H25" s="162" t="n">
        <v>5</v>
      </c>
      <c r="I25" s="131" t="n">
        <v>43</v>
      </c>
      <c r="J25" s="162" t="n">
        <v>39</v>
      </c>
      <c r="K25" s="131" t="n">
        <v>23</v>
      </c>
      <c r="L25" s="162" t="n">
        <v>4</v>
      </c>
      <c r="M25" s="131" t="n">
        <v>12</v>
      </c>
      <c r="N25" s="162" t="s">
        <v>110</v>
      </c>
      <c r="O25" s="131" t="s">
        <v>110</v>
      </c>
      <c r="P25" s="162" t="s">
        <v>110</v>
      </c>
      <c r="Q25" s="132" t="s">
        <v>110</v>
      </c>
    </row>
    <row r="26" customFormat="false" ht="13.2" hidden="false" customHeight="false" outlineLevel="0" collapsed="false">
      <c r="A26" s="7"/>
    </row>
    <row r="27" s="250" customFormat="true" ht="14.25" hidden="false" customHeight="true" outlineLevel="0" collapsed="false">
      <c r="A27" s="149" t="s">
        <v>26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"/>
    </row>
    <row r="28" s="250" customFormat="true" ht="14.25" hidden="false" customHeight="tru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8"/>
    </row>
    <row r="29" customFormat="false" ht="14.25" hidden="false" customHeight="true" outlineLevel="0" collapsed="false">
      <c r="A29" s="69" t="s">
        <v>261</v>
      </c>
      <c r="B29" s="135" t="n">
        <v>71373</v>
      </c>
      <c r="C29" s="134" t="n">
        <v>49191</v>
      </c>
      <c r="D29" s="135" t="n">
        <v>1832</v>
      </c>
      <c r="E29" s="134" t="n">
        <v>20350</v>
      </c>
      <c r="F29" s="135" t="n">
        <v>47532</v>
      </c>
      <c r="G29" s="134" t="n">
        <v>31379</v>
      </c>
      <c r="H29" s="135" t="n">
        <v>1373</v>
      </c>
      <c r="I29" s="134" t="n">
        <v>14780</v>
      </c>
      <c r="J29" s="135" t="n">
        <v>22760</v>
      </c>
      <c r="K29" s="134" t="n">
        <v>17045</v>
      </c>
      <c r="L29" s="135" t="n">
        <v>438</v>
      </c>
      <c r="M29" s="134" t="n">
        <v>5277</v>
      </c>
      <c r="N29" s="135" t="n">
        <v>1081</v>
      </c>
      <c r="O29" s="134" t="n">
        <v>767</v>
      </c>
      <c r="P29" s="135" t="n">
        <v>21</v>
      </c>
      <c r="Q29" s="136" t="n">
        <v>293</v>
      </c>
    </row>
    <row r="30" customFormat="false" ht="14.25" hidden="false" customHeight="true" outlineLevel="0" collapsed="false">
      <c r="A30" s="73" t="s">
        <v>251</v>
      </c>
      <c r="B30" s="162" t="n">
        <v>48276</v>
      </c>
      <c r="C30" s="131" t="n">
        <v>32081</v>
      </c>
      <c r="D30" s="162" t="n">
        <v>1359</v>
      </c>
      <c r="E30" s="131" t="n">
        <v>14836</v>
      </c>
      <c r="F30" s="162" t="n">
        <v>39964</v>
      </c>
      <c r="G30" s="131" t="n">
        <v>25811</v>
      </c>
      <c r="H30" s="162" t="n">
        <v>1218</v>
      </c>
      <c r="I30" s="131" t="n">
        <v>12935</v>
      </c>
      <c r="J30" s="162" t="n">
        <v>7510</v>
      </c>
      <c r="K30" s="131" t="n">
        <v>5690</v>
      </c>
      <c r="L30" s="162" t="n">
        <v>123</v>
      </c>
      <c r="M30" s="131" t="n">
        <v>1697</v>
      </c>
      <c r="N30" s="162" t="n">
        <v>802</v>
      </c>
      <c r="O30" s="131" t="n">
        <v>580</v>
      </c>
      <c r="P30" s="162" t="n">
        <v>18</v>
      </c>
      <c r="Q30" s="132" t="n">
        <v>204</v>
      </c>
    </row>
    <row r="31" customFormat="false" ht="14.25" hidden="false" customHeight="true" outlineLevel="0" collapsed="false">
      <c r="A31" s="73" t="s">
        <v>252</v>
      </c>
      <c r="B31" s="162" t="n">
        <v>22687</v>
      </c>
      <c r="C31" s="131" t="n">
        <v>16819</v>
      </c>
      <c r="D31" s="162" t="n">
        <v>457</v>
      </c>
      <c r="E31" s="131" t="n">
        <v>5411</v>
      </c>
      <c r="F31" s="162" t="n">
        <v>7283</v>
      </c>
      <c r="G31" s="131" t="n">
        <v>5376</v>
      </c>
      <c r="H31" s="162" t="n">
        <v>145</v>
      </c>
      <c r="I31" s="131" t="n">
        <v>1762</v>
      </c>
      <c r="J31" s="162" t="n">
        <v>15125</v>
      </c>
      <c r="K31" s="131" t="n">
        <v>11256</v>
      </c>
      <c r="L31" s="162" t="n">
        <v>309</v>
      </c>
      <c r="M31" s="131" t="n">
        <v>3560</v>
      </c>
      <c r="N31" s="162" t="n">
        <v>279</v>
      </c>
      <c r="O31" s="131" t="n">
        <v>187</v>
      </c>
      <c r="P31" s="162" t="n">
        <v>3</v>
      </c>
      <c r="Q31" s="132" t="n">
        <v>89</v>
      </c>
    </row>
    <row r="32" customFormat="false" ht="14.25" hidden="false" customHeight="true" outlineLevel="0" collapsed="false">
      <c r="A32" s="73" t="s">
        <v>253</v>
      </c>
      <c r="B32" s="162" t="n">
        <v>410</v>
      </c>
      <c r="C32" s="131" t="n">
        <v>291</v>
      </c>
      <c r="D32" s="162" t="n">
        <v>16</v>
      </c>
      <c r="E32" s="131" t="n">
        <v>103</v>
      </c>
      <c r="F32" s="162" t="n">
        <v>285</v>
      </c>
      <c r="G32" s="131" t="n">
        <v>192</v>
      </c>
      <c r="H32" s="162" t="n">
        <v>10</v>
      </c>
      <c r="I32" s="131" t="n">
        <v>83</v>
      </c>
      <c r="J32" s="162" t="n">
        <v>125</v>
      </c>
      <c r="K32" s="131" t="n">
        <v>99</v>
      </c>
      <c r="L32" s="162" t="n">
        <v>6</v>
      </c>
      <c r="M32" s="131" t="n">
        <v>20</v>
      </c>
      <c r="N32" s="162" t="s">
        <v>110</v>
      </c>
      <c r="O32" s="131" t="s">
        <v>110</v>
      </c>
      <c r="P32" s="162" t="s">
        <v>110</v>
      </c>
      <c r="Q32" s="132" t="s">
        <v>110</v>
      </c>
    </row>
    <row r="33" customFormat="false" ht="14.25" hidden="false" customHeight="true" outlineLevel="0" collapsed="false">
      <c r="A33" s="69" t="s">
        <v>262</v>
      </c>
      <c r="B33" s="135" t="n">
        <v>49359</v>
      </c>
      <c r="C33" s="134" t="n">
        <v>40592</v>
      </c>
      <c r="D33" s="135" t="n">
        <v>262</v>
      </c>
      <c r="E33" s="134" t="n">
        <v>8505</v>
      </c>
      <c r="F33" s="135" t="n">
        <v>31957</v>
      </c>
      <c r="G33" s="134" t="n">
        <v>25697</v>
      </c>
      <c r="H33" s="135" t="n">
        <v>188</v>
      </c>
      <c r="I33" s="134" t="n">
        <v>6072</v>
      </c>
      <c r="J33" s="135" t="n">
        <v>16594</v>
      </c>
      <c r="K33" s="134" t="n">
        <v>14245</v>
      </c>
      <c r="L33" s="135" t="n">
        <v>69</v>
      </c>
      <c r="M33" s="134" t="n">
        <v>2280</v>
      </c>
      <c r="N33" s="135" t="n">
        <v>808</v>
      </c>
      <c r="O33" s="134" t="n">
        <v>650</v>
      </c>
      <c r="P33" s="135" t="n">
        <v>5</v>
      </c>
      <c r="Q33" s="136" t="n">
        <v>153</v>
      </c>
    </row>
    <row r="34" customFormat="false" ht="14.25" hidden="false" customHeight="true" outlineLevel="0" collapsed="false">
      <c r="A34" s="73" t="s">
        <v>255</v>
      </c>
      <c r="B34" s="162" t="n">
        <v>32295</v>
      </c>
      <c r="C34" s="131" t="n">
        <v>26115</v>
      </c>
      <c r="D34" s="162" t="n">
        <v>183</v>
      </c>
      <c r="E34" s="131" t="n">
        <v>5997</v>
      </c>
      <c r="F34" s="162" t="n">
        <v>26201</v>
      </c>
      <c r="G34" s="131" t="n">
        <v>20890</v>
      </c>
      <c r="H34" s="162" t="n">
        <v>164</v>
      </c>
      <c r="I34" s="131" t="n">
        <v>5147</v>
      </c>
      <c r="J34" s="162" t="n">
        <v>5497</v>
      </c>
      <c r="K34" s="131" t="n">
        <v>4736</v>
      </c>
      <c r="L34" s="162" t="n">
        <v>14</v>
      </c>
      <c r="M34" s="131" t="n">
        <v>747</v>
      </c>
      <c r="N34" s="162" t="n">
        <v>597</v>
      </c>
      <c r="O34" s="131" t="n">
        <v>489</v>
      </c>
      <c r="P34" s="162" t="n">
        <v>5</v>
      </c>
      <c r="Q34" s="132" t="n">
        <v>103</v>
      </c>
    </row>
    <row r="35" customFormat="false" ht="14.25" hidden="false" customHeight="true" outlineLevel="0" collapsed="false">
      <c r="A35" s="73" t="s">
        <v>252</v>
      </c>
      <c r="B35" s="162" t="n">
        <v>16784</v>
      </c>
      <c r="C35" s="131" t="n">
        <v>14244</v>
      </c>
      <c r="D35" s="162" t="n">
        <v>76</v>
      </c>
      <c r="E35" s="131" t="n">
        <v>2464</v>
      </c>
      <c r="F35" s="162" t="n">
        <v>5557</v>
      </c>
      <c r="G35" s="131" t="n">
        <v>4648</v>
      </c>
      <c r="H35" s="162" t="n">
        <v>21</v>
      </c>
      <c r="I35" s="131" t="n">
        <v>888</v>
      </c>
      <c r="J35" s="162" t="n">
        <v>11016</v>
      </c>
      <c r="K35" s="131" t="n">
        <v>9435</v>
      </c>
      <c r="L35" s="162" t="n">
        <v>55</v>
      </c>
      <c r="M35" s="131" t="n">
        <v>1526</v>
      </c>
      <c r="N35" s="162" t="n">
        <v>211</v>
      </c>
      <c r="O35" s="131" t="n">
        <v>161</v>
      </c>
      <c r="P35" s="162" t="s">
        <v>110</v>
      </c>
      <c r="Q35" s="132" t="n">
        <v>50</v>
      </c>
    </row>
    <row r="36" customFormat="false" ht="14.25" hidden="false" customHeight="true" outlineLevel="0" collapsed="false">
      <c r="A36" s="73" t="s">
        <v>256</v>
      </c>
      <c r="B36" s="162" t="n">
        <v>280</v>
      </c>
      <c r="C36" s="131" t="n">
        <v>233</v>
      </c>
      <c r="D36" s="162" t="n">
        <v>3</v>
      </c>
      <c r="E36" s="131" t="n">
        <v>44</v>
      </c>
      <c r="F36" s="162" t="n">
        <v>199</v>
      </c>
      <c r="G36" s="131" t="n">
        <v>159</v>
      </c>
      <c r="H36" s="162" t="n">
        <v>3</v>
      </c>
      <c r="I36" s="131" t="n">
        <v>37</v>
      </c>
      <c r="J36" s="162" t="n">
        <v>81</v>
      </c>
      <c r="K36" s="131" t="n">
        <v>74</v>
      </c>
      <c r="L36" s="162" t="s">
        <v>110</v>
      </c>
      <c r="M36" s="131" t="n">
        <v>7</v>
      </c>
      <c r="N36" s="162" t="s">
        <v>110</v>
      </c>
      <c r="O36" s="131" t="s">
        <v>110</v>
      </c>
      <c r="P36" s="162" t="s">
        <v>110</v>
      </c>
      <c r="Q36" s="132" t="s">
        <v>110</v>
      </c>
    </row>
    <row r="37" customFormat="false" ht="14.25" hidden="false" customHeight="true" outlineLevel="0" collapsed="false">
      <c r="A37" s="69" t="s">
        <v>263</v>
      </c>
      <c r="B37" s="135" t="n">
        <v>2424</v>
      </c>
      <c r="C37" s="134" t="n">
        <v>530</v>
      </c>
      <c r="D37" s="135" t="n">
        <v>506</v>
      </c>
      <c r="E37" s="134" t="n">
        <v>1388</v>
      </c>
      <c r="F37" s="135" t="n">
        <v>1690</v>
      </c>
      <c r="G37" s="134" t="n">
        <v>320</v>
      </c>
      <c r="H37" s="135" t="n">
        <v>386</v>
      </c>
      <c r="I37" s="134" t="n">
        <v>984</v>
      </c>
      <c r="J37" s="135" t="n">
        <v>709</v>
      </c>
      <c r="K37" s="134" t="n">
        <v>203</v>
      </c>
      <c r="L37" s="135" t="n">
        <v>116</v>
      </c>
      <c r="M37" s="134" t="n">
        <v>390</v>
      </c>
      <c r="N37" s="135" t="n">
        <v>25</v>
      </c>
      <c r="O37" s="134" t="n">
        <v>7</v>
      </c>
      <c r="P37" s="135" t="n">
        <v>4</v>
      </c>
      <c r="Q37" s="136" t="n">
        <v>14</v>
      </c>
    </row>
    <row r="38" customFormat="false" ht="14.25" hidden="false" customHeight="true" outlineLevel="0" collapsed="false">
      <c r="A38" s="73" t="s">
        <v>255</v>
      </c>
      <c r="B38" s="162" t="n">
        <v>1697</v>
      </c>
      <c r="C38" s="131" t="n">
        <v>328</v>
      </c>
      <c r="D38" s="162" t="n">
        <v>381</v>
      </c>
      <c r="E38" s="131" t="n">
        <v>988</v>
      </c>
      <c r="F38" s="162" t="n">
        <v>1497</v>
      </c>
      <c r="G38" s="131" t="n">
        <v>276</v>
      </c>
      <c r="H38" s="162" t="n">
        <v>343</v>
      </c>
      <c r="I38" s="131" t="n">
        <v>878</v>
      </c>
      <c r="J38" s="162" t="n">
        <v>182</v>
      </c>
      <c r="K38" s="131" t="n">
        <v>45</v>
      </c>
      <c r="L38" s="162" t="n">
        <v>34</v>
      </c>
      <c r="M38" s="131" t="n">
        <v>103</v>
      </c>
      <c r="N38" s="162" t="n">
        <v>18</v>
      </c>
      <c r="O38" s="131" t="n">
        <v>7</v>
      </c>
      <c r="P38" s="162" t="n">
        <v>4</v>
      </c>
      <c r="Q38" s="132" t="n">
        <v>7</v>
      </c>
    </row>
    <row r="39" customFormat="false" ht="14.25" hidden="false" customHeight="true" outlineLevel="0" collapsed="false">
      <c r="A39" s="73" t="s">
        <v>252</v>
      </c>
      <c r="B39" s="162" t="n">
        <v>715</v>
      </c>
      <c r="C39" s="131" t="n">
        <v>199</v>
      </c>
      <c r="D39" s="162" t="n">
        <v>121</v>
      </c>
      <c r="E39" s="131" t="n">
        <v>395</v>
      </c>
      <c r="F39" s="162" t="n">
        <v>186</v>
      </c>
      <c r="G39" s="131" t="n">
        <v>43</v>
      </c>
      <c r="H39" s="162" t="n">
        <v>41</v>
      </c>
      <c r="I39" s="131" t="n">
        <v>102</v>
      </c>
      <c r="J39" s="162" t="n">
        <v>522</v>
      </c>
      <c r="K39" s="131" t="n">
        <v>156</v>
      </c>
      <c r="L39" s="162" t="n">
        <v>80</v>
      </c>
      <c r="M39" s="131" t="n">
        <v>286</v>
      </c>
      <c r="N39" s="162" t="n">
        <v>7</v>
      </c>
      <c r="O39" s="131" t="s">
        <v>110</v>
      </c>
      <c r="P39" s="162" t="s">
        <v>110</v>
      </c>
      <c r="Q39" s="132" t="n">
        <v>7</v>
      </c>
    </row>
    <row r="40" customFormat="false" ht="14.25" hidden="false" customHeight="true" outlineLevel="0" collapsed="false">
      <c r="A40" s="73" t="s">
        <v>258</v>
      </c>
      <c r="B40" s="162" t="n">
        <v>12</v>
      </c>
      <c r="C40" s="131" t="n">
        <v>3</v>
      </c>
      <c r="D40" s="162" t="n">
        <v>4</v>
      </c>
      <c r="E40" s="131" t="n">
        <v>5</v>
      </c>
      <c r="F40" s="162" t="n">
        <v>7</v>
      </c>
      <c r="G40" s="131" t="n">
        <v>1</v>
      </c>
      <c r="H40" s="162" t="n">
        <v>2</v>
      </c>
      <c r="I40" s="131" t="n">
        <v>4</v>
      </c>
      <c r="J40" s="162" t="n">
        <v>5</v>
      </c>
      <c r="K40" s="131" t="n">
        <v>2</v>
      </c>
      <c r="L40" s="162" t="n">
        <v>2</v>
      </c>
      <c r="M40" s="131" t="n">
        <v>1</v>
      </c>
      <c r="N40" s="162" t="s">
        <v>110</v>
      </c>
      <c r="O40" s="131" t="s">
        <v>110</v>
      </c>
      <c r="P40" s="162" t="s">
        <v>110</v>
      </c>
      <c r="Q40" s="132" t="s">
        <v>110</v>
      </c>
    </row>
    <row r="41" customFormat="false" ht="14.25" hidden="false" customHeight="true" outlineLevel="0" collapsed="false">
      <c r="A41" s="69" t="s">
        <v>264</v>
      </c>
      <c r="B41" s="135" t="n">
        <v>19590</v>
      </c>
      <c r="C41" s="134" t="n">
        <v>8069</v>
      </c>
      <c r="D41" s="135" t="n">
        <v>1064</v>
      </c>
      <c r="E41" s="134" t="n">
        <v>10457</v>
      </c>
      <c r="F41" s="135" t="n">
        <v>13885</v>
      </c>
      <c r="G41" s="134" t="n">
        <v>5362</v>
      </c>
      <c r="H41" s="135" t="n">
        <v>799</v>
      </c>
      <c r="I41" s="134" t="n">
        <v>7724</v>
      </c>
      <c r="J41" s="135" t="n">
        <v>5457</v>
      </c>
      <c r="K41" s="134" t="n">
        <v>2597</v>
      </c>
      <c r="L41" s="135" t="n">
        <v>253</v>
      </c>
      <c r="M41" s="134" t="n">
        <v>2607</v>
      </c>
      <c r="N41" s="135" t="n">
        <v>248</v>
      </c>
      <c r="O41" s="134" t="n">
        <v>110</v>
      </c>
      <c r="P41" s="135" t="n">
        <v>12</v>
      </c>
      <c r="Q41" s="136" t="n">
        <v>126</v>
      </c>
    </row>
    <row r="42" customFormat="false" ht="14.25" hidden="false" customHeight="true" outlineLevel="0" collapsed="false">
      <c r="A42" s="73" t="s">
        <v>255</v>
      </c>
      <c r="B42" s="162" t="n">
        <v>14284</v>
      </c>
      <c r="C42" s="131" t="n">
        <v>5638</v>
      </c>
      <c r="D42" s="162" t="n">
        <v>795</v>
      </c>
      <c r="E42" s="131" t="n">
        <v>7851</v>
      </c>
      <c r="F42" s="162" t="n">
        <v>12266</v>
      </c>
      <c r="G42" s="131" t="n">
        <v>4645</v>
      </c>
      <c r="H42" s="162" t="n">
        <v>711</v>
      </c>
      <c r="I42" s="131" t="n">
        <v>6910</v>
      </c>
      <c r="J42" s="162" t="n">
        <v>1831</v>
      </c>
      <c r="K42" s="131" t="n">
        <v>909</v>
      </c>
      <c r="L42" s="162" t="n">
        <v>75</v>
      </c>
      <c r="M42" s="131" t="n">
        <v>847</v>
      </c>
      <c r="N42" s="162" t="n">
        <v>187</v>
      </c>
      <c r="O42" s="131" t="n">
        <v>84</v>
      </c>
      <c r="P42" s="162" t="n">
        <v>9</v>
      </c>
      <c r="Q42" s="132" t="n">
        <v>94</v>
      </c>
    </row>
    <row r="43" customFormat="false" ht="14.25" hidden="false" customHeight="true" outlineLevel="0" collapsed="false">
      <c r="A43" s="73" t="s">
        <v>252</v>
      </c>
      <c r="B43" s="162" t="n">
        <v>5188</v>
      </c>
      <c r="C43" s="131" t="n">
        <v>2376</v>
      </c>
      <c r="D43" s="162" t="n">
        <v>260</v>
      </c>
      <c r="E43" s="131" t="n">
        <v>2552</v>
      </c>
      <c r="F43" s="162" t="n">
        <v>1540</v>
      </c>
      <c r="G43" s="131" t="n">
        <v>685</v>
      </c>
      <c r="H43" s="162" t="n">
        <v>83</v>
      </c>
      <c r="I43" s="131" t="n">
        <v>772</v>
      </c>
      <c r="J43" s="162" t="n">
        <v>3587</v>
      </c>
      <c r="K43" s="131" t="n">
        <v>1665</v>
      </c>
      <c r="L43" s="162" t="n">
        <v>174</v>
      </c>
      <c r="M43" s="131" t="n">
        <v>1748</v>
      </c>
      <c r="N43" s="162" t="n">
        <v>61</v>
      </c>
      <c r="O43" s="131" t="n">
        <v>26</v>
      </c>
      <c r="P43" s="162" t="n">
        <v>3</v>
      </c>
      <c r="Q43" s="132" t="n">
        <v>32</v>
      </c>
    </row>
    <row r="44" customFormat="false" ht="14.25" hidden="false" customHeight="true" outlineLevel="0" collapsed="false">
      <c r="A44" s="73" t="s">
        <v>258</v>
      </c>
      <c r="B44" s="162" t="n">
        <v>118</v>
      </c>
      <c r="C44" s="131" t="n">
        <v>55</v>
      </c>
      <c r="D44" s="162" t="n">
        <v>9</v>
      </c>
      <c r="E44" s="131" t="n">
        <v>54</v>
      </c>
      <c r="F44" s="162" t="n">
        <v>79</v>
      </c>
      <c r="G44" s="131" t="n">
        <v>32</v>
      </c>
      <c r="H44" s="162" t="n">
        <v>5</v>
      </c>
      <c r="I44" s="131" t="n">
        <v>42</v>
      </c>
      <c r="J44" s="162" t="n">
        <v>39</v>
      </c>
      <c r="K44" s="131" t="n">
        <v>23</v>
      </c>
      <c r="L44" s="162" t="n">
        <v>4</v>
      </c>
      <c r="M44" s="131" t="n">
        <v>12</v>
      </c>
      <c r="N44" s="162" t="s">
        <v>110</v>
      </c>
      <c r="O44" s="131" t="s">
        <v>110</v>
      </c>
      <c r="P44" s="162" t="s">
        <v>110</v>
      </c>
      <c r="Q44" s="132" t="s">
        <v>110</v>
      </c>
    </row>
    <row r="45" customFormat="false" ht="13.2" hidden="false" customHeight="false" outlineLevel="0" collapsed="false">
      <c r="A45" s="7"/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</row>
    <row r="46" customFormat="false" ht="13.8" hidden="false" customHeight="false" outlineLevel="0" collapsed="false">
      <c r="A46" s="149" t="s">
        <v>265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</row>
    <row r="47" customFormat="false" ht="13.2" hidden="false" customHeight="false" outlineLevel="0" collapsed="false">
      <c r="A47" s="14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</row>
    <row r="48" s="4" customFormat="true" ht="14.25" hidden="false" customHeight="true" outlineLevel="0" collapsed="false">
      <c r="A48" s="69" t="s">
        <v>266</v>
      </c>
      <c r="B48" s="135" t="n">
        <v>117459</v>
      </c>
      <c r="C48" s="134" t="n">
        <v>114678</v>
      </c>
      <c r="D48" s="135" t="n">
        <v>1137</v>
      </c>
      <c r="E48" s="134" t="n">
        <v>1644</v>
      </c>
      <c r="F48" s="135" t="n">
        <v>62360</v>
      </c>
      <c r="G48" s="134" t="n">
        <v>60480</v>
      </c>
      <c r="H48" s="135" t="n">
        <v>762</v>
      </c>
      <c r="I48" s="134" t="n">
        <v>1118</v>
      </c>
      <c r="J48" s="135" t="n">
        <v>54260</v>
      </c>
      <c r="K48" s="134" t="n">
        <v>53412</v>
      </c>
      <c r="L48" s="135" t="n">
        <v>368</v>
      </c>
      <c r="M48" s="134" t="n">
        <v>480</v>
      </c>
      <c r="N48" s="135" t="n">
        <v>839</v>
      </c>
      <c r="O48" s="134" t="n">
        <v>786</v>
      </c>
      <c r="P48" s="135" t="n">
        <v>7</v>
      </c>
      <c r="Q48" s="136" t="n">
        <v>46</v>
      </c>
      <c r="R48" s="8"/>
    </row>
    <row r="49" customFormat="false" ht="14.25" hidden="false" customHeight="true" outlineLevel="0" collapsed="false">
      <c r="A49" s="73" t="s">
        <v>251</v>
      </c>
      <c r="B49" s="162" t="n">
        <v>60778</v>
      </c>
      <c r="C49" s="131" t="n">
        <v>58940</v>
      </c>
      <c r="D49" s="162" t="n">
        <v>763</v>
      </c>
      <c r="E49" s="131" t="n">
        <v>1075</v>
      </c>
      <c r="F49" s="162" t="n">
        <v>45065</v>
      </c>
      <c r="G49" s="131" t="n">
        <v>43540</v>
      </c>
      <c r="H49" s="162" t="n">
        <v>631</v>
      </c>
      <c r="I49" s="131" t="n">
        <v>894</v>
      </c>
      <c r="J49" s="162" t="n">
        <v>15161</v>
      </c>
      <c r="K49" s="131" t="n">
        <v>14881</v>
      </c>
      <c r="L49" s="162" t="n">
        <v>127</v>
      </c>
      <c r="M49" s="131" t="n">
        <v>153</v>
      </c>
      <c r="N49" s="162" t="n">
        <v>552</v>
      </c>
      <c r="O49" s="131" t="n">
        <v>519</v>
      </c>
      <c r="P49" s="162" t="n">
        <v>5</v>
      </c>
      <c r="Q49" s="132" t="n">
        <v>28</v>
      </c>
    </row>
    <row r="50" customFormat="false" ht="14.25" hidden="false" customHeight="true" outlineLevel="0" collapsed="false">
      <c r="A50" s="73" t="s">
        <v>252</v>
      </c>
      <c r="B50" s="162" t="n">
        <v>56589</v>
      </c>
      <c r="C50" s="131" t="n">
        <v>55651</v>
      </c>
      <c r="D50" s="162" t="n">
        <v>373</v>
      </c>
      <c r="E50" s="131" t="n">
        <v>565</v>
      </c>
      <c r="F50" s="162" t="n">
        <v>17237</v>
      </c>
      <c r="G50" s="131" t="n">
        <v>16887</v>
      </c>
      <c r="H50" s="162" t="n">
        <v>130</v>
      </c>
      <c r="I50" s="131" t="n">
        <v>220</v>
      </c>
      <c r="J50" s="162" t="n">
        <v>39065</v>
      </c>
      <c r="K50" s="131" t="n">
        <v>38497</v>
      </c>
      <c r="L50" s="162" t="n">
        <v>241</v>
      </c>
      <c r="M50" s="131" t="n">
        <v>327</v>
      </c>
      <c r="N50" s="162" t="n">
        <v>287</v>
      </c>
      <c r="O50" s="131" t="n">
        <v>267</v>
      </c>
      <c r="P50" s="162" t="n">
        <v>2</v>
      </c>
      <c r="Q50" s="132" t="n">
        <v>18</v>
      </c>
    </row>
    <row r="51" customFormat="false" ht="14.25" hidden="false" customHeight="true" outlineLevel="0" collapsed="false">
      <c r="A51" s="73" t="s">
        <v>253</v>
      </c>
      <c r="B51" s="162" t="n">
        <v>92</v>
      </c>
      <c r="C51" s="131" t="n">
        <v>87</v>
      </c>
      <c r="D51" s="162" t="n">
        <v>1</v>
      </c>
      <c r="E51" s="131" t="n">
        <v>4</v>
      </c>
      <c r="F51" s="162" t="n">
        <v>58</v>
      </c>
      <c r="G51" s="131" t="n">
        <v>53</v>
      </c>
      <c r="H51" s="162" t="n">
        <v>1</v>
      </c>
      <c r="I51" s="131" t="n">
        <v>4</v>
      </c>
      <c r="J51" s="162" t="n">
        <v>34</v>
      </c>
      <c r="K51" s="131" t="n">
        <v>34</v>
      </c>
      <c r="L51" s="162" t="s">
        <v>110</v>
      </c>
      <c r="M51" s="131" t="s">
        <v>110</v>
      </c>
      <c r="N51" s="162" t="s">
        <v>110</v>
      </c>
      <c r="O51" s="131" t="s">
        <v>110</v>
      </c>
      <c r="P51" s="162" t="s">
        <v>110</v>
      </c>
      <c r="Q51" s="132" t="s">
        <v>110</v>
      </c>
    </row>
    <row r="52" s="4" customFormat="true" ht="14.25" hidden="false" customHeight="true" outlineLevel="0" collapsed="false">
      <c r="A52" s="69" t="s">
        <v>262</v>
      </c>
      <c r="B52" s="135" t="n">
        <v>114408</v>
      </c>
      <c r="C52" s="134" t="n">
        <v>112786</v>
      </c>
      <c r="D52" s="135" t="n">
        <v>317</v>
      </c>
      <c r="E52" s="134" t="n">
        <v>1305</v>
      </c>
      <c r="F52" s="135" t="n">
        <v>60505</v>
      </c>
      <c r="G52" s="134" t="n">
        <v>59407</v>
      </c>
      <c r="H52" s="135" t="n">
        <v>221</v>
      </c>
      <c r="I52" s="134" t="n">
        <v>877</v>
      </c>
      <c r="J52" s="135" t="n">
        <v>53091</v>
      </c>
      <c r="K52" s="134" t="n">
        <v>52613</v>
      </c>
      <c r="L52" s="135" t="n">
        <v>92</v>
      </c>
      <c r="M52" s="134" t="n">
        <v>386</v>
      </c>
      <c r="N52" s="135" t="n">
        <v>812</v>
      </c>
      <c r="O52" s="134" t="n">
        <v>766</v>
      </c>
      <c r="P52" s="135" t="n">
        <v>4</v>
      </c>
      <c r="Q52" s="136" t="n">
        <v>42</v>
      </c>
      <c r="R52" s="8"/>
    </row>
    <row r="53" customFormat="false" ht="14.25" hidden="false" customHeight="true" outlineLevel="0" collapsed="false">
      <c r="A53" s="73" t="s">
        <v>255</v>
      </c>
      <c r="B53" s="162" t="n">
        <v>58843</v>
      </c>
      <c r="C53" s="131" t="n">
        <v>57792</v>
      </c>
      <c r="D53" s="162" t="n">
        <v>220</v>
      </c>
      <c r="E53" s="131" t="n">
        <v>831</v>
      </c>
      <c r="F53" s="162" t="n">
        <v>43521</v>
      </c>
      <c r="G53" s="131" t="n">
        <v>42656</v>
      </c>
      <c r="H53" s="162" t="n">
        <v>186</v>
      </c>
      <c r="I53" s="131" t="n">
        <v>679</v>
      </c>
      <c r="J53" s="162" t="n">
        <v>14789</v>
      </c>
      <c r="K53" s="131" t="n">
        <v>14632</v>
      </c>
      <c r="L53" s="162" t="n">
        <v>31</v>
      </c>
      <c r="M53" s="131" t="n">
        <v>126</v>
      </c>
      <c r="N53" s="162" t="n">
        <v>533</v>
      </c>
      <c r="O53" s="131" t="n">
        <v>504</v>
      </c>
      <c r="P53" s="162" t="n">
        <v>3</v>
      </c>
      <c r="Q53" s="132" t="n">
        <v>26</v>
      </c>
    </row>
    <row r="54" customFormat="false" ht="14.25" hidden="false" customHeight="true" outlineLevel="0" collapsed="false">
      <c r="A54" s="73" t="s">
        <v>252</v>
      </c>
      <c r="B54" s="162" t="n">
        <v>55478</v>
      </c>
      <c r="C54" s="131" t="n">
        <v>54911</v>
      </c>
      <c r="D54" s="162" t="n">
        <v>96</v>
      </c>
      <c r="E54" s="131" t="n">
        <v>471</v>
      </c>
      <c r="F54" s="162" t="n">
        <v>16929</v>
      </c>
      <c r="G54" s="131" t="n">
        <v>16700</v>
      </c>
      <c r="H54" s="162" t="n">
        <v>34</v>
      </c>
      <c r="I54" s="131" t="n">
        <v>195</v>
      </c>
      <c r="J54" s="162" t="n">
        <v>38270</v>
      </c>
      <c r="K54" s="131" t="n">
        <v>37949</v>
      </c>
      <c r="L54" s="162" t="n">
        <v>61</v>
      </c>
      <c r="M54" s="131" t="n">
        <v>260</v>
      </c>
      <c r="N54" s="162" t="n">
        <v>279</v>
      </c>
      <c r="O54" s="131" t="n">
        <v>262</v>
      </c>
      <c r="P54" s="162" t="n">
        <v>1</v>
      </c>
      <c r="Q54" s="132" t="n">
        <v>16</v>
      </c>
    </row>
    <row r="55" customFormat="false" ht="14.25" hidden="false" customHeight="true" outlineLevel="0" collapsed="false">
      <c r="A55" s="73" t="s">
        <v>256</v>
      </c>
      <c r="B55" s="162" t="n">
        <v>87</v>
      </c>
      <c r="C55" s="131" t="n">
        <v>83</v>
      </c>
      <c r="D55" s="162" t="n">
        <v>1</v>
      </c>
      <c r="E55" s="131" t="n">
        <v>3</v>
      </c>
      <c r="F55" s="162" t="n">
        <v>55</v>
      </c>
      <c r="G55" s="131" t="n">
        <v>51</v>
      </c>
      <c r="H55" s="162" t="n">
        <v>1</v>
      </c>
      <c r="I55" s="131" t="n">
        <v>3</v>
      </c>
      <c r="J55" s="162" t="n">
        <v>32</v>
      </c>
      <c r="K55" s="131" t="n">
        <v>32</v>
      </c>
      <c r="L55" s="162" t="s">
        <v>110</v>
      </c>
      <c r="M55" s="131" t="s">
        <v>110</v>
      </c>
      <c r="N55" s="162" t="s">
        <v>110</v>
      </c>
      <c r="O55" s="131" t="s">
        <v>110</v>
      </c>
      <c r="P55" s="162" t="s">
        <v>110</v>
      </c>
      <c r="Q55" s="132" t="s">
        <v>110</v>
      </c>
    </row>
    <row r="56" s="4" customFormat="true" ht="14.25" hidden="false" customHeight="true" outlineLevel="0" collapsed="false">
      <c r="A56" s="69" t="s">
        <v>263</v>
      </c>
      <c r="B56" s="135" t="n">
        <v>1243</v>
      </c>
      <c r="C56" s="134" t="n">
        <v>511</v>
      </c>
      <c r="D56" s="135" t="n">
        <v>632</v>
      </c>
      <c r="E56" s="134" t="n">
        <v>100</v>
      </c>
      <c r="F56" s="135" t="n">
        <v>686</v>
      </c>
      <c r="G56" s="134" t="n">
        <v>215</v>
      </c>
      <c r="H56" s="135" t="n">
        <v>405</v>
      </c>
      <c r="I56" s="134" t="n">
        <v>66</v>
      </c>
      <c r="J56" s="135" t="n">
        <v>553</v>
      </c>
      <c r="K56" s="134" t="n">
        <v>294</v>
      </c>
      <c r="L56" s="135" t="n">
        <v>225</v>
      </c>
      <c r="M56" s="134" t="n">
        <v>34</v>
      </c>
      <c r="N56" s="135" t="n">
        <v>4</v>
      </c>
      <c r="O56" s="134" t="n">
        <v>2</v>
      </c>
      <c r="P56" s="135" t="n">
        <v>2</v>
      </c>
      <c r="Q56" s="136" t="s">
        <v>110</v>
      </c>
      <c r="R56" s="8"/>
    </row>
    <row r="57" customFormat="false" ht="14.25" hidden="false" customHeight="true" outlineLevel="0" collapsed="false">
      <c r="A57" s="73" t="s">
        <v>255</v>
      </c>
      <c r="B57" s="162" t="n">
        <v>683</v>
      </c>
      <c r="C57" s="131" t="n">
        <v>220</v>
      </c>
      <c r="D57" s="162" t="n">
        <v>399</v>
      </c>
      <c r="E57" s="131" t="n">
        <v>64</v>
      </c>
      <c r="F57" s="162" t="n">
        <v>529</v>
      </c>
      <c r="G57" s="131" t="n">
        <v>153</v>
      </c>
      <c r="H57" s="162" t="n">
        <v>321</v>
      </c>
      <c r="I57" s="131" t="n">
        <v>55</v>
      </c>
      <c r="J57" s="162" t="n">
        <v>151</v>
      </c>
      <c r="K57" s="131" t="n">
        <v>65</v>
      </c>
      <c r="L57" s="162" t="n">
        <v>77</v>
      </c>
      <c r="M57" s="131" t="n">
        <v>9</v>
      </c>
      <c r="N57" s="162" t="n">
        <v>3</v>
      </c>
      <c r="O57" s="131" t="n">
        <v>2</v>
      </c>
      <c r="P57" s="162" t="n">
        <v>1</v>
      </c>
      <c r="Q57" s="132" t="s">
        <v>110</v>
      </c>
    </row>
    <row r="58" customFormat="false" ht="14.25" hidden="false" customHeight="true" outlineLevel="0" collapsed="false">
      <c r="A58" s="73" t="s">
        <v>252</v>
      </c>
      <c r="B58" s="162" t="n">
        <v>558</v>
      </c>
      <c r="C58" s="131" t="n">
        <v>289</v>
      </c>
      <c r="D58" s="162" t="n">
        <v>233</v>
      </c>
      <c r="E58" s="131" t="n">
        <v>36</v>
      </c>
      <c r="F58" s="162" t="n">
        <v>157</v>
      </c>
      <c r="G58" s="131" t="n">
        <v>62</v>
      </c>
      <c r="H58" s="162" t="n">
        <v>84</v>
      </c>
      <c r="I58" s="131" t="n">
        <v>11</v>
      </c>
      <c r="J58" s="162" t="n">
        <v>400</v>
      </c>
      <c r="K58" s="131" t="n">
        <v>227</v>
      </c>
      <c r="L58" s="162" t="n">
        <v>148</v>
      </c>
      <c r="M58" s="131" t="n">
        <v>25</v>
      </c>
      <c r="N58" s="162" t="n">
        <v>1</v>
      </c>
      <c r="O58" s="131" t="s">
        <v>110</v>
      </c>
      <c r="P58" s="162" t="n">
        <v>1</v>
      </c>
      <c r="Q58" s="132" t="s">
        <v>110</v>
      </c>
    </row>
    <row r="59" customFormat="false" ht="14.25" hidden="false" customHeight="true" outlineLevel="0" collapsed="false">
      <c r="A59" s="73" t="s">
        <v>258</v>
      </c>
      <c r="B59" s="162" t="n">
        <v>2</v>
      </c>
      <c r="C59" s="131" t="n">
        <v>2</v>
      </c>
      <c r="D59" s="162" t="s">
        <v>110</v>
      </c>
      <c r="E59" s="131" t="s">
        <v>110</v>
      </c>
      <c r="F59" s="162" t="s">
        <v>110</v>
      </c>
      <c r="G59" s="131" t="s">
        <v>110</v>
      </c>
      <c r="H59" s="162" t="s">
        <v>110</v>
      </c>
      <c r="I59" s="131" t="s">
        <v>110</v>
      </c>
      <c r="J59" s="162" t="n">
        <v>2</v>
      </c>
      <c r="K59" s="131" t="n">
        <v>2</v>
      </c>
      <c r="L59" s="162" t="s">
        <v>110</v>
      </c>
      <c r="M59" s="131" t="s">
        <v>110</v>
      </c>
      <c r="N59" s="162" t="s">
        <v>110</v>
      </c>
      <c r="O59" s="131" t="s">
        <v>110</v>
      </c>
      <c r="P59" s="162" t="s">
        <v>110</v>
      </c>
      <c r="Q59" s="132" t="s">
        <v>110</v>
      </c>
    </row>
    <row r="60" s="4" customFormat="true" ht="14.25" hidden="false" customHeight="true" outlineLevel="0" collapsed="false">
      <c r="A60" s="69" t="s">
        <v>264</v>
      </c>
      <c r="B60" s="135" t="n">
        <v>1808</v>
      </c>
      <c r="C60" s="134" t="n">
        <v>1381</v>
      </c>
      <c r="D60" s="135" t="n">
        <v>188</v>
      </c>
      <c r="E60" s="134" t="n">
        <v>239</v>
      </c>
      <c r="F60" s="135" t="n">
        <v>1169</v>
      </c>
      <c r="G60" s="134" t="n">
        <v>858</v>
      </c>
      <c r="H60" s="135" t="n">
        <v>136</v>
      </c>
      <c r="I60" s="134" t="n">
        <v>175</v>
      </c>
      <c r="J60" s="135" t="n">
        <v>616</v>
      </c>
      <c r="K60" s="134" t="n">
        <v>505</v>
      </c>
      <c r="L60" s="135" t="n">
        <v>51</v>
      </c>
      <c r="M60" s="134" t="n">
        <v>60</v>
      </c>
      <c r="N60" s="135" t="n">
        <v>23</v>
      </c>
      <c r="O60" s="134" t="n">
        <v>18</v>
      </c>
      <c r="P60" s="135" t="n">
        <v>1</v>
      </c>
      <c r="Q60" s="136" t="n">
        <v>4</v>
      </c>
      <c r="R60" s="8"/>
    </row>
    <row r="61" customFormat="false" ht="14.25" hidden="false" customHeight="true" outlineLevel="0" collapsed="false">
      <c r="A61" s="73" t="s">
        <v>255</v>
      </c>
      <c r="B61" s="162" t="n">
        <v>1252</v>
      </c>
      <c r="C61" s="131" t="n">
        <v>928</v>
      </c>
      <c r="D61" s="162" t="n">
        <v>144</v>
      </c>
      <c r="E61" s="131" t="n">
        <v>180</v>
      </c>
      <c r="F61" s="162" t="n">
        <v>1015</v>
      </c>
      <c r="G61" s="131" t="n">
        <v>731</v>
      </c>
      <c r="H61" s="162" t="n">
        <v>124</v>
      </c>
      <c r="I61" s="131" t="n">
        <v>160</v>
      </c>
      <c r="J61" s="162" t="n">
        <v>221</v>
      </c>
      <c r="K61" s="131" t="n">
        <v>184</v>
      </c>
      <c r="L61" s="162" t="n">
        <v>19</v>
      </c>
      <c r="M61" s="131" t="n">
        <v>18</v>
      </c>
      <c r="N61" s="162" t="n">
        <v>16</v>
      </c>
      <c r="O61" s="131" t="n">
        <v>13</v>
      </c>
      <c r="P61" s="162" t="n">
        <v>1</v>
      </c>
      <c r="Q61" s="132" t="n">
        <v>2</v>
      </c>
    </row>
    <row r="62" customFormat="false" ht="14.25" hidden="false" customHeight="true" outlineLevel="0" collapsed="false">
      <c r="A62" s="73" t="s">
        <v>252</v>
      </c>
      <c r="B62" s="162" t="n">
        <v>553</v>
      </c>
      <c r="C62" s="131" t="n">
        <v>451</v>
      </c>
      <c r="D62" s="162" t="n">
        <v>44</v>
      </c>
      <c r="E62" s="131" t="n">
        <v>58</v>
      </c>
      <c r="F62" s="162" t="n">
        <v>151</v>
      </c>
      <c r="G62" s="131" t="n">
        <v>125</v>
      </c>
      <c r="H62" s="162" t="n">
        <v>12</v>
      </c>
      <c r="I62" s="131" t="n">
        <v>14</v>
      </c>
      <c r="J62" s="162" t="n">
        <v>395</v>
      </c>
      <c r="K62" s="131" t="n">
        <v>321</v>
      </c>
      <c r="L62" s="162" t="n">
        <v>32</v>
      </c>
      <c r="M62" s="131" t="n">
        <v>42</v>
      </c>
      <c r="N62" s="162" t="n">
        <v>7</v>
      </c>
      <c r="O62" s="131" t="n">
        <v>5</v>
      </c>
      <c r="P62" s="162" t="s">
        <v>110</v>
      </c>
      <c r="Q62" s="132" t="n">
        <v>2</v>
      </c>
    </row>
    <row r="63" customFormat="false" ht="14.25" hidden="false" customHeight="true" outlineLevel="0" collapsed="false">
      <c r="A63" s="73" t="s">
        <v>258</v>
      </c>
      <c r="B63" s="162" t="n">
        <v>3</v>
      </c>
      <c r="C63" s="131" t="n">
        <v>2</v>
      </c>
      <c r="D63" s="162" t="s">
        <v>110</v>
      </c>
      <c r="E63" s="131" t="n">
        <v>1</v>
      </c>
      <c r="F63" s="162" t="n">
        <v>3</v>
      </c>
      <c r="G63" s="131" t="n">
        <v>2</v>
      </c>
      <c r="H63" s="162" t="s">
        <v>110</v>
      </c>
      <c r="I63" s="131" t="n">
        <v>1</v>
      </c>
      <c r="J63" s="162" t="s">
        <v>110</v>
      </c>
      <c r="K63" s="131" t="s">
        <v>110</v>
      </c>
      <c r="L63" s="162" t="s">
        <v>110</v>
      </c>
      <c r="M63" s="131" t="s">
        <v>110</v>
      </c>
      <c r="N63" s="162" t="s">
        <v>110</v>
      </c>
      <c r="O63" s="131" t="s">
        <v>110</v>
      </c>
      <c r="P63" s="162" t="s">
        <v>110</v>
      </c>
      <c r="Q63" s="132" t="s">
        <v>110</v>
      </c>
    </row>
    <row r="64" customFormat="false" ht="13.2" hidden="false" customHeight="false" outlineLevel="0" collapsed="false">
      <c r="Q64" s="8"/>
    </row>
    <row r="65" customFormat="false" ht="13.2" hidden="false" customHeight="false" outlineLevel="0" collapsed="false">
      <c r="Q65" s="8"/>
    </row>
    <row r="66" customFormat="false" ht="13.2" hidden="false" customHeight="false" outlineLevel="0" collapsed="false">
      <c r="Q66" s="8"/>
    </row>
    <row r="67" customFormat="false" ht="13.2" hidden="false" customHeight="false" outlineLevel="0" collapsed="false">
      <c r="Q67" s="8"/>
    </row>
    <row r="68" customFormat="false" ht="13.2" hidden="false" customHeight="false" outlineLevel="0" collapsed="false">
      <c r="Q68" s="8"/>
    </row>
    <row r="69" customFormat="false" ht="13.2" hidden="false" customHeight="false" outlineLevel="0" collapsed="false">
      <c r="Q69" s="8"/>
    </row>
    <row r="70" customFormat="false" ht="13.2" hidden="false" customHeight="false" outlineLevel="0" collapsed="false">
      <c r="Q70" s="8"/>
    </row>
    <row r="71" customFormat="false" ht="13.2" hidden="false" customHeight="false" outlineLevel="0" collapsed="false">
      <c r="Q71" s="8"/>
    </row>
    <row r="72" customFormat="false" ht="13.2" hidden="false" customHeight="false" outlineLevel="0" collapsed="false">
      <c r="Q72" s="8"/>
    </row>
    <row r="73" customFormat="false" ht="13.2" hidden="false" customHeight="false" outlineLevel="0" collapsed="false">
      <c r="Q73" s="8"/>
    </row>
    <row r="74" customFormat="false" ht="13.2" hidden="false" customHeight="false" outlineLevel="0" collapsed="false">
      <c r="Q74" s="8"/>
    </row>
    <row r="75" customFormat="false" ht="13.2" hidden="false" customHeight="false" outlineLevel="0" collapsed="false">
      <c r="Q75" s="8"/>
    </row>
    <row r="76" customFormat="false" ht="13.2" hidden="false" customHeight="false" outlineLevel="0" collapsed="false">
      <c r="Q76" s="8"/>
    </row>
    <row r="77" customFormat="false" ht="13.2" hidden="false" customHeight="false" outlineLevel="0" collapsed="false">
      <c r="Q77" s="8"/>
    </row>
    <row r="78" customFormat="false" ht="13.2" hidden="false" customHeight="false" outlineLevel="0" collapsed="false">
      <c r="Q78" s="8"/>
    </row>
    <row r="79" customFormat="false" ht="13.2" hidden="false" customHeight="false" outlineLevel="0" collapsed="false">
      <c r="Q79" s="8"/>
    </row>
    <row r="80" customFormat="false" ht="13.2" hidden="false" customHeight="false" outlineLevel="0" collapsed="false">
      <c r="Q80" s="8"/>
    </row>
  </sheetData>
  <mergeCells count="10">
    <mergeCell ref="A1:K1"/>
    <mergeCell ref="A4:A6"/>
    <mergeCell ref="B4:Q4"/>
    <mergeCell ref="B5:E5"/>
    <mergeCell ref="F5:I5"/>
    <mergeCell ref="J5:M5"/>
    <mergeCell ref="N5:Q5"/>
    <mergeCell ref="A8:Q8"/>
    <mergeCell ref="A27:Q27"/>
    <mergeCell ref="A46:Q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172" width="20.1"/>
    <col collapsed="false" customWidth="true" hidden="false" outlineLevel="0" max="2" min="2" style="59" width="7.32"/>
    <col collapsed="false" customWidth="true" hidden="false" outlineLevel="0" max="3" min="3" style="59" width="6.32"/>
    <col collapsed="false" customWidth="true" hidden="false" outlineLevel="0" max="5" min="4" style="59" width="5.1"/>
    <col collapsed="false" customWidth="true" hidden="false" outlineLevel="0" max="11" min="6" style="59" width="6.55"/>
    <col collapsed="false" customWidth="true" hidden="false" outlineLevel="0" max="12" min="12" style="172" width="7.32"/>
    <col collapsed="false" customWidth="false" hidden="false" outlineLevel="0" max="257" min="13" style="59" width="9.1"/>
  </cols>
  <sheetData>
    <row r="1" s="175" customFormat="true" ht="27.6" hidden="false" customHeight="true" outlineLevel="0" collapsed="false">
      <c r="A1" s="251" t="s">
        <v>26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s="178" customFormat="true" ht="27.6" hidden="false" customHeight="true" outlineLevel="0" collapsed="false">
      <c r="A2" s="252" t="s">
        <v>268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</row>
    <row r="4" customFormat="false" ht="27.75" hidden="false" customHeight="true" outlineLevel="0" collapsed="false">
      <c r="A4" s="180" t="s">
        <v>171</v>
      </c>
      <c r="B4" s="181" t="s">
        <v>144</v>
      </c>
      <c r="C4" s="222" t="s">
        <v>269</v>
      </c>
      <c r="D4" s="222"/>
      <c r="E4" s="222"/>
      <c r="F4" s="222"/>
      <c r="G4" s="222"/>
      <c r="H4" s="222"/>
      <c r="I4" s="222"/>
      <c r="J4" s="222"/>
      <c r="K4" s="222"/>
      <c r="L4" s="222"/>
    </row>
    <row r="5" customFormat="false" ht="36.75" hidden="false" customHeight="true" outlineLevel="0" collapsed="false">
      <c r="A5" s="180"/>
      <c r="B5" s="181"/>
      <c r="C5" s="253" t="s">
        <v>270</v>
      </c>
      <c r="D5" s="253"/>
      <c r="E5" s="253"/>
      <c r="F5" s="181" t="s">
        <v>69</v>
      </c>
      <c r="G5" s="181" t="s">
        <v>70</v>
      </c>
      <c r="H5" s="181" t="s">
        <v>71</v>
      </c>
      <c r="I5" s="181" t="s">
        <v>72</v>
      </c>
      <c r="J5" s="181" t="s">
        <v>271</v>
      </c>
      <c r="K5" s="181" t="s">
        <v>272</v>
      </c>
      <c r="L5" s="222" t="s">
        <v>273</v>
      </c>
    </row>
    <row r="6" customFormat="false" ht="30.75" hidden="false" customHeight="true" outlineLevel="0" collapsed="false">
      <c r="A6" s="180"/>
      <c r="B6" s="181"/>
      <c r="C6" s="181" t="s">
        <v>13</v>
      </c>
      <c r="D6" s="254" t="s">
        <v>274</v>
      </c>
      <c r="E6" s="254" t="s">
        <v>275</v>
      </c>
      <c r="F6" s="181"/>
      <c r="G6" s="181"/>
      <c r="H6" s="181"/>
      <c r="I6" s="181"/>
      <c r="J6" s="181"/>
      <c r="K6" s="181"/>
      <c r="L6" s="222"/>
    </row>
    <row r="7" customFormat="false" ht="14.25" hidden="false" customHeight="true" outlineLevel="0" collapsed="false">
      <c r="A7" s="255"/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56"/>
    </row>
    <row r="8" s="258" customFormat="true" ht="40.8" hidden="false" customHeight="false" outlineLevel="0" collapsed="false">
      <c r="A8" s="257" t="s">
        <v>276</v>
      </c>
      <c r="B8" s="154" t="n">
        <v>153378</v>
      </c>
      <c r="C8" s="154" t="n">
        <v>3733</v>
      </c>
      <c r="D8" s="154" t="n">
        <v>250</v>
      </c>
      <c r="E8" s="154" t="n">
        <v>3483</v>
      </c>
      <c r="F8" s="153" t="n">
        <v>51976</v>
      </c>
      <c r="G8" s="154" t="n">
        <v>69244</v>
      </c>
      <c r="H8" s="153" t="n">
        <v>21701</v>
      </c>
      <c r="I8" s="154" t="n">
        <v>5094</v>
      </c>
      <c r="J8" s="153" t="n">
        <v>1383</v>
      </c>
      <c r="K8" s="154" t="n">
        <v>176</v>
      </c>
      <c r="L8" s="153" t="n">
        <v>71</v>
      </c>
    </row>
    <row r="9" s="258" customFormat="true" ht="26.4" hidden="false" customHeight="false" outlineLevel="0" collapsed="false">
      <c r="A9" s="259" t="s">
        <v>277</v>
      </c>
      <c r="B9" s="159" t="n">
        <v>516</v>
      </c>
      <c r="C9" s="159" t="n">
        <v>314</v>
      </c>
      <c r="D9" s="159" t="n">
        <v>42</v>
      </c>
      <c r="E9" s="159" t="n">
        <v>272</v>
      </c>
      <c r="F9" s="160" t="n">
        <v>189</v>
      </c>
      <c r="G9" s="159" t="n">
        <v>10</v>
      </c>
      <c r="H9" s="160" t="n">
        <v>2</v>
      </c>
      <c r="I9" s="159" t="n">
        <v>1</v>
      </c>
      <c r="J9" s="159" t="s">
        <v>110</v>
      </c>
      <c r="K9" s="159" t="s">
        <v>110</v>
      </c>
      <c r="L9" s="158" t="s">
        <v>110</v>
      </c>
    </row>
    <row r="10" customFormat="false" ht="15.75" hidden="false" customHeight="true" outlineLevel="0" collapsed="false">
      <c r="A10" s="260" t="n">
        <v>18</v>
      </c>
      <c r="B10" s="159" t="n">
        <v>104</v>
      </c>
      <c r="C10" s="159" t="n">
        <v>78</v>
      </c>
      <c r="D10" s="159" t="n">
        <v>12</v>
      </c>
      <c r="E10" s="159" t="n">
        <v>66</v>
      </c>
      <c r="F10" s="160" t="n">
        <v>23</v>
      </c>
      <c r="G10" s="159" t="n">
        <v>1</v>
      </c>
      <c r="H10" s="160" t="n">
        <v>1</v>
      </c>
      <c r="I10" s="159" t="n">
        <v>1</v>
      </c>
      <c r="J10" s="159" t="s">
        <v>110</v>
      </c>
      <c r="K10" s="159" t="s">
        <v>110</v>
      </c>
      <c r="L10" s="158" t="s">
        <v>110</v>
      </c>
      <c r="M10" s="258"/>
    </row>
    <row r="11" customFormat="false" ht="15.75" hidden="false" customHeight="true" outlineLevel="0" collapsed="false">
      <c r="A11" s="260" t="n">
        <v>19</v>
      </c>
      <c r="B11" s="159" t="n">
        <v>412</v>
      </c>
      <c r="C11" s="159" t="n">
        <v>236</v>
      </c>
      <c r="D11" s="159" t="n">
        <v>30</v>
      </c>
      <c r="E11" s="159" t="n">
        <v>206</v>
      </c>
      <c r="F11" s="160" t="n">
        <v>166</v>
      </c>
      <c r="G11" s="159" t="n">
        <v>9</v>
      </c>
      <c r="H11" s="160" t="n">
        <v>1</v>
      </c>
      <c r="I11" s="159" t="s">
        <v>110</v>
      </c>
      <c r="J11" s="159" t="s">
        <v>110</v>
      </c>
      <c r="K11" s="159" t="s">
        <v>110</v>
      </c>
      <c r="L11" s="158" t="s">
        <v>110</v>
      </c>
      <c r="M11" s="258"/>
    </row>
    <row r="12" customFormat="false" ht="15.75" hidden="false" customHeight="true" outlineLevel="0" collapsed="false">
      <c r="A12" s="192" t="s">
        <v>69</v>
      </c>
      <c r="B12" s="159" t="n">
        <v>26412</v>
      </c>
      <c r="C12" s="159" t="n">
        <v>2414</v>
      </c>
      <c r="D12" s="159" t="n">
        <v>165</v>
      </c>
      <c r="E12" s="159" t="n">
        <v>2249</v>
      </c>
      <c r="F12" s="160" t="n">
        <v>19580</v>
      </c>
      <c r="G12" s="159" t="n">
        <v>4087</v>
      </c>
      <c r="H12" s="160" t="n">
        <v>295</v>
      </c>
      <c r="I12" s="159" t="n">
        <v>31</v>
      </c>
      <c r="J12" s="159" t="n">
        <v>4</v>
      </c>
      <c r="K12" s="159" t="n">
        <v>1</v>
      </c>
      <c r="L12" s="158" t="s">
        <v>110</v>
      </c>
      <c r="M12" s="258"/>
    </row>
    <row r="13" s="258" customFormat="true" ht="26.4" hidden="false" customHeight="false" outlineLevel="0" collapsed="false">
      <c r="A13" s="261" t="s">
        <v>278</v>
      </c>
      <c r="B13" s="159" t="n">
        <v>1118</v>
      </c>
      <c r="C13" s="159" t="n">
        <v>416</v>
      </c>
      <c r="D13" s="159" t="n">
        <v>38</v>
      </c>
      <c r="E13" s="159" t="n">
        <v>378</v>
      </c>
      <c r="F13" s="160" t="n">
        <v>657</v>
      </c>
      <c r="G13" s="159" t="n">
        <v>41</v>
      </c>
      <c r="H13" s="160" t="n">
        <v>2</v>
      </c>
      <c r="I13" s="159" t="n">
        <v>2</v>
      </c>
      <c r="J13" s="159" t="s">
        <v>110</v>
      </c>
      <c r="K13" s="159" t="s">
        <v>110</v>
      </c>
      <c r="L13" s="158" t="s">
        <v>110</v>
      </c>
    </row>
    <row r="14" customFormat="false" ht="15.75" hidden="false" customHeight="true" outlineLevel="0" collapsed="false">
      <c r="A14" s="192" t="s">
        <v>70</v>
      </c>
      <c r="B14" s="159" t="n">
        <v>74737</v>
      </c>
      <c r="C14" s="159" t="n">
        <v>822</v>
      </c>
      <c r="D14" s="159" t="n">
        <v>37</v>
      </c>
      <c r="E14" s="159" t="n">
        <v>785</v>
      </c>
      <c r="F14" s="160" t="n">
        <v>26645</v>
      </c>
      <c r="G14" s="159" t="n">
        <v>42767</v>
      </c>
      <c r="H14" s="160" t="n">
        <v>4134</v>
      </c>
      <c r="I14" s="159" t="n">
        <v>328</v>
      </c>
      <c r="J14" s="159" t="n">
        <v>40</v>
      </c>
      <c r="K14" s="159" t="n">
        <v>1</v>
      </c>
      <c r="L14" s="158" t="s">
        <v>110</v>
      </c>
      <c r="M14" s="258"/>
    </row>
    <row r="15" customFormat="false" ht="15.75" hidden="false" customHeight="true" outlineLevel="0" collapsed="false">
      <c r="A15" s="192" t="s">
        <v>71</v>
      </c>
      <c r="B15" s="159" t="n">
        <v>37580</v>
      </c>
      <c r="C15" s="159" t="n">
        <v>147</v>
      </c>
      <c r="D15" s="159" t="n">
        <v>4</v>
      </c>
      <c r="E15" s="159" t="n">
        <v>143</v>
      </c>
      <c r="F15" s="160" t="n">
        <v>4881</v>
      </c>
      <c r="G15" s="159" t="n">
        <v>19133</v>
      </c>
      <c r="H15" s="160" t="n">
        <v>11955</v>
      </c>
      <c r="I15" s="159" t="n">
        <v>1352</v>
      </c>
      <c r="J15" s="160" t="n">
        <v>112</v>
      </c>
      <c r="K15" s="159" t="s">
        <v>110</v>
      </c>
      <c r="L15" s="158" t="n">
        <v>0</v>
      </c>
      <c r="M15" s="258"/>
    </row>
    <row r="16" customFormat="false" ht="15.75" hidden="false" customHeight="true" outlineLevel="0" collapsed="false">
      <c r="A16" s="192" t="s">
        <v>72</v>
      </c>
      <c r="B16" s="159" t="n">
        <v>10310</v>
      </c>
      <c r="C16" s="159" t="n">
        <v>24</v>
      </c>
      <c r="D16" s="159" t="n">
        <v>1</v>
      </c>
      <c r="E16" s="159" t="n">
        <v>23</v>
      </c>
      <c r="F16" s="160" t="n">
        <v>580</v>
      </c>
      <c r="G16" s="159" t="n">
        <v>2764</v>
      </c>
      <c r="H16" s="160" t="n">
        <v>4383</v>
      </c>
      <c r="I16" s="159" t="n">
        <v>2221</v>
      </c>
      <c r="J16" s="160" t="n">
        <v>331</v>
      </c>
      <c r="K16" s="159" t="n">
        <v>7</v>
      </c>
      <c r="L16" s="158" t="n">
        <v>0</v>
      </c>
      <c r="M16" s="258"/>
    </row>
    <row r="17" customFormat="false" ht="15.75" hidden="false" customHeight="true" outlineLevel="0" collapsed="false">
      <c r="A17" s="192" t="s">
        <v>271</v>
      </c>
      <c r="B17" s="159" t="n">
        <v>3319</v>
      </c>
      <c r="C17" s="159" t="n">
        <v>11</v>
      </c>
      <c r="D17" s="159" t="n">
        <v>1</v>
      </c>
      <c r="E17" s="159" t="n">
        <v>10</v>
      </c>
      <c r="F17" s="160" t="n">
        <v>96</v>
      </c>
      <c r="G17" s="159" t="n">
        <v>458</v>
      </c>
      <c r="H17" s="160" t="n">
        <v>898</v>
      </c>
      <c r="I17" s="159" t="n">
        <v>1096</v>
      </c>
      <c r="J17" s="160" t="n">
        <v>726</v>
      </c>
      <c r="K17" s="159" t="n">
        <v>31</v>
      </c>
      <c r="L17" s="158" t="n">
        <v>3</v>
      </c>
      <c r="M17" s="258"/>
    </row>
    <row r="18" customFormat="false" ht="15.75" hidden="false" customHeight="true" outlineLevel="0" collapsed="false">
      <c r="A18" s="192" t="s">
        <v>272</v>
      </c>
      <c r="B18" s="159" t="n">
        <v>391</v>
      </c>
      <c r="C18" s="159" t="n">
        <v>1</v>
      </c>
      <c r="D18" s="159" t="s">
        <v>110</v>
      </c>
      <c r="E18" s="159" t="n">
        <v>1</v>
      </c>
      <c r="F18" s="160" t="n">
        <v>5</v>
      </c>
      <c r="G18" s="159" t="n">
        <v>21</v>
      </c>
      <c r="H18" s="160" t="n">
        <v>32</v>
      </c>
      <c r="I18" s="159" t="n">
        <v>63</v>
      </c>
      <c r="J18" s="160" t="n">
        <v>154</v>
      </c>
      <c r="K18" s="159" t="n">
        <v>93</v>
      </c>
      <c r="L18" s="158" t="n">
        <v>22</v>
      </c>
      <c r="M18" s="258"/>
    </row>
    <row r="19" s="258" customFormat="true" ht="26.4" hidden="false" customHeight="false" outlineLevel="0" collapsed="false">
      <c r="A19" s="259" t="s">
        <v>279</v>
      </c>
      <c r="B19" s="262" t="n">
        <v>113</v>
      </c>
      <c r="C19" s="262" t="s">
        <v>110</v>
      </c>
      <c r="D19" s="159" t="s">
        <v>110</v>
      </c>
      <c r="E19" s="159"/>
      <c r="F19" s="262" t="s">
        <v>110</v>
      </c>
      <c r="G19" s="159" t="n">
        <v>4</v>
      </c>
      <c r="H19" s="160" t="n">
        <v>2</v>
      </c>
      <c r="I19" s="159" t="n">
        <v>2</v>
      </c>
      <c r="J19" s="160" t="n">
        <v>16</v>
      </c>
      <c r="K19" s="159" t="n">
        <v>43</v>
      </c>
      <c r="L19" s="160" t="n">
        <v>46</v>
      </c>
    </row>
    <row r="20" customFormat="false" ht="13.2" hidden="false" customHeight="false" outlineLevel="0" collapsed="false">
      <c r="A20" s="263"/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258"/>
    </row>
    <row r="21" s="258" customFormat="true" ht="27" hidden="false" customHeight="true" outlineLevel="0" collapsed="false">
      <c r="A21" s="257" t="s">
        <v>280</v>
      </c>
      <c r="B21" s="153" t="n">
        <v>1041</v>
      </c>
      <c r="C21" s="154" t="s">
        <v>110</v>
      </c>
      <c r="D21" s="154" t="s">
        <v>110</v>
      </c>
      <c r="E21" s="154" t="s">
        <v>110</v>
      </c>
      <c r="F21" s="153" t="n">
        <v>10</v>
      </c>
      <c r="G21" s="154" t="n">
        <v>77</v>
      </c>
      <c r="H21" s="153" t="n">
        <v>166</v>
      </c>
      <c r="I21" s="154" t="n">
        <v>168</v>
      </c>
      <c r="J21" s="153" t="n">
        <v>251</v>
      </c>
      <c r="K21" s="154" t="n">
        <v>222</v>
      </c>
      <c r="L21" s="153" t="n">
        <v>147</v>
      </c>
    </row>
    <row r="22" s="258" customFormat="true" ht="26.4" hidden="false" customHeight="false" outlineLevel="0" collapsed="false">
      <c r="A22" s="259" t="s">
        <v>270</v>
      </c>
      <c r="B22" s="160" t="n">
        <v>2</v>
      </c>
      <c r="C22" s="159" t="s">
        <v>110</v>
      </c>
      <c r="D22" s="159" t="s">
        <v>110</v>
      </c>
      <c r="E22" s="154" t="s">
        <v>110</v>
      </c>
      <c r="F22" s="160" t="s">
        <v>110</v>
      </c>
      <c r="G22" s="159" t="n">
        <v>1</v>
      </c>
      <c r="H22" s="160" t="s">
        <v>110</v>
      </c>
      <c r="I22" s="159" t="n">
        <v>1</v>
      </c>
      <c r="J22" s="159" t="s">
        <v>110</v>
      </c>
      <c r="K22" s="159" t="s">
        <v>110</v>
      </c>
      <c r="L22" s="158" t="s">
        <v>110</v>
      </c>
    </row>
    <row r="23" customFormat="false" ht="15.75" hidden="false" customHeight="true" outlineLevel="0" collapsed="false">
      <c r="A23" s="192" t="s">
        <v>69</v>
      </c>
      <c r="B23" s="160" t="n">
        <v>23</v>
      </c>
      <c r="C23" s="159" t="s">
        <v>110</v>
      </c>
      <c r="D23" s="154" t="s">
        <v>110</v>
      </c>
      <c r="E23" s="154" t="s">
        <v>110</v>
      </c>
      <c r="F23" s="160" t="n">
        <v>3</v>
      </c>
      <c r="G23" s="159" t="n">
        <v>8</v>
      </c>
      <c r="H23" s="160" t="n">
        <v>9</v>
      </c>
      <c r="I23" s="159" t="n">
        <v>1</v>
      </c>
      <c r="J23" s="160" t="n">
        <v>2</v>
      </c>
      <c r="K23" s="159" t="s">
        <v>110</v>
      </c>
      <c r="L23" s="158" t="s">
        <v>110</v>
      </c>
      <c r="M23" s="258"/>
    </row>
    <row r="24" customFormat="false" ht="15.75" hidden="false" customHeight="true" outlineLevel="0" collapsed="false">
      <c r="A24" s="192" t="s">
        <v>70</v>
      </c>
      <c r="B24" s="160" t="n">
        <v>104</v>
      </c>
      <c r="C24" s="159" t="s">
        <v>110</v>
      </c>
      <c r="D24" s="159" t="s">
        <v>110</v>
      </c>
      <c r="E24" s="154" t="s">
        <v>110</v>
      </c>
      <c r="F24" s="160" t="n">
        <v>4</v>
      </c>
      <c r="G24" s="159" t="n">
        <v>37</v>
      </c>
      <c r="H24" s="160" t="n">
        <v>36</v>
      </c>
      <c r="I24" s="159" t="n">
        <v>20</v>
      </c>
      <c r="J24" s="160" t="n">
        <v>7</v>
      </c>
      <c r="K24" s="158" t="s">
        <v>110</v>
      </c>
      <c r="L24" s="158" t="s">
        <v>110</v>
      </c>
      <c r="M24" s="258"/>
    </row>
    <row r="25" customFormat="false" ht="15.75" hidden="false" customHeight="true" outlineLevel="0" collapsed="false">
      <c r="A25" s="192" t="s">
        <v>71</v>
      </c>
      <c r="B25" s="160" t="n">
        <v>158</v>
      </c>
      <c r="C25" s="159" t="s">
        <v>110</v>
      </c>
      <c r="D25" s="154" t="s">
        <v>110</v>
      </c>
      <c r="E25" s="154" t="s">
        <v>110</v>
      </c>
      <c r="F25" s="160" t="n">
        <v>3</v>
      </c>
      <c r="G25" s="159" t="n">
        <v>20</v>
      </c>
      <c r="H25" s="160" t="n">
        <v>66</v>
      </c>
      <c r="I25" s="159" t="n">
        <v>41</v>
      </c>
      <c r="J25" s="160" t="n">
        <v>25</v>
      </c>
      <c r="K25" s="158" t="n">
        <v>3</v>
      </c>
      <c r="L25" s="158" t="s">
        <v>110</v>
      </c>
      <c r="M25" s="258"/>
    </row>
    <row r="26" customFormat="false" ht="15.75" hidden="false" customHeight="true" outlineLevel="0" collapsed="false">
      <c r="A26" s="192" t="s">
        <v>72</v>
      </c>
      <c r="B26" s="160" t="n">
        <v>152</v>
      </c>
      <c r="C26" s="159" t="s">
        <v>110</v>
      </c>
      <c r="D26" s="159" t="s">
        <v>110</v>
      </c>
      <c r="E26" s="154" t="s">
        <v>110</v>
      </c>
      <c r="F26" s="160" t="s">
        <v>110</v>
      </c>
      <c r="G26" s="159" t="n">
        <v>9</v>
      </c>
      <c r="H26" s="160" t="n">
        <v>40</v>
      </c>
      <c r="I26" s="159" t="n">
        <v>58</v>
      </c>
      <c r="J26" s="160" t="n">
        <v>35</v>
      </c>
      <c r="K26" s="159" t="n">
        <v>10</v>
      </c>
      <c r="L26" s="158" t="s">
        <v>110</v>
      </c>
      <c r="M26" s="258"/>
    </row>
    <row r="27" customFormat="false" ht="15.75" hidden="false" customHeight="true" outlineLevel="0" collapsed="false">
      <c r="A27" s="192" t="s">
        <v>271</v>
      </c>
      <c r="B27" s="160" t="n">
        <v>253</v>
      </c>
      <c r="C27" s="159" t="s">
        <v>110</v>
      </c>
      <c r="D27" s="154" t="s">
        <v>110</v>
      </c>
      <c r="E27" s="154" t="s">
        <v>110</v>
      </c>
      <c r="F27" s="154" t="s">
        <v>110</v>
      </c>
      <c r="G27" s="159" t="n">
        <v>2</v>
      </c>
      <c r="H27" s="160" t="n">
        <v>15</v>
      </c>
      <c r="I27" s="159" t="n">
        <v>44</v>
      </c>
      <c r="J27" s="160" t="n">
        <v>128</v>
      </c>
      <c r="K27" s="159" t="n">
        <v>55</v>
      </c>
      <c r="L27" s="160" t="n">
        <v>9</v>
      </c>
      <c r="M27" s="258"/>
    </row>
    <row r="28" customFormat="false" ht="15.75" hidden="false" customHeight="true" outlineLevel="0" collapsed="false">
      <c r="A28" s="192" t="s">
        <v>272</v>
      </c>
      <c r="B28" s="160" t="n">
        <v>217</v>
      </c>
      <c r="C28" s="159" t="s">
        <v>110</v>
      </c>
      <c r="D28" s="159" t="s">
        <v>110</v>
      </c>
      <c r="E28" s="154" t="s">
        <v>110</v>
      </c>
      <c r="F28" s="154" t="s">
        <v>110</v>
      </c>
      <c r="G28" s="154" t="s">
        <v>110</v>
      </c>
      <c r="H28" s="154" t="s">
        <v>110</v>
      </c>
      <c r="I28" s="159" t="n">
        <v>3</v>
      </c>
      <c r="J28" s="160" t="n">
        <v>49</v>
      </c>
      <c r="K28" s="159" t="n">
        <v>106</v>
      </c>
      <c r="L28" s="160" t="n">
        <v>59</v>
      </c>
      <c r="M28" s="258"/>
    </row>
    <row r="29" s="258" customFormat="true" ht="26.4" hidden="false" customHeight="false" outlineLevel="0" collapsed="false">
      <c r="A29" s="259" t="s">
        <v>279</v>
      </c>
      <c r="B29" s="160" t="n">
        <v>132</v>
      </c>
      <c r="C29" s="159" t="s">
        <v>110</v>
      </c>
      <c r="D29" s="154" t="s">
        <v>110</v>
      </c>
      <c r="E29" s="154" t="s">
        <v>110</v>
      </c>
      <c r="F29" s="154" t="s">
        <v>110</v>
      </c>
      <c r="G29" s="154" t="s">
        <v>110</v>
      </c>
      <c r="H29" s="154" t="s">
        <v>110</v>
      </c>
      <c r="I29" s="154" t="s">
        <v>110</v>
      </c>
      <c r="J29" s="160" t="n">
        <v>5</v>
      </c>
      <c r="K29" s="159" t="n">
        <v>48</v>
      </c>
      <c r="L29" s="160" t="n">
        <v>79</v>
      </c>
    </row>
    <row r="30" customFormat="false" ht="13.2" hidden="false" customHeight="false" outlineLevel="0" collapsed="false">
      <c r="A30" s="263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258"/>
    </row>
    <row r="31" s="258" customFormat="true" ht="41.4" hidden="false" customHeight="true" outlineLevel="0" collapsed="false">
      <c r="A31" s="264" t="s">
        <v>281</v>
      </c>
      <c r="B31" s="153" t="n">
        <v>9450</v>
      </c>
      <c r="C31" s="154" t="s">
        <v>110</v>
      </c>
      <c r="D31" s="154" t="s">
        <v>110</v>
      </c>
      <c r="E31" s="154" t="s">
        <v>110</v>
      </c>
      <c r="F31" s="153" t="n">
        <v>287</v>
      </c>
      <c r="G31" s="154" t="n">
        <v>1718</v>
      </c>
      <c r="H31" s="153" t="n">
        <v>2755</v>
      </c>
      <c r="I31" s="154" t="n">
        <v>2112</v>
      </c>
      <c r="J31" s="153" t="n">
        <v>1826</v>
      </c>
      <c r="K31" s="154" t="n">
        <v>567</v>
      </c>
      <c r="L31" s="153" t="n">
        <v>185</v>
      </c>
    </row>
    <row r="32" s="258" customFormat="true" ht="13.2" hidden="false" customHeight="false" outlineLevel="0" collapsed="false">
      <c r="A32" s="259" t="s">
        <v>282</v>
      </c>
      <c r="B32" s="160" t="n">
        <v>7</v>
      </c>
      <c r="C32" s="159" t="s">
        <v>110</v>
      </c>
      <c r="D32" s="154" t="s">
        <v>110</v>
      </c>
      <c r="E32" s="154" t="s">
        <v>110</v>
      </c>
      <c r="F32" s="160" t="n">
        <v>1</v>
      </c>
      <c r="G32" s="159" t="n">
        <v>1</v>
      </c>
      <c r="H32" s="160" t="n">
        <v>3</v>
      </c>
      <c r="I32" s="159" t="n">
        <v>1</v>
      </c>
      <c r="J32" s="159" t="n">
        <v>1</v>
      </c>
      <c r="K32" s="159" t="s">
        <v>110</v>
      </c>
      <c r="L32" s="158" t="s">
        <v>110</v>
      </c>
    </row>
    <row r="33" customFormat="false" ht="15.75" hidden="false" customHeight="true" outlineLevel="0" collapsed="false">
      <c r="A33" s="192" t="s">
        <v>69</v>
      </c>
      <c r="B33" s="160" t="n">
        <v>406</v>
      </c>
      <c r="C33" s="159" t="s">
        <v>110</v>
      </c>
      <c r="D33" s="154" t="s">
        <v>110</v>
      </c>
      <c r="E33" s="154" t="s">
        <v>110</v>
      </c>
      <c r="F33" s="160" t="n">
        <v>74</v>
      </c>
      <c r="G33" s="159" t="n">
        <v>157</v>
      </c>
      <c r="H33" s="160" t="n">
        <v>114</v>
      </c>
      <c r="I33" s="159" t="n">
        <v>48</v>
      </c>
      <c r="J33" s="160" t="n">
        <v>11</v>
      </c>
      <c r="K33" s="159" t="n">
        <v>2</v>
      </c>
      <c r="L33" s="158" t="s">
        <v>110</v>
      </c>
      <c r="M33" s="258"/>
    </row>
    <row r="34" customFormat="false" ht="15.75" hidden="false" customHeight="true" outlineLevel="0" collapsed="false">
      <c r="A34" s="192" t="s">
        <v>70</v>
      </c>
      <c r="B34" s="160" t="n">
        <v>1841</v>
      </c>
      <c r="C34" s="159" t="s">
        <v>110</v>
      </c>
      <c r="D34" s="154" t="s">
        <v>110</v>
      </c>
      <c r="E34" s="154" t="s">
        <v>110</v>
      </c>
      <c r="F34" s="160" t="n">
        <v>134</v>
      </c>
      <c r="G34" s="159" t="n">
        <v>757</v>
      </c>
      <c r="H34" s="160" t="n">
        <v>605</v>
      </c>
      <c r="I34" s="159" t="n">
        <v>251</v>
      </c>
      <c r="J34" s="160" t="n">
        <v>88</v>
      </c>
      <c r="K34" s="158" t="n">
        <v>6</v>
      </c>
      <c r="L34" s="158" t="s">
        <v>110</v>
      </c>
      <c r="M34" s="258"/>
    </row>
    <row r="35" customFormat="false" ht="15.75" hidden="false" customHeight="true" outlineLevel="0" collapsed="false">
      <c r="A35" s="192" t="s">
        <v>71</v>
      </c>
      <c r="B35" s="160" t="n">
        <v>2811</v>
      </c>
      <c r="C35" s="159" t="s">
        <v>110</v>
      </c>
      <c r="D35" s="154" t="s">
        <v>110</v>
      </c>
      <c r="E35" s="154" t="s">
        <v>110</v>
      </c>
      <c r="F35" s="160" t="n">
        <v>58</v>
      </c>
      <c r="G35" s="159" t="n">
        <v>590</v>
      </c>
      <c r="H35" s="160" t="n">
        <v>1228</v>
      </c>
      <c r="I35" s="159" t="n">
        <v>651</v>
      </c>
      <c r="J35" s="160" t="n">
        <v>269</v>
      </c>
      <c r="K35" s="158" t="n">
        <v>14</v>
      </c>
      <c r="L35" s="158" t="n">
        <v>1</v>
      </c>
      <c r="M35" s="258"/>
    </row>
    <row r="36" customFormat="false" ht="15.75" hidden="false" customHeight="true" outlineLevel="0" collapsed="false">
      <c r="A36" s="192" t="s">
        <v>72</v>
      </c>
      <c r="B36" s="160" t="n">
        <v>2028</v>
      </c>
      <c r="C36" s="159" t="s">
        <v>110</v>
      </c>
      <c r="D36" s="154" t="s">
        <v>110</v>
      </c>
      <c r="E36" s="154" t="s">
        <v>110</v>
      </c>
      <c r="F36" s="160" t="n">
        <v>13</v>
      </c>
      <c r="G36" s="159" t="n">
        <v>174</v>
      </c>
      <c r="H36" s="160" t="n">
        <v>624</v>
      </c>
      <c r="I36" s="159" t="n">
        <v>717</v>
      </c>
      <c r="J36" s="160" t="n">
        <v>464</v>
      </c>
      <c r="K36" s="158" t="n">
        <v>34</v>
      </c>
      <c r="L36" s="158" t="n">
        <v>2</v>
      </c>
      <c r="M36" s="258"/>
    </row>
    <row r="37" customFormat="false" ht="15.75" hidden="false" customHeight="true" outlineLevel="0" collapsed="false">
      <c r="A37" s="192" t="s">
        <v>271</v>
      </c>
      <c r="B37" s="160" t="n">
        <v>1595</v>
      </c>
      <c r="C37" s="154" t="s">
        <v>110</v>
      </c>
      <c r="D37" s="154" t="s">
        <v>110</v>
      </c>
      <c r="E37" s="154" t="s">
        <v>110</v>
      </c>
      <c r="F37" s="160" t="n">
        <v>7</v>
      </c>
      <c r="G37" s="159" t="n">
        <v>39</v>
      </c>
      <c r="H37" s="160" t="n">
        <v>173</v>
      </c>
      <c r="I37" s="159" t="n">
        <v>418</v>
      </c>
      <c r="J37" s="160" t="n">
        <v>764</v>
      </c>
      <c r="K37" s="159" t="n">
        <v>178</v>
      </c>
      <c r="L37" s="160" t="n">
        <v>16</v>
      </c>
      <c r="M37" s="258"/>
    </row>
    <row r="38" customFormat="false" ht="15.75" hidden="false" customHeight="true" outlineLevel="0" collapsed="false">
      <c r="A38" s="192" t="s">
        <v>272</v>
      </c>
      <c r="B38" s="160" t="n">
        <v>576</v>
      </c>
      <c r="C38" s="159" t="s">
        <v>110</v>
      </c>
      <c r="D38" s="154" t="s">
        <v>110</v>
      </c>
      <c r="E38" s="154" t="s">
        <v>110</v>
      </c>
      <c r="F38" s="154" t="s">
        <v>110</v>
      </c>
      <c r="G38" s="154" t="s">
        <v>110</v>
      </c>
      <c r="H38" s="160" t="n">
        <v>7</v>
      </c>
      <c r="I38" s="159" t="n">
        <v>24</v>
      </c>
      <c r="J38" s="160" t="n">
        <v>212</v>
      </c>
      <c r="K38" s="159" t="n">
        <v>256</v>
      </c>
      <c r="L38" s="160" t="n">
        <v>77</v>
      </c>
      <c r="M38" s="258"/>
    </row>
    <row r="39" s="258" customFormat="true" ht="26.4" hidden="false" customHeight="false" outlineLevel="0" collapsed="false">
      <c r="A39" s="259" t="s">
        <v>279</v>
      </c>
      <c r="B39" s="160" t="n">
        <v>186</v>
      </c>
      <c r="C39" s="159" t="s">
        <v>110</v>
      </c>
      <c r="D39" s="154" t="s">
        <v>110</v>
      </c>
      <c r="E39" s="154" t="s">
        <v>110</v>
      </c>
      <c r="F39" s="154" t="s">
        <v>110</v>
      </c>
      <c r="G39" s="154" t="s">
        <v>110</v>
      </c>
      <c r="H39" s="159" t="n">
        <v>1</v>
      </c>
      <c r="I39" s="159" t="n">
        <v>2</v>
      </c>
      <c r="J39" s="160" t="n">
        <v>17</v>
      </c>
      <c r="K39" s="159" t="n">
        <v>77</v>
      </c>
      <c r="L39" s="160" t="n">
        <v>89</v>
      </c>
    </row>
    <row r="40" customFormat="false" ht="14.25" hidden="false" customHeight="true" outlineLevel="0" collapsed="false">
      <c r="A40" s="263"/>
      <c r="B40" s="265"/>
      <c r="C40" s="265"/>
      <c r="D40" s="265"/>
      <c r="E40" s="265"/>
      <c r="F40" s="265"/>
      <c r="G40" s="265"/>
      <c r="H40" s="265"/>
      <c r="I40" s="265"/>
      <c r="J40" s="265"/>
      <c r="K40" s="265"/>
      <c r="L40" s="265"/>
      <c r="M40" s="258"/>
    </row>
    <row r="41" s="258" customFormat="true" ht="40.8" hidden="false" customHeight="false" outlineLevel="0" collapsed="false">
      <c r="A41" s="257" t="s">
        <v>283</v>
      </c>
      <c r="B41" s="153" t="n">
        <v>579</v>
      </c>
      <c r="C41" s="154" t="n">
        <v>3</v>
      </c>
      <c r="D41" s="154" t="s">
        <v>110</v>
      </c>
      <c r="E41" s="154" t="n">
        <v>3</v>
      </c>
      <c r="F41" s="153" t="n">
        <v>17</v>
      </c>
      <c r="G41" s="154" t="n">
        <v>49</v>
      </c>
      <c r="H41" s="153" t="n">
        <v>108</v>
      </c>
      <c r="I41" s="154" t="n">
        <v>87</v>
      </c>
      <c r="J41" s="153" t="n">
        <v>138</v>
      </c>
      <c r="K41" s="154" t="n">
        <v>97</v>
      </c>
      <c r="L41" s="153" t="n">
        <v>80</v>
      </c>
    </row>
    <row r="42" s="258" customFormat="true" ht="26.4" hidden="false" customHeight="false" outlineLevel="0" collapsed="false">
      <c r="A42" s="259" t="s">
        <v>270</v>
      </c>
      <c r="B42" s="160" t="s">
        <v>110</v>
      </c>
      <c r="C42" s="159" t="s">
        <v>110</v>
      </c>
      <c r="D42" s="159" t="s">
        <v>110</v>
      </c>
      <c r="E42" s="159" t="s">
        <v>110</v>
      </c>
      <c r="F42" s="160" t="s">
        <v>110</v>
      </c>
      <c r="G42" s="159" t="s">
        <v>110</v>
      </c>
      <c r="H42" s="160" t="s">
        <v>110</v>
      </c>
      <c r="I42" s="159" t="s">
        <v>110</v>
      </c>
      <c r="J42" s="159" t="s">
        <v>110</v>
      </c>
      <c r="K42" s="159" t="s">
        <v>110</v>
      </c>
      <c r="L42" s="158" t="s">
        <v>110</v>
      </c>
    </row>
    <row r="43" customFormat="false" ht="15.75" hidden="false" customHeight="true" outlineLevel="0" collapsed="false">
      <c r="A43" s="192" t="s">
        <v>69</v>
      </c>
      <c r="B43" s="160" t="s">
        <v>110</v>
      </c>
      <c r="C43" s="159" t="s">
        <v>110</v>
      </c>
      <c r="D43" s="159" t="s">
        <v>110</v>
      </c>
      <c r="E43" s="159" t="s">
        <v>110</v>
      </c>
      <c r="F43" s="160" t="s">
        <v>110</v>
      </c>
      <c r="G43" s="159" t="s">
        <v>110</v>
      </c>
      <c r="H43" s="160" t="s">
        <v>110</v>
      </c>
      <c r="I43" s="159" t="s">
        <v>110</v>
      </c>
      <c r="J43" s="159" t="s">
        <v>110</v>
      </c>
      <c r="K43" s="159" t="s">
        <v>110</v>
      </c>
      <c r="L43" s="158" t="s">
        <v>110</v>
      </c>
      <c r="M43" s="258"/>
    </row>
    <row r="44" customFormat="false" ht="15.75" hidden="false" customHeight="true" outlineLevel="0" collapsed="false">
      <c r="A44" s="192" t="s">
        <v>70</v>
      </c>
      <c r="B44" s="160" t="n">
        <v>13</v>
      </c>
      <c r="C44" s="159" t="n">
        <v>2</v>
      </c>
      <c r="D44" s="159" t="s">
        <v>110</v>
      </c>
      <c r="E44" s="159" t="n">
        <v>2</v>
      </c>
      <c r="F44" s="160" t="n">
        <v>4</v>
      </c>
      <c r="G44" s="159" t="n">
        <v>5</v>
      </c>
      <c r="H44" s="160" t="n">
        <v>2</v>
      </c>
      <c r="I44" s="159" t="s">
        <v>110</v>
      </c>
      <c r="J44" s="159" t="s">
        <v>110</v>
      </c>
      <c r="K44" s="159" t="s">
        <v>110</v>
      </c>
      <c r="L44" s="158" t="s">
        <v>110</v>
      </c>
      <c r="M44" s="258"/>
    </row>
    <row r="45" customFormat="false" ht="15.75" hidden="false" customHeight="true" outlineLevel="0" collapsed="false">
      <c r="A45" s="192" t="s">
        <v>71</v>
      </c>
      <c r="B45" s="160" t="n">
        <v>35</v>
      </c>
      <c r="C45" s="159" t="s">
        <v>110</v>
      </c>
      <c r="D45" s="159" t="s">
        <v>110</v>
      </c>
      <c r="E45" s="159" t="s">
        <v>110</v>
      </c>
      <c r="F45" s="160" t="n">
        <v>4</v>
      </c>
      <c r="G45" s="159" t="n">
        <v>11</v>
      </c>
      <c r="H45" s="160" t="n">
        <v>16</v>
      </c>
      <c r="I45" s="159" t="n">
        <v>4</v>
      </c>
      <c r="J45" s="159" t="s">
        <v>110</v>
      </c>
      <c r="K45" s="159" t="s">
        <v>110</v>
      </c>
      <c r="L45" s="158" t="s">
        <v>110</v>
      </c>
      <c r="M45" s="258"/>
    </row>
    <row r="46" customFormat="false" ht="15.75" hidden="false" customHeight="true" outlineLevel="0" collapsed="false">
      <c r="A46" s="192" t="s">
        <v>72</v>
      </c>
      <c r="B46" s="160" t="n">
        <v>75</v>
      </c>
      <c r="C46" s="159" t="s">
        <v>110</v>
      </c>
      <c r="D46" s="159" t="s">
        <v>110</v>
      </c>
      <c r="E46" s="159" t="s">
        <v>110</v>
      </c>
      <c r="F46" s="160" t="n">
        <v>5</v>
      </c>
      <c r="G46" s="159" t="n">
        <v>15</v>
      </c>
      <c r="H46" s="160" t="n">
        <v>40</v>
      </c>
      <c r="I46" s="159" t="n">
        <v>13</v>
      </c>
      <c r="J46" s="159" t="n">
        <v>2</v>
      </c>
      <c r="K46" s="159" t="s">
        <v>110</v>
      </c>
      <c r="L46" s="158" t="s">
        <v>110</v>
      </c>
      <c r="M46" s="258"/>
    </row>
    <row r="47" customFormat="false" ht="15.75" hidden="false" customHeight="true" outlineLevel="0" collapsed="false">
      <c r="A47" s="192" t="s">
        <v>271</v>
      </c>
      <c r="B47" s="160" t="n">
        <v>116</v>
      </c>
      <c r="C47" s="159" t="s">
        <v>110</v>
      </c>
      <c r="D47" s="159" t="s">
        <v>110</v>
      </c>
      <c r="E47" s="159" t="s">
        <v>110</v>
      </c>
      <c r="F47" s="160" t="n">
        <v>3</v>
      </c>
      <c r="G47" s="159" t="n">
        <v>13</v>
      </c>
      <c r="H47" s="160" t="n">
        <v>30</v>
      </c>
      <c r="I47" s="159" t="n">
        <v>30</v>
      </c>
      <c r="J47" s="160" t="n">
        <v>38</v>
      </c>
      <c r="K47" s="159" t="n">
        <v>2</v>
      </c>
      <c r="L47" s="158" t="s">
        <v>110</v>
      </c>
      <c r="M47" s="258"/>
    </row>
    <row r="48" customFormat="false" ht="15.75" hidden="false" customHeight="true" outlineLevel="0" collapsed="false">
      <c r="A48" s="192" t="s">
        <v>272</v>
      </c>
      <c r="B48" s="160" t="n">
        <v>144</v>
      </c>
      <c r="C48" s="159" t="n">
        <v>1</v>
      </c>
      <c r="D48" s="159" t="s">
        <v>110</v>
      </c>
      <c r="E48" s="159" t="n">
        <v>1</v>
      </c>
      <c r="F48" s="160" t="n">
        <v>1</v>
      </c>
      <c r="G48" s="159" t="n">
        <v>3</v>
      </c>
      <c r="H48" s="160" t="n">
        <v>12</v>
      </c>
      <c r="I48" s="159" t="n">
        <v>31</v>
      </c>
      <c r="J48" s="160" t="n">
        <v>57</v>
      </c>
      <c r="K48" s="159" t="n">
        <v>34</v>
      </c>
      <c r="L48" s="160" t="n">
        <v>5</v>
      </c>
      <c r="M48" s="258"/>
    </row>
    <row r="49" s="258" customFormat="true" ht="26.4" hidden="false" customHeight="false" outlineLevel="0" collapsed="false">
      <c r="A49" s="259" t="s">
        <v>279</v>
      </c>
      <c r="B49" s="160" t="n">
        <v>196</v>
      </c>
      <c r="C49" s="159" t="s">
        <v>110</v>
      </c>
      <c r="D49" s="159" t="s">
        <v>110</v>
      </c>
      <c r="E49" s="159" t="s">
        <v>110</v>
      </c>
      <c r="F49" s="266" t="s">
        <v>110</v>
      </c>
      <c r="G49" s="159" t="n">
        <v>2</v>
      </c>
      <c r="H49" s="160" t="n">
        <v>8</v>
      </c>
      <c r="I49" s="159" t="n">
        <v>9</v>
      </c>
      <c r="J49" s="160" t="n">
        <v>41</v>
      </c>
      <c r="K49" s="159" t="n">
        <v>61</v>
      </c>
      <c r="L49" s="160" t="n">
        <v>75</v>
      </c>
    </row>
    <row r="50" customFormat="false" ht="13.2" hidden="false" customHeight="false" outlineLevel="0" collapsed="false">
      <c r="A50" s="263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258"/>
    </row>
    <row r="51" s="258" customFormat="true" ht="27" hidden="false" customHeight="false" outlineLevel="0" collapsed="false">
      <c r="A51" s="257" t="s">
        <v>284</v>
      </c>
      <c r="B51" s="153" t="n">
        <v>1138</v>
      </c>
      <c r="C51" s="154" t="s">
        <v>110</v>
      </c>
      <c r="D51" s="154" t="s">
        <v>110</v>
      </c>
      <c r="E51" s="154" t="s">
        <v>110</v>
      </c>
      <c r="F51" s="154" t="s">
        <v>110</v>
      </c>
      <c r="G51" s="154" t="n">
        <v>1</v>
      </c>
      <c r="H51" s="154" t="n">
        <v>6</v>
      </c>
      <c r="I51" s="154" t="n">
        <v>13</v>
      </c>
      <c r="J51" s="154" t="n">
        <v>94</v>
      </c>
      <c r="K51" s="154" t="n">
        <v>332</v>
      </c>
      <c r="L51" s="155" t="n">
        <v>692</v>
      </c>
    </row>
    <row r="52" s="258" customFormat="true" ht="26.4" hidden="false" customHeight="false" outlineLevel="0" collapsed="false">
      <c r="A52" s="259" t="s">
        <v>270</v>
      </c>
      <c r="B52" s="160" t="s">
        <v>110</v>
      </c>
      <c r="C52" s="154" t="s">
        <v>110</v>
      </c>
      <c r="D52" s="154" t="s">
        <v>110</v>
      </c>
      <c r="E52" s="154" t="s">
        <v>110</v>
      </c>
      <c r="F52" s="154" t="s">
        <v>110</v>
      </c>
      <c r="G52" s="159" t="s">
        <v>110</v>
      </c>
      <c r="H52" s="159" t="s">
        <v>110</v>
      </c>
      <c r="I52" s="159" t="s">
        <v>110</v>
      </c>
      <c r="J52" s="159" t="s">
        <v>110</v>
      </c>
      <c r="K52" s="159" t="s">
        <v>110</v>
      </c>
      <c r="L52" s="158" t="s">
        <v>110</v>
      </c>
    </row>
    <row r="53" customFormat="false" ht="15.75" hidden="false" customHeight="true" outlineLevel="0" collapsed="false">
      <c r="A53" s="192" t="s">
        <v>69</v>
      </c>
      <c r="B53" s="160" t="s">
        <v>110</v>
      </c>
      <c r="C53" s="154" t="s">
        <v>110</v>
      </c>
      <c r="D53" s="154" t="s">
        <v>110</v>
      </c>
      <c r="E53" s="154" t="s">
        <v>110</v>
      </c>
      <c r="F53" s="154" t="s">
        <v>110</v>
      </c>
      <c r="G53" s="159" t="s">
        <v>110</v>
      </c>
      <c r="H53" s="159" t="s">
        <v>110</v>
      </c>
      <c r="I53" s="159" t="s">
        <v>110</v>
      </c>
      <c r="J53" s="159" t="s">
        <v>110</v>
      </c>
      <c r="K53" s="159" t="s">
        <v>110</v>
      </c>
      <c r="L53" s="158" t="s">
        <v>110</v>
      </c>
      <c r="M53" s="258"/>
    </row>
    <row r="54" customFormat="false" ht="15.75" hidden="false" customHeight="true" outlineLevel="0" collapsed="false">
      <c r="A54" s="192" t="s">
        <v>70</v>
      </c>
      <c r="B54" s="160" t="s">
        <v>110</v>
      </c>
      <c r="C54" s="154" t="s">
        <v>110</v>
      </c>
      <c r="D54" s="154" t="s">
        <v>110</v>
      </c>
      <c r="E54" s="154" t="s">
        <v>110</v>
      </c>
      <c r="F54" s="154" t="s">
        <v>110</v>
      </c>
      <c r="G54" s="159" t="s">
        <v>110</v>
      </c>
      <c r="H54" s="159" t="s">
        <v>110</v>
      </c>
      <c r="I54" s="159" t="s">
        <v>110</v>
      </c>
      <c r="J54" s="159" t="s">
        <v>110</v>
      </c>
      <c r="K54" s="159" t="s">
        <v>110</v>
      </c>
      <c r="L54" s="158" t="s">
        <v>110</v>
      </c>
      <c r="M54" s="258"/>
    </row>
    <row r="55" customFormat="false" ht="15.75" hidden="false" customHeight="true" outlineLevel="0" collapsed="false">
      <c r="A55" s="192" t="s">
        <v>71</v>
      </c>
      <c r="B55" s="160" t="n">
        <v>3</v>
      </c>
      <c r="C55" s="154" t="s">
        <v>110</v>
      </c>
      <c r="D55" s="154" t="s">
        <v>110</v>
      </c>
      <c r="E55" s="154" t="s">
        <v>110</v>
      </c>
      <c r="F55" s="154" t="s">
        <v>110</v>
      </c>
      <c r="G55" s="159" t="s">
        <v>110</v>
      </c>
      <c r="H55" s="159" t="n">
        <v>2</v>
      </c>
      <c r="I55" s="159" t="n">
        <v>1</v>
      </c>
      <c r="J55" s="159" t="s">
        <v>110</v>
      </c>
      <c r="K55" s="159" t="s">
        <v>110</v>
      </c>
      <c r="L55" s="158" t="s">
        <v>110</v>
      </c>
      <c r="M55" s="258"/>
    </row>
    <row r="56" customFormat="false" ht="15.75" hidden="false" customHeight="true" outlineLevel="0" collapsed="false">
      <c r="A56" s="192" t="s">
        <v>72</v>
      </c>
      <c r="B56" s="160" t="n">
        <v>7</v>
      </c>
      <c r="C56" s="154" t="s">
        <v>110</v>
      </c>
      <c r="D56" s="154" t="s">
        <v>110</v>
      </c>
      <c r="E56" s="154" t="s">
        <v>110</v>
      </c>
      <c r="F56" s="154" t="s">
        <v>110</v>
      </c>
      <c r="G56" s="159" t="s">
        <v>110</v>
      </c>
      <c r="H56" s="159" t="n">
        <v>1</v>
      </c>
      <c r="I56" s="159" t="n">
        <v>3</v>
      </c>
      <c r="J56" s="159" t="n">
        <v>3</v>
      </c>
      <c r="K56" s="159" t="s">
        <v>110</v>
      </c>
      <c r="L56" s="158" t="s">
        <v>110</v>
      </c>
      <c r="M56" s="258"/>
    </row>
    <row r="57" customFormat="false" ht="15.75" hidden="false" customHeight="true" outlineLevel="0" collapsed="false">
      <c r="A57" s="192" t="s">
        <v>271</v>
      </c>
      <c r="B57" s="160" t="n">
        <v>38</v>
      </c>
      <c r="C57" s="154" t="s">
        <v>110</v>
      </c>
      <c r="D57" s="154" t="s">
        <v>110</v>
      </c>
      <c r="E57" s="154" t="s">
        <v>110</v>
      </c>
      <c r="F57" s="154" t="s">
        <v>110</v>
      </c>
      <c r="G57" s="159" t="n">
        <v>1</v>
      </c>
      <c r="H57" s="159" t="n">
        <v>2</v>
      </c>
      <c r="I57" s="159" t="n">
        <v>7</v>
      </c>
      <c r="J57" s="159" t="n">
        <v>22</v>
      </c>
      <c r="K57" s="159" t="n">
        <v>6</v>
      </c>
      <c r="L57" s="158" t="s">
        <v>110</v>
      </c>
      <c r="M57" s="258"/>
    </row>
    <row r="58" customFormat="false" ht="15.75" hidden="false" customHeight="true" outlineLevel="0" collapsed="false">
      <c r="A58" s="192" t="s">
        <v>272</v>
      </c>
      <c r="B58" s="160" t="n">
        <v>200</v>
      </c>
      <c r="C58" s="154" t="s">
        <v>110</v>
      </c>
      <c r="D58" s="154" t="s">
        <v>110</v>
      </c>
      <c r="E58" s="154" t="s">
        <v>110</v>
      </c>
      <c r="F58" s="154" t="s">
        <v>110</v>
      </c>
      <c r="G58" s="154" t="s">
        <v>110</v>
      </c>
      <c r="H58" s="159" t="n">
        <v>1</v>
      </c>
      <c r="I58" s="159" t="n">
        <v>2</v>
      </c>
      <c r="J58" s="159" t="n">
        <v>48</v>
      </c>
      <c r="K58" s="159" t="n">
        <v>119</v>
      </c>
      <c r="L58" s="158" t="n">
        <v>30</v>
      </c>
      <c r="M58" s="258"/>
    </row>
    <row r="59" s="258" customFormat="true" ht="26.4" hidden="false" customHeight="false" outlineLevel="0" collapsed="false">
      <c r="A59" s="259" t="s">
        <v>279</v>
      </c>
      <c r="B59" s="160" t="n">
        <v>890</v>
      </c>
      <c r="C59" s="159" t="s">
        <v>110</v>
      </c>
      <c r="D59" s="159" t="s">
        <v>110</v>
      </c>
      <c r="E59" s="154" t="s">
        <v>110</v>
      </c>
      <c r="F59" s="154" t="s">
        <v>110</v>
      </c>
      <c r="G59" s="154" t="s">
        <v>110</v>
      </c>
      <c r="H59" s="154" t="s">
        <v>110</v>
      </c>
      <c r="I59" s="154" t="s">
        <v>110</v>
      </c>
      <c r="J59" s="159" t="n">
        <v>21</v>
      </c>
      <c r="K59" s="159" t="n">
        <v>207</v>
      </c>
      <c r="L59" s="158" t="n">
        <v>662</v>
      </c>
    </row>
    <row r="60" customFormat="false" ht="13.2" hidden="false" customHeight="false" outlineLevel="0" collapsed="false">
      <c r="A60" s="263"/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258"/>
    </row>
    <row r="61" s="258" customFormat="true" ht="42.6" hidden="false" customHeight="true" outlineLevel="0" collapsed="false">
      <c r="A61" s="257" t="s">
        <v>285</v>
      </c>
      <c r="B61" s="153" t="n">
        <v>1252</v>
      </c>
      <c r="C61" s="154" t="s">
        <v>110</v>
      </c>
      <c r="D61" s="154" t="s">
        <v>110</v>
      </c>
      <c r="E61" s="154" t="s">
        <v>110</v>
      </c>
      <c r="F61" s="154" t="s">
        <v>110</v>
      </c>
      <c r="G61" s="154" t="n">
        <v>11</v>
      </c>
      <c r="H61" s="153" t="n">
        <v>40</v>
      </c>
      <c r="I61" s="154" t="n">
        <v>84</v>
      </c>
      <c r="J61" s="153" t="n">
        <v>317</v>
      </c>
      <c r="K61" s="154" t="n">
        <v>492</v>
      </c>
      <c r="L61" s="153" t="n">
        <v>308</v>
      </c>
    </row>
    <row r="62" s="258" customFormat="true" ht="26.4" hidden="false" customHeight="false" outlineLevel="0" collapsed="false">
      <c r="A62" s="259" t="s">
        <v>270</v>
      </c>
      <c r="B62" s="160" t="s">
        <v>110</v>
      </c>
      <c r="C62" s="159" t="s">
        <v>110</v>
      </c>
      <c r="D62" s="159" t="s">
        <v>110</v>
      </c>
      <c r="E62" s="159" t="s">
        <v>110</v>
      </c>
      <c r="F62" s="159" t="s">
        <v>110</v>
      </c>
      <c r="G62" s="159" t="s">
        <v>110</v>
      </c>
      <c r="H62" s="160" t="s">
        <v>110</v>
      </c>
      <c r="I62" s="159" t="s">
        <v>110</v>
      </c>
      <c r="J62" s="159" t="s">
        <v>110</v>
      </c>
      <c r="K62" s="159" t="s">
        <v>110</v>
      </c>
      <c r="L62" s="158" t="s">
        <v>110</v>
      </c>
    </row>
    <row r="63" customFormat="false" ht="15.75" hidden="false" customHeight="true" outlineLevel="0" collapsed="false">
      <c r="A63" s="192" t="s">
        <v>69</v>
      </c>
      <c r="B63" s="160" t="s">
        <v>110</v>
      </c>
      <c r="C63" s="159" t="s">
        <v>110</v>
      </c>
      <c r="D63" s="159" t="s">
        <v>110</v>
      </c>
      <c r="E63" s="159" t="s">
        <v>110</v>
      </c>
      <c r="F63" s="159" t="s">
        <v>110</v>
      </c>
      <c r="G63" s="159" t="s">
        <v>110</v>
      </c>
      <c r="H63" s="160" t="s">
        <v>110</v>
      </c>
      <c r="I63" s="159" t="s">
        <v>110</v>
      </c>
      <c r="J63" s="159" t="s">
        <v>110</v>
      </c>
      <c r="K63" s="159" t="s">
        <v>110</v>
      </c>
      <c r="L63" s="158" t="s">
        <v>110</v>
      </c>
      <c r="M63" s="258"/>
    </row>
    <row r="64" customFormat="false" ht="15.75" hidden="false" customHeight="true" outlineLevel="0" collapsed="false">
      <c r="A64" s="192" t="s">
        <v>70</v>
      </c>
      <c r="B64" s="160" t="s">
        <v>110</v>
      </c>
      <c r="C64" s="159" t="s">
        <v>110</v>
      </c>
      <c r="D64" s="159" t="s">
        <v>110</v>
      </c>
      <c r="E64" s="159" t="s">
        <v>110</v>
      </c>
      <c r="F64" s="159" t="s">
        <v>110</v>
      </c>
      <c r="G64" s="159" t="s">
        <v>110</v>
      </c>
      <c r="H64" s="160" t="s">
        <v>110</v>
      </c>
      <c r="I64" s="159" t="s">
        <v>110</v>
      </c>
      <c r="J64" s="159" t="s">
        <v>110</v>
      </c>
      <c r="K64" s="159" t="s">
        <v>110</v>
      </c>
      <c r="L64" s="158" t="s">
        <v>110</v>
      </c>
      <c r="M64" s="258"/>
    </row>
    <row r="65" customFormat="false" ht="15.75" hidden="false" customHeight="true" outlineLevel="0" collapsed="false">
      <c r="A65" s="192" t="s">
        <v>71</v>
      </c>
      <c r="B65" s="160" t="n">
        <v>11</v>
      </c>
      <c r="C65" s="159" t="s">
        <v>110</v>
      </c>
      <c r="D65" s="159" t="s">
        <v>110</v>
      </c>
      <c r="E65" s="159" t="s">
        <v>110</v>
      </c>
      <c r="F65" s="159" t="s">
        <v>110</v>
      </c>
      <c r="G65" s="159" t="n">
        <v>1</v>
      </c>
      <c r="H65" s="160" t="n">
        <v>8</v>
      </c>
      <c r="I65" s="159" t="n">
        <v>2</v>
      </c>
      <c r="J65" s="159" t="s">
        <v>110</v>
      </c>
      <c r="K65" s="159" t="s">
        <v>110</v>
      </c>
      <c r="L65" s="158" t="s">
        <v>110</v>
      </c>
      <c r="M65" s="258"/>
    </row>
    <row r="66" customFormat="false" ht="15.75" hidden="false" customHeight="true" outlineLevel="0" collapsed="false">
      <c r="A66" s="192" t="s">
        <v>72</v>
      </c>
      <c r="B66" s="160" t="n">
        <v>37</v>
      </c>
      <c r="C66" s="159" t="s">
        <v>110</v>
      </c>
      <c r="D66" s="159" t="s">
        <v>110</v>
      </c>
      <c r="E66" s="159" t="s">
        <v>110</v>
      </c>
      <c r="F66" s="159" t="s">
        <v>110</v>
      </c>
      <c r="G66" s="159" t="n">
        <v>7</v>
      </c>
      <c r="H66" s="160" t="n">
        <v>10</v>
      </c>
      <c r="I66" s="159" t="n">
        <v>12</v>
      </c>
      <c r="J66" s="160" t="n">
        <v>8</v>
      </c>
      <c r="K66" s="159" t="s">
        <v>110</v>
      </c>
      <c r="L66" s="158" t="s">
        <v>110</v>
      </c>
      <c r="M66" s="258"/>
    </row>
    <row r="67" customFormat="false" ht="15.75" hidden="false" customHeight="true" outlineLevel="0" collapsed="false">
      <c r="A67" s="192" t="s">
        <v>271</v>
      </c>
      <c r="B67" s="160" t="n">
        <v>133</v>
      </c>
      <c r="C67" s="159" t="s">
        <v>110</v>
      </c>
      <c r="D67" s="159" t="s">
        <v>110</v>
      </c>
      <c r="E67" s="159" t="s">
        <v>110</v>
      </c>
      <c r="F67" s="159" t="s">
        <v>110</v>
      </c>
      <c r="G67" s="159" t="n">
        <v>3</v>
      </c>
      <c r="H67" s="160" t="n">
        <v>14</v>
      </c>
      <c r="I67" s="159" t="n">
        <v>34</v>
      </c>
      <c r="J67" s="160" t="n">
        <v>72</v>
      </c>
      <c r="K67" s="159" t="n">
        <v>10</v>
      </c>
      <c r="L67" s="158" t="s">
        <v>110</v>
      </c>
      <c r="M67" s="258"/>
    </row>
    <row r="68" customFormat="false" ht="15.75" hidden="false" customHeight="true" outlineLevel="0" collapsed="false">
      <c r="A68" s="192" t="s">
        <v>272</v>
      </c>
      <c r="B68" s="160" t="n">
        <v>364</v>
      </c>
      <c r="C68" s="159" t="s">
        <v>110</v>
      </c>
      <c r="D68" s="159" t="s">
        <v>110</v>
      </c>
      <c r="E68" s="159"/>
      <c r="F68" s="159" t="s">
        <v>110</v>
      </c>
      <c r="G68" s="159" t="s">
        <v>110</v>
      </c>
      <c r="H68" s="160" t="n">
        <v>7</v>
      </c>
      <c r="I68" s="159" t="n">
        <v>24</v>
      </c>
      <c r="J68" s="160" t="n">
        <v>145</v>
      </c>
      <c r="K68" s="159" t="n">
        <v>173</v>
      </c>
      <c r="L68" s="160" t="n">
        <v>15</v>
      </c>
      <c r="M68" s="258"/>
    </row>
    <row r="69" s="258" customFormat="true" ht="26.4" hidden="false" customHeight="false" outlineLevel="0" collapsed="false">
      <c r="A69" s="259" t="s">
        <v>279</v>
      </c>
      <c r="B69" s="160" t="n">
        <v>707</v>
      </c>
      <c r="C69" s="159" t="s">
        <v>110</v>
      </c>
      <c r="D69" s="159" t="s">
        <v>110</v>
      </c>
      <c r="E69" s="159"/>
      <c r="F69" s="159" t="s">
        <v>110</v>
      </c>
      <c r="G69" s="159" t="s">
        <v>110</v>
      </c>
      <c r="H69" s="160" t="n">
        <v>1</v>
      </c>
      <c r="I69" s="159" t="n">
        <v>12</v>
      </c>
      <c r="J69" s="160" t="n">
        <v>92</v>
      </c>
      <c r="K69" s="159" t="n">
        <v>309</v>
      </c>
      <c r="L69" s="160" t="n">
        <v>293</v>
      </c>
    </row>
    <row r="70" customFormat="false" ht="13.2" hidden="false" customHeight="false" outlineLevel="0" collapsed="false">
      <c r="A70" s="263"/>
      <c r="B70" s="265"/>
      <c r="C70" s="265"/>
      <c r="D70" s="265"/>
      <c r="E70" s="265"/>
      <c r="F70" s="265"/>
      <c r="G70" s="265"/>
      <c r="H70" s="265"/>
      <c r="I70" s="265"/>
      <c r="J70" s="265"/>
      <c r="K70" s="265"/>
      <c r="L70" s="265"/>
      <c r="M70" s="258"/>
    </row>
    <row r="71" s="258" customFormat="true" ht="40.8" hidden="false" customHeight="false" outlineLevel="0" collapsed="false">
      <c r="A71" s="257" t="s">
        <v>286</v>
      </c>
      <c r="B71" s="153" t="n">
        <v>9810</v>
      </c>
      <c r="C71" s="154" t="n">
        <v>60</v>
      </c>
      <c r="D71" s="154" t="n">
        <v>3</v>
      </c>
      <c r="E71" s="154" t="n">
        <v>57</v>
      </c>
      <c r="F71" s="153" t="n">
        <v>959</v>
      </c>
      <c r="G71" s="154" t="n">
        <v>2611</v>
      </c>
      <c r="H71" s="153" t="n">
        <v>2924</v>
      </c>
      <c r="I71" s="154" t="n">
        <v>1735</v>
      </c>
      <c r="J71" s="153" t="n">
        <v>1099</v>
      </c>
      <c r="K71" s="154" t="n">
        <v>308</v>
      </c>
      <c r="L71" s="153" t="n">
        <v>114</v>
      </c>
    </row>
    <row r="72" s="258" customFormat="true" ht="26.4" hidden="false" customHeight="false" outlineLevel="0" collapsed="false">
      <c r="A72" s="259" t="s">
        <v>270</v>
      </c>
      <c r="B72" s="160" t="s">
        <v>110</v>
      </c>
      <c r="C72" s="159" t="s">
        <v>110</v>
      </c>
      <c r="D72" s="159" t="s">
        <v>110</v>
      </c>
      <c r="E72" s="159" t="s">
        <v>110</v>
      </c>
      <c r="F72" s="160" t="s">
        <v>110</v>
      </c>
      <c r="G72" s="159" t="s">
        <v>110</v>
      </c>
      <c r="H72" s="160" t="s">
        <v>110</v>
      </c>
      <c r="I72" s="159" t="s">
        <v>110</v>
      </c>
      <c r="J72" s="159" t="s">
        <v>110</v>
      </c>
      <c r="K72" s="159" t="s">
        <v>110</v>
      </c>
      <c r="L72" s="158" t="s">
        <v>110</v>
      </c>
    </row>
    <row r="73" customFormat="false" ht="15.75" hidden="false" customHeight="true" outlineLevel="0" collapsed="false">
      <c r="A73" s="192" t="s">
        <v>69</v>
      </c>
      <c r="B73" s="160" t="n">
        <v>37</v>
      </c>
      <c r="C73" s="159" t="n">
        <v>2</v>
      </c>
      <c r="D73" s="159" t="s">
        <v>110</v>
      </c>
      <c r="E73" s="159" t="n">
        <v>2</v>
      </c>
      <c r="F73" s="160" t="n">
        <v>25</v>
      </c>
      <c r="G73" s="159" t="n">
        <v>8</v>
      </c>
      <c r="H73" s="160" t="n">
        <v>1</v>
      </c>
      <c r="I73" s="159" t="n">
        <v>1</v>
      </c>
      <c r="J73" s="159" t="s">
        <v>110</v>
      </c>
      <c r="K73" s="159" t="s">
        <v>110</v>
      </c>
      <c r="L73" s="158" t="s">
        <v>110</v>
      </c>
      <c r="M73" s="258"/>
    </row>
    <row r="74" customFormat="false" ht="15.75" hidden="false" customHeight="true" outlineLevel="0" collapsed="false">
      <c r="A74" s="192" t="s">
        <v>70</v>
      </c>
      <c r="B74" s="160" t="n">
        <v>670</v>
      </c>
      <c r="C74" s="159" t="n">
        <v>20</v>
      </c>
      <c r="D74" s="159" t="s">
        <v>110</v>
      </c>
      <c r="E74" s="159" t="n">
        <v>20</v>
      </c>
      <c r="F74" s="160" t="n">
        <v>241</v>
      </c>
      <c r="G74" s="159" t="n">
        <v>310</v>
      </c>
      <c r="H74" s="160" t="n">
        <v>90</v>
      </c>
      <c r="I74" s="159" t="n">
        <v>9</v>
      </c>
      <c r="J74" s="159" t="s">
        <v>110</v>
      </c>
      <c r="K74" s="159" t="s">
        <v>110</v>
      </c>
      <c r="L74" s="158" t="s">
        <v>110</v>
      </c>
      <c r="M74" s="258"/>
    </row>
    <row r="75" customFormat="false" ht="15.75" hidden="false" customHeight="true" outlineLevel="0" collapsed="false">
      <c r="A75" s="192" t="s">
        <v>71</v>
      </c>
      <c r="B75" s="160" t="n">
        <v>2234</v>
      </c>
      <c r="C75" s="159" t="n">
        <v>21</v>
      </c>
      <c r="D75" s="159" t="n">
        <v>1</v>
      </c>
      <c r="E75" s="159" t="n">
        <v>20</v>
      </c>
      <c r="F75" s="160" t="n">
        <v>352</v>
      </c>
      <c r="G75" s="159" t="n">
        <v>979</v>
      </c>
      <c r="H75" s="160" t="n">
        <v>716</v>
      </c>
      <c r="I75" s="159" t="n">
        <v>151</v>
      </c>
      <c r="J75" s="160" t="n">
        <v>15</v>
      </c>
      <c r="K75" s="159" t="s">
        <v>110</v>
      </c>
      <c r="L75" s="158" t="s">
        <v>110</v>
      </c>
      <c r="M75" s="258"/>
    </row>
    <row r="76" customFormat="false" ht="15.75" hidden="false" customHeight="true" outlineLevel="0" collapsed="false">
      <c r="A76" s="192" t="s">
        <v>72</v>
      </c>
      <c r="B76" s="160" t="n">
        <v>2574</v>
      </c>
      <c r="C76" s="159" t="n">
        <v>11</v>
      </c>
      <c r="D76" s="159" t="n">
        <v>2</v>
      </c>
      <c r="E76" s="159" t="n">
        <v>9</v>
      </c>
      <c r="F76" s="160" t="n">
        <v>198</v>
      </c>
      <c r="G76" s="159" t="n">
        <v>768</v>
      </c>
      <c r="H76" s="160" t="n">
        <v>1010</v>
      </c>
      <c r="I76" s="159" t="n">
        <v>501</v>
      </c>
      <c r="J76" s="160" t="n">
        <v>85</v>
      </c>
      <c r="K76" s="159" t="n">
        <v>1</v>
      </c>
      <c r="L76" s="158" t="s">
        <v>110</v>
      </c>
      <c r="M76" s="258"/>
    </row>
    <row r="77" customFormat="false" ht="15.75" hidden="false" customHeight="true" outlineLevel="0" collapsed="false">
      <c r="A77" s="192" t="s">
        <v>271</v>
      </c>
      <c r="B77" s="160" t="n">
        <v>2853</v>
      </c>
      <c r="C77" s="159" t="n">
        <v>5</v>
      </c>
      <c r="D77" s="159" t="s">
        <v>110</v>
      </c>
      <c r="E77" s="159" t="n">
        <v>5</v>
      </c>
      <c r="F77" s="160" t="n">
        <v>119</v>
      </c>
      <c r="G77" s="159" t="n">
        <v>450</v>
      </c>
      <c r="H77" s="160" t="n">
        <v>905</v>
      </c>
      <c r="I77" s="159" t="n">
        <v>805</v>
      </c>
      <c r="J77" s="160" t="n">
        <v>540</v>
      </c>
      <c r="K77" s="159" t="n">
        <v>29</v>
      </c>
      <c r="L77" s="158" t="s">
        <v>110</v>
      </c>
      <c r="M77" s="258"/>
    </row>
    <row r="78" customFormat="false" ht="15.75" hidden="false" customHeight="true" outlineLevel="0" collapsed="false">
      <c r="A78" s="192" t="s">
        <v>272</v>
      </c>
      <c r="B78" s="160" t="n">
        <v>972</v>
      </c>
      <c r="C78" s="159" t="n">
        <v>1</v>
      </c>
      <c r="D78" s="159" t="s">
        <v>110</v>
      </c>
      <c r="E78" s="266" t="n">
        <v>1</v>
      </c>
      <c r="F78" s="160" t="n">
        <v>21</v>
      </c>
      <c r="G78" s="159" t="n">
        <v>86</v>
      </c>
      <c r="H78" s="160" t="n">
        <v>171</v>
      </c>
      <c r="I78" s="159" t="n">
        <v>233</v>
      </c>
      <c r="J78" s="160" t="n">
        <v>328</v>
      </c>
      <c r="K78" s="159" t="n">
        <v>118</v>
      </c>
      <c r="L78" s="160" t="n">
        <v>14</v>
      </c>
      <c r="M78" s="258"/>
    </row>
    <row r="79" s="258" customFormat="true" ht="26.4" hidden="false" customHeight="false" outlineLevel="0" collapsed="false">
      <c r="A79" s="259" t="s">
        <v>279</v>
      </c>
      <c r="B79" s="160" t="n">
        <v>470</v>
      </c>
      <c r="C79" s="159" t="s">
        <v>110</v>
      </c>
      <c r="D79" s="159" t="s">
        <v>110</v>
      </c>
      <c r="E79" s="159" t="s">
        <v>110</v>
      </c>
      <c r="F79" s="160" t="n">
        <v>3</v>
      </c>
      <c r="G79" s="159" t="n">
        <v>10</v>
      </c>
      <c r="H79" s="160" t="n">
        <v>31</v>
      </c>
      <c r="I79" s="159" t="n">
        <v>35</v>
      </c>
      <c r="J79" s="160" t="n">
        <v>131</v>
      </c>
      <c r="K79" s="159" t="n">
        <v>160</v>
      </c>
      <c r="L79" s="160" t="n">
        <v>100</v>
      </c>
    </row>
    <row r="80" customFormat="false" ht="13.2" hidden="false" customHeight="false" outlineLevel="0" collapsed="false">
      <c r="A80" s="263"/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258"/>
    </row>
    <row r="81" s="258" customFormat="true" ht="40.8" hidden="false" customHeight="false" outlineLevel="0" collapsed="false">
      <c r="A81" s="257" t="s">
        <v>287</v>
      </c>
      <c r="B81" s="153" t="n">
        <v>1488</v>
      </c>
      <c r="C81" s="154" t="s">
        <v>110</v>
      </c>
      <c r="D81" s="154" t="s">
        <v>110</v>
      </c>
      <c r="E81" s="154" t="s">
        <v>110</v>
      </c>
      <c r="F81" s="153" t="n">
        <v>1</v>
      </c>
      <c r="G81" s="154" t="n">
        <v>15</v>
      </c>
      <c r="H81" s="153" t="n">
        <v>60</v>
      </c>
      <c r="I81" s="154" t="n">
        <v>131</v>
      </c>
      <c r="J81" s="153" t="n">
        <v>375</v>
      </c>
      <c r="K81" s="154" t="n">
        <v>504</v>
      </c>
      <c r="L81" s="153" t="n">
        <v>402</v>
      </c>
    </row>
    <row r="82" s="258" customFormat="true" ht="26.4" hidden="false" customHeight="false" outlineLevel="0" collapsed="false">
      <c r="A82" s="259" t="s">
        <v>288</v>
      </c>
      <c r="B82" s="160" t="s">
        <v>110</v>
      </c>
      <c r="C82" s="159" t="s">
        <v>110</v>
      </c>
      <c r="D82" s="159" t="s">
        <v>110</v>
      </c>
      <c r="E82" s="159" t="s">
        <v>110</v>
      </c>
      <c r="F82" s="159" t="s">
        <v>110</v>
      </c>
      <c r="G82" s="159" t="s">
        <v>110</v>
      </c>
      <c r="H82" s="159" t="s">
        <v>110</v>
      </c>
      <c r="I82" s="159" t="s">
        <v>110</v>
      </c>
      <c r="J82" s="159" t="s">
        <v>110</v>
      </c>
      <c r="K82" s="159" t="s">
        <v>110</v>
      </c>
      <c r="L82" s="158" t="s">
        <v>110</v>
      </c>
    </row>
    <row r="83" customFormat="false" ht="15.75" hidden="false" customHeight="true" outlineLevel="0" collapsed="false">
      <c r="A83" s="192" t="s">
        <v>69</v>
      </c>
      <c r="B83" s="160" t="s">
        <v>110</v>
      </c>
      <c r="C83" s="159" t="s">
        <v>110</v>
      </c>
      <c r="D83" s="159" t="s">
        <v>110</v>
      </c>
      <c r="E83" s="159" t="s">
        <v>110</v>
      </c>
      <c r="F83" s="159" t="s">
        <v>110</v>
      </c>
      <c r="G83" s="159" t="s">
        <v>110</v>
      </c>
      <c r="H83" s="159" t="s">
        <v>110</v>
      </c>
      <c r="I83" s="159" t="s">
        <v>110</v>
      </c>
      <c r="J83" s="159" t="s">
        <v>110</v>
      </c>
      <c r="K83" s="159" t="s">
        <v>110</v>
      </c>
      <c r="L83" s="158" t="s">
        <v>110</v>
      </c>
      <c r="M83" s="267"/>
    </row>
    <row r="84" customFormat="false" ht="15.75" hidden="false" customHeight="true" outlineLevel="0" collapsed="false">
      <c r="A84" s="192" t="s">
        <v>70</v>
      </c>
      <c r="B84" s="160" t="n">
        <v>6</v>
      </c>
      <c r="C84" s="159" t="s">
        <v>110</v>
      </c>
      <c r="D84" s="159" t="s">
        <v>110</v>
      </c>
      <c r="E84" s="159" t="s">
        <v>110</v>
      </c>
      <c r="F84" s="159" t="n">
        <v>1</v>
      </c>
      <c r="G84" s="159" t="n">
        <v>2</v>
      </c>
      <c r="H84" s="159" t="s">
        <v>110</v>
      </c>
      <c r="I84" s="159" t="n">
        <v>1</v>
      </c>
      <c r="J84" s="159" t="n">
        <v>2</v>
      </c>
      <c r="K84" s="159" t="s">
        <v>110</v>
      </c>
      <c r="L84" s="158" t="s">
        <v>110</v>
      </c>
      <c r="M84" s="258"/>
    </row>
    <row r="85" customFormat="false" ht="15.75" hidden="false" customHeight="true" outlineLevel="0" collapsed="false">
      <c r="A85" s="192" t="s">
        <v>71</v>
      </c>
      <c r="B85" s="160" t="n">
        <v>38</v>
      </c>
      <c r="C85" s="159" t="s">
        <v>110</v>
      </c>
      <c r="D85" s="159" t="s">
        <v>110</v>
      </c>
      <c r="E85" s="159" t="s">
        <v>110</v>
      </c>
      <c r="F85" s="159" t="s">
        <v>110</v>
      </c>
      <c r="G85" s="159" t="n">
        <v>7</v>
      </c>
      <c r="H85" s="159" t="n">
        <v>11</v>
      </c>
      <c r="I85" s="159" t="n">
        <v>12</v>
      </c>
      <c r="J85" s="159" t="n">
        <v>8</v>
      </c>
      <c r="K85" s="159" t="s">
        <v>110</v>
      </c>
      <c r="L85" s="158" t="s">
        <v>110</v>
      </c>
      <c r="M85" s="258"/>
    </row>
    <row r="86" customFormat="false" ht="15.75" hidden="false" customHeight="true" outlineLevel="0" collapsed="false">
      <c r="A86" s="192" t="s">
        <v>72</v>
      </c>
      <c r="B86" s="160" t="n">
        <v>98</v>
      </c>
      <c r="C86" s="159" t="s">
        <v>110</v>
      </c>
      <c r="D86" s="159" t="s">
        <v>110</v>
      </c>
      <c r="E86" s="159" t="s">
        <v>110</v>
      </c>
      <c r="F86" s="159" t="s">
        <v>110</v>
      </c>
      <c r="G86" s="159" t="n">
        <v>3</v>
      </c>
      <c r="H86" s="159" t="n">
        <v>23</v>
      </c>
      <c r="I86" s="159" t="n">
        <v>38</v>
      </c>
      <c r="J86" s="159" t="n">
        <v>33</v>
      </c>
      <c r="K86" s="159" t="n">
        <v>1</v>
      </c>
      <c r="L86" s="158" t="s">
        <v>110</v>
      </c>
      <c r="M86" s="258"/>
    </row>
    <row r="87" customFormat="false" ht="15.75" hidden="false" customHeight="true" outlineLevel="0" collapsed="false">
      <c r="A87" s="192" t="s">
        <v>271</v>
      </c>
      <c r="B87" s="160" t="n">
        <v>315</v>
      </c>
      <c r="C87" s="159" t="s">
        <v>110</v>
      </c>
      <c r="D87" s="159" t="s">
        <v>110</v>
      </c>
      <c r="E87" s="159" t="s">
        <v>110</v>
      </c>
      <c r="F87" s="159" t="s">
        <v>110</v>
      </c>
      <c r="G87" s="159" t="n">
        <v>3</v>
      </c>
      <c r="H87" s="159" t="n">
        <v>21</v>
      </c>
      <c r="I87" s="159" t="n">
        <v>64</v>
      </c>
      <c r="J87" s="159" t="n">
        <v>171</v>
      </c>
      <c r="K87" s="159" t="n">
        <v>51</v>
      </c>
      <c r="L87" s="160" t="n">
        <v>5</v>
      </c>
      <c r="M87" s="258"/>
    </row>
    <row r="88" customFormat="false" ht="15.75" hidden="false" customHeight="true" outlineLevel="0" collapsed="false">
      <c r="A88" s="192" t="s">
        <v>272</v>
      </c>
      <c r="B88" s="160" t="n">
        <v>460</v>
      </c>
      <c r="C88" s="159" t="s">
        <v>110</v>
      </c>
      <c r="D88" s="159" t="s">
        <v>110</v>
      </c>
      <c r="E88" s="159" t="s">
        <v>110</v>
      </c>
      <c r="F88" s="159" t="s">
        <v>110</v>
      </c>
      <c r="G88" s="159" t="s">
        <v>110</v>
      </c>
      <c r="H88" s="159" t="n">
        <v>5</v>
      </c>
      <c r="I88" s="159" t="n">
        <v>15</v>
      </c>
      <c r="J88" s="159" t="n">
        <v>131</v>
      </c>
      <c r="K88" s="159" t="n">
        <v>248</v>
      </c>
      <c r="L88" s="160" t="n">
        <v>61</v>
      </c>
      <c r="M88" s="258"/>
    </row>
    <row r="89" s="258" customFormat="true" ht="26.4" hidden="false" customHeight="false" outlineLevel="0" collapsed="false">
      <c r="A89" s="259" t="s">
        <v>279</v>
      </c>
      <c r="B89" s="160" t="n">
        <v>571</v>
      </c>
      <c r="C89" s="159" t="s">
        <v>110</v>
      </c>
      <c r="D89" s="159" t="s">
        <v>110</v>
      </c>
      <c r="E89" s="159"/>
      <c r="F89" s="159" t="s">
        <v>110</v>
      </c>
      <c r="G89" s="159" t="s">
        <v>110</v>
      </c>
      <c r="H89" s="159" t="s">
        <v>110</v>
      </c>
      <c r="I89" s="159" t="n">
        <v>1</v>
      </c>
      <c r="J89" s="159" t="n">
        <v>30</v>
      </c>
      <c r="K89" s="159" t="n">
        <v>204</v>
      </c>
      <c r="L89" s="160" t="n">
        <v>336</v>
      </c>
    </row>
    <row r="90" customFormat="false" ht="13.2" hidden="false" customHeight="false" outlineLevel="0" collapsed="false">
      <c r="A90" s="263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258"/>
    </row>
    <row r="91" s="258" customFormat="true" ht="54" hidden="false" customHeight="false" outlineLevel="0" collapsed="false">
      <c r="A91" s="257" t="s">
        <v>289</v>
      </c>
      <c r="B91" s="153" t="n">
        <v>10696</v>
      </c>
      <c r="C91" s="154" t="s">
        <v>110</v>
      </c>
      <c r="D91" s="154" t="s">
        <v>110</v>
      </c>
      <c r="E91" s="154" t="s">
        <v>110</v>
      </c>
      <c r="F91" s="153" t="n">
        <v>58</v>
      </c>
      <c r="G91" s="154" t="n">
        <v>602</v>
      </c>
      <c r="H91" s="153" t="n">
        <v>1553</v>
      </c>
      <c r="I91" s="154" t="n">
        <v>2091</v>
      </c>
      <c r="J91" s="153" t="n">
        <v>3453</v>
      </c>
      <c r="K91" s="154" t="n">
        <v>2085</v>
      </c>
      <c r="L91" s="153" t="n">
        <v>854</v>
      </c>
    </row>
    <row r="92" s="258" customFormat="true" ht="26.4" hidden="false" customHeight="false" outlineLevel="0" collapsed="false">
      <c r="A92" s="259" t="s">
        <v>270</v>
      </c>
      <c r="B92" s="160" t="s">
        <v>110</v>
      </c>
      <c r="C92" s="159" t="s">
        <v>110</v>
      </c>
      <c r="D92" s="159" t="s">
        <v>110</v>
      </c>
      <c r="E92" s="159" t="s">
        <v>110</v>
      </c>
      <c r="F92" s="160" t="s">
        <v>110</v>
      </c>
      <c r="G92" s="159" t="s">
        <v>110</v>
      </c>
      <c r="H92" s="160" t="s">
        <v>110</v>
      </c>
      <c r="I92" s="159" t="s">
        <v>110</v>
      </c>
      <c r="J92" s="159" t="s">
        <v>110</v>
      </c>
      <c r="K92" s="159" t="s">
        <v>110</v>
      </c>
      <c r="L92" s="158" t="s">
        <v>110</v>
      </c>
    </row>
    <row r="93" customFormat="false" ht="15.75" hidden="false" customHeight="true" outlineLevel="0" collapsed="false">
      <c r="A93" s="192" t="s">
        <v>69</v>
      </c>
      <c r="B93" s="160" t="n">
        <v>6</v>
      </c>
      <c r="C93" s="159" t="s">
        <v>110</v>
      </c>
      <c r="D93" s="159" t="s">
        <v>110</v>
      </c>
      <c r="E93" s="159" t="s">
        <v>110</v>
      </c>
      <c r="F93" s="160" t="n">
        <v>4</v>
      </c>
      <c r="G93" s="159" t="n">
        <v>1</v>
      </c>
      <c r="H93" s="160" t="n">
        <v>1</v>
      </c>
      <c r="I93" s="159" t="s">
        <v>110</v>
      </c>
      <c r="J93" s="159" t="s">
        <v>110</v>
      </c>
      <c r="K93" s="159" t="s">
        <v>110</v>
      </c>
      <c r="L93" s="158" t="s">
        <v>110</v>
      </c>
      <c r="M93" s="258"/>
    </row>
    <row r="94" customFormat="false" ht="15.75" hidden="false" customHeight="true" outlineLevel="0" collapsed="false">
      <c r="A94" s="192" t="s">
        <v>70</v>
      </c>
      <c r="B94" s="160" t="n">
        <v>209</v>
      </c>
      <c r="C94" s="159" t="s">
        <v>110</v>
      </c>
      <c r="D94" s="159" t="s">
        <v>110</v>
      </c>
      <c r="E94" s="159" t="s">
        <v>110</v>
      </c>
      <c r="F94" s="160" t="n">
        <v>20</v>
      </c>
      <c r="G94" s="159" t="n">
        <v>101</v>
      </c>
      <c r="H94" s="160" t="n">
        <v>60</v>
      </c>
      <c r="I94" s="159" t="n">
        <v>24</v>
      </c>
      <c r="J94" s="160" t="n">
        <v>4</v>
      </c>
      <c r="K94" s="159" t="s">
        <v>110</v>
      </c>
      <c r="L94" s="158" t="s">
        <v>110</v>
      </c>
      <c r="M94" s="258"/>
    </row>
    <row r="95" customFormat="false" ht="15.75" hidden="false" customHeight="true" outlineLevel="0" collapsed="false">
      <c r="A95" s="192" t="s">
        <v>71</v>
      </c>
      <c r="B95" s="160" t="n">
        <v>891</v>
      </c>
      <c r="C95" s="159" t="s">
        <v>110</v>
      </c>
      <c r="D95" s="159" t="s">
        <v>110</v>
      </c>
      <c r="E95" s="159" t="s">
        <v>110</v>
      </c>
      <c r="F95" s="160" t="n">
        <v>13</v>
      </c>
      <c r="G95" s="159" t="n">
        <v>205</v>
      </c>
      <c r="H95" s="160" t="n">
        <v>422</v>
      </c>
      <c r="I95" s="159" t="n">
        <v>191</v>
      </c>
      <c r="J95" s="160" t="n">
        <v>59</v>
      </c>
      <c r="K95" s="159" t="n">
        <v>1</v>
      </c>
      <c r="L95" s="158" t="s">
        <v>110</v>
      </c>
      <c r="M95" s="258"/>
    </row>
    <row r="96" customFormat="false" ht="15.75" hidden="false" customHeight="true" outlineLevel="0" collapsed="false">
      <c r="A96" s="192" t="s">
        <v>72</v>
      </c>
      <c r="B96" s="160" t="n">
        <v>1787</v>
      </c>
      <c r="C96" s="159" t="s">
        <v>110</v>
      </c>
      <c r="D96" s="159" t="s">
        <v>110</v>
      </c>
      <c r="E96" s="159" t="s">
        <v>110</v>
      </c>
      <c r="F96" s="160" t="n">
        <v>15</v>
      </c>
      <c r="G96" s="159" t="n">
        <v>179</v>
      </c>
      <c r="H96" s="160" t="n">
        <v>565</v>
      </c>
      <c r="I96" s="159" t="n">
        <v>700</v>
      </c>
      <c r="J96" s="160" t="n">
        <v>317</v>
      </c>
      <c r="K96" s="159" t="n">
        <v>10</v>
      </c>
      <c r="L96" s="158" t="n">
        <v>1</v>
      </c>
      <c r="M96" s="258"/>
    </row>
    <row r="97" customFormat="false" ht="15.75" hidden="false" customHeight="true" outlineLevel="0" collapsed="false">
      <c r="A97" s="192" t="s">
        <v>271</v>
      </c>
      <c r="B97" s="160" t="n">
        <v>3563</v>
      </c>
      <c r="C97" s="159" t="s">
        <v>110</v>
      </c>
      <c r="D97" s="159" t="s">
        <v>110</v>
      </c>
      <c r="E97" s="159" t="s">
        <v>110</v>
      </c>
      <c r="F97" s="160" t="n">
        <v>6</v>
      </c>
      <c r="G97" s="159" t="n">
        <v>108</v>
      </c>
      <c r="H97" s="160" t="n">
        <v>450</v>
      </c>
      <c r="I97" s="159" t="n">
        <v>965</v>
      </c>
      <c r="J97" s="160" t="n">
        <v>1808</v>
      </c>
      <c r="K97" s="159" t="n">
        <v>211</v>
      </c>
      <c r="L97" s="160" t="n">
        <v>15</v>
      </c>
      <c r="M97" s="258"/>
    </row>
    <row r="98" customFormat="false" ht="15.75" hidden="false" customHeight="true" outlineLevel="0" collapsed="false">
      <c r="A98" s="192" t="s">
        <v>272</v>
      </c>
      <c r="B98" s="160" t="n">
        <v>2510</v>
      </c>
      <c r="C98" s="159" t="s">
        <v>110</v>
      </c>
      <c r="D98" s="159" t="s">
        <v>110</v>
      </c>
      <c r="E98" s="159" t="s">
        <v>110</v>
      </c>
      <c r="F98" s="159" t="s">
        <v>110</v>
      </c>
      <c r="G98" s="159" t="n">
        <v>7</v>
      </c>
      <c r="H98" s="160" t="n">
        <v>47</v>
      </c>
      <c r="I98" s="159" t="n">
        <v>186</v>
      </c>
      <c r="J98" s="160" t="n">
        <v>1034</v>
      </c>
      <c r="K98" s="159" t="n">
        <v>1115</v>
      </c>
      <c r="L98" s="160" t="n">
        <v>121</v>
      </c>
      <c r="M98" s="258"/>
    </row>
    <row r="99" s="258" customFormat="true" ht="26.4" hidden="false" customHeight="false" outlineLevel="0" collapsed="false">
      <c r="A99" s="259" t="s">
        <v>279</v>
      </c>
      <c r="B99" s="160" t="n">
        <v>1730</v>
      </c>
      <c r="C99" s="159" t="s">
        <v>110</v>
      </c>
      <c r="D99" s="159" t="s">
        <v>110</v>
      </c>
      <c r="E99" s="159" t="s">
        <v>110</v>
      </c>
      <c r="F99" s="159" t="s">
        <v>110</v>
      </c>
      <c r="G99" s="159" t="n">
        <v>1</v>
      </c>
      <c r="H99" s="160" t="n">
        <v>8</v>
      </c>
      <c r="I99" s="159" t="n">
        <v>25</v>
      </c>
      <c r="J99" s="160" t="n">
        <v>231</v>
      </c>
      <c r="K99" s="159" t="n">
        <v>748</v>
      </c>
      <c r="L99" s="160" t="n">
        <v>717</v>
      </c>
    </row>
    <row r="100" s="172" customFormat="true" ht="13.2" hidden="false" customHeight="false" outlineLevel="0" collapsed="false">
      <c r="B100" s="239"/>
      <c r="C100" s="239"/>
      <c r="D100" s="239"/>
      <c r="E100" s="239"/>
      <c r="F100" s="239"/>
      <c r="G100" s="239"/>
      <c r="H100" s="239"/>
      <c r="I100" s="239"/>
      <c r="J100" s="239"/>
      <c r="K100" s="239"/>
      <c r="L100" s="239"/>
    </row>
    <row r="101" customFormat="false" ht="13.2" hidden="false" customHeight="false" outlineLevel="0" collapsed="false">
      <c r="B101" s="268"/>
      <c r="C101" s="268"/>
      <c r="D101" s="268"/>
      <c r="E101" s="268"/>
      <c r="F101" s="268"/>
      <c r="G101" s="268"/>
      <c r="H101" s="268"/>
      <c r="I101" s="268"/>
      <c r="J101" s="268"/>
      <c r="K101" s="268"/>
      <c r="L101" s="239"/>
    </row>
    <row r="102" customFormat="false" ht="13.2" hidden="false" customHeight="false" outlineLevel="0" collapsed="false">
      <c r="B102" s="268"/>
      <c r="C102" s="268"/>
      <c r="D102" s="268"/>
      <c r="E102" s="268"/>
      <c r="F102" s="268"/>
      <c r="G102" s="268"/>
      <c r="H102" s="268"/>
      <c r="I102" s="268"/>
      <c r="J102" s="268"/>
      <c r="K102" s="268"/>
      <c r="L102" s="239"/>
    </row>
  </sheetData>
  <mergeCells count="13">
    <mergeCell ref="A1:L1"/>
    <mergeCell ref="A2:L2"/>
    <mergeCell ref="A4:A6"/>
    <mergeCell ref="B4:B6"/>
    <mergeCell ref="C4:L4"/>
    <mergeCell ref="C5:E5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6.43"/>
    <col collapsed="false" customWidth="true" hidden="false" outlineLevel="0" max="2" min="2" style="8" width="7.32"/>
    <col collapsed="false" customWidth="true" hidden="false" outlineLevel="0" max="11" min="3" style="8" width="6.32"/>
    <col collapsed="false" customWidth="true" hidden="false" outlineLevel="0" max="12" min="12" style="7" width="8.33"/>
    <col collapsed="false" customWidth="false" hidden="false" outlineLevel="0" max="257" min="13" style="8" width="9.1"/>
  </cols>
  <sheetData>
    <row r="1" s="4" customFormat="true" ht="28.2" hidden="false" customHeight="true" outlineLevel="0" collapsed="false">
      <c r="A1" s="167" t="s">
        <v>290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s="6" customFormat="true" ht="30.75" hidden="false" customHeight="true" outlineLevel="0" collapsed="false">
      <c r="A2" s="269" t="s">
        <v>291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</row>
    <row r="3" s="6" customFormat="true" ht="11.25" hidden="false" customHeight="true" outlineLevel="0" collapsed="false">
      <c r="A3" s="5"/>
      <c r="L3" s="5"/>
    </row>
    <row r="4" customFormat="false" ht="38.25" hidden="false" customHeight="true" outlineLevel="0" collapsed="false">
      <c r="A4" s="63" t="s">
        <v>292</v>
      </c>
      <c r="B4" s="10" t="s">
        <v>144</v>
      </c>
      <c r="C4" s="12" t="s">
        <v>293</v>
      </c>
      <c r="D4" s="12"/>
      <c r="E4" s="12"/>
      <c r="F4" s="12"/>
      <c r="G4" s="12"/>
      <c r="H4" s="12"/>
      <c r="I4" s="12"/>
      <c r="J4" s="12"/>
      <c r="K4" s="12"/>
      <c r="L4" s="12"/>
    </row>
    <row r="5" customFormat="false" ht="75" hidden="false" customHeight="true" outlineLevel="0" collapsed="false">
      <c r="A5" s="63"/>
      <c r="B5" s="10"/>
      <c r="C5" s="10" t="n">
        <v>2015</v>
      </c>
      <c r="D5" s="11" t="n">
        <v>2014</v>
      </c>
      <c r="E5" s="10" t="n">
        <v>2013</v>
      </c>
      <c r="F5" s="11" t="n">
        <v>2012</v>
      </c>
      <c r="G5" s="10" t="n">
        <v>2011</v>
      </c>
      <c r="H5" s="11" t="n">
        <v>2010</v>
      </c>
      <c r="I5" s="10" t="n">
        <v>2009</v>
      </c>
      <c r="J5" s="11" t="n">
        <v>2008</v>
      </c>
      <c r="K5" s="10" t="n">
        <v>2007</v>
      </c>
      <c r="L5" s="12" t="s">
        <v>294</v>
      </c>
    </row>
    <row r="6" customFormat="false" ht="23.25" hidden="false" customHeight="true" outlineLevel="0" collapsed="false">
      <c r="A6" s="270" t="s">
        <v>295</v>
      </c>
      <c r="B6" s="270"/>
      <c r="C6" s="270"/>
      <c r="D6" s="270"/>
      <c r="E6" s="270"/>
      <c r="F6" s="270"/>
      <c r="G6" s="270"/>
      <c r="H6" s="270"/>
      <c r="I6" s="270"/>
      <c r="J6" s="270"/>
      <c r="K6" s="270"/>
      <c r="L6" s="270"/>
    </row>
    <row r="7" s="156" customFormat="true" ht="31.5" hidden="false" customHeight="true" outlineLevel="0" collapsed="false">
      <c r="A7" s="271" t="s">
        <v>296</v>
      </c>
      <c r="B7" s="272" t="n">
        <v>24963</v>
      </c>
      <c r="C7" s="273" t="n">
        <v>1073</v>
      </c>
      <c r="D7" s="272" t="n">
        <v>2649</v>
      </c>
      <c r="E7" s="273" t="n">
        <v>2696</v>
      </c>
      <c r="F7" s="272" t="n">
        <v>2277</v>
      </c>
      <c r="G7" s="274" t="n">
        <v>2081</v>
      </c>
      <c r="H7" s="272" t="n">
        <v>1833</v>
      </c>
      <c r="I7" s="273" t="n">
        <v>1564</v>
      </c>
      <c r="J7" s="272" t="n">
        <v>1336</v>
      </c>
      <c r="K7" s="273" t="n">
        <v>1145</v>
      </c>
      <c r="L7" s="272" t="n">
        <v>6977</v>
      </c>
    </row>
    <row r="8" customFormat="false" ht="13.2" hidden="false" customHeight="false" outlineLevel="0" collapsed="false">
      <c r="A8" s="73" t="s">
        <v>111</v>
      </c>
      <c r="B8" s="162" t="n">
        <v>43</v>
      </c>
      <c r="C8" s="131" t="n">
        <v>6</v>
      </c>
      <c r="D8" s="162" t="n">
        <v>16</v>
      </c>
      <c r="E8" s="131" t="n">
        <v>10</v>
      </c>
      <c r="F8" s="162" t="n">
        <v>7</v>
      </c>
      <c r="G8" s="194" t="n">
        <v>3</v>
      </c>
      <c r="H8" s="162" t="s">
        <v>110</v>
      </c>
      <c r="I8" s="131" t="s">
        <v>110</v>
      </c>
      <c r="J8" s="162" t="s">
        <v>110</v>
      </c>
      <c r="K8" s="131" t="s">
        <v>110</v>
      </c>
      <c r="L8" s="132" t="s">
        <v>110</v>
      </c>
      <c r="M8" s="156"/>
      <c r="O8" s="156"/>
    </row>
    <row r="9" customFormat="false" ht="13.2" hidden="false" customHeight="false" outlineLevel="0" collapsed="false">
      <c r="A9" s="73" t="s">
        <v>113</v>
      </c>
      <c r="B9" s="162" t="n">
        <v>898</v>
      </c>
      <c r="C9" s="131" t="n">
        <v>74</v>
      </c>
      <c r="D9" s="162" t="n">
        <v>205</v>
      </c>
      <c r="E9" s="131" t="n">
        <v>217</v>
      </c>
      <c r="F9" s="162" t="n">
        <v>137</v>
      </c>
      <c r="G9" s="194" t="n">
        <v>102</v>
      </c>
      <c r="H9" s="162" t="n">
        <v>65</v>
      </c>
      <c r="I9" s="131" t="n">
        <v>30</v>
      </c>
      <c r="J9" s="162" t="n">
        <v>14</v>
      </c>
      <c r="K9" s="131" t="n">
        <v>3</v>
      </c>
      <c r="L9" s="132" t="n">
        <v>3</v>
      </c>
      <c r="M9" s="156"/>
      <c r="O9" s="156"/>
    </row>
    <row r="10" customFormat="false" ht="13.2" hidden="false" customHeight="false" outlineLevel="0" collapsed="false">
      <c r="A10" s="73" t="s">
        <v>114</v>
      </c>
      <c r="B10" s="162" t="n">
        <v>3212</v>
      </c>
      <c r="C10" s="131" t="n">
        <v>171</v>
      </c>
      <c r="D10" s="162" t="n">
        <v>521</v>
      </c>
      <c r="E10" s="131" t="n">
        <v>562</v>
      </c>
      <c r="F10" s="162" t="n">
        <v>528</v>
      </c>
      <c r="G10" s="194" t="n">
        <v>399</v>
      </c>
      <c r="H10" s="162" t="n">
        <v>328</v>
      </c>
      <c r="I10" s="131" t="n">
        <v>218</v>
      </c>
      <c r="J10" s="162" t="n">
        <v>136</v>
      </c>
      <c r="K10" s="131" t="n">
        <v>100</v>
      </c>
      <c r="L10" s="162" t="n">
        <v>103</v>
      </c>
      <c r="M10" s="156"/>
      <c r="O10" s="156"/>
    </row>
    <row r="11" customFormat="false" ht="13.2" hidden="false" customHeight="false" outlineLevel="0" collapsed="false">
      <c r="A11" s="73" t="s">
        <v>115</v>
      </c>
      <c r="B11" s="162" t="n">
        <v>4578</v>
      </c>
      <c r="C11" s="131" t="n">
        <v>185</v>
      </c>
      <c r="D11" s="162" t="n">
        <v>564</v>
      </c>
      <c r="E11" s="131" t="n">
        <v>570</v>
      </c>
      <c r="F11" s="162" t="n">
        <v>496</v>
      </c>
      <c r="G11" s="194" t="n">
        <v>480</v>
      </c>
      <c r="H11" s="162" t="n">
        <v>414</v>
      </c>
      <c r="I11" s="131" t="n">
        <v>376</v>
      </c>
      <c r="J11" s="162" t="n">
        <v>326</v>
      </c>
      <c r="K11" s="131" t="n">
        <v>275</v>
      </c>
      <c r="L11" s="162" t="n">
        <v>688</v>
      </c>
      <c r="M11" s="156"/>
      <c r="O11" s="156"/>
    </row>
    <row r="12" customFormat="false" ht="13.2" hidden="false" customHeight="false" outlineLevel="0" collapsed="false">
      <c r="A12" s="73" t="s">
        <v>116</v>
      </c>
      <c r="B12" s="162" t="n">
        <v>4031</v>
      </c>
      <c r="C12" s="131" t="n">
        <v>162</v>
      </c>
      <c r="D12" s="162" t="n">
        <v>386</v>
      </c>
      <c r="E12" s="131" t="n">
        <v>413</v>
      </c>
      <c r="F12" s="162" t="n">
        <v>333</v>
      </c>
      <c r="G12" s="194" t="n">
        <v>322</v>
      </c>
      <c r="H12" s="162" t="n">
        <v>305</v>
      </c>
      <c r="I12" s="131" t="n">
        <v>283</v>
      </c>
      <c r="J12" s="162" t="n">
        <v>279</v>
      </c>
      <c r="K12" s="131" t="n">
        <v>264</v>
      </c>
      <c r="L12" s="162" t="n">
        <v>1084</v>
      </c>
      <c r="M12" s="156"/>
      <c r="O12" s="156"/>
    </row>
    <row r="13" customFormat="false" ht="13.2" hidden="false" customHeight="false" outlineLevel="0" collapsed="false">
      <c r="A13" s="73" t="s">
        <v>117</v>
      </c>
      <c r="B13" s="162" t="n">
        <v>2987</v>
      </c>
      <c r="C13" s="131" t="n">
        <v>124</v>
      </c>
      <c r="D13" s="162" t="n">
        <v>261</v>
      </c>
      <c r="E13" s="131" t="n">
        <v>262</v>
      </c>
      <c r="F13" s="162" t="n">
        <v>228</v>
      </c>
      <c r="G13" s="194" t="n">
        <v>234</v>
      </c>
      <c r="H13" s="162" t="n">
        <v>191</v>
      </c>
      <c r="I13" s="131" t="n">
        <v>192</v>
      </c>
      <c r="J13" s="162" t="n">
        <v>160</v>
      </c>
      <c r="K13" s="131" t="n">
        <v>149</v>
      </c>
      <c r="L13" s="162" t="n">
        <v>1015</v>
      </c>
      <c r="M13" s="156"/>
      <c r="O13" s="156"/>
    </row>
    <row r="14" customFormat="false" ht="13.2" hidden="false" customHeight="false" outlineLevel="0" collapsed="false">
      <c r="A14" s="73" t="s">
        <v>118</v>
      </c>
      <c r="B14" s="162" t="n">
        <v>2394</v>
      </c>
      <c r="C14" s="131" t="n">
        <v>113</v>
      </c>
      <c r="D14" s="162" t="n">
        <v>210</v>
      </c>
      <c r="E14" s="131" t="n">
        <v>191</v>
      </c>
      <c r="F14" s="162" t="n">
        <v>152</v>
      </c>
      <c r="G14" s="194" t="n">
        <v>145</v>
      </c>
      <c r="H14" s="162" t="n">
        <v>157</v>
      </c>
      <c r="I14" s="131" t="n">
        <v>142</v>
      </c>
      <c r="J14" s="162" t="n">
        <v>129</v>
      </c>
      <c r="K14" s="131" t="n">
        <v>103</v>
      </c>
      <c r="L14" s="162" t="n">
        <v>926</v>
      </c>
      <c r="M14" s="156"/>
      <c r="O14" s="156"/>
    </row>
    <row r="15" customFormat="false" ht="13.2" hidden="false" customHeight="false" outlineLevel="0" collapsed="false">
      <c r="A15" s="73" t="s">
        <v>119</v>
      </c>
      <c r="B15" s="162" t="n">
        <v>2256</v>
      </c>
      <c r="C15" s="131" t="n">
        <v>80</v>
      </c>
      <c r="D15" s="162" t="n">
        <v>163</v>
      </c>
      <c r="E15" s="131" t="n">
        <v>144</v>
      </c>
      <c r="F15" s="162" t="n">
        <v>127</v>
      </c>
      <c r="G15" s="194" t="n">
        <v>152</v>
      </c>
      <c r="H15" s="162" t="n">
        <v>143</v>
      </c>
      <c r="I15" s="131" t="n">
        <v>118</v>
      </c>
      <c r="J15" s="162" t="n">
        <v>119</v>
      </c>
      <c r="K15" s="131" t="n">
        <v>103</v>
      </c>
      <c r="L15" s="162" t="n">
        <v>977</v>
      </c>
      <c r="M15" s="156"/>
      <c r="O15" s="156"/>
    </row>
    <row r="16" s="156" customFormat="true" ht="26.4" hidden="false" customHeight="false" outlineLevel="0" collapsed="false">
      <c r="A16" s="275" t="s">
        <v>297</v>
      </c>
      <c r="B16" s="160" t="n">
        <v>4564</v>
      </c>
      <c r="C16" s="159" t="n">
        <v>158</v>
      </c>
      <c r="D16" s="160" t="n">
        <v>323</v>
      </c>
      <c r="E16" s="159" t="n">
        <v>327</v>
      </c>
      <c r="F16" s="160" t="n">
        <v>269</v>
      </c>
      <c r="G16" s="276" t="n">
        <v>244</v>
      </c>
      <c r="H16" s="160" t="n">
        <v>230</v>
      </c>
      <c r="I16" s="159" t="n">
        <v>205</v>
      </c>
      <c r="J16" s="160" t="n">
        <v>173</v>
      </c>
      <c r="K16" s="159" t="n">
        <v>148</v>
      </c>
      <c r="L16" s="160" t="n">
        <v>2181</v>
      </c>
    </row>
    <row r="17" customFormat="false" ht="13.2" hidden="false" customHeight="false" outlineLevel="0" collapsed="false">
      <c r="A17" s="73"/>
      <c r="B17" s="214"/>
      <c r="C17" s="17"/>
      <c r="D17" s="7"/>
      <c r="E17" s="17"/>
      <c r="F17" s="7"/>
      <c r="G17" s="277"/>
      <c r="H17" s="7"/>
      <c r="I17" s="17"/>
      <c r="J17" s="7"/>
      <c r="K17" s="17"/>
      <c r="M17" s="156"/>
      <c r="O17" s="156"/>
    </row>
    <row r="18" customFormat="false" ht="13.8" hidden="false" customHeight="false" outlineLevel="0" collapsed="false">
      <c r="A18" s="69" t="s">
        <v>298</v>
      </c>
      <c r="B18" s="135" t="n">
        <v>2969</v>
      </c>
      <c r="C18" s="134" t="n">
        <v>40</v>
      </c>
      <c r="D18" s="135" t="n">
        <v>229</v>
      </c>
      <c r="E18" s="134" t="n">
        <v>350</v>
      </c>
      <c r="F18" s="135" t="n">
        <v>314</v>
      </c>
      <c r="G18" s="190" t="n">
        <v>269</v>
      </c>
      <c r="H18" s="135" t="n">
        <v>230</v>
      </c>
      <c r="I18" s="134" t="n">
        <v>197</v>
      </c>
      <c r="J18" s="135" t="n">
        <v>150</v>
      </c>
      <c r="K18" s="134" t="n">
        <v>125</v>
      </c>
      <c r="L18" s="135" t="n">
        <v>924</v>
      </c>
      <c r="M18" s="156"/>
      <c r="O18" s="156"/>
    </row>
    <row r="19" s="156" customFormat="true" ht="27" hidden="false" customHeight="false" outlineLevel="0" collapsed="false">
      <c r="A19" s="271" t="s">
        <v>299</v>
      </c>
      <c r="B19" s="153" t="n">
        <v>21994</v>
      </c>
      <c r="C19" s="154" t="n">
        <v>1033</v>
      </c>
      <c r="D19" s="153" t="n">
        <v>2420</v>
      </c>
      <c r="E19" s="154" t="n">
        <v>2346</v>
      </c>
      <c r="F19" s="153" t="n">
        <v>1963</v>
      </c>
      <c r="G19" s="278" t="n">
        <v>1812</v>
      </c>
      <c r="H19" s="153" t="n">
        <v>1603</v>
      </c>
      <c r="I19" s="154" t="n">
        <v>1367</v>
      </c>
      <c r="J19" s="153" t="n">
        <v>1186</v>
      </c>
      <c r="K19" s="154" t="n">
        <v>1020</v>
      </c>
      <c r="L19" s="153" t="n">
        <v>6053</v>
      </c>
    </row>
    <row r="20" customFormat="false" ht="19.5" hidden="false" customHeight="true" outlineLevel="0" collapsed="false">
      <c r="A20" s="149" t="s">
        <v>300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56"/>
      <c r="O20" s="156"/>
    </row>
    <row r="21" s="156" customFormat="true" ht="31.8" hidden="false" customHeight="false" outlineLevel="0" collapsed="false">
      <c r="A21" s="271" t="s">
        <v>296</v>
      </c>
      <c r="B21" s="153" t="n">
        <v>25065</v>
      </c>
      <c r="C21" s="154" t="n">
        <v>1113</v>
      </c>
      <c r="D21" s="153" t="n">
        <v>2358</v>
      </c>
      <c r="E21" s="154" t="n">
        <v>2232</v>
      </c>
      <c r="F21" s="153" t="n">
        <v>2117</v>
      </c>
      <c r="G21" s="154" t="n">
        <v>1965</v>
      </c>
      <c r="H21" s="153" t="n">
        <v>1779</v>
      </c>
      <c r="I21" s="154" t="n">
        <v>1563</v>
      </c>
      <c r="J21" s="153" t="n">
        <v>1374</v>
      </c>
      <c r="K21" s="154" t="n">
        <v>1176</v>
      </c>
      <c r="L21" s="153" t="n">
        <v>8291</v>
      </c>
    </row>
    <row r="22" customFormat="false" ht="13.2" hidden="false" customHeight="false" outlineLevel="0" collapsed="false">
      <c r="A22" s="73" t="s">
        <v>111</v>
      </c>
      <c r="B22" s="162" t="n">
        <v>356</v>
      </c>
      <c r="C22" s="131" t="n">
        <v>77</v>
      </c>
      <c r="D22" s="162" t="n">
        <v>122</v>
      </c>
      <c r="E22" s="131" t="n">
        <v>86</v>
      </c>
      <c r="F22" s="162" t="n">
        <v>29</v>
      </c>
      <c r="G22" s="131" t="n">
        <v>17</v>
      </c>
      <c r="H22" s="162" t="n">
        <v>8</v>
      </c>
      <c r="I22" s="131" t="n">
        <v>2</v>
      </c>
      <c r="J22" s="162" t="s">
        <v>110</v>
      </c>
      <c r="K22" s="131" t="s">
        <v>110</v>
      </c>
      <c r="L22" s="162" t="s">
        <v>110</v>
      </c>
      <c r="M22" s="156"/>
      <c r="O22" s="156"/>
    </row>
    <row r="23" customFormat="false" ht="13.2" hidden="false" customHeight="false" outlineLevel="0" collapsed="false">
      <c r="A23" s="73" t="s">
        <v>113</v>
      </c>
      <c r="B23" s="162" t="n">
        <v>2424</v>
      </c>
      <c r="C23" s="131" t="n">
        <v>240</v>
      </c>
      <c r="D23" s="162" t="n">
        <v>472</v>
      </c>
      <c r="E23" s="131" t="n">
        <v>488</v>
      </c>
      <c r="F23" s="162" t="n">
        <v>400</v>
      </c>
      <c r="G23" s="131" t="n">
        <v>297</v>
      </c>
      <c r="H23" s="162" t="n">
        <v>207</v>
      </c>
      <c r="I23" s="131" t="n">
        <v>129</v>
      </c>
      <c r="J23" s="162" t="n">
        <v>68</v>
      </c>
      <c r="K23" s="131" t="n">
        <v>24</v>
      </c>
      <c r="L23" s="162" t="n">
        <v>11</v>
      </c>
      <c r="M23" s="156"/>
      <c r="O23" s="156"/>
    </row>
    <row r="24" customFormat="false" ht="13.2" hidden="false" customHeight="false" outlineLevel="0" collapsed="false">
      <c r="A24" s="73" t="s">
        <v>114</v>
      </c>
      <c r="B24" s="162" t="n">
        <v>4580</v>
      </c>
      <c r="C24" s="131" t="n">
        <v>269</v>
      </c>
      <c r="D24" s="162" t="n">
        <v>653</v>
      </c>
      <c r="E24" s="131" t="n">
        <v>622</v>
      </c>
      <c r="F24" s="162" t="n">
        <v>619</v>
      </c>
      <c r="G24" s="131" t="n">
        <v>560</v>
      </c>
      <c r="H24" s="162" t="n">
        <v>468</v>
      </c>
      <c r="I24" s="131" t="n">
        <v>375</v>
      </c>
      <c r="J24" s="162" t="n">
        <v>293</v>
      </c>
      <c r="K24" s="131" t="n">
        <v>219</v>
      </c>
      <c r="L24" s="162" t="n">
        <v>349</v>
      </c>
      <c r="M24" s="156"/>
      <c r="O24" s="156"/>
    </row>
    <row r="25" customFormat="false" ht="13.2" hidden="false" customHeight="false" outlineLevel="0" collapsed="false">
      <c r="A25" s="73" t="s">
        <v>115</v>
      </c>
      <c r="B25" s="162" t="n">
        <v>4599</v>
      </c>
      <c r="C25" s="131" t="n">
        <v>204</v>
      </c>
      <c r="D25" s="162" t="n">
        <v>432</v>
      </c>
      <c r="E25" s="131" t="n">
        <v>421</v>
      </c>
      <c r="F25" s="162" t="n">
        <v>393</v>
      </c>
      <c r="G25" s="131" t="n">
        <v>429</v>
      </c>
      <c r="H25" s="162" t="n">
        <v>403</v>
      </c>
      <c r="I25" s="131" t="n">
        <v>399</v>
      </c>
      <c r="J25" s="162" t="n">
        <v>356</v>
      </c>
      <c r="K25" s="131" t="n">
        <v>298</v>
      </c>
      <c r="L25" s="162" t="n">
        <v>1101</v>
      </c>
      <c r="M25" s="156"/>
      <c r="O25" s="156"/>
    </row>
    <row r="26" customFormat="false" ht="13.2" hidden="false" customHeight="false" outlineLevel="0" collapsed="false">
      <c r="A26" s="73" t="s">
        <v>116</v>
      </c>
      <c r="B26" s="162" t="n">
        <v>3672</v>
      </c>
      <c r="C26" s="131" t="n">
        <v>106</v>
      </c>
      <c r="D26" s="162" t="n">
        <v>245</v>
      </c>
      <c r="E26" s="131" t="n">
        <v>241</v>
      </c>
      <c r="F26" s="162" t="n">
        <v>263</v>
      </c>
      <c r="G26" s="131" t="n">
        <v>262</v>
      </c>
      <c r="H26" s="162" t="n">
        <v>275</v>
      </c>
      <c r="I26" s="131" t="n">
        <v>240</v>
      </c>
      <c r="J26" s="162" t="n">
        <v>235</v>
      </c>
      <c r="K26" s="131" t="n">
        <v>219</v>
      </c>
      <c r="L26" s="162" t="n">
        <v>1412</v>
      </c>
      <c r="M26" s="156"/>
      <c r="O26" s="156"/>
    </row>
    <row r="27" customFormat="false" ht="13.2" hidden="false" customHeight="false" outlineLevel="0" collapsed="false">
      <c r="A27" s="73" t="s">
        <v>117</v>
      </c>
      <c r="B27" s="162" t="n">
        <v>2644</v>
      </c>
      <c r="C27" s="131" t="n">
        <v>83</v>
      </c>
      <c r="D27" s="162" t="n">
        <v>172</v>
      </c>
      <c r="E27" s="131" t="n">
        <v>137</v>
      </c>
      <c r="F27" s="162" t="n">
        <v>144</v>
      </c>
      <c r="G27" s="131" t="n">
        <v>143</v>
      </c>
      <c r="H27" s="162" t="n">
        <v>147</v>
      </c>
      <c r="I27" s="131" t="n">
        <v>160</v>
      </c>
      <c r="J27" s="162" t="n">
        <v>169</v>
      </c>
      <c r="K27" s="131" t="n">
        <v>137</v>
      </c>
      <c r="L27" s="162" t="n">
        <v>1236</v>
      </c>
      <c r="M27" s="156"/>
      <c r="O27" s="156"/>
    </row>
    <row r="28" customFormat="false" ht="13.2" hidden="false" customHeight="false" outlineLevel="0" collapsed="false">
      <c r="A28" s="73" t="s">
        <v>118</v>
      </c>
      <c r="B28" s="162" t="n">
        <v>2280</v>
      </c>
      <c r="C28" s="131" t="n">
        <v>65</v>
      </c>
      <c r="D28" s="162" t="n">
        <v>134</v>
      </c>
      <c r="E28" s="131" t="n">
        <v>84</v>
      </c>
      <c r="F28" s="162" t="n">
        <v>91</v>
      </c>
      <c r="G28" s="131" t="n">
        <v>92</v>
      </c>
      <c r="H28" s="162" t="n">
        <v>113</v>
      </c>
      <c r="I28" s="131" t="n">
        <v>112</v>
      </c>
      <c r="J28" s="162" t="n">
        <v>122</v>
      </c>
      <c r="K28" s="131" t="n">
        <v>101</v>
      </c>
      <c r="L28" s="162" t="n">
        <v>1246</v>
      </c>
      <c r="M28" s="156"/>
      <c r="O28" s="156"/>
    </row>
    <row r="29" customFormat="false" ht="13.2" hidden="false" customHeight="false" outlineLevel="0" collapsed="false">
      <c r="A29" s="73" t="s">
        <v>119</v>
      </c>
      <c r="B29" s="162" t="n">
        <v>1922</v>
      </c>
      <c r="C29" s="131" t="n">
        <v>41</v>
      </c>
      <c r="D29" s="162" t="n">
        <v>65</v>
      </c>
      <c r="E29" s="131" t="n">
        <v>63</v>
      </c>
      <c r="F29" s="162" t="n">
        <v>70</v>
      </c>
      <c r="G29" s="131" t="n">
        <v>82</v>
      </c>
      <c r="H29" s="162" t="n">
        <v>73</v>
      </c>
      <c r="I29" s="131" t="n">
        <v>62</v>
      </c>
      <c r="J29" s="162" t="n">
        <v>53</v>
      </c>
      <c r="K29" s="131" t="n">
        <v>90</v>
      </c>
      <c r="L29" s="162" t="n">
        <v>1209</v>
      </c>
      <c r="M29" s="156"/>
      <c r="O29" s="156"/>
    </row>
    <row r="30" s="156" customFormat="true" ht="26.4" hidden="false" customHeight="false" outlineLevel="0" collapsed="false">
      <c r="A30" s="275" t="s">
        <v>297</v>
      </c>
      <c r="B30" s="160" t="n">
        <v>2588</v>
      </c>
      <c r="C30" s="159" t="n">
        <v>28</v>
      </c>
      <c r="D30" s="160" t="n">
        <v>63</v>
      </c>
      <c r="E30" s="159" t="n">
        <v>90</v>
      </c>
      <c r="F30" s="160" t="n">
        <v>108</v>
      </c>
      <c r="G30" s="159" t="n">
        <v>83</v>
      </c>
      <c r="H30" s="160" t="n">
        <v>85</v>
      </c>
      <c r="I30" s="159" t="n">
        <v>84</v>
      </c>
      <c r="J30" s="160" t="n">
        <v>78</v>
      </c>
      <c r="K30" s="159" t="n">
        <v>88</v>
      </c>
      <c r="L30" s="160" t="n">
        <v>1727</v>
      </c>
    </row>
    <row r="31" customFormat="false" ht="10.5" hidden="false" customHeight="true" outlineLevel="0" collapsed="false">
      <c r="A31" s="73"/>
      <c r="B31" s="214"/>
      <c r="C31" s="17"/>
      <c r="D31" s="7"/>
      <c r="E31" s="17"/>
      <c r="F31" s="7"/>
      <c r="G31" s="17"/>
      <c r="H31" s="7"/>
      <c r="I31" s="17"/>
      <c r="J31" s="7"/>
      <c r="K31" s="17"/>
      <c r="M31" s="156"/>
      <c r="O31" s="156"/>
    </row>
    <row r="32" customFormat="false" ht="13.8" hidden="false" customHeight="false" outlineLevel="0" collapsed="false">
      <c r="A32" s="69" t="s">
        <v>263</v>
      </c>
      <c r="B32" s="135" t="n">
        <v>3667</v>
      </c>
      <c r="C32" s="134" t="n">
        <v>20</v>
      </c>
      <c r="D32" s="135" t="n">
        <v>106</v>
      </c>
      <c r="E32" s="134" t="n">
        <v>233</v>
      </c>
      <c r="F32" s="135" t="n">
        <v>254</v>
      </c>
      <c r="G32" s="134" t="n">
        <v>256</v>
      </c>
      <c r="H32" s="135" t="n">
        <v>243</v>
      </c>
      <c r="I32" s="134" t="n">
        <v>231</v>
      </c>
      <c r="J32" s="135" t="n">
        <v>198</v>
      </c>
      <c r="K32" s="134" t="n">
        <v>201</v>
      </c>
      <c r="L32" s="135" t="n">
        <v>1719</v>
      </c>
      <c r="M32" s="156"/>
      <c r="O32" s="156"/>
    </row>
    <row r="33" s="156" customFormat="true" ht="27" hidden="false" customHeight="false" outlineLevel="0" collapsed="false">
      <c r="A33" s="152" t="s">
        <v>301</v>
      </c>
      <c r="B33" s="153" t="n">
        <v>21398</v>
      </c>
      <c r="C33" s="154" t="n">
        <v>1093</v>
      </c>
      <c r="D33" s="153" t="n">
        <v>2252</v>
      </c>
      <c r="E33" s="154" t="n">
        <v>1999</v>
      </c>
      <c r="F33" s="153" t="n">
        <v>1863</v>
      </c>
      <c r="G33" s="154" t="n">
        <v>1709</v>
      </c>
      <c r="H33" s="153" t="n">
        <v>1536</v>
      </c>
      <c r="I33" s="154" t="n">
        <v>1332</v>
      </c>
      <c r="J33" s="153" t="n">
        <v>1176</v>
      </c>
      <c r="K33" s="154" t="n">
        <v>975</v>
      </c>
      <c r="L33" s="153" t="n">
        <v>6572</v>
      </c>
    </row>
    <row r="34" customFormat="false" ht="13.2" hidden="false" customHeight="false" outlineLevel="0" collapsed="false">
      <c r="L34" s="8"/>
    </row>
    <row r="35" customFormat="false" ht="13.2" hidden="false" customHeight="false" outlineLevel="0" collapsed="false">
      <c r="A35" s="7" t="s">
        <v>302</v>
      </c>
    </row>
    <row r="36" customFormat="false" ht="13.2" hidden="false" customHeight="false" outlineLevel="0" collapsed="false">
      <c r="A36" s="7" t="s">
        <v>303</v>
      </c>
    </row>
    <row r="37" customFormat="false" ht="13.2" hidden="false" customHeight="false" outlineLevel="0" collapsed="false">
      <c r="A37" s="60" t="s">
        <v>304</v>
      </c>
    </row>
    <row r="38" customFormat="false" ht="13.2" hidden="false" customHeight="false" outlineLevel="0" collapsed="false">
      <c r="A38" s="60" t="s">
        <v>305</v>
      </c>
    </row>
  </sheetData>
  <mergeCells count="7">
    <mergeCell ref="A1:L1"/>
    <mergeCell ref="A2:L2"/>
    <mergeCell ref="A4:A5"/>
    <mergeCell ref="B4:B5"/>
    <mergeCell ref="C4:L4"/>
    <mergeCell ref="A6:L6"/>
    <mergeCell ref="A20:L2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87"/>
    <col collapsed="false" customWidth="true" hidden="false" outlineLevel="0" max="2" min="2" style="8" width="7.43"/>
    <col collapsed="false" customWidth="true" hidden="false" outlineLevel="0" max="3" min="3" style="8" width="9.33"/>
    <col collapsed="false" customWidth="true" hidden="false" outlineLevel="0" max="6" min="4" style="8" width="6.32"/>
    <col collapsed="false" customWidth="true" hidden="false" outlineLevel="0" max="7" min="7" style="8" width="7.88"/>
    <col collapsed="false" customWidth="true" hidden="false" outlineLevel="0" max="10" min="8" style="8" width="6.32"/>
    <col collapsed="false" customWidth="true" hidden="false" outlineLevel="0" max="11" min="11" style="7" width="7.88"/>
    <col collapsed="false" customWidth="false" hidden="false" outlineLevel="0" max="257" min="12" style="8" width="9.1"/>
  </cols>
  <sheetData>
    <row r="1" s="4" customFormat="true" ht="27" hidden="false" customHeight="true" outlineLevel="0" collapsed="false">
      <c r="A1" s="167" t="s">
        <v>30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6" customFormat="true" ht="16.2" hidden="false" customHeight="true" outlineLevel="0" collapsed="false">
      <c r="A2" s="5" t="s">
        <v>307</v>
      </c>
      <c r="K2" s="5"/>
    </row>
    <row r="4" customFormat="false" ht="34.5" hidden="false" customHeight="true" outlineLevel="0" collapsed="false">
      <c r="A4" s="63" t="s">
        <v>308</v>
      </c>
      <c r="B4" s="10" t="s">
        <v>144</v>
      </c>
      <c r="C4" s="10" t="s">
        <v>309</v>
      </c>
      <c r="D4" s="10" t="s">
        <v>310</v>
      </c>
      <c r="E4" s="10"/>
      <c r="F4" s="10"/>
      <c r="G4" s="10"/>
      <c r="H4" s="12" t="s">
        <v>311</v>
      </c>
      <c r="I4" s="12"/>
      <c r="J4" s="12"/>
      <c r="K4" s="12"/>
    </row>
    <row r="5" customFormat="false" ht="85.5" hidden="false" customHeight="true" outlineLevel="0" collapsed="false">
      <c r="A5" s="63"/>
      <c r="B5" s="10"/>
      <c r="C5" s="10"/>
      <c r="D5" s="10" t="s">
        <v>312</v>
      </c>
      <c r="E5" s="279" t="s">
        <v>313</v>
      </c>
      <c r="F5" s="10" t="s">
        <v>314</v>
      </c>
      <c r="G5" s="10" t="s">
        <v>315</v>
      </c>
      <c r="H5" s="10" t="s">
        <v>312</v>
      </c>
      <c r="I5" s="279" t="s">
        <v>313</v>
      </c>
      <c r="J5" s="10" t="s">
        <v>314</v>
      </c>
      <c r="K5" s="12" t="s">
        <v>316</v>
      </c>
    </row>
    <row r="6" customFormat="false" ht="13.2" hidden="false" customHeight="false" outlineLevel="0" collapsed="false">
      <c r="A6" s="280"/>
      <c r="B6" s="93"/>
      <c r="C6" s="93"/>
      <c r="D6" s="93"/>
      <c r="E6" s="93"/>
      <c r="F6" s="93"/>
      <c r="G6" s="93"/>
      <c r="H6" s="93"/>
      <c r="I6" s="93"/>
      <c r="J6" s="93"/>
      <c r="K6" s="281"/>
    </row>
    <row r="7" customFormat="false" ht="13.5" hidden="false" customHeight="true" outlineLevel="0" collapsed="false">
      <c r="A7" s="69" t="s">
        <v>317</v>
      </c>
      <c r="B7" s="135" t="n">
        <v>188832</v>
      </c>
      <c r="C7" s="134" t="n">
        <v>24625</v>
      </c>
      <c r="D7" s="135" t="n">
        <v>49173</v>
      </c>
      <c r="E7" s="134" t="n">
        <v>46874</v>
      </c>
      <c r="F7" s="135" t="n">
        <v>25251</v>
      </c>
      <c r="G7" s="134" t="n">
        <v>8532</v>
      </c>
      <c r="H7" s="135" t="n">
        <v>20796</v>
      </c>
      <c r="I7" s="134" t="n">
        <v>8973</v>
      </c>
      <c r="J7" s="135" t="n">
        <v>3646</v>
      </c>
      <c r="K7" s="136" t="n">
        <v>962</v>
      </c>
    </row>
    <row r="8" s="156" customFormat="true" ht="25.5" hidden="false" customHeight="true" outlineLevel="0" collapsed="false">
      <c r="A8" s="275" t="s">
        <v>270</v>
      </c>
      <c r="B8" s="160" t="n">
        <v>525</v>
      </c>
      <c r="C8" s="159" t="n">
        <v>168</v>
      </c>
      <c r="D8" s="160" t="n">
        <v>109</v>
      </c>
      <c r="E8" s="159" t="n">
        <v>9</v>
      </c>
      <c r="F8" s="160" t="s">
        <v>110</v>
      </c>
      <c r="G8" s="159" t="s">
        <v>110</v>
      </c>
      <c r="H8" s="160" t="n">
        <v>159</v>
      </c>
      <c r="I8" s="159" t="n">
        <v>57</v>
      </c>
      <c r="J8" s="160" t="n">
        <v>14</v>
      </c>
      <c r="K8" s="158" t="n">
        <v>9</v>
      </c>
      <c r="L8" s="8"/>
    </row>
    <row r="9" customFormat="false" ht="13.2" hidden="false" customHeight="false" outlineLevel="0" collapsed="false">
      <c r="A9" s="73" t="s">
        <v>111</v>
      </c>
      <c r="B9" s="162" t="n">
        <v>26884</v>
      </c>
      <c r="C9" s="131" t="n">
        <v>6119</v>
      </c>
      <c r="D9" s="162" t="n">
        <v>9235</v>
      </c>
      <c r="E9" s="131" t="n">
        <v>3779</v>
      </c>
      <c r="F9" s="162" t="n">
        <v>158</v>
      </c>
      <c r="G9" s="131" t="s">
        <v>110</v>
      </c>
      <c r="H9" s="162" t="n">
        <v>5081</v>
      </c>
      <c r="I9" s="131" t="n">
        <v>1769</v>
      </c>
      <c r="J9" s="162" t="n">
        <v>602</v>
      </c>
      <c r="K9" s="132" t="n">
        <v>141</v>
      </c>
    </row>
    <row r="10" customFormat="false" ht="13.2" hidden="false" customHeight="false" outlineLevel="0" collapsed="false">
      <c r="A10" s="73" t="s">
        <v>113</v>
      </c>
      <c r="B10" s="162" t="n">
        <v>77580</v>
      </c>
      <c r="C10" s="131" t="n">
        <v>12362</v>
      </c>
      <c r="D10" s="162" t="n">
        <v>25597</v>
      </c>
      <c r="E10" s="131" t="n">
        <v>20763</v>
      </c>
      <c r="F10" s="162" t="n">
        <v>4794</v>
      </c>
      <c r="G10" s="131" t="n">
        <v>23</v>
      </c>
      <c r="H10" s="162" t="n">
        <v>9328</v>
      </c>
      <c r="I10" s="131" t="n">
        <v>3319</v>
      </c>
      <c r="J10" s="162" t="n">
        <v>1146</v>
      </c>
      <c r="K10" s="132" t="n">
        <v>248</v>
      </c>
    </row>
    <row r="11" customFormat="false" ht="13.2" hidden="false" customHeight="false" outlineLevel="0" collapsed="false">
      <c r="A11" s="73" t="s">
        <v>114</v>
      </c>
      <c r="B11" s="162" t="n">
        <v>43761</v>
      </c>
      <c r="C11" s="131" t="n">
        <v>3809</v>
      </c>
      <c r="D11" s="162" t="n">
        <v>9242</v>
      </c>
      <c r="E11" s="131" t="n">
        <v>13972</v>
      </c>
      <c r="F11" s="162" t="n">
        <v>9413</v>
      </c>
      <c r="G11" s="131" t="n">
        <v>771</v>
      </c>
      <c r="H11" s="162" t="n">
        <v>3638</v>
      </c>
      <c r="I11" s="131" t="n">
        <v>1918</v>
      </c>
      <c r="J11" s="162" t="n">
        <v>798</v>
      </c>
      <c r="K11" s="132" t="n">
        <v>200</v>
      </c>
    </row>
    <row r="12" customFormat="false" ht="13.2" hidden="false" customHeight="false" outlineLevel="0" collapsed="false">
      <c r="A12" s="73" t="s">
        <v>115</v>
      </c>
      <c r="B12" s="162" t="n">
        <v>17068</v>
      </c>
      <c r="C12" s="131" t="n">
        <v>1057</v>
      </c>
      <c r="D12" s="162" t="n">
        <v>2493</v>
      </c>
      <c r="E12" s="131" t="n">
        <v>4199</v>
      </c>
      <c r="F12" s="162" t="n">
        <v>5132</v>
      </c>
      <c r="G12" s="131" t="n">
        <v>1658</v>
      </c>
      <c r="H12" s="162" t="n">
        <v>1184</v>
      </c>
      <c r="I12" s="131" t="n">
        <v>836</v>
      </c>
      <c r="J12" s="162" t="n">
        <v>374</v>
      </c>
      <c r="K12" s="132" t="n">
        <v>135</v>
      </c>
    </row>
    <row r="13" customFormat="false" ht="13.2" hidden="false" customHeight="false" outlineLevel="0" collapsed="false">
      <c r="A13" s="73" t="s">
        <v>116</v>
      </c>
      <c r="B13" s="162" t="n">
        <v>7840</v>
      </c>
      <c r="C13" s="131" t="n">
        <v>411</v>
      </c>
      <c r="D13" s="162" t="n">
        <v>888</v>
      </c>
      <c r="E13" s="131" t="n">
        <v>1589</v>
      </c>
      <c r="F13" s="162" t="n">
        <v>2189</v>
      </c>
      <c r="G13" s="131" t="n">
        <v>1568</v>
      </c>
      <c r="H13" s="162" t="n">
        <v>500</v>
      </c>
      <c r="I13" s="131" t="n">
        <v>374</v>
      </c>
      <c r="J13" s="162" t="n">
        <v>246</v>
      </c>
      <c r="K13" s="132" t="n">
        <v>75</v>
      </c>
    </row>
    <row r="14" customFormat="false" ht="13.2" hidden="false" customHeight="false" outlineLevel="0" collapsed="false">
      <c r="A14" s="73" t="s">
        <v>117</v>
      </c>
      <c r="B14" s="162" t="n">
        <v>4345</v>
      </c>
      <c r="C14" s="131" t="n">
        <v>220</v>
      </c>
      <c r="D14" s="162" t="n">
        <v>444</v>
      </c>
      <c r="E14" s="131" t="n">
        <v>787</v>
      </c>
      <c r="F14" s="162" t="n">
        <v>1085</v>
      </c>
      <c r="G14" s="131" t="n">
        <v>1121</v>
      </c>
      <c r="H14" s="162" t="n">
        <v>267</v>
      </c>
      <c r="I14" s="131" t="n">
        <v>207</v>
      </c>
      <c r="J14" s="162" t="n">
        <v>153</v>
      </c>
      <c r="K14" s="132" t="n">
        <v>61</v>
      </c>
    </row>
    <row r="15" customFormat="false" ht="13.2" hidden="false" customHeight="false" outlineLevel="0" collapsed="false">
      <c r="A15" s="73" t="s">
        <v>118</v>
      </c>
      <c r="B15" s="162" t="n">
        <v>3136</v>
      </c>
      <c r="C15" s="131" t="n">
        <v>137</v>
      </c>
      <c r="D15" s="162" t="n">
        <v>368</v>
      </c>
      <c r="E15" s="131" t="n">
        <v>503</v>
      </c>
      <c r="F15" s="162" t="n">
        <v>716</v>
      </c>
      <c r="G15" s="131" t="n">
        <v>855</v>
      </c>
      <c r="H15" s="162" t="n">
        <v>215</v>
      </c>
      <c r="I15" s="131" t="n">
        <v>176</v>
      </c>
      <c r="J15" s="162" t="n">
        <v>120</v>
      </c>
      <c r="K15" s="132" t="n">
        <v>46</v>
      </c>
    </row>
    <row r="16" s="156" customFormat="true" ht="26.4" hidden="false" customHeight="false" outlineLevel="0" collapsed="false">
      <c r="A16" s="275" t="s">
        <v>318</v>
      </c>
      <c r="B16" s="160" t="n">
        <v>7693</v>
      </c>
      <c r="C16" s="159" t="n">
        <v>342</v>
      </c>
      <c r="D16" s="160" t="n">
        <v>797</v>
      </c>
      <c r="E16" s="159" t="n">
        <v>1273</v>
      </c>
      <c r="F16" s="160" t="n">
        <v>1764</v>
      </c>
      <c r="G16" s="159" t="n">
        <v>2536</v>
      </c>
      <c r="H16" s="160" t="n">
        <v>424</v>
      </c>
      <c r="I16" s="159" t="n">
        <v>317</v>
      </c>
      <c r="J16" s="160" t="n">
        <v>193</v>
      </c>
      <c r="K16" s="158" t="n">
        <v>47</v>
      </c>
      <c r="L16" s="8"/>
    </row>
    <row r="17" customFormat="false" ht="12.9" hidden="false" customHeight="true" outlineLevel="0" collapsed="false">
      <c r="A17" s="73"/>
      <c r="B17" s="282"/>
      <c r="C17" s="283"/>
      <c r="D17" s="284"/>
      <c r="E17" s="283"/>
      <c r="F17" s="284"/>
      <c r="G17" s="283"/>
      <c r="H17" s="284"/>
      <c r="I17" s="283"/>
      <c r="J17" s="284"/>
      <c r="K17" s="282"/>
    </row>
    <row r="18" customFormat="false" ht="13.8" hidden="false" customHeight="false" outlineLevel="0" collapsed="false">
      <c r="A18" s="69" t="s">
        <v>319</v>
      </c>
      <c r="B18" s="135" t="n">
        <v>111246</v>
      </c>
      <c r="C18" s="134" t="n">
        <v>14806</v>
      </c>
      <c r="D18" s="135" t="n">
        <v>27902</v>
      </c>
      <c r="E18" s="134" t="n">
        <v>26237</v>
      </c>
      <c r="F18" s="135" t="n">
        <v>14915</v>
      </c>
      <c r="G18" s="134" t="n">
        <v>5866</v>
      </c>
      <c r="H18" s="135" t="n">
        <v>12719</v>
      </c>
      <c r="I18" s="134" t="n">
        <v>5781</v>
      </c>
      <c r="J18" s="135" t="n">
        <v>2368</v>
      </c>
      <c r="K18" s="136" t="n">
        <v>652</v>
      </c>
    </row>
    <row r="19" s="156" customFormat="true" ht="26.4" hidden="false" customHeight="false" outlineLevel="0" collapsed="false">
      <c r="A19" s="275" t="s">
        <v>320</v>
      </c>
      <c r="B19" s="160" t="n">
        <v>213</v>
      </c>
      <c r="C19" s="159" t="n">
        <v>60</v>
      </c>
      <c r="D19" s="160" t="n">
        <v>46</v>
      </c>
      <c r="E19" s="159" t="n">
        <v>3</v>
      </c>
      <c r="F19" s="160" t="s">
        <v>110</v>
      </c>
      <c r="G19" s="159" t="s">
        <v>110</v>
      </c>
      <c r="H19" s="160" t="n">
        <v>63</v>
      </c>
      <c r="I19" s="159" t="n">
        <v>25</v>
      </c>
      <c r="J19" s="160" t="n">
        <v>9</v>
      </c>
      <c r="K19" s="158" t="n">
        <v>7</v>
      </c>
      <c r="L19" s="8"/>
    </row>
    <row r="20" customFormat="false" ht="13.2" hidden="false" customHeight="false" outlineLevel="0" collapsed="false">
      <c r="A20" s="73" t="s">
        <v>111</v>
      </c>
      <c r="B20" s="162" t="n">
        <v>11559</v>
      </c>
      <c r="C20" s="131" t="n">
        <v>2782</v>
      </c>
      <c r="D20" s="162" t="n">
        <v>3655</v>
      </c>
      <c r="E20" s="131" t="n">
        <v>1329</v>
      </c>
      <c r="F20" s="162" t="n">
        <v>52</v>
      </c>
      <c r="G20" s="131" t="s">
        <v>110</v>
      </c>
      <c r="H20" s="162" t="n">
        <v>2408</v>
      </c>
      <c r="I20" s="131" t="n">
        <v>929</v>
      </c>
      <c r="J20" s="162" t="n">
        <v>318</v>
      </c>
      <c r="K20" s="132" t="n">
        <v>86</v>
      </c>
    </row>
    <row r="21" customFormat="false" ht="13.2" hidden="false" customHeight="false" outlineLevel="0" collapsed="false">
      <c r="A21" s="73" t="s">
        <v>113</v>
      </c>
      <c r="B21" s="162" t="n">
        <v>42794</v>
      </c>
      <c r="C21" s="131" t="n">
        <v>7672</v>
      </c>
      <c r="D21" s="162" t="n">
        <v>14262</v>
      </c>
      <c r="E21" s="131" t="n">
        <v>9964</v>
      </c>
      <c r="F21" s="162" t="n">
        <v>2047</v>
      </c>
      <c r="G21" s="131" t="n">
        <v>7</v>
      </c>
      <c r="H21" s="162" t="n">
        <v>5813</v>
      </c>
      <c r="I21" s="131" t="n">
        <v>2127</v>
      </c>
      <c r="J21" s="162" t="n">
        <v>734</v>
      </c>
      <c r="K21" s="132" t="n">
        <v>168</v>
      </c>
    </row>
    <row r="22" customFormat="false" ht="13.2" hidden="false" customHeight="false" outlineLevel="0" collapsed="false">
      <c r="A22" s="73" t="s">
        <v>114</v>
      </c>
      <c r="B22" s="162" t="n">
        <v>28342</v>
      </c>
      <c r="C22" s="131" t="n">
        <v>2734</v>
      </c>
      <c r="D22" s="162" t="n">
        <v>6339</v>
      </c>
      <c r="E22" s="131" t="n">
        <v>8992</v>
      </c>
      <c r="F22" s="162" t="n">
        <v>5259</v>
      </c>
      <c r="G22" s="131" t="n">
        <v>423</v>
      </c>
      <c r="H22" s="162" t="n">
        <v>2602</v>
      </c>
      <c r="I22" s="131" t="n">
        <v>1312</v>
      </c>
      <c r="J22" s="162" t="n">
        <v>545</v>
      </c>
      <c r="K22" s="132" t="n">
        <v>136</v>
      </c>
    </row>
    <row r="23" customFormat="false" ht="13.2" hidden="false" customHeight="false" outlineLevel="0" collapsed="false">
      <c r="A23" s="73" t="s">
        <v>115</v>
      </c>
      <c r="B23" s="162" t="n">
        <v>11812</v>
      </c>
      <c r="C23" s="131" t="n">
        <v>753</v>
      </c>
      <c r="D23" s="162" t="n">
        <v>1810</v>
      </c>
      <c r="E23" s="131" t="n">
        <v>2977</v>
      </c>
      <c r="F23" s="162" t="n">
        <v>3456</v>
      </c>
      <c r="G23" s="131" t="n">
        <v>1034</v>
      </c>
      <c r="H23" s="162" t="n">
        <v>826</v>
      </c>
      <c r="I23" s="131" t="n">
        <v>609</v>
      </c>
      <c r="J23" s="162" t="n">
        <v>254</v>
      </c>
      <c r="K23" s="132" t="n">
        <v>93</v>
      </c>
    </row>
    <row r="24" customFormat="false" ht="13.2" hidden="false" customHeight="false" outlineLevel="0" collapsed="false">
      <c r="A24" s="73" t="s">
        <v>116</v>
      </c>
      <c r="B24" s="162" t="n">
        <v>5484</v>
      </c>
      <c r="C24" s="131" t="n">
        <v>288</v>
      </c>
      <c r="D24" s="162" t="n">
        <v>623</v>
      </c>
      <c r="E24" s="131" t="n">
        <v>1087</v>
      </c>
      <c r="F24" s="162" t="n">
        <v>1552</v>
      </c>
      <c r="G24" s="131" t="n">
        <v>1090</v>
      </c>
      <c r="H24" s="162" t="n">
        <v>346</v>
      </c>
      <c r="I24" s="131" t="n">
        <v>278</v>
      </c>
      <c r="J24" s="162" t="n">
        <v>171</v>
      </c>
      <c r="K24" s="132" t="n">
        <v>49</v>
      </c>
    </row>
    <row r="25" customFormat="false" ht="13.2" hidden="false" customHeight="false" outlineLevel="0" collapsed="false">
      <c r="A25" s="73" t="s">
        <v>117</v>
      </c>
      <c r="B25" s="162" t="n">
        <v>2991</v>
      </c>
      <c r="C25" s="131" t="n">
        <v>150</v>
      </c>
      <c r="D25" s="162" t="n">
        <v>314</v>
      </c>
      <c r="E25" s="131" t="n">
        <v>543</v>
      </c>
      <c r="F25" s="162" t="n">
        <v>742</v>
      </c>
      <c r="G25" s="131" t="n">
        <v>766</v>
      </c>
      <c r="H25" s="162" t="n">
        <v>193</v>
      </c>
      <c r="I25" s="131" t="n">
        <v>140</v>
      </c>
      <c r="J25" s="162" t="n">
        <v>102</v>
      </c>
      <c r="K25" s="132" t="n">
        <v>41</v>
      </c>
    </row>
    <row r="26" customFormat="false" ht="13.2" hidden="false" customHeight="false" outlineLevel="0" collapsed="false">
      <c r="A26" s="73" t="s">
        <v>118</v>
      </c>
      <c r="B26" s="162" t="n">
        <v>2241</v>
      </c>
      <c r="C26" s="131" t="n">
        <v>99</v>
      </c>
      <c r="D26" s="162" t="n">
        <v>265</v>
      </c>
      <c r="E26" s="131" t="n">
        <v>366</v>
      </c>
      <c r="F26" s="162" t="n">
        <v>501</v>
      </c>
      <c r="G26" s="131" t="n">
        <v>607</v>
      </c>
      <c r="H26" s="162" t="n">
        <v>156</v>
      </c>
      <c r="I26" s="131" t="n">
        <v>124</v>
      </c>
      <c r="J26" s="162" t="n">
        <v>88</v>
      </c>
      <c r="K26" s="132" t="n">
        <v>35</v>
      </c>
    </row>
    <row r="27" s="156" customFormat="true" ht="26.4" hidden="false" customHeight="false" outlineLevel="0" collapsed="false">
      <c r="A27" s="275" t="s">
        <v>318</v>
      </c>
      <c r="B27" s="160" t="n">
        <v>5810</v>
      </c>
      <c r="C27" s="159" t="n">
        <v>268</v>
      </c>
      <c r="D27" s="160" t="n">
        <v>588</v>
      </c>
      <c r="E27" s="159" t="n">
        <v>976</v>
      </c>
      <c r="F27" s="160" t="n">
        <v>1306</v>
      </c>
      <c r="G27" s="159" t="n">
        <v>1939</v>
      </c>
      <c r="H27" s="160" t="n">
        <v>312</v>
      </c>
      <c r="I27" s="159" t="n">
        <v>237</v>
      </c>
      <c r="J27" s="160" t="n">
        <v>147</v>
      </c>
      <c r="K27" s="158" t="n">
        <v>37</v>
      </c>
      <c r="L27" s="8"/>
    </row>
    <row r="28" customFormat="false" ht="12.9" hidden="false" customHeight="true" outlineLevel="0" collapsed="false">
      <c r="A28" s="73"/>
      <c r="B28" s="282"/>
      <c r="C28" s="283"/>
      <c r="D28" s="284"/>
      <c r="E28" s="283"/>
      <c r="F28" s="284"/>
      <c r="G28" s="283"/>
      <c r="H28" s="284"/>
      <c r="I28" s="283"/>
      <c r="J28" s="284"/>
      <c r="K28" s="282"/>
    </row>
    <row r="29" customFormat="false" ht="13.8" hidden="false" customHeight="false" outlineLevel="0" collapsed="false">
      <c r="A29" s="69" t="s">
        <v>321</v>
      </c>
      <c r="B29" s="135" t="n">
        <v>62912</v>
      </c>
      <c r="C29" s="134" t="n">
        <v>9834</v>
      </c>
      <c r="D29" s="135" t="n">
        <v>18231</v>
      </c>
      <c r="E29" s="134" t="n">
        <v>15538</v>
      </c>
      <c r="F29" s="135" t="n">
        <v>6846</v>
      </c>
      <c r="G29" s="134" t="n">
        <v>1249</v>
      </c>
      <c r="H29" s="135" t="n">
        <v>7721</v>
      </c>
      <c r="I29" s="134" t="n">
        <v>2695</v>
      </c>
      <c r="J29" s="135" t="n">
        <v>696</v>
      </c>
      <c r="K29" s="136" t="n">
        <v>102</v>
      </c>
    </row>
    <row r="30" customFormat="false" ht="26.4" hidden="false" customHeight="false" outlineLevel="0" collapsed="false">
      <c r="A30" s="285" t="s">
        <v>322</v>
      </c>
      <c r="B30" s="162" t="n">
        <v>65</v>
      </c>
      <c r="C30" s="131" t="n">
        <v>21</v>
      </c>
      <c r="D30" s="162" t="n">
        <v>12</v>
      </c>
      <c r="E30" s="131" t="s">
        <v>110</v>
      </c>
      <c r="F30" s="162" t="s">
        <v>110</v>
      </c>
      <c r="G30" s="131" t="s">
        <v>110</v>
      </c>
      <c r="H30" s="162" t="n">
        <v>20</v>
      </c>
      <c r="I30" s="131" t="n">
        <v>8</v>
      </c>
      <c r="J30" s="162" t="n">
        <v>1</v>
      </c>
      <c r="K30" s="132" t="n">
        <v>3</v>
      </c>
    </row>
    <row r="31" customFormat="false" ht="13.2" hidden="false" customHeight="false" outlineLevel="0" collapsed="false">
      <c r="A31" s="73" t="s">
        <v>111</v>
      </c>
      <c r="B31" s="162" t="n">
        <v>7139</v>
      </c>
      <c r="C31" s="131" t="n">
        <v>1946</v>
      </c>
      <c r="D31" s="162" t="n">
        <v>2224</v>
      </c>
      <c r="E31" s="131" t="n">
        <v>598</v>
      </c>
      <c r="F31" s="162" t="n">
        <v>8</v>
      </c>
      <c r="G31" s="131" t="s">
        <v>110</v>
      </c>
      <c r="H31" s="162" t="n">
        <v>1649</v>
      </c>
      <c r="I31" s="131" t="n">
        <v>550</v>
      </c>
      <c r="J31" s="162" t="n">
        <v>143</v>
      </c>
      <c r="K31" s="132" t="n">
        <v>21</v>
      </c>
    </row>
    <row r="32" customFormat="false" ht="13.2" hidden="false" customHeight="false" outlineLevel="0" collapsed="false">
      <c r="A32" s="73" t="s">
        <v>113</v>
      </c>
      <c r="B32" s="162" t="n">
        <v>31050</v>
      </c>
      <c r="C32" s="131" t="n">
        <v>5896</v>
      </c>
      <c r="D32" s="162" t="n">
        <v>11003</v>
      </c>
      <c r="E32" s="131" t="n">
        <v>7112</v>
      </c>
      <c r="F32" s="162" t="n">
        <v>1128</v>
      </c>
      <c r="G32" s="131" t="n">
        <v>3</v>
      </c>
      <c r="H32" s="162" t="n">
        <v>4244</v>
      </c>
      <c r="I32" s="131" t="n">
        <v>1335</v>
      </c>
      <c r="J32" s="162" t="n">
        <v>295</v>
      </c>
      <c r="K32" s="132" t="n">
        <v>34</v>
      </c>
    </row>
    <row r="33" customFormat="false" ht="13.2" hidden="false" customHeight="false" outlineLevel="0" collapsed="false">
      <c r="A33" s="73" t="s">
        <v>114</v>
      </c>
      <c r="B33" s="162" t="n">
        <v>17283</v>
      </c>
      <c r="C33" s="131" t="n">
        <v>1628</v>
      </c>
      <c r="D33" s="162" t="n">
        <v>3993</v>
      </c>
      <c r="E33" s="131" t="n">
        <v>6006</v>
      </c>
      <c r="F33" s="162" t="n">
        <v>3345</v>
      </c>
      <c r="G33" s="131" t="n">
        <v>152</v>
      </c>
      <c r="H33" s="162" t="n">
        <v>1426</v>
      </c>
      <c r="I33" s="131" t="n">
        <v>567</v>
      </c>
      <c r="J33" s="162" t="n">
        <v>146</v>
      </c>
      <c r="K33" s="132" t="n">
        <v>20</v>
      </c>
    </row>
    <row r="34" customFormat="false" ht="13.2" hidden="false" customHeight="false" outlineLevel="0" collapsed="false">
      <c r="A34" s="73" t="s">
        <v>115</v>
      </c>
      <c r="B34" s="162" t="n">
        <v>4739</v>
      </c>
      <c r="C34" s="131" t="n">
        <v>245</v>
      </c>
      <c r="D34" s="162" t="n">
        <v>713</v>
      </c>
      <c r="E34" s="131" t="n">
        <v>1310</v>
      </c>
      <c r="F34" s="162" t="n">
        <v>1611</v>
      </c>
      <c r="G34" s="131" t="n">
        <v>417</v>
      </c>
      <c r="H34" s="162" t="n">
        <v>246</v>
      </c>
      <c r="I34" s="131" t="n">
        <v>146</v>
      </c>
      <c r="J34" s="162" t="n">
        <v>42</v>
      </c>
      <c r="K34" s="132" t="n">
        <v>9</v>
      </c>
    </row>
    <row r="35" customFormat="false" ht="13.2" hidden="false" customHeight="false" outlineLevel="0" collapsed="false">
      <c r="A35" s="73" t="s">
        <v>116</v>
      </c>
      <c r="B35" s="162" t="n">
        <v>1197</v>
      </c>
      <c r="C35" s="131" t="n">
        <v>42</v>
      </c>
      <c r="D35" s="162" t="n">
        <v>126</v>
      </c>
      <c r="E35" s="131" t="n">
        <v>236</v>
      </c>
      <c r="F35" s="162" t="n">
        <v>401</v>
      </c>
      <c r="G35" s="131" t="n">
        <v>285</v>
      </c>
      <c r="H35" s="162" t="n">
        <v>53</v>
      </c>
      <c r="I35" s="131" t="n">
        <v>31</v>
      </c>
      <c r="J35" s="162" t="n">
        <v>21</v>
      </c>
      <c r="K35" s="132" t="n">
        <v>2</v>
      </c>
    </row>
    <row r="36" customFormat="false" ht="13.2" hidden="false" customHeight="false" outlineLevel="0" collapsed="false">
      <c r="A36" s="73" t="s">
        <v>117</v>
      </c>
      <c r="B36" s="162" t="n">
        <v>406</v>
      </c>
      <c r="C36" s="131" t="n">
        <v>12</v>
      </c>
      <c r="D36" s="162" t="n">
        <v>41</v>
      </c>
      <c r="E36" s="131" t="n">
        <v>72</v>
      </c>
      <c r="F36" s="162" t="n">
        <v>111</v>
      </c>
      <c r="G36" s="131" t="n">
        <v>116</v>
      </c>
      <c r="H36" s="162" t="n">
        <v>24</v>
      </c>
      <c r="I36" s="131" t="n">
        <v>13</v>
      </c>
      <c r="J36" s="162" t="n">
        <v>10</v>
      </c>
      <c r="K36" s="132" t="n">
        <v>7</v>
      </c>
    </row>
    <row r="37" customFormat="false" ht="13.2" hidden="false" customHeight="false" outlineLevel="0" collapsed="false">
      <c r="A37" s="73" t="s">
        <v>118</v>
      </c>
      <c r="B37" s="162" t="n">
        <v>216</v>
      </c>
      <c r="C37" s="131" t="n">
        <v>7</v>
      </c>
      <c r="D37" s="162" t="n">
        <v>22</v>
      </c>
      <c r="E37" s="131" t="n">
        <v>29</v>
      </c>
      <c r="F37" s="162" t="n">
        <v>50</v>
      </c>
      <c r="G37" s="131" t="n">
        <v>75</v>
      </c>
      <c r="H37" s="162" t="n">
        <v>13</v>
      </c>
      <c r="I37" s="131" t="n">
        <v>8</v>
      </c>
      <c r="J37" s="162" t="n">
        <v>9</v>
      </c>
      <c r="K37" s="132" t="n">
        <v>3</v>
      </c>
    </row>
    <row r="38" s="156" customFormat="true" ht="26.4" hidden="false" customHeight="false" outlineLevel="0" collapsed="false">
      <c r="A38" s="275" t="s">
        <v>318</v>
      </c>
      <c r="B38" s="160" t="n">
        <v>817</v>
      </c>
      <c r="C38" s="159" t="n">
        <v>37</v>
      </c>
      <c r="D38" s="160" t="n">
        <v>97</v>
      </c>
      <c r="E38" s="159" t="n">
        <v>175</v>
      </c>
      <c r="F38" s="160" t="n">
        <v>192</v>
      </c>
      <c r="G38" s="159" t="n">
        <v>201</v>
      </c>
      <c r="H38" s="160" t="n">
        <v>46</v>
      </c>
      <c r="I38" s="159" t="n">
        <v>37</v>
      </c>
      <c r="J38" s="160" t="n">
        <v>29</v>
      </c>
      <c r="K38" s="158" t="n">
        <v>3</v>
      </c>
      <c r="L38" s="8"/>
    </row>
    <row r="39" customFormat="false" ht="13.2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51"/>
    </row>
    <row r="40" customFormat="false" ht="13.2" hidden="false" customHeight="fals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</row>
    <row r="41" customFormat="false" ht="13.2" hidden="false" customHeight="fals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51"/>
    </row>
    <row r="42" customFormat="false" ht="13.2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51"/>
    </row>
    <row r="43" customFormat="false" ht="13.2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51"/>
    </row>
    <row r="44" customFormat="false" ht="13.2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51"/>
    </row>
    <row r="45" customFormat="false" ht="13.2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51"/>
    </row>
  </sheetData>
  <mergeCells count="6">
    <mergeCell ref="A1:K1"/>
    <mergeCell ref="A4:A5"/>
    <mergeCell ref="B4:B5"/>
    <mergeCell ref="C4:C5"/>
    <mergeCell ref="D4:G4"/>
    <mergeCell ref="H4:K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29" activeCellId="0" sqref="M29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24.87"/>
    <col collapsed="false" customWidth="true" hidden="false" outlineLevel="0" max="2" min="2" style="8" width="8.87"/>
    <col collapsed="false" customWidth="true" hidden="false" outlineLevel="0" max="5" min="3" style="8" width="9.33"/>
    <col collapsed="false" customWidth="true" hidden="false" outlineLevel="0" max="6" min="6" style="8" width="9.99"/>
    <col collapsed="false" customWidth="true" hidden="false" outlineLevel="0" max="7" min="7" style="8" width="9.66"/>
    <col collapsed="false" customWidth="true" hidden="false" outlineLevel="0" max="8" min="8" style="8" width="9.33"/>
    <col collapsed="false" customWidth="true" hidden="false" outlineLevel="0" max="9" min="9" style="8" width="9.87"/>
    <col collapsed="false" customWidth="false" hidden="false" outlineLevel="0" max="257" min="10" style="8" width="9.1"/>
  </cols>
  <sheetData>
    <row r="1" s="4" customFormat="true" ht="13.2" hidden="false" customHeight="false" outlineLevel="0" collapsed="false">
      <c r="A1" s="4" t="s">
        <v>323</v>
      </c>
    </row>
    <row r="2" s="4" customFormat="true" ht="13.8" hidden="false" customHeight="false" outlineLevel="0" collapsed="false">
      <c r="A2" s="6" t="s">
        <v>324</v>
      </c>
    </row>
    <row r="4" customFormat="false" ht="25.5" hidden="false" customHeight="true" outlineLevel="0" collapsed="false">
      <c r="A4" s="63" t="s">
        <v>325</v>
      </c>
      <c r="B4" s="10" t="s">
        <v>144</v>
      </c>
      <c r="C4" s="92" t="s">
        <v>326</v>
      </c>
      <c r="D4" s="92"/>
      <c r="E4" s="92"/>
      <c r="F4" s="92"/>
      <c r="G4" s="92"/>
      <c r="H4" s="92"/>
      <c r="I4" s="92"/>
    </row>
    <row r="5" customFormat="false" ht="71.25" hidden="false" customHeight="true" outlineLevel="0" collapsed="false">
      <c r="A5" s="63"/>
      <c r="B5" s="10"/>
      <c r="C5" s="286" t="s">
        <v>327</v>
      </c>
      <c r="D5" s="286" t="s">
        <v>328</v>
      </c>
      <c r="E5" s="286" t="s">
        <v>329</v>
      </c>
      <c r="F5" s="286" t="s">
        <v>330</v>
      </c>
      <c r="G5" s="286" t="s">
        <v>331</v>
      </c>
      <c r="H5" s="286" t="s">
        <v>332</v>
      </c>
      <c r="I5" s="12" t="s">
        <v>333</v>
      </c>
    </row>
    <row r="6" s="7" customFormat="true" ht="1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s="7" customFormat="true" ht="13.5" hidden="false" customHeight="true" outlineLevel="0" collapsed="false">
      <c r="A7" s="207" t="s">
        <v>334</v>
      </c>
      <c r="B7" s="207"/>
      <c r="C7" s="207"/>
      <c r="D7" s="207"/>
      <c r="E7" s="207"/>
      <c r="F7" s="207"/>
      <c r="G7" s="207"/>
      <c r="H7" s="207"/>
      <c r="I7" s="207"/>
    </row>
    <row r="8" s="7" customFormat="true" ht="15" hidden="false" customHeight="true" outlineLevel="0" collapsed="false">
      <c r="A8" s="207"/>
      <c r="B8" s="207"/>
      <c r="C8" s="207"/>
      <c r="D8" s="207"/>
      <c r="E8" s="207"/>
      <c r="F8" s="207"/>
      <c r="G8" s="207"/>
      <c r="H8" s="207"/>
      <c r="I8" s="207"/>
    </row>
    <row r="9" customFormat="false" ht="15.75" hidden="false" customHeight="true" outlineLevel="0" collapsed="false">
      <c r="A9" s="287" t="s">
        <v>335</v>
      </c>
      <c r="B9" s="105" t="n">
        <v>188832</v>
      </c>
      <c r="C9" s="34" t="n">
        <v>94077</v>
      </c>
      <c r="D9" s="105" t="n">
        <v>708</v>
      </c>
      <c r="E9" s="34" t="n">
        <v>67426</v>
      </c>
      <c r="F9" s="105" t="n">
        <v>16678</v>
      </c>
      <c r="G9" s="34" t="n">
        <v>3942</v>
      </c>
      <c r="H9" s="105" t="n">
        <v>5477</v>
      </c>
      <c r="I9" s="288" t="n">
        <v>14</v>
      </c>
      <c r="J9" s="221"/>
      <c r="K9" s="4"/>
      <c r="L9" s="4"/>
      <c r="M9" s="4"/>
      <c r="N9" s="4"/>
      <c r="O9" s="4"/>
      <c r="P9" s="4"/>
      <c r="Q9" s="4"/>
      <c r="R9" s="4"/>
    </row>
    <row r="10" customFormat="false" ht="15.75" hidden="false" customHeight="true" outlineLevel="0" collapsed="false">
      <c r="A10" s="164" t="s">
        <v>336</v>
      </c>
      <c r="B10" s="108" t="n">
        <v>67305</v>
      </c>
      <c r="C10" s="102" t="n">
        <v>55786</v>
      </c>
      <c r="D10" s="108" t="n">
        <v>155</v>
      </c>
      <c r="E10" s="102" t="n">
        <v>10159</v>
      </c>
      <c r="F10" s="108" t="n">
        <v>753</v>
      </c>
      <c r="G10" s="102" t="n">
        <v>115</v>
      </c>
      <c r="H10" s="108" t="n">
        <v>329</v>
      </c>
      <c r="I10" s="289" t="n">
        <v>2</v>
      </c>
      <c r="J10" s="221"/>
    </row>
    <row r="11" customFormat="false" ht="15.75" hidden="false" customHeight="true" outlineLevel="0" collapsed="false">
      <c r="A11" s="164" t="s">
        <v>337</v>
      </c>
      <c r="B11" s="108" t="n">
        <v>439</v>
      </c>
      <c r="C11" s="102" t="n">
        <v>194</v>
      </c>
      <c r="D11" s="108" t="n">
        <v>84</v>
      </c>
      <c r="E11" s="102" t="n">
        <v>133</v>
      </c>
      <c r="F11" s="108" t="n">
        <v>17</v>
      </c>
      <c r="G11" s="102" t="n">
        <v>5</v>
      </c>
      <c r="H11" s="108" t="n">
        <v>6</v>
      </c>
      <c r="I11" s="289" t="s">
        <v>110</v>
      </c>
      <c r="J11" s="221"/>
    </row>
    <row r="12" customFormat="false" ht="15.75" hidden="false" customHeight="true" outlineLevel="0" collapsed="false">
      <c r="A12" s="164" t="s">
        <v>338</v>
      </c>
      <c r="B12" s="108" t="n">
        <v>76807</v>
      </c>
      <c r="C12" s="102" t="n">
        <v>30888</v>
      </c>
      <c r="D12" s="108" t="n">
        <v>286</v>
      </c>
      <c r="E12" s="102" t="n">
        <v>38129</v>
      </c>
      <c r="F12" s="108" t="n">
        <v>4974</v>
      </c>
      <c r="G12" s="102" t="n">
        <v>1241</v>
      </c>
      <c r="H12" s="108" t="n">
        <v>1264</v>
      </c>
      <c r="I12" s="289" t="n">
        <v>1</v>
      </c>
      <c r="J12" s="221"/>
    </row>
    <row r="13" s="156" customFormat="true" ht="26.4" hidden="false" customHeight="false" outlineLevel="0" collapsed="false">
      <c r="A13" s="165" t="s">
        <v>339</v>
      </c>
      <c r="B13" s="290" t="n">
        <v>33172</v>
      </c>
      <c r="C13" s="291" t="n">
        <v>6039</v>
      </c>
      <c r="D13" s="290" t="n">
        <v>151</v>
      </c>
      <c r="E13" s="291" t="n">
        <v>14975</v>
      </c>
      <c r="F13" s="290" t="n">
        <v>8682</v>
      </c>
      <c r="G13" s="291" t="n">
        <v>1320</v>
      </c>
      <c r="H13" s="290" t="n">
        <v>1988</v>
      </c>
      <c r="I13" s="292" t="n">
        <v>5</v>
      </c>
      <c r="J13" s="221"/>
    </row>
    <row r="14" customFormat="false" ht="15.75" hidden="false" customHeight="true" outlineLevel="0" collapsed="false">
      <c r="A14" s="293" t="s">
        <v>340</v>
      </c>
      <c r="B14" s="108" t="n">
        <v>3521</v>
      </c>
      <c r="C14" s="102" t="n">
        <v>358</v>
      </c>
      <c r="D14" s="108" t="n">
        <v>9</v>
      </c>
      <c r="E14" s="102" t="n">
        <v>1492</v>
      </c>
      <c r="F14" s="108" t="n">
        <v>615</v>
      </c>
      <c r="G14" s="102" t="n">
        <v>918</v>
      </c>
      <c r="H14" s="108" t="n">
        <v>129</v>
      </c>
      <c r="I14" s="289" t="s">
        <v>110</v>
      </c>
      <c r="J14" s="221"/>
    </row>
    <row r="15" customFormat="false" ht="15.75" hidden="false" customHeight="true" outlineLevel="0" collapsed="false">
      <c r="A15" s="164" t="s">
        <v>341</v>
      </c>
      <c r="B15" s="108" t="n">
        <v>7006</v>
      </c>
      <c r="C15" s="102" t="n">
        <v>762</v>
      </c>
      <c r="D15" s="108" t="n">
        <v>23</v>
      </c>
      <c r="E15" s="102" t="n">
        <v>2491</v>
      </c>
      <c r="F15" s="108" t="n">
        <v>1627</v>
      </c>
      <c r="G15" s="102" t="n">
        <v>339</v>
      </c>
      <c r="H15" s="108" t="n">
        <v>1754</v>
      </c>
      <c r="I15" s="289" t="n">
        <v>2</v>
      </c>
      <c r="J15" s="221"/>
    </row>
    <row r="16" s="156" customFormat="true" ht="26.4" hidden="false" customHeight="false" outlineLevel="0" collapsed="false">
      <c r="A16" s="165" t="s">
        <v>342</v>
      </c>
      <c r="B16" s="290" t="n">
        <v>20</v>
      </c>
      <c r="C16" s="291" t="s">
        <v>110</v>
      </c>
      <c r="D16" s="290" t="s">
        <v>110</v>
      </c>
      <c r="E16" s="291" t="n">
        <v>4</v>
      </c>
      <c r="F16" s="290" t="n">
        <v>5</v>
      </c>
      <c r="G16" s="291" t="n">
        <v>2</v>
      </c>
      <c r="H16" s="290" t="n">
        <v>4</v>
      </c>
      <c r="I16" s="292" t="n">
        <v>4</v>
      </c>
      <c r="J16" s="221"/>
    </row>
    <row r="17" customFormat="false" ht="15" hidden="false" customHeight="true" outlineLevel="0" collapsed="false">
      <c r="A17" s="293"/>
      <c r="B17" s="108"/>
      <c r="C17" s="102"/>
      <c r="D17" s="108"/>
      <c r="E17" s="102"/>
      <c r="F17" s="108"/>
      <c r="G17" s="102"/>
      <c r="H17" s="108"/>
      <c r="I17" s="289"/>
      <c r="J17" s="221"/>
    </row>
    <row r="18" customFormat="false" ht="15.75" hidden="false" customHeight="true" outlineLevel="0" collapsed="false">
      <c r="A18" s="287" t="s">
        <v>54</v>
      </c>
      <c r="B18" s="135" t="n">
        <v>111246</v>
      </c>
      <c r="C18" s="134" t="n">
        <v>61513</v>
      </c>
      <c r="D18" s="135" t="n">
        <v>459</v>
      </c>
      <c r="E18" s="134" t="n">
        <v>35869</v>
      </c>
      <c r="F18" s="135" t="n">
        <v>8180</v>
      </c>
      <c r="G18" s="134" t="n">
        <v>1775</v>
      </c>
      <c r="H18" s="135" t="n">
        <v>3075</v>
      </c>
      <c r="I18" s="136" t="n">
        <v>6</v>
      </c>
      <c r="J18" s="221"/>
    </row>
    <row r="19" customFormat="false" ht="15.75" hidden="false" customHeight="true" outlineLevel="0" collapsed="false">
      <c r="A19" s="164" t="s">
        <v>336</v>
      </c>
      <c r="B19" s="162" t="n">
        <v>47428</v>
      </c>
      <c r="C19" s="131" t="n">
        <v>39986</v>
      </c>
      <c r="D19" s="162" t="n">
        <v>119</v>
      </c>
      <c r="E19" s="131" t="n">
        <v>6571</v>
      </c>
      <c r="F19" s="162" t="n">
        <v>475</v>
      </c>
      <c r="G19" s="131" t="n">
        <v>66</v>
      </c>
      <c r="H19" s="162" t="n">
        <v>206</v>
      </c>
      <c r="I19" s="132" t="n">
        <v>1</v>
      </c>
      <c r="J19" s="221"/>
    </row>
    <row r="20" customFormat="false" ht="15.75" hidden="false" customHeight="true" outlineLevel="0" collapsed="false">
      <c r="A20" s="164" t="s">
        <v>337</v>
      </c>
      <c r="B20" s="162" t="n">
        <v>301</v>
      </c>
      <c r="C20" s="131" t="n">
        <v>133</v>
      </c>
      <c r="D20" s="162" t="n">
        <v>65</v>
      </c>
      <c r="E20" s="131" t="n">
        <v>83</v>
      </c>
      <c r="F20" s="162" t="n">
        <v>11</v>
      </c>
      <c r="G20" s="131" t="n">
        <v>3</v>
      </c>
      <c r="H20" s="162" t="n">
        <v>6</v>
      </c>
      <c r="I20" s="132" t="s">
        <v>110</v>
      </c>
      <c r="J20" s="221"/>
    </row>
    <row r="21" customFormat="false" ht="15.75" hidden="false" customHeight="true" outlineLevel="0" collapsed="false">
      <c r="A21" s="164" t="s">
        <v>338</v>
      </c>
      <c r="B21" s="162" t="n">
        <v>42709</v>
      </c>
      <c r="C21" s="131" t="n">
        <v>18046</v>
      </c>
      <c r="D21" s="162" t="n">
        <v>188</v>
      </c>
      <c r="E21" s="131" t="n">
        <v>20564</v>
      </c>
      <c r="F21" s="162" t="n">
        <v>2549</v>
      </c>
      <c r="G21" s="131" t="n">
        <v>597</v>
      </c>
      <c r="H21" s="162" t="n">
        <v>751</v>
      </c>
      <c r="I21" s="132" t="s">
        <v>110</v>
      </c>
      <c r="J21" s="221"/>
    </row>
    <row r="22" s="156" customFormat="true" ht="26.4" hidden="false" customHeight="false" outlineLevel="0" collapsed="false">
      <c r="A22" s="165" t="s">
        <v>339</v>
      </c>
      <c r="B22" s="160" t="n">
        <v>15304</v>
      </c>
      <c r="C22" s="159" t="n">
        <v>2729</v>
      </c>
      <c r="D22" s="160" t="n">
        <v>72</v>
      </c>
      <c r="E22" s="159" t="n">
        <v>6740</v>
      </c>
      <c r="F22" s="160" t="n">
        <v>4147</v>
      </c>
      <c r="G22" s="159" t="n">
        <v>513</v>
      </c>
      <c r="H22" s="160" t="n">
        <v>1095</v>
      </c>
      <c r="I22" s="158" t="n">
        <v>2</v>
      </c>
      <c r="J22" s="221"/>
    </row>
    <row r="23" customFormat="false" ht="15.75" hidden="false" customHeight="true" outlineLevel="0" collapsed="false">
      <c r="A23" s="293" t="s">
        <v>340</v>
      </c>
      <c r="B23" s="162" t="n">
        <v>1543</v>
      </c>
      <c r="C23" s="131" t="n">
        <v>173</v>
      </c>
      <c r="D23" s="162" t="n">
        <v>2</v>
      </c>
      <c r="E23" s="131" t="n">
        <v>648</v>
      </c>
      <c r="F23" s="162" t="n">
        <v>228</v>
      </c>
      <c r="G23" s="131" t="n">
        <v>428</v>
      </c>
      <c r="H23" s="162" t="n">
        <v>64</v>
      </c>
      <c r="I23" s="132" t="s">
        <v>110</v>
      </c>
      <c r="J23" s="221"/>
    </row>
    <row r="24" customFormat="false" ht="15.75" hidden="false" customHeight="true" outlineLevel="0" collapsed="false">
      <c r="A24" s="164" t="s">
        <v>341</v>
      </c>
      <c r="B24" s="162" t="n">
        <v>3537</v>
      </c>
      <c r="C24" s="131" t="n">
        <v>407</v>
      </c>
      <c r="D24" s="162" t="n">
        <v>13</v>
      </c>
      <c r="E24" s="131" t="n">
        <v>1233</v>
      </c>
      <c r="F24" s="162" t="n">
        <v>763</v>
      </c>
      <c r="G24" s="131" t="n">
        <v>167</v>
      </c>
      <c r="H24" s="162" t="n">
        <v>948</v>
      </c>
      <c r="I24" s="132" t="n">
        <v>1</v>
      </c>
      <c r="J24" s="221"/>
    </row>
    <row r="25" s="156" customFormat="true" ht="26.4" hidden="false" customHeight="false" outlineLevel="0" collapsed="false">
      <c r="A25" s="165" t="s">
        <v>342</v>
      </c>
      <c r="B25" s="160" t="n">
        <v>13</v>
      </c>
      <c r="C25" s="159" t="s">
        <v>110</v>
      </c>
      <c r="D25" s="160" t="s">
        <v>110</v>
      </c>
      <c r="E25" s="159" t="n">
        <v>3</v>
      </c>
      <c r="F25" s="160" t="n">
        <v>4</v>
      </c>
      <c r="G25" s="159" t="s">
        <v>110</v>
      </c>
      <c r="H25" s="160" t="n">
        <v>3</v>
      </c>
      <c r="I25" s="158" t="n">
        <v>2</v>
      </c>
      <c r="J25" s="221"/>
    </row>
    <row r="26" customFormat="false" ht="15" hidden="false" customHeight="true" outlineLevel="0" collapsed="false">
      <c r="A26" s="293"/>
      <c r="B26" s="162"/>
      <c r="C26" s="131"/>
      <c r="D26" s="162"/>
      <c r="E26" s="131"/>
      <c r="F26" s="162"/>
      <c r="G26" s="131"/>
      <c r="H26" s="162"/>
      <c r="I26" s="132"/>
      <c r="J26" s="221"/>
    </row>
    <row r="27" customFormat="false" ht="15.75" hidden="false" customHeight="true" outlineLevel="0" collapsed="false">
      <c r="A27" s="287" t="s">
        <v>55</v>
      </c>
      <c r="B27" s="135" t="n">
        <v>77586</v>
      </c>
      <c r="C27" s="134" t="n">
        <v>32564</v>
      </c>
      <c r="D27" s="135" t="n">
        <v>249</v>
      </c>
      <c r="E27" s="134" t="n">
        <v>31557</v>
      </c>
      <c r="F27" s="135" t="n">
        <v>8498</v>
      </c>
      <c r="G27" s="134" t="n">
        <v>2167</v>
      </c>
      <c r="H27" s="135" t="n">
        <v>2402</v>
      </c>
      <c r="I27" s="136" t="n">
        <v>8</v>
      </c>
      <c r="J27" s="221"/>
    </row>
    <row r="28" customFormat="false" ht="15.75" hidden="false" customHeight="true" outlineLevel="0" collapsed="false">
      <c r="A28" s="164" t="s">
        <v>336</v>
      </c>
      <c r="B28" s="162" t="n">
        <v>19877</v>
      </c>
      <c r="C28" s="131" t="n">
        <v>15800</v>
      </c>
      <c r="D28" s="162" t="n">
        <v>36</v>
      </c>
      <c r="E28" s="131" t="n">
        <v>3588</v>
      </c>
      <c r="F28" s="162" t="n">
        <v>278</v>
      </c>
      <c r="G28" s="131" t="n">
        <v>49</v>
      </c>
      <c r="H28" s="162" t="n">
        <v>123</v>
      </c>
      <c r="I28" s="132" t="n">
        <v>1</v>
      </c>
      <c r="J28" s="221"/>
    </row>
    <row r="29" customFormat="false" ht="15.75" hidden="false" customHeight="true" outlineLevel="0" collapsed="false">
      <c r="A29" s="164" t="s">
        <v>337</v>
      </c>
      <c r="B29" s="162" t="n">
        <v>138</v>
      </c>
      <c r="C29" s="131" t="n">
        <v>61</v>
      </c>
      <c r="D29" s="162" t="n">
        <v>19</v>
      </c>
      <c r="E29" s="131" t="n">
        <v>50</v>
      </c>
      <c r="F29" s="162" t="n">
        <v>6</v>
      </c>
      <c r="G29" s="131" t="n">
        <v>2</v>
      </c>
      <c r="H29" s="162" t="s">
        <v>110</v>
      </c>
      <c r="I29" s="132" t="s">
        <v>110</v>
      </c>
      <c r="J29" s="221"/>
    </row>
    <row r="30" customFormat="false" ht="15.75" hidden="false" customHeight="true" outlineLevel="0" collapsed="false">
      <c r="A30" s="164" t="s">
        <v>338</v>
      </c>
      <c r="B30" s="162" t="n">
        <v>34098</v>
      </c>
      <c r="C30" s="131" t="n">
        <v>12842</v>
      </c>
      <c r="D30" s="162" t="n">
        <v>98</v>
      </c>
      <c r="E30" s="131" t="n">
        <v>17565</v>
      </c>
      <c r="F30" s="162" t="n">
        <v>2425</v>
      </c>
      <c r="G30" s="131" t="n">
        <v>644</v>
      </c>
      <c r="H30" s="162" t="n">
        <v>513</v>
      </c>
      <c r="I30" s="132" t="n">
        <v>1</v>
      </c>
      <c r="J30" s="221"/>
    </row>
    <row r="31" s="156" customFormat="true" ht="26.4" hidden="false" customHeight="false" outlineLevel="0" collapsed="false">
      <c r="A31" s="165" t="s">
        <v>339</v>
      </c>
      <c r="B31" s="160" t="n">
        <v>17868</v>
      </c>
      <c r="C31" s="159" t="n">
        <v>3310</v>
      </c>
      <c r="D31" s="160" t="n">
        <v>79</v>
      </c>
      <c r="E31" s="159" t="n">
        <v>8235</v>
      </c>
      <c r="F31" s="160" t="n">
        <v>4535</v>
      </c>
      <c r="G31" s="159" t="n">
        <v>807</v>
      </c>
      <c r="H31" s="160" t="n">
        <v>893</v>
      </c>
      <c r="I31" s="158" t="n">
        <v>3</v>
      </c>
      <c r="J31" s="221"/>
    </row>
    <row r="32" customFormat="false" ht="15.75" hidden="false" customHeight="true" outlineLevel="0" collapsed="false">
      <c r="A32" s="293" t="s">
        <v>340</v>
      </c>
      <c r="B32" s="162" t="n">
        <v>1978</v>
      </c>
      <c r="C32" s="131" t="n">
        <v>185</v>
      </c>
      <c r="D32" s="162" t="n">
        <v>7</v>
      </c>
      <c r="E32" s="131" t="n">
        <v>844</v>
      </c>
      <c r="F32" s="162" t="n">
        <v>387</v>
      </c>
      <c r="G32" s="131" t="n">
        <v>490</v>
      </c>
      <c r="H32" s="162" t="n">
        <v>65</v>
      </c>
      <c r="I32" s="132" t="s">
        <v>110</v>
      </c>
      <c r="J32" s="221"/>
    </row>
    <row r="33" customFormat="false" ht="15.75" hidden="false" customHeight="true" outlineLevel="0" collapsed="false">
      <c r="A33" s="164" t="s">
        <v>341</v>
      </c>
      <c r="B33" s="162" t="n">
        <v>3469</v>
      </c>
      <c r="C33" s="131" t="n">
        <v>355</v>
      </c>
      <c r="D33" s="162" t="n">
        <v>10</v>
      </c>
      <c r="E33" s="131" t="n">
        <v>1258</v>
      </c>
      <c r="F33" s="162" t="n">
        <v>864</v>
      </c>
      <c r="G33" s="131" t="n">
        <v>172</v>
      </c>
      <c r="H33" s="162" t="n">
        <v>806</v>
      </c>
      <c r="I33" s="132" t="n">
        <v>1</v>
      </c>
      <c r="J33" s="221"/>
    </row>
    <row r="34" s="156" customFormat="true" ht="26.4" hidden="false" customHeight="false" outlineLevel="0" collapsed="false">
      <c r="A34" s="165" t="s">
        <v>342</v>
      </c>
      <c r="B34" s="160" t="n">
        <v>7</v>
      </c>
      <c r="C34" s="159" t="s">
        <v>110</v>
      </c>
      <c r="D34" s="160" t="s">
        <v>110</v>
      </c>
      <c r="E34" s="159" t="n">
        <v>1</v>
      </c>
      <c r="F34" s="160" t="n">
        <v>1</v>
      </c>
      <c r="G34" s="159" t="n">
        <v>2</v>
      </c>
      <c r="H34" s="160" t="n">
        <v>1</v>
      </c>
      <c r="I34" s="158" t="n">
        <v>2</v>
      </c>
      <c r="J34" s="221"/>
    </row>
    <row r="35" customFormat="false" ht="15" hidden="false" customHeight="true" outlineLevel="0" collapsed="false">
      <c r="A35" s="170"/>
      <c r="B35" s="213"/>
      <c r="C35" s="213"/>
      <c r="D35" s="213"/>
      <c r="E35" s="213"/>
      <c r="F35" s="213"/>
      <c r="G35" s="213"/>
      <c r="H35" s="213"/>
      <c r="I35" s="213"/>
      <c r="J35" s="221"/>
    </row>
    <row r="36" s="7" customFormat="true" ht="12.9" hidden="false" customHeight="true" outlineLevel="0" collapsed="false">
      <c r="A36" s="149" t="s">
        <v>126</v>
      </c>
      <c r="B36" s="149"/>
      <c r="C36" s="149"/>
      <c r="D36" s="149"/>
      <c r="E36" s="149"/>
      <c r="F36" s="149"/>
      <c r="G36" s="149"/>
      <c r="H36" s="149"/>
      <c r="I36" s="149"/>
      <c r="J36" s="221"/>
    </row>
    <row r="37" s="7" customFormat="true" ht="12.9" hidden="false" customHeight="true" outlineLevel="0" collapsed="false">
      <c r="A37" s="149"/>
      <c r="B37" s="294"/>
      <c r="C37" s="294"/>
      <c r="D37" s="294"/>
      <c r="E37" s="294"/>
      <c r="F37" s="294"/>
      <c r="G37" s="294"/>
      <c r="H37" s="294"/>
      <c r="I37" s="294"/>
      <c r="J37" s="221"/>
    </row>
    <row r="38" customFormat="false" ht="15.75" hidden="false" customHeight="true" outlineLevel="0" collapsed="false">
      <c r="A38" s="287" t="s">
        <v>343</v>
      </c>
      <c r="B38" s="134" t="n">
        <v>71373</v>
      </c>
      <c r="C38" s="134" t="n">
        <v>26040</v>
      </c>
      <c r="D38" s="134" t="n">
        <v>385</v>
      </c>
      <c r="E38" s="134" t="n">
        <v>28119</v>
      </c>
      <c r="F38" s="134" t="n">
        <v>10006</v>
      </c>
      <c r="G38" s="134" t="n">
        <v>2546</v>
      </c>
      <c r="H38" s="134" t="n">
        <v>4022</v>
      </c>
      <c r="I38" s="140" t="n">
        <v>9</v>
      </c>
      <c r="J38" s="221"/>
    </row>
    <row r="39" customFormat="false" ht="15.75" hidden="false" customHeight="true" outlineLevel="0" collapsed="false">
      <c r="A39" s="164" t="s">
        <v>336</v>
      </c>
      <c r="B39" s="131" t="n">
        <v>19214</v>
      </c>
      <c r="C39" s="131" t="n">
        <v>14887</v>
      </c>
      <c r="D39" s="131" t="n">
        <v>78</v>
      </c>
      <c r="E39" s="131" t="n">
        <v>3670</v>
      </c>
      <c r="F39" s="131" t="n">
        <v>351</v>
      </c>
      <c r="G39" s="131" t="n">
        <v>62</v>
      </c>
      <c r="H39" s="131" t="n">
        <v>162</v>
      </c>
      <c r="I39" s="213" t="n">
        <v>1</v>
      </c>
      <c r="J39" s="221"/>
    </row>
    <row r="40" customFormat="false" ht="15.75" hidden="false" customHeight="true" outlineLevel="0" collapsed="false">
      <c r="A40" s="164" t="s">
        <v>337</v>
      </c>
      <c r="B40" s="131" t="n">
        <v>221</v>
      </c>
      <c r="C40" s="131" t="n">
        <v>84</v>
      </c>
      <c r="D40" s="131" t="n">
        <v>46</v>
      </c>
      <c r="E40" s="131" t="n">
        <v>71</v>
      </c>
      <c r="F40" s="131" t="n">
        <v>10</v>
      </c>
      <c r="G40" s="131" t="n">
        <v>4</v>
      </c>
      <c r="H40" s="131" t="n">
        <v>6</v>
      </c>
      <c r="I40" s="213" t="s">
        <v>110</v>
      </c>
      <c r="J40" s="221"/>
      <c r="K40" s="4"/>
      <c r="L40" s="4"/>
      <c r="M40" s="4"/>
      <c r="N40" s="4"/>
      <c r="O40" s="4"/>
      <c r="P40" s="4"/>
      <c r="Q40" s="4"/>
      <c r="R40" s="4"/>
    </row>
    <row r="41" customFormat="false" ht="15.75" hidden="false" customHeight="true" outlineLevel="0" collapsed="false">
      <c r="A41" s="164" t="s">
        <v>338</v>
      </c>
      <c r="B41" s="131" t="n">
        <v>27879</v>
      </c>
      <c r="C41" s="131" t="n">
        <v>8579</v>
      </c>
      <c r="D41" s="131" t="n">
        <v>156</v>
      </c>
      <c r="E41" s="131" t="n">
        <v>14950</v>
      </c>
      <c r="F41" s="131" t="n">
        <v>2626</v>
      </c>
      <c r="G41" s="131" t="n">
        <v>736</v>
      </c>
      <c r="H41" s="131" t="n">
        <v>819</v>
      </c>
      <c r="I41" s="213" t="n">
        <v>1</v>
      </c>
      <c r="J41" s="221"/>
    </row>
    <row r="42" s="156" customFormat="true" ht="26.4" hidden="false" customHeight="false" outlineLevel="0" collapsed="false">
      <c r="A42" s="165" t="s">
        <v>339</v>
      </c>
      <c r="B42" s="159" t="n">
        <v>17265</v>
      </c>
      <c r="C42" s="159" t="n">
        <v>2047</v>
      </c>
      <c r="D42" s="159" t="n">
        <v>87</v>
      </c>
      <c r="E42" s="159" t="n">
        <v>7242</v>
      </c>
      <c r="F42" s="159" t="n">
        <v>5497</v>
      </c>
      <c r="G42" s="159" t="n">
        <v>833</v>
      </c>
      <c r="H42" s="159" t="n">
        <v>1546</v>
      </c>
      <c r="I42" s="295" t="n">
        <v>3</v>
      </c>
      <c r="J42" s="221"/>
    </row>
    <row r="43" customFormat="false" ht="15.75" hidden="false" customHeight="true" outlineLevel="0" collapsed="false">
      <c r="A43" s="293" t="s">
        <v>340</v>
      </c>
      <c r="B43" s="131" t="n">
        <v>1952</v>
      </c>
      <c r="C43" s="131" t="n">
        <v>101</v>
      </c>
      <c r="D43" s="131" t="n">
        <v>3</v>
      </c>
      <c r="E43" s="131" t="n">
        <v>731</v>
      </c>
      <c r="F43" s="131" t="n">
        <v>356</v>
      </c>
      <c r="G43" s="131" t="n">
        <v>656</v>
      </c>
      <c r="H43" s="131" t="n">
        <v>105</v>
      </c>
      <c r="I43" s="213" t="s">
        <v>110</v>
      </c>
      <c r="J43" s="221"/>
    </row>
    <row r="44" customFormat="false" ht="15.75" hidden="false" customHeight="true" outlineLevel="0" collapsed="false">
      <c r="A44" s="164" t="s">
        <v>341</v>
      </c>
      <c r="B44" s="131" t="n">
        <v>4564</v>
      </c>
      <c r="C44" s="131" t="n">
        <v>323</v>
      </c>
      <c r="D44" s="131" t="n">
        <v>15</v>
      </c>
      <c r="E44" s="131" t="n">
        <v>1429</v>
      </c>
      <c r="F44" s="131" t="n">
        <v>1160</v>
      </c>
      <c r="G44" s="131" t="n">
        <v>252</v>
      </c>
      <c r="H44" s="131" t="n">
        <v>1377</v>
      </c>
      <c r="I44" s="213" t="n">
        <v>1</v>
      </c>
      <c r="J44" s="221"/>
    </row>
    <row r="45" s="156" customFormat="true" ht="26.4" hidden="false" customHeight="false" outlineLevel="0" collapsed="false">
      <c r="A45" s="165" t="s">
        <v>342</v>
      </c>
      <c r="B45" s="159" t="n">
        <v>16</v>
      </c>
      <c r="C45" s="159" t="s">
        <v>110</v>
      </c>
      <c r="D45" s="159" t="s">
        <v>110</v>
      </c>
      <c r="E45" s="159" t="n">
        <v>3</v>
      </c>
      <c r="F45" s="159" t="n">
        <v>3</v>
      </c>
      <c r="G45" s="159" t="n">
        <v>2</v>
      </c>
      <c r="H45" s="159" t="n">
        <v>4</v>
      </c>
      <c r="I45" s="295" t="n">
        <v>3</v>
      </c>
      <c r="J45" s="221"/>
    </row>
    <row r="46" customFormat="false" ht="13.2" hidden="false" customHeight="false" outlineLevel="0" collapsed="false">
      <c r="A46" s="293"/>
      <c r="B46" s="131"/>
      <c r="C46" s="131"/>
      <c r="D46" s="131"/>
      <c r="E46" s="131"/>
      <c r="F46" s="131"/>
      <c r="G46" s="131"/>
      <c r="H46" s="131"/>
      <c r="I46" s="213"/>
      <c r="J46" s="221"/>
    </row>
    <row r="47" customFormat="false" ht="15.75" hidden="false" customHeight="true" outlineLevel="0" collapsed="false">
      <c r="A47" s="287" t="s">
        <v>54</v>
      </c>
      <c r="B47" s="134" t="n">
        <v>48334</v>
      </c>
      <c r="C47" s="134" t="n">
        <v>19928</v>
      </c>
      <c r="D47" s="134" t="n">
        <v>283</v>
      </c>
      <c r="E47" s="134" t="n">
        <v>18297</v>
      </c>
      <c r="F47" s="134" t="n">
        <v>5867</v>
      </c>
      <c r="G47" s="134" t="n">
        <v>1293</v>
      </c>
      <c r="H47" s="134" t="n">
        <v>2483</v>
      </c>
      <c r="I47" s="140" t="n">
        <v>3</v>
      </c>
      <c r="J47" s="221"/>
    </row>
    <row r="48" customFormat="false" ht="15.75" hidden="false" customHeight="true" outlineLevel="0" collapsed="false">
      <c r="A48" s="164" t="s">
        <v>336</v>
      </c>
      <c r="B48" s="131" t="n">
        <v>15363</v>
      </c>
      <c r="C48" s="131" t="n">
        <v>12112</v>
      </c>
      <c r="D48" s="131" t="n">
        <v>64</v>
      </c>
      <c r="E48" s="131" t="n">
        <v>2781</v>
      </c>
      <c r="F48" s="131" t="n">
        <v>252</v>
      </c>
      <c r="G48" s="131" t="n">
        <v>38</v>
      </c>
      <c r="H48" s="131" t="n">
        <v>114</v>
      </c>
      <c r="I48" s="213" t="s">
        <v>110</v>
      </c>
      <c r="J48" s="221"/>
    </row>
    <row r="49" customFormat="false" ht="15.75" hidden="false" customHeight="true" outlineLevel="0" collapsed="false">
      <c r="A49" s="164" t="s">
        <v>337</v>
      </c>
      <c r="B49" s="131" t="n">
        <v>173</v>
      </c>
      <c r="C49" s="131" t="n">
        <v>65</v>
      </c>
      <c r="D49" s="131" t="n">
        <v>36</v>
      </c>
      <c r="E49" s="131" t="n">
        <v>55</v>
      </c>
      <c r="F49" s="131" t="n">
        <v>8</v>
      </c>
      <c r="G49" s="131" t="n">
        <v>3</v>
      </c>
      <c r="H49" s="131" t="n">
        <v>6</v>
      </c>
      <c r="I49" s="213" t="s">
        <v>110</v>
      </c>
      <c r="J49" s="221"/>
    </row>
    <row r="50" customFormat="false" ht="15.75" hidden="false" customHeight="true" outlineLevel="0" collapsed="false">
      <c r="A50" s="164" t="s">
        <v>338</v>
      </c>
      <c r="B50" s="131" t="n">
        <v>18992</v>
      </c>
      <c r="C50" s="131" t="n">
        <v>6222</v>
      </c>
      <c r="D50" s="131" t="n">
        <v>121</v>
      </c>
      <c r="E50" s="131" t="n">
        <v>10029</v>
      </c>
      <c r="F50" s="131" t="n">
        <v>1667</v>
      </c>
      <c r="G50" s="131" t="n">
        <v>398</v>
      </c>
      <c r="H50" s="131" t="n">
        <v>551</v>
      </c>
      <c r="I50" s="213" t="s">
        <v>110</v>
      </c>
      <c r="J50" s="221"/>
    </row>
    <row r="51" s="156" customFormat="true" ht="26.4" hidden="false" customHeight="false" outlineLevel="0" collapsed="false">
      <c r="A51" s="165" t="s">
        <v>339</v>
      </c>
      <c r="B51" s="159" t="n">
        <v>9984</v>
      </c>
      <c r="C51" s="159" t="n">
        <v>1240</v>
      </c>
      <c r="D51" s="159" t="n">
        <v>51</v>
      </c>
      <c r="E51" s="159" t="n">
        <v>4198</v>
      </c>
      <c r="F51" s="159" t="n">
        <v>3169</v>
      </c>
      <c r="G51" s="159" t="n">
        <v>381</v>
      </c>
      <c r="H51" s="159" t="n">
        <v>938</v>
      </c>
      <c r="I51" s="295" t="n">
        <v>2</v>
      </c>
      <c r="J51" s="221"/>
    </row>
    <row r="52" customFormat="false" ht="15.75" hidden="false" customHeight="true" outlineLevel="0" collapsed="false">
      <c r="A52" s="293" t="s">
        <v>340</v>
      </c>
      <c r="B52" s="131" t="n">
        <v>1006</v>
      </c>
      <c r="C52" s="131" t="n">
        <v>65</v>
      </c>
      <c r="D52" s="131" t="n">
        <v>2</v>
      </c>
      <c r="E52" s="131" t="n">
        <v>391</v>
      </c>
      <c r="F52" s="131" t="n">
        <v>156</v>
      </c>
      <c r="G52" s="131" t="n">
        <v>338</v>
      </c>
      <c r="H52" s="131" t="n">
        <v>54</v>
      </c>
      <c r="I52" s="213" t="s">
        <v>110</v>
      </c>
      <c r="J52" s="221"/>
    </row>
    <row r="53" customFormat="false" ht="15.75" hidden="false" customHeight="true" outlineLevel="0" collapsed="false">
      <c r="A53" s="164" t="s">
        <v>341</v>
      </c>
      <c r="B53" s="131" t="n">
        <v>2615</v>
      </c>
      <c r="C53" s="131" t="n">
        <v>210</v>
      </c>
      <c r="D53" s="131" t="n">
        <v>9</v>
      </c>
      <c r="E53" s="131" t="n">
        <v>830</v>
      </c>
      <c r="F53" s="131" t="n">
        <v>611</v>
      </c>
      <c r="G53" s="131" t="n">
        <v>135</v>
      </c>
      <c r="H53" s="131" t="n">
        <v>815</v>
      </c>
      <c r="I53" s="213" t="s">
        <v>110</v>
      </c>
      <c r="J53" s="221"/>
    </row>
    <row r="54" s="156" customFormat="true" ht="26.4" hidden="false" customHeight="false" outlineLevel="0" collapsed="false">
      <c r="A54" s="165" t="s">
        <v>342</v>
      </c>
      <c r="B54" s="159" t="n">
        <v>9</v>
      </c>
      <c r="C54" s="159" t="s">
        <v>110</v>
      </c>
      <c r="D54" s="159" t="s">
        <v>110</v>
      </c>
      <c r="E54" s="159" t="n">
        <v>2</v>
      </c>
      <c r="F54" s="159" t="n">
        <v>2</v>
      </c>
      <c r="G54" s="159" t="s">
        <v>110</v>
      </c>
      <c r="H54" s="159" t="n">
        <v>3</v>
      </c>
      <c r="I54" s="295" t="n">
        <v>1</v>
      </c>
      <c r="J54" s="221"/>
    </row>
    <row r="55" customFormat="false" ht="13.2" hidden="false" customHeight="false" outlineLevel="0" collapsed="false">
      <c r="A55" s="293"/>
      <c r="B55" s="131"/>
      <c r="C55" s="131"/>
      <c r="D55" s="131"/>
      <c r="E55" s="131"/>
      <c r="F55" s="131"/>
      <c r="G55" s="131"/>
      <c r="H55" s="131"/>
      <c r="I55" s="213"/>
      <c r="J55" s="221"/>
    </row>
    <row r="56" customFormat="false" ht="15.75" hidden="false" customHeight="true" outlineLevel="0" collapsed="false">
      <c r="A56" s="287" t="s">
        <v>55</v>
      </c>
      <c r="B56" s="134" t="n">
        <v>23039</v>
      </c>
      <c r="C56" s="134" t="n">
        <v>6112</v>
      </c>
      <c r="D56" s="134" t="n">
        <v>102</v>
      </c>
      <c r="E56" s="134" t="n">
        <v>9822</v>
      </c>
      <c r="F56" s="134" t="n">
        <v>4139</v>
      </c>
      <c r="G56" s="134" t="n">
        <v>1253</v>
      </c>
      <c r="H56" s="134" t="n">
        <v>1539</v>
      </c>
      <c r="I56" s="140" t="n">
        <v>6</v>
      </c>
      <c r="J56" s="221"/>
    </row>
    <row r="57" customFormat="false" ht="15.75" hidden="false" customHeight="true" outlineLevel="0" collapsed="false">
      <c r="A57" s="164" t="s">
        <v>336</v>
      </c>
      <c r="B57" s="131" t="n">
        <v>3851</v>
      </c>
      <c r="C57" s="131" t="n">
        <v>2775</v>
      </c>
      <c r="D57" s="131" t="n">
        <v>14</v>
      </c>
      <c r="E57" s="131" t="n">
        <v>889</v>
      </c>
      <c r="F57" s="131" t="n">
        <v>99</v>
      </c>
      <c r="G57" s="131" t="n">
        <v>24</v>
      </c>
      <c r="H57" s="131" t="n">
        <v>48</v>
      </c>
      <c r="I57" s="213" t="n">
        <v>1</v>
      </c>
      <c r="J57" s="221"/>
    </row>
    <row r="58" customFormat="false" ht="15.75" hidden="false" customHeight="true" outlineLevel="0" collapsed="false">
      <c r="A58" s="164" t="s">
        <v>337</v>
      </c>
      <c r="B58" s="131" t="n">
        <v>48</v>
      </c>
      <c r="C58" s="131" t="n">
        <v>19</v>
      </c>
      <c r="D58" s="131" t="n">
        <v>10</v>
      </c>
      <c r="E58" s="131" t="n">
        <v>16</v>
      </c>
      <c r="F58" s="131" t="n">
        <v>2</v>
      </c>
      <c r="G58" s="131" t="n">
        <v>1</v>
      </c>
      <c r="H58" s="131" t="s">
        <v>110</v>
      </c>
      <c r="I58" s="213" t="s">
        <v>110</v>
      </c>
      <c r="J58" s="221"/>
    </row>
    <row r="59" customFormat="false" ht="15.75" hidden="false" customHeight="true" outlineLevel="0" collapsed="false">
      <c r="A59" s="164" t="s">
        <v>338</v>
      </c>
      <c r="B59" s="131" t="n">
        <v>8887</v>
      </c>
      <c r="C59" s="131" t="n">
        <v>2357</v>
      </c>
      <c r="D59" s="131" t="n">
        <v>35</v>
      </c>
      <c r="E59" s="131" t="n">
        <v>4921</v>
      </c>
      <c r="F59" s="131" t="n">
        <v>959</v>
      </c>
      <c r="G59" s="131" t="n">
        <v>338</v>
      </c>
      <c r="H59" s="131" t="n">
        <v>268</v>
      </c>
      <c r="I59" s="213" t="n">
        <v>1</v>
      </c>
      <c r="J59" s="221"/>
    </row>
    <row r="60" s="156" customFormat="true" ht="26.4" hidden="false" customHeight="false" outlineLevel="0" collapsed="false">
      <c r="A60" s="165" t="s">
        <v>339</v>
      </c>
      <c r="B60" s="159" t="n">
        <v>7281</v>
      </c>
      <c r="C60" s="159" t="n">
        <v>807</v>
      </c>
      <c r="D60" s="159" t="n">
        <v>36</v>
      </c>
      <c r="E60" s="159" t="n">
        <v>3044</v>
      </c>
      <c r="F60" s="159" t="n">
        <v>2328</v>
      </c>
      <c r="G60" s="159" t="n">
        <v>452</v>
      </c>
      <c r="H60" s="159" t="n">
        <v>608</v>
      </c>
      <c r="I60" s="295" t="n">
        <v>1</v>
      </c>
      <c r="J60" s="221"/>
    </row>
    <row r="61" customFormat="false" ht="15.75" hidden="false" customHeight="true" outlineLevel="0" collapsed="false">
      <c r="A61" s="293" t="s">
        <v>340</v>
      </c>
      <c r="B61" s="131" t="n">
        <v>946</v>
      </c>
      <c r="C61" s="131" t="n">
        <v>36</v>
      </c>
      <c r="D61" s="131" t="n">
        <v>1</v>
      </c>
      <c r="E61" s="131" t="n">
        <v>340</v>
      </c>
      <c r="F61" s="131" t="n">
        <v>200</v>
      </c>
      <c r="G61" s="131" t="n">
        <v>318</v>
      </c>
      <c r="H61" s="131" t="n">
        <v>51</v>
      </c>
      <c r="I61" s="213" t="s">
        <v>110</v>
      </c>
      <c r="J61" s="221"/>
    </row>
    <row r="62" customFormat="false" ht="15.75" hidden="false" customHeight="true" outlineLevel="0" collapsed="false">
      <c r="A62" s="164" t="s">
        <v>341</v>
      </c>
      <c r="B62" s="131" t="n">
        <v>1949</v>
      </c>
      <c r="C62" s="131" t="n">
        <v>113</v>
      </c>
      <c r="D62" s="131" t="n">
        <v>6</v>
      </c>
      <c r="E62" s="131" t="n">
        <v>599</v>
      </c>
      <c r="F62" s="131" t="n">
        <v>549</v>
      </c>
      <c r="G62" s="131" t="n">
        <v>117</v>
      </c>
      <c r="H62" s="131" t="n">
        <v>562</v>
      </c>
      <c r="I62" s="213" t="n">
        <v>1</v>
      </c>
      <c r="J62" s="221"/>
    </row>
    <row r="63" s="156" customFormat="true" ht="26.4" hidden="false" customHeight="false" outlineLevel="0" collapsed="false">
      <c r="A63" s="165" t="s">
        <v>342</v>
      </c>
      <c r="B63" s="159" t="n">
        <v>7</v>
      </c>
      <c r="C63" s="159" t="s">
        <v>110</v>
      </c>
      <c r="D63" s="159" t="s">
        <v>110</v>
      </c>
      <c r="E63" s="159" t="n">
        <v>1</v>
      </c>
      <c r="F63" s="159" t="n">
        <v>1</v>
      </c>
      <c r="G63" s="159" t="n">
        <v>2</v>
      </c>
      <c r="H63" s="159" t="n">
        <v>1</v>
      </c>
      <c r="I63" s="295" t="n">
        <v>2</v>
      </c>
      <c r="J63" s="221"/>
    </row>
    <row r="64" s="7" customFormat="true" ht="12.9" hidden="false" customHeight="tru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221"/>
    </row>
    <row r="65" s="7" customFormat="true" ht="12.9" hidden="false" customHeight="true" outlineLevel="0" collapsed="false">
      <c r="A65" s="149" t="s">
        <v>344</v>
      </c>
      <c r="B65" s="149"/>
      <c r="C65" s="149"/>
      <c r="D65" s="149"/>
      <c r="E65" s="149"/>
      <c r="F65" s="149"/>
      <c r="G65" s="149"/>
      <c r="H65" s="149"/>
      <c r="I65" s="149"/>
      <c r="J65" s="221"/>
    </row>
    <row r="66" s="7" customFormat="true" ht="12.9" hidden="false" customHeight="true" outlineLevel="0" collapsed="false">
      <c r="A66" s="149"/>
      <c r="B66" s="294"/>
      <c r="C66" s="294"/>
      <c r="D66" s="294"/>
      <c r="E66" s="294"/>
      <c r="F66" s="294"/>
      <c r="G66" s="294"/>
      <c r="H66" s="294"/>
      <c r="I66" s="294"/>
      <c r="J66" s="221"/>
    </row>
    <row r="67" customFormat="false" ht="15.75" hidden="false" customHeight="true" outlineLevel="0" collapsed="false">
      <c r="A67" s="287" t="s">
        <v>343</v>
      </c>
      <c r="B67" s="134" t="n">
        <v>117459</v>
      </c>
      <c r="C67" s="134" t="n">
        <v>68037</v>
      </c>
      <c r="D67" s="134" t="n">
        <v>323</v>
      </c>
      <c r="E67" s="134" t="n">
        <v>39307</v>
      </c>
      <c r="F67" s="134" t="n">
        <v>6672</v>
      </c>
      <c r="G67" s="134" t="n">
        <v>1396</v>
      </c>
      <c r="H67" s="134" t="n">
        <v>1455</v>
      </c>
      <c r="I67" s="140" t="n">
        <v>5</v>
      </c>
      <c r="J67" s="221"/>
    </row>
    <row r="68" customFormat="false" ht="15.75" hidden="false" customHeight="true" outlineLevel="0" collapsed="false">
      <c r="A68" s="164" t="s">
        <v>336</v>
      </c>
      <c r="B68" s="131" t="n">
        <v>48091</v>
      </c>
      <c r="C68" s="131" t="n">
        <v>40899</v>
      </c>
      <c r="D68" s="131" t="n">
        <v>77</v>
      </c>
      <c r="E68" s="131" t="n">
        <v>6489</v>
      </c>
      <c r="F68" s="131" t="n">
        <v>402</v>
      </c>
      <c r="G68" s="131" t="n">
        <v>53</v>
      </c>
      <c r="H68" s="131" t="n">
        <v>167</v>
      </c>
      <c r="I68" s="213" t="n">
        <v>1</v>
      </c>
      <c r="J68" s="221"/>
    </row>
    <row r="69" customFormat="false" ht="15.75" hidden="false" customHeight="true" outlineLevel="0" collapsed="false">
      <c r="A69" s="164" t="s">
        <v>337</v>
      </c>
      <c r="B69" s="131" t="n">
        <v>218</v>
      </c>
      <c r="C69" s="131" t="n">
        <v>110</v>
      </c>
      <c r="D69" s="131" t="n">
        <v>38</v>
      </c>
      <c r="E69" s="131" t="n">
        <v>62</v>
      </c>
      <c r="F69" s="131" t="n">
        <v>7</v>
      </c>
      <c r="G69" s="131" t="n">
        <v>1</v>
      </c>
      <c r="H69" s="131" t="s">
        <v>110</v>
      </c>
      <c r="I69" s="213" t="s">
        <v>110</v>
      </c>
      <c r="J69" s="221"/>
    </row>
    <row r="70" customFormat="false" ht="15.75" hidden="false" customHeight="true" outlineLevel="0" collapsed="false">
      <c r="A70" s="164" t="s">
        <v>338</v>
      </c>
      <c r="B70" s="131" t="n">
        <v>48928</v>
      </c>
      <c r="C70" s="131" t="n">
        <v>22309</v>
      </c>
      <c r="D70" s="131" t="n">
        <v>130</v>
      </c>
      <c r="E70" s="131" t="n">
        <v>23179</v>
      </c>
      <c r="F70" s="131" t="n">
        <v>2348</v>
      </c>
      <c r="G70" s="131" t="n">
        <v>505</v>
      </c>
      <c r="H70" s="131" t="n">
        <v>445</v>
      </c>
      <c r="I70" s="213" t="s">
        <v>110</v>
      </c>
      <c r="J70" s="221"/>
    </row>
    <row r="71" s="156" customFormat="true" ht="26.4" hidden="false" customHeight="false" outlineLevel="0" collapsed="false">
      <c r="A71" s="165" t="s">
        <v>339</v>
      </c>
      <c r="B71" s="159" t="n">
        <v>15907</v>
      </c>
      <c r="C71" s="159" t="n">
        <v>3992</v>
      </c>
      <c r="D71" s="159" t="n">
        <v>64</v>
      </c>
      <c r="E71" s="159" t="n">
        <v>7733</v>
      </c>
      <c r="F71" s="159" t="n">
        <v>3185</v>
      </c>
      <c r="G71" s="159" t="n">
        <v>487</v>
      </c>
      <c r="H71" s="159" t="n">
        <v>442</v>
      </c>
      <c r="I71" s="295" t="n">
        <v>2</v>
      </c>
      <c r="J71" s="221"/>
    </row>
    <row r="72" customFormat="false" ht="15.75" hidden="false" customHeight="true" outlineLevel="0" collapsed="false">
      <c r="A72" s="293" t="s">
        <v>340</v>
      </c>
      <c r="B72" s="131" t="n">
        <v>1569</v>
      </c>
      <c r="C72" s="131" t="n">
        <v>257</v>
      </c>
      <c r="D72" s="131" t="n">
        <v>6</v>
      </c>
      <c r="E72" s="131" t="n">
        <v>761</v>
      </c>
      <c r="F72" s="131" t="n">
        <v>259</v>
      </c>
      <c r="G72" s="131" t="n">
        <v>262</v>
      </c>
      <c r="H72" s="131" t="n">
        <v>24</v>
      </c>
      <c r="I72" s="213" t="s">
        <v>110</v>
      </c>
      <c r="J72" s="221"/>
    </row>
    <row r="73" customFormat="false" ht="15.75" hidden="false" customHeight="true" outlineLevel="0" collapsed="false">
      <c r="A73" s="164" t="s">
        <v>341</v>
      </c>
      <c r="B73" s="131" t="n">
        <v>2442</v>
      </c>
      <c r="C73" s="131" t="n">
        <v>439</v>
      </c>
      <c r="D73" s="131" t="n">
        <v>8</v>
      </c>
      <c r="E73" s="131" t="n">
        <v>1062</v>
      </c>
      <c r="F73" s="131" t="n">
        <v>467</v>
      </c>
      <c r="G73" s="131" t="n">
        <v>87</v>
      </c>
      <c r="H73" s="131" t="n">
        <v>377</v>
      </c>
      <c r="I73" s="213" t="n">
        <v>1</v>
      </c>
      <c r="J73" s="221"/>
    </row>
    <row r="74" s="156" customFormat="true" ht="26.4" hidden="false" customHeight="false" outlineLevel="0" collapsed="false">
      <c r="A74" s="165" t="s">
        <v>342</v>
      </c>
      <c r="B74" s="159" t="n">
        <v>4</v>
      </c>
      <c r="C74" s="159" t="s">
        <v>110</v>
      </c>
      <c r="D74" s="159" t="s">
        <v>110</v>
      </c>
      <c r="E74" s="159" t="n">
        <v>1</v>
      </c>
      <c r="F74" s="159" t="n">
        <v>2</v>
      </c>
      <c r="G74" s="159" t="s">
        <v>110</v>
      </c>
      <c r="H74" s="159" t="s">
        <v>110</v>
      </c>
      <c r="I74" s="295" t="n">
        <v>1</v>
      </c>
      <c r="J74" s="221"/>
    </row>
    <row r="75" customFormat="false" ht="13.2" hidden="false" customHeight="false" outlineLevel="0" collapsed="false">
      <c r="A75" s="293"/>
      <c r="B75" s="131"/>
      <c r="C75" s="131"/>
      <c r="D75" s="131"/>
      <c r="E75" s="131"/>
      <c r="F75" s="131"/>
      <c r="G75" s="131"/>
      <c r="H75" s="131"/>
      <c r="I75" s="213"/>
      <c r="J75" s="221"/>
    </row>
    <row r="76" customFormat="false" ht="15.75" hidden="false" customHeight="true" outlineLevel="0" collapsed="false">
      <c r="A76" s="69" t="s">
        <v>54</v>
      </c>
      <c r="B76" s="134" t="n">
        <v>62912</v>
      </c>
      <c r="C76" s="134" t="n">
        <v>41585</v>
      </c>
      <c r="D76" s="134" t="n">
        <v>176</v>
      </c>
      <c r="E76" s="134" t="n">
        <v>17572</v>
      </c>
      <c r="F76" s="134" t="n">
        <v>2313</v>
      </c>
      <c r="G76" s="134" t="n">
        <v>482</v>
      </c>
      <c r="H76" s="134" t="n">
        <v>592</v>
      </c>
      <c r="I76" s="140" t="n">
        <v>3</v>
      </c>
      <c r="J76" s="221"/>
    </row>
    <row r="77" customFormat="false" ht="15.75" hidden="false" customHeight="true" outlineLevel="0" collapsed="false">
      <c r="A77" s="164" t="s">
        <v>336</v>
      </c>
      <c r="B77" s="131" t="n">
        <v>32065</v>
      </c>
      <c r="C77" s="131" t="n">
        <v>27874</v>
      </c>
      <c r="D77" s="131" t="n">
        <v>55</v>
      </c>
      <c r="E77" s="131" t="n">
        <v>3790</v>
      </c>
      <c r="F77" s="131" t="n">
        <v>223</v>
      </c>
      <c r="G77" s="131" t="n">
        <v>28</v>
      </c>
      <c r="H77" s="131" t="n">
        <v>92</v>
      </c>
      <c r="I77" s="213" t="n">
        <v>1</v>
      </c>
      <c r="J77" s="221"/>
    </row>
    <row r="78" customFormat="false" ht="15.75" hidden="false" customHeight="true" outlineLevel="0" collapsed="false">
      <c r="A78" s="164" t="s">
        <v>337</v>
      </c>
      <c r="B78" s="131" t="n">
        <v>128</v>
      </c>
      <c r="C78" s="131" t="n">
        <v>68</v>
      </c>
      <c r="D78" s="131" t="n">
        <v>29</v>
      </c>
      <c r="E78" s="131" t="n">
        <v>28</v>
      </c>
      <c r="F78" s="131" t="n">
        <v>3</v>
      </c>
      <c r="G78" s="131" t="s">
        <v>110</v>
      </c>
      <c r="H78" s="131" t="s">
        <v>110</v>
      </c>
      <c r="I78" s="213" t="s">
        <v>110</v>
      </c>
      <c r="J78" s="221"/>
    </row>
    <row r="79" customFormat="false" ht="15.75" hidden="false" customHeight="true" outlineLevel="0" collapsed="false">
      <c r="A79" s="164" t="s">
        <v>338</v>
      </c>
      <c r="B79" s="131" t="n">
        <v>23717</v>
      </c>
      <c r="C79" s="131" t="n">
        <v>11824</v>
      </c>
      <c r="D79" s="131" t="n">
        <v>67</v>
      </c>
      <c r="E79" s="131" t="n">
        <v>10535</v>
      </c>
      <c r="F79" s="131" t="n">
        <v>882</v>
      </c>
      <c r="G79" s="131" t="n">
        <v>199</v>
      </c>
      <c r="H79" s="131" t="n">
        <v>200</v>
      </c>
      <c r="I79" s="213" t="s">
        <v>110</v>
      </c>
      <c r="J79" s="221"/>
    </row>
    <row r="80" s="156" customFormat="true" ht="26.4" hidden="false" customHeight="false" outlineLevel="0" collapsed="false">
      <c r="A80" s="165" t="s">
        <v>339</v>
      </c>
      <c r="B80" s="159" t="n">
        <v>5320</v>
      </c>
      <c r="C80" s="159" t="n">
        <v>1489</v>
      </c>
      <c r="D80" s="159" t="n">
        <v>21</v>
      </c>
      <c r="E80" s="159" t="n">
        <v>2542</v>
      </c>
      <c r="F80" s="159" t="n">
        <v>978</v>
      </c>
      <c r="G80" s="159" t="n">
        <v>132</v>
      </c>
      <c r="H80" s="159" t="n">
        <v>157</v>
      </c>
      <c r="I80" s="295" t="s">
        <v>110</v>
      </c>
      <c r="J80" s="221"/>
    </row>
    <row r="81" customFormat="false" ht="15.75" hidden="false" customHeight="true" outlineLevel="0" collapsed="false">
      <c r="A81" s="293" t="s">
        <v>340</v>
      </c>
      <c r="B81" s="131" t="n">
        <v>537</v>
      </c>
      <c r="C81" s="131" t="n">
        <v>108</v>
      </c>
      <c r="D81" s="131" t="s">
        <v>110</v>
      </c>
      <c r="E81" s="131" t="n">
        <v>257</v>
      </c>
      <c r="F81" s="131" t="n">
        <v>72</v>
      </c>
      <c r="G81" s="131" t="n">
        <v>90</v>
      </c>
      <c r="H81" s="131" t="n">
        <v>10</v>
      </c>
      <c r="I81" s="213" t="s">
        <v>110</v>
      </c>
      <c r="J81" s="221"/>
    </row>
    <row r="82" customFormat="false" ht="15.75" hidden="false" customHeight="true" outlineLevel="0" collapsed="false">
      <c r="A82" s="164" t="s">
        <v>341</v>
      </c>
      <c r="B82" s="131" t="n">
        <v>922</v>
      </c>
      <c r="C82" s="131" t="n">
        <v>197</v>
      </c>
      <c r="D82" s="131" t="n">
        <v>4</v>
      </c>
      <c r="E82" s="131" t="n">
        <v>403</v>
      </c>
      <c r="F82" s="131" t="n">
        <v>152</v>
      </c>
      <c r="G82" s="131" t="n">
        <v>32</v>
      </c>
      <c r="H82" s="131" t="n">
        <v>133</v>
      </c>
      <c r="I82" s="213" t="n">
        <v>1</v>
      </c>
      <c r="J82" s="221"/>
    </row>
    <row r="83" s="156" customFormat="true" ht="26.4" hidden="false" customHeight="false" outlineLevel="0" collapsed="false">
      <c r="A83" s="165" t="s">
        <v>342</v>
      </c>
      <c r="B83" s="159" t="n">
        <v>4</v>
      </c>
      <c r="C83" s="159" t="s">
        <v>110</v>
      </c>
      <c r="D83" s="159" t="s">
        <v>110</v>
      </c>
      <c r="E83" s="159" t="n">
        <v>1</v>
      </c>
      <c r="F83" s="159" t="n">
        <v>2</v>
      </c>
      <c r="G83" s="159" t="s">
        <v>110</v>
      </c>
      <c r="H83" s="159" t="s">
        <v>110</v>
      </c>
      <c r="I83" s="295" t="n">
        <v>1</v>
      </c>
      <c r="J83" s="221"/>
    </row>
    <row r="84" customFormat="false" ht="13.2" hidden="false" customHeight="false" outlineLevel="0" collapsed="false">
      <c r="A84" s="293"/>
      <c r="B84" s="131"/>
      <c r="C84" s="131"/>
      <c r="D84" s="131"/>
      <c r="E84" s="131"/>
      <c r="F84" s="131"/>
      <c r="G84" s="131"/>
      <c r="H84" s="131"/>
      <c r="I84" s="213"/>
      <c r="J84" s="221"/>
    </row>
    <row r="85" customFormat="false" ht="15.75" hidden="false" customHeight="true" outlineLevel="0" collapsed="false">
      <c r="A85" s="69" t="s">
        <v>55</v>
      </c>
      <c r="B85" s="134" t="n">
        <v>54547</v>
      </c>
      <c r="C85" s="134" t="n">
        <v>26452</v>
      </c>
      <c r="D85" s="134" t="n">
        <v>147</v>
      </c>
      <c r="E85" s="134" t="n">
        <v>21735</v>
      </c>
      <c r="F85" s="134" t="n">
        <v>4359</v>
      </c>
      <c r="G85" s="134" t="n">
        <v>914</v>
      </c>
      <c r="H85" s="134" t="n">
        <v>863</v>
      </c>
      <c r="I85" s="140" t="n">
        <v>2</v>
      </c>
      <c r="J85" s="221"/>
    </row>
    <row r="86" customFormat="false" ht="15.75" hidden="false" customHeight="true" outlineLevel="0" collapsed="false">
      <c r="A86" s="164" t="s">
        <v>336</v>
      </c>
      <c r="B86" s="131" t="n">
        <v>16026</v>
      </c>
      <c r="C86" s="131" t="n">
        <v>13025</v>
      </c>
      <c r="D86" s="131" t="n">
        <v>22</v>
      </c>
      <c r="E86" s="131" t="n">
        <v>2699</v>
      </c>
      <c r="F86" s="131" t="n">
        <v>179</v>
      </c>
      <c r="G86" s="131" t="n">
        <v>25</v>
      </c>
      <c r="H86" s="131" t="n">
        <v>75</v>
      </c>
      <c r="I86" s="213" t="s">
        <v>110</v>
      </c>
      <c r="J86" s="221"/>
    </row>
    <row r="87" customFormat="false" ht="15.75" hidden="false" customHeight="true" outlineLevel="0" collapsed="false">
      <c r="A87" s="164" t="s">
        <v>337</v>
      </c>
      <c r="B87" s="131" t="n">
        <v>90</v>
      </c>
      <c r="C87" s="131" t="n">
        <v>42</v>
      </c>
      <c r="D87" s="131" t="n">
        <v>9</v>
      </c>
      <c r="E87" s="131" t="n">
        <v>34</v>
      </c>
      <c r="F87" s="131" t="n">
        <v>4</v>
      </c>
      <c r="G87" s="131" t="n">
        <v>1</v>
      </c>
      <c r="H87" s="131" t="s">
        <v>110</v>
      </c>
      <c r="I87" s="213" t="s">
        <v>110</v>
      </c>
      <c r="J87" s="221"/>
    </row>
    <row r="88" customFormat="false" ht="15.75" hidden="false" customHeight="true" outlineLevel="0" collapsed="false">
      <c r="A88" s="164" t="s">
        <v>338</v>
      </c>
      <c r="B88" s="131" t="n">
        <v>25211</v>
      </c>
      <c r="C88" s="131" t="n">
        <v>10485</v>
      </c>
      <c r="D88" s="131" t="n">
        <v>63</v>
      </c>
      <c r="E88" s="131" t="n">
        <v>12644</v>
      </c>
      <c r="F88" s="131" t="n">
        <v>1466</v>
      </c>
      <c r="G88" s="131" t="n">
        <v>306</v>
      </c>
      <c r="H88" s="131" t="n">
        <v>245</v>
      </c>
      <c r="I88" s="213" t="s">
        <v>110</v>
      </c>
      <c r="J88" s="221"/>
    </row>
    <row r="89" s="156" customFormat="true" ht="26.4" hidden="false" customHeight="false" outlineLevel="0" collapsed="false">
      <c r="A89" s="165" t="s">
        <v>339</v>
      </c>
      <c r="B89" s="159" t="n">
        <v>10587</v>
      </c>
      <c r="C89" s="159" t="n">
        <v>2503</v>
      </c>
      <c r="D89" s="159" t="n">
        <v>43</v>
      </c>
      <c r="E89" s="159" t="n">
        <v>5191</v>
      </c>
      <c r="F89" s="159" t="n">
        <v>2207</v>
      </c>
      <c r="G89" s="159" t="n">
        <v>355</v>
      </c>
      <c r="H89" s="159" t="n">
        <v>285</v>
      </c>
      <c r="I89" s="295" t="n">
        <v>2</v>
      </c>
      <c r="J89" s="221"/>
    </row>
    <row r="90" customFormat="false" ht="15.75" hidden="false" customHeight="true" outlineLevel="0" collapsed="false">
      <c r="A90" s="293" t="s">
        <v>340</v>
      </c>
      <c r="B90" s="131" t="n">
        <v>1032</v>
      </c>
      <c r="C90" s="131" t="n">
        <v>149</v>
      </c>
      <c r="D90" s="131" t="n">
        <v>6</v>
      </c>
      <c r="E90" s="131" t="n">
        <v>504</v>
      </c>
      <c r="F90" s="131" t="n">
        <v>187</v>
      </c>
      <c r="G90" s="131" t="n">
        <v>172</v>
      </c>
      <c r="H90" s="131" t="n">
        <v>14</v>
      </c>
      <c r="I90" s="213" t="s">
        <v>110</v>
      </c>
      <c r="J90" s="221"/>
    </row>
    <row r="91" customFormat="false" ht="15.75" hidden="false" customHeight="true" outlineLevel="0" collapsed="false">
      <c r="A91" s="164" t="s">
        <v>341</v>
      </c>
      <c r="B91" s="131" t="n">
        <v>1520</v>
      </c>
      <c r="C91" s="131" t="n">
        <v>242</v>
      </c>
      <c r="D91" s="131" t="n">
        <v>4</v>
      </c>
      <c r="E91" s="131" t="n">
        <v>659</v>
      </c>
      <c r="F91" s="131" t="n">
        <v>315</v>
      </c>
      <c r="G91" s="131" t="n">
        <v>55</v>
      </c>
      <c r="H91" s="131" t="n">
        <v>244</v>
      </c>
      <c r="I91" s="213" t="s">
        <v>110</v>
      </c>
      <c r="J91" s="221"/>
    </row>
    <row r="92" s="156" customFormat="true" ht="26.4" hidden="false" customHeight="false" outlineLevel="0" collapsed="false">
      <c r="A92" s="165" t="s">
        <v>342</v>
      </c>
      <c r="B92" s="159" t="s">
        <v>110</v>
      </c>
      <c r="C92" s="159" t="s">
        <v>110</v>
      </c>
      <c r="D92" s="159" t="s">
        <v>110</v>
      </c>
      <c r="E92" s="159" t="s">
        <v>110</v>
      </c>
      <c r="F92" s="159" t="s">
        <v>110</v>
      </c>
      <c r="G92" s="159" t="s">
        <v>110</v>
      </c>
      <c r="H92" s="159" t="s">
        <v>110</v>
      </c>
      <c r="I92" s="295" t="s">
        <v>110</v>
      </c>
      <c r="J92" s="221"/>
    </row>
    <row r="93" customFormat="false" ht="13.2" hidden="false" customHeight="false" outlineLevel="0" collapsed="false">
      <c r="A93" s="163"/>
      <c r="B93" s="221"/>
      <c r="C93" s="221"/>
      <c r="D93" s="221"/>
      <c r="E93" s="221"/>
      <c r="F93" s="221"/>
      <c r="G93" s="221"/>
      <c r="H93" s="221"/>
      <c r="I93" s="221"/>
    </row>
    <row r="94" customFormat="false" ht="15" hidden="false" customHeight="true" outlineLevel="0" collapsed="false">
      <c r="A94" s="296" t="s">
        <v>345</v>
      </c>
      <c r="B94" s="163"/>
      <c r="C94" s="163"/>
      <c r="D94" s="163"/>
      <c r="E94" s="163"/>
      <c r="F94" s="163"/>
      <c r="G94" s="163"/>
      <c r="H94" s="163"/>
      <c r="I94" s="163"/>
    </row>
    <row r="95" customFormat="false" ht="15" hidden="false" customHeight="true" outlineLevel="0" collapsed="false">
      <c r="A95" s="296" t="s">
        <v>346</v>
      </c>
      <c r="B95" s="163"/>
      <c r="C95" s="163"/>
      <c r="D95" s="163"/>
      <c r="E95" s="163"/>
      <c r="F95" s="163"/>
      <c r="G95" s="163"/>
      <c r="H95" s="163"/>
      <c r="I95" s="163"/>
    </row>
    <row r="96" customFormat="false" ht="13.2" hidden="false" customHeight="false" outlineLevel="0" collapsed="false">
      <c r="A96" s="163"/>
      <c r="B96" s="163"/>
      <c r="C96" s="163"/>
      <c r="D96" s="163"/>
      <c r="E96" s="163"/>
      <c r="F96" s="163"/>
      <c r="G96" s="163"/>
      <c r="H96" s="163"/>
      <c r="I96" s="163"/>
    </row>
    <row r="97" customFormat="false" ht="13.2" hidden="false" customHeight="false" outlineLevel="0" collapsed="false">
      <c r="A97" s="163"/>
      <c r="B97" s="163"/>
      <c r="C97" s="163"/>
      <c r="D97" s="163"/>
      <c r="E97" s="163"/>
      <c r="F97" s="163"/>
      <c r="G97" s="163"/>
      <c r="H97" s="163"/>
      <c r="I97" s="163"/>
    </row>
    <row r="98" customFormat="false" ht="13.2" hidden="false" customHeight="false" outlineLevel="0" collapsed="false">
      <c r="A98" s="163"/>
      <c r="B98" s="163"/>
      <c r="C98" s="163"/>
      <c r="D98" s="163"/>
      <c r="E98" s="163"/>
      <c r="F98" s="163"/>
      <c r="G98" s="163"/>
      <c r="H98" s="163"/>
      <c r="I98" s="163"/>
    </row>
    <row r="99" customFormat="false" ht="13.2" hidden="false" customHeight="false" outlineLevel="0" collapsed="false">
      <c r="A99" s="163"/>
      <c r="B99" s="163"/>
      <c r="C99" s="163"/>
      <c r="D99" s="163"/>
      <c r="E99" s="163"/>
      <c r="F99" s="163"/>
      <c r="G99" s="163"/>
      <c r="H99" s="163"/>
      <c r="I99" s="163"/>
    </row>
    <row r="100" customFormat="false" ht="13.2" hidden="false" customHeight="false" outlineLevel="0" collapsed="false">
      <c r="A100" s="163"/>
      <c r="B100" s="163"/>
      <c r="C100" s="163"/>
      <c r="D100" s="163"/>
      <c r="E100" s="163"/>
      <c r="F100" s="163"/>
      <c r="G100" s="163"/>
      <c r="H100" s="163"/>
      <c r="I100" s="163"/>
    </row>
    <row r="101" customFormat="false" ht="13.2" hidden="false" customHeight="false" outlineLevel="0" collapsed="false">
      <c r="A101" s="163"/>
      <c r="B101" s="163"/>
      <c r="C101" s="163"/>
      <c r="D101" s="163"/>
      <c r="E101" s="163"/>
      <c r="F101" s="163"/>
      <c r="G101" s="163"/>
      <c r="H101" s="163"/>
      <c r="I101" s="163"/>
    </row>
    <row r="102" customFormat="false" ht="13.2" hidden="false" customHeight="false" outlineLevel="0" collapsed="false">
      <c r="A102" s="163"/>
      <c r="B102" s="163"/>
      <c r="C102" s="163"/>
      <c r="D102" s="163"/>
      <c r="E102" s="163"/>
      <c r="F102" s="163"/>
      <c r="G102" s="163"/>
      <c r="H102" s="163"/>
      <c r="I102" s="163"/>
    </row>
    <row r="103" customFormat="false" ht="13.2" hidden="false" customHeight="false" outlineLevel="0" collapsed="false">
      <c r="A103" s="221"/>
      <c r="B103" s="221"/>
      <c r="C103" s="221"/>
      <c r="D103" s="221"/>
      <c r="E103" s="221"/>
      <c r="F103" s="221"/>
      <c r="G103" s="221"/>
      <c r="H103" s="221"/>
      <c r="I103" s="221"/>
    </row>
    <row r="104" customFormat="false" ht="13.2" hidden="false" customHeight="false" outlineLevel="0" collapsed="false">
      <c r="A104" s="163"/>
      <c r="B104" s="163"/>
      <c r="C104" s="163"/>
      <c r="D104" s="163"/>
      <c r="E104" s="163"/>
      <c r="F104" s="163"/>
      <c r="G104" s="163"/>
      <c r="H104" s="163"/>
      <c r="I104" s="163"/>
    </row>
    <row r="105" customFormat="false" ht="13.2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H105" s="163"/>
      <c r="I105" s="163"/>
    </row>
    <row r="106" customFormat="false" ht="13.2" hidden="false" customHeight="false" outlineLevel="0" collapsed="false">
      <c r="A106" s="163"/>
      <c r="B106" s="163"/>
      <c r="C106" s="163"/>
      <c r="D106" s="163"/>
      <c r="E106" s="163"/>
      <c r="F106" s="163"/>
      <c r="G106" s="163"/>
      <c r="H106" s="163"/>
      <c r="I106" s="163"/>
    </row>
    <row r="107" customFormat="false" ht="13.2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H107" s="163"/>
      <c r="I107" s="163"/>
    </row>
    <row r="108" customFormat="false" ht="13.2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H108" s="163"/>
      <c r="I108" s="163"/>
    </row>
    <row r="109" customFormat="false" ht="13.2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H109" s="163"/>
      <c r="I109" s="163"/>
    </row>
    <row r="110" customFormat="false" ht="13.2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H110" s="163"/>
      <c r="I110" s="163"/>
    </row>
    <row r="111" customFormat="false" ht="13.2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H111" s="163"/>
      <c r="I111" s="163"/>
    </row>
  </sheetData>
  <mergeCells count="6">
    <mergeCell ref="A4:A5"/>
    <mergeCell ref="B4:B5"/>
    <mergeCell ref="C4:I4"/>
    <mergeCell ref="A7:I7"/>
    <mergeCell ref="A36:I36"/>
    <mergeCell ref="A65:I6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015625" defaultRowHeight="13.2" zeroHeight="false" outlineLevelRow="0" outlineLevelCol="0"/>
  <cols>
    <col collapsed="false" customWidth="true" hidden="false" outlineLevel="0" max="1" min="1" style="297" width="18.66"/>
    <col collapsed="false" customWidth="true" hidden="false" outlineLevel="0" max="6" min="2" style="297" width="6.55"/>
    <col collapsed="false" customWidth="true" hidden="false" outlineLevel="0" max="7" min="7" style="297" width="7.32"/>
    <col collapsed="false" customWidth="true" hidden="false" outlineLevel="0" max="11" min="8" style="298" width="6.66"/>
    <col collapsed="false" customWidth="false" hidden="false" outlineLevel="0" max="12" min="12" style="299" width="9.1"/>
    <col collapsed="false" customWidth="false" hidden="false" outlineLevel="0" max="257" min="13" style="297" width="9.1"/>
  </cols>
  <sheetData>
    <row r="1" s="302" customFormat="true" ht="27" hidden="false" customHeight="true" outlineLevel="0" collapsed="false">
      <c r="A1" s="300" t="s">
        <v>34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1"/>
    </row>
    <row r="2" s="303" customFormat="true" ht="13.8" hidden="false" customHeight="false" outlineLevel="0" collapsed="false">
      <c r="A2" s="303" t="s">
        <v>348</v>
      </c>
      <c r="H2" s="304"/>
      <c r="I2" s="304"/>
      <c r="J2" s="304"/>
      <c r="K2" s="304"/>
      <c r="L2" s="305"/>
    </row>
    <row r="4" customFormat="false" ht="25.5" hidden="false" customHeight="true" outlineLevel="0" collapsed="false">
      <c r="A4" s="306" t="s">
        <v>349</v>
      </c>
      <c r="B4" s="307" t="n">
        <v>1990</v>
      </c>
      <c r="C4" s="307" t="n">
        <v>2000</v>
      </c>
      <c r="D4" s="307" t="n">
        <v>2010</v>
      </c>
      <c r="E4" s="307" t="n">
        <v>2014</v>
      </c>
      <c r="F4" s="307" t="n">
        <v>2015</v>
      </c>
      <c r="G4" s="308" t="n">
        <v>1990</v>
      </c>
      <c r="H4" s="308" t="n">
        <v>2000</v>
      </c>
      <c r="I4" s="308" t="n">
        <v>2010</v>
      </c>
      <c r="J4" s="307" t="n">
        <v>2014</v>
      </c>
      <c r="K4" s="307" t="n">
        <v>2015</v>
      </c>
    </row>
    <row r="5" customFormat="false" ht="33.6" hidden="false" customHeight="true" outlineLevel="0" collapsed="false">
      <c r="A5" s="306"/>
      <c r="B5" s="10" t="s">
        <v>350</v>
      </c>
      <c r="C5" s="10"/>
      <c r="D5" s="10"/>
      <c r="E5" s="10"/>
      <c r="F5" s="10"/>
      <c r="G5" s="309" t="s">
        <v>351</v>
      </c>
      <c r="H5" s="309"/>
      <c r="I5" s="309"/>
      <c r="J5" s="309"/>
      <c r="K5" s="309"/>
    </row>
    <row r="6" customFormat="false" ht="13.2" hidden="false" customHeight="false" outlineLevel="0" collapsed="false">
      <c r="A6" s="310"/>
      <c r="B6" s="311"/>
      <c r="C6" s="311"/>
      <c r="D6" s="311"/>
      <c r="E6" s="311"/>
      <c r="F6" s="311"/>
      <c r="G6" s="312"/>
      <c r="H6" s="312"/>
      <c r="I6" s="312"/>
      <c r="J6" s="312"/>
      <c r="K6" s="313"/>
    </row>
    <row r="7" s="302" customFormat="true" ht="17.25" hidden="false" customHeight="true" outlineLevel="0" collapsed="false">
      <c r="A7" s="314" t="s">
        <v>352</v>
      </c>
      <c r="B7" s="315" t="n">
        <v>68676</v>
      </c>
      <c r="C7" s="315" t="n">
        <v>59571</v>
      </c>
      <c r="D7" s="315" t="n">
        <v>61388</v>
      </c>
      <c r="E7" s="315" t="n">
        <v>49633</v>
      </c>
      <c r="F7" s="315" t="n">
        <v>50651</v>
      </c>
      <c r="G7" s="316" t="n">
        <v>7.7</v>
      </c>
      <c r="H7" s="316" t="n">
        <v>6.3</v>
      </c>
      <c r="I7" s="317" t="n">
        <v>6.46</v>
      </c>
      <c r="J7" s="317" t="n">
        <v>5.29</v>
      </c>
      <c r="K7" s="317" t="n">
        <v>5.4</v>
      </c>
      <c r="L7" s="301"/>
    </row>
    <row r="8" s="323" customFormat="true" ht="25.5" hidden="false" customHeight="true" outlineLevel="0" collapsed="false">
      <c r="A8" s="318" t="s">
        <v>353</v>
      </c>
      <c r="B8" s="319" t="n">
        <v>8695</v>
      </c>
      <c r="C8" s="319" t="n">
        <v>8043</v>
      </c>
      <c r="D8" s="319" t="n">
        <v>8961</v>
      </c>
      <c r="E8" s="319" t="n">
        <v>7452</v>
      </c>
      <c r="F8" s="319" t="n">
        <v>7829</v>
      </c>
      <c r="G8" s="320" t="n">
        <v>6.6</v>
      </c>
      <c r="H8" s="320" t="n">
        <v>5.8</v>
      </c>
      <c r="I8" s="321" t="n">
        <v>6.06</v>
      </c>
      <c r="J8" s="321" t="n">
        <v>5</v>
      </c>
      <c r="K8" s="321" t="n">
        <v>5.26</v>
      </c>
      <c r="L8" s="322"/>
    </row>
    <row r="9" customFormat="false" ht="13.5" hidden="false" customHeight="true" outlineLevel="0" collapsed="false">
      <c r="A9" s="310" t="s">
        <v>354</v>
      </c>
      <c r="B9" s="324" t="n">
        <v>1542</v>
      </c>
      <c r="C9" s="324" t="n">
        <v>1415</v>
      </c>
      <c r="D9" s="324" t="n">
        <v>1704</v>
      </c>
      <c r="E9" s="324" t="n">
        <v>1448</v>
      </c>
      <c r="F9" s="324" t="n">
        <v>1471</v>
      </c>
      <c r="G9" s="325" t="n">
        <v>7.8</v>
      </c>
      <c r="H9" s="325" t="n">
        <v>6.2</v>
      </c>
      <c r="I9" s="326" t="n">
        <v>6.73</v>
      </c>
      <c r="J9" s="326" t="n">
        <v>5.7</v>
      </c>
      <c r="K9" s="326" t="n">
        <v>5.8</v>
      </c>
    </row>
    <row r="10" customFormat="false" ht="13.5" hidden="false" customHeight="true" outlineLevel="0" collapsed="false">
      <c r="A10" s="310" t="s">
        <v>355</v>
      </c>
      <c r="B10" s="324" t="n">
        <v>1042</v>
      </c>
      <c r="C10" s="324" t="n">
        <v>1015</v>
      </c>
      <c r="D10" s="324" t="n">
        <v>1108</v>
      </c>
      <c r="E10" s="324" t="n">
        <v>818</v>
      </c>
      <c r="F10" s="324" t="n">
        <v>837</v>
      </c>
      <c r="G10" s="325" t="n">
        <v>8</v>
      </c>
      <c r="H10" s="325" t="n">
        <v>6.8</v>
      </c>
      <c r="I10" s="326" t="n">
        <v>7.35</v>
      </c>
      <c r="J10" s="326" t="n">
        <v>5.49</v>
      </c>
      <c r="K10" s="326" t="n">
        <v>5.65</v>
      </c>
    </row>
    <row r="11" customFormat="false" ht="13.5" hidden="false" customHeight="true" outlineLevel="0" collapsed="false">
      <c r="A11" s="310" t="s">
        <v>356</v>
      </c>
      <c r="B11" s="324" t="n">
        <v>2463</v>
      </c>
      <c r="C11" s="324" t="n">
        <v>2066</v>
      </c>
      <c r="D11" s="324" t="n">
        <v>2102</v>
      </c>
      <c r="E11" s="324" t="n">
        <v>1699</v>
      </c>
      <c r="F11" s="324" t="n">
        <v>1760</v>
      </c>
      <c r="G11" s="325" t="n">
        <v>8.5</v>
      </c>
      <c r="H11" s="325" t="n">
        <v>6.5</v>
      </c>
      <c r="I11" s="326" t="n">
        <v>6.63</v>
      </c>
      <c r="J11" s="326" t="n">
        <v>5.45</v>
      </c>
      <c r="K11" s="326" t="n">
        <v>5.67</v>
      </c>
    </row>
    <row r="12" customFormat="false" ht="13.5" hidden="false" customHeight="true" outlineLevel="0" collapsed="false">
      <c r="A12" s="310" t="s">
        <v>357</v>
      </c>
      <c r="B12" s="324" t="n">
        <v>1373</v>
      </c>
      <c r="C12" s="324" t="n">
        <v>893</v>
      </c>
      <c r="D12" s="324" t="n">
        <v>989</v>
      </c>
      <c r="E12" s="324" t="n">
        <v>799</v>
      </c>
      <c r="F12" s="324" t="n">
        <v>807</v>
      </c>
      <c r="G12" s="325" t="n">
        <v>8</v>
      </c>
      <c r="H12" s="325" t="n">
        <v>5.3</v>
      </c>
      <c r="I12" s="326" t="n">
        <v>6.43</v>
      </c>
      <c r="J12" s="326" t="n">
        <v>5.33</v>
      </c>
      <c r="K12" s="326" t="n">
        <v>5.42</v>
      </c>
    </row>
    <row r="13" customFormat="false" ht="13.5" hidden="false" customHeight="true" outlineLevel="0" collapsed="false">
      <c r="A13" s="310" t="s">
        <v>358</v>
      </c>
      <c r="B13" s="324" t="n">
        <v>830</v>
      </c>
      <c r="C13" s="324" t="n">
        <v>589</v>
      </c>
      <c r="D13" s="324" t="n">
        <v>577</v>
      </c>
      <c r="E13" s="324" t="n">
        <v>502</v>
      </c>
      <c r="F13" s="324" t="n">
        <v>559</v>
      </c>
      <c r="G13" s="325" t="n">
        <v>8</v>
      </c>
      <c r="H13" s="325" t="n">
        <v>5.8</v>
      </c>
      <c r="I13" s="326" t="n">
        <v>5.99</v>
      </c>
      <c r="J13" s="326" t="n">
        <v>5.29</v>
      </c>
      <c r="K13" s="326" t="n">
        <v>5.91</v>
      </c>
    </row>
    <row r="14" customFormat="false" ht="13.5" hidden="false" customHeight="true" outlineLevel="0" collapsed="false">
      <c r="A14" s="310" t="s">
        <v>359</v>
      </c>
      <c r="B14" s="324" t="n">
        <v>1573</v>
      </c>
      <c r="C14" s="324" t="n">
        <v>1332</v>
      </c>
      <c r="D14" s="324" t="n">
        <v>1363</v>
      </c>
      <c r="E14" s="324" t="n">
        <v>1035</v>
      </c>
      <c r="F14" s="324" t="n">
        <v>1050</v>
      </c>
      <c r="G14" s="325" t="n">
        <v>7.9</v>
      </c>
      <c r="H14" s="325" t="n">
        <v>6.3</v>
      </c>
      <c r="I14" s="326" t="n">
        <v>6.55</v>
      </c>
      <c r="J14" s="326" t="n">
        <v>5.1</v>
      </c>
      <c r="K14" s="326" t="n">
        <v>5.24</v>
      </c>
    </row>
    <row r="15" customFormat="false" ht="13.5" hidden="false" customHeight="true" outlineLevel="0" collapsed="false">
      <c r="A15" s="310" t="s">
        <v>360</v>
      </c>
      <c r="B15" s="324" t="n">
        <v>770</v>
      </c>
      <c r="C15" s="324" t="n">
        <v>755</v>
      </c>
      <c r="D15" s="324" t="n">
        <v>748</v>
      </c>
      <c r="E15" s="324" t="n">
        <v>520</v>
      </c>
      <c r="F15" s="324" t="n">
        <v>525</v>
      </c>
      <c r="G15" s="325" t="n">
        <v>8.2</v>
      </c>
      <c r="H15" s="325" t="n">
        <v>6.9</v>
      </c>
      <c r="I15" s="326" t="n">
        <v>6.77</v>
      </c>
      <c r="J15" s="326" t="n">
        <v>4.82</v>
      </c>
      <c r="K15" s="326" t="n">
        <v>4.91</v>
      </c>
    </row>
    <row r="16" customFormat="false" ht="13.5" hidden="false" customHeight="true" outlineLevel="0" collapsed="false">
      <c r="A16" s="310" t="s">
        <v>361</v>
      </c>
      <c r="B16" s="324" t="n">
        <v>899</v>
      </c>
      <c r="C16" s="324" t="n">
        <v>702</v>
      </c>
      <c r="D16" s="324" t="n">
        <v>685</v>
      </c>
      <c r="E16" s="324" t="n">
        <v>562</v>
      </c>
      <c r="F16" s="324" t="n">
        <v>535</v>
      </c>
      <c r="G16" s="325" t="n">
        <v>9.6</v>
      </c>
      <c r="H16" s="325" t="n">
        <v>6.6</v>
      </c>
      <c r="I16" s="326" t="n">
        <v>6.38</v>
      </c>
      <c r="J16" s="326" t="n">
        <v>5.31</v>
      </c>
      <c r="K16" s="326" t="n">
        <v>5.08</v>
      </c>
    </row>
    <row r="17" customFormat="false" ht="13.5" hidden="false" customHeight="true" outlineLevel="0" collapsed="false">
      <c r="A17" s="310" t="s">
        <v>362</v>
      </c>
      <c r="B17" s="324" t="n">
        <v>2740</v>
      </c>
      <c r="C17" s="324" t="n">
        <v>2607</v>
      </c>
      <c r="D17" s="324" t="n">
        <v>2501</v>
      </c>
      <c r="E17" s="324" t="n">
        <v>2068</v>
      </c>
      <c r="F17" s="324" t="n">
        <v>2251</v>
      </c>
      <c r="G17" s="325" t="n">
        <v>7.9</v>
      </c>
      <c r="H17" s="325" t="n">
        <v>6.9</v>
      </c>
      <c r="I17" s="326" t="n">
        <v>6.25</v>
      </c>
      <c r="J17" s="326" t="n">
        <v>5.18</v>
      </c>
      <c r="K17" s="326" t="n">
        <v>5.66</v>
      </c>
    </row>
    <row r="18" customFormat="false" ht="13.5" hidden="false" customHeight="true" outlineLevel="0" collapsed="false">
      <c r="A18" s="310" t="s">
        <v>363</v>
      </c>
      <c r="B18" s="324" t="n">
        <v>1476</v>
      </c>
      <c r="C18" s="324" t="n">
        <v>1376</v>
      </c>
      <c r="D18" s="324" t="n">
        <v>1509</v>
      </c>
      <c r="E18" s="324" t="n">
        <v>1202</v>
      </c>
      <c r="F18" s="324" t="n">
        <v>1294</v>
      </c>
      <c r="G18" s="325" t="n">
        <v>7.7</v>
      </c>
      <c r="H18" s="325" t="n">
        <v>6.5</v>
      </c>
      <c r="I18" s="326" t="n">
        <v>6.97</v>
      </c>
      <c r="J18" s="326" t="n">
        <v>5.6</v>
      </c>
      <c r="K18" s="326" t="n">
        <v>6.04</v>
      </c>
    </row>
    <row r="19" customFormat="false" ht="13.5" hidden="false" customHeight="true" outlineLevel="0" collapsed="false">
      <c r="A19" s="310" t="s">
        <v>364</v>
      </c>
      <c r="B19" s="324" t="n">
        <v>1227</v>
      </c>
      <c r="C19" s="324" t="n">
        <v>973</v>
      </c>
      <c r="D19" s="324" t="n">
        <v>1083</v>
      </c>
      <c r="E19" s="324" t="n">
        <v>987</v>
      </c>
      <c r="F19" s="324" t="n">
        <v>1033</v>
      </c>
      <c r="G19" s="325" t="n">
        <v>7.9</v>
      </c>
      <c r="H19" s="325" t="n">
        <v>5.6</v>
      </c>
      <c r="I19" s="326" t="n">
        <v>6.6</v>
      </c>
      <c r="J19" s="326" t="n">
        <v>6.14</v>
      </c>
      <c r="K19" s="326" t="n">
        <v>6.47</v>
      </c>
    </row>
    <row r="20" customFormat="false" ht="13.5" hidden="false" customHeight="true" outlineLevel="0" collapsed="false">
      <c r="A20" s="310" t="s">
        <v>365</v>
      </c>
      <c r="B20" s="324" t="n">
        <v>758</v>
      </c>
      <c r="C20" s="324" t="n">
        <v>673</v>
      </c>
      <c r="D20" s="324" t="n">
        <v>728</v>
      </c>
      <c r="E20" s="324" t="n">
        <v>567</v>
      </c>
      <c r="F20" s="324" t="n">
        <v>591</v>
      </c>
      <c r="G20" s="325" t="n">
        <v>8.5</v>
      </c>
      <c r="H20" s="325" t="n">
        <v>6.5</v>
      </c>
      <c r="I20" s="326" t="n">
        <v>6.79</v>
      </c>
      <c r="J20" s="326" t="n">
        <v>5.32</v>
      </c>
      <c r="K20" s="326" t="n">
        <v>5.56</v>
      </c>
    </row>
    <row r="21" customFormat="false" ht="13.5" hidden="false" customHeight="true" outlineLevel="0" collapsed="false">
      <c r="A21" s="310" t="s">
        <v>366</v>
      </c>
      <c r="B21" s="324" t="n">
        <v>756</v>
      </c>
      <c r="C21" s="324" t="n">
        <v>635</v>
      </c>
      <c r="D21" s="324" t="n">
        <v>585</v>
      </c>
      <c r="E21" s="324" t="n">
        <v>451</v>
      </c>
      <c r="F21" s="324" t="n">
        <v>437</v>
      </c>
      <c r="G21" s="325" t="n">
        <v>9.1</v>
      </c>
      <c r="H21" s="325" t="n">
        <v>7.1</v>
      </c>
      <c r="I21" s="326" t="n">
        <v>6.44</v>
      </c>
      <c r="J21" s="326" t="n">
        <v>5.05</v>
      </c>
      <c r="K21" s="326" t="n">
        <v>4.92</v>
      </c>
    </row>
    <row r="22" customFormat="false" ht="13.5" hidden="false" customHeight="true" outlineLevel="0" collapsed="false">
      <c r="A22" s="310" t="s">
        <v>367</v>
      </c>
      <c r="B22" s="324" t="n">
        <v>2012</v>
      </c>
      <c r="C22" s="324" t="n">
        <v>1613</v>
      </c>
      <c r="D22" s="324" t="n">
        <v>1874</v>
      </c>
      <c r="E22" s="324" t="n">
        <v>1416</v>
      </c>
      <c r="F22" s="324" t="n">
        <v>1525</v>
      </c>
      <c r="G22" s="325" t="n">
        <v>7.4</v>
      </c>
      <c r="H22" s="325" t="n">
        <v>5.7</v>
      </c>
      <c r="I22" s="326" t="n">
        <v>6.8</v>
      </c>
      <c r="J22" s="326" t="n">
        <v>5.3</v>
      </c>
      <c r="K22" s="326" t="n">
        <v>6.47</v>
      </c>
    </row>
    <row r="23" customFormat="false" ht="13.5" hidden="false" customHeight="true" outlineLevel="0" collapsed="false">
      <c r="A23" s="310" t="s">
        <v>368</v>
      </c>
      <c r="B23" s="324" t="n">
        <v>1245</v>
      </c>
      <c r="C23" s="324" t="n">
        <v>1215</v>
      </c>
      <c r="D23" s="324" t="n">
        <v>1235</v>
      </c>
      <c r="E23" s="324" t="n">
        <v>863</v>
      </c>
      <c r="F23" s="324" t="n">
        <v>859</v>
      </c>
      <c r="G23" s="325" t="n">
        <v>7.9</v>
      </c>
      <c r="H23" s="325" t="n">
        <v>6.9</v>
      </c>
      <c r="I23" s="326" t="n">
        <v>6.98</v>
      </c>
      <c r="J23" s="326" t="n">
        <v>5</v>
      </c>
      <c r="K23" s="326" t="n">
        <v>5</v>
      </c>
    </row>
    <row r="24" customFormat="false" ht="13.5" hidden="false" customHeight="true" outlineLevel="0" collapsed="false">
      <c r="A24" s="310" t="s">
        <v>369</v>
      </c>
      <c r="B24" s="324" t="n">
        <v>681</v>
      </c>
      <c r="C24" s="324" t="n">
        <v>559</v>
      </c>
      <c r="D24" s="324" t="n">
        <v>603</v>
      </c>
      <c r="E24" s="324" t="n">
        <v>518</v>
      </c>
      <c r="F24" s="324" t="n">
        <v>520</v>
      </c>
      <c r="G24" s="325" t="n">
        <v>8.4</v>
      </c>
      <c r="H24" s="325" t="n">
        <v>6.1</v>
      </c>
      <c r="I24" s="326" t="n">
        <v>6.32</v>
      </c>
      <c r="J24" s="326" t="n">
        <v>5.46</v>
      </c>
      <c r="K24" s="326" t="n">
        <v>5.52</v>
      </c>
    </row>
    <row r="25" customFormat="false" ht="13.5" hidden="false" customHeight="true" outlineLevel="0" collapsed="false">
      <c r="A25" s="310" t="s">
        <v>370</v>
      </c>
      <c r="B25" s="324" t="n">
        <v>4201</v>
      </c>
      <c r="C25" s="324" t="n">
        <v>3876</v>
      </c>
      <c r="D25" s="324" t="n">
        <v>4078</v>
      </c>
      <c r="E25" s="324" t="n">
        <v>3516</v>
      </c>
      <c r="F25" s="324" t="n">
        <v>3766</v>
      </c>
      <c r="G25" s="325" t="n">
        <v>7.5</v>
      </c>
      <c r="H25" s="325" t="n">
        <v>6.4</v>
      </c>
      <c r="I25" s="326" t="n">
        <v>6.17</v>
      </c>
      <c r="J25" s="326" t="n">
        <v>5.33</v>
      </c>
      <c r="K25" s="326" t="n">
        <v>5.7</v>
      </c>
    </row>
    <row r="26" customFormat="false" ht="13.5" hidden="false" customHeight="true" outlineLevel="0" collapsed="false">
      <c r="A26" s="310" t="s">
        <v>371</v>
      </c>
      <c r="B26" s="324" t="n">
        <v>606</v>
      </c>
      <c r="C26" s="324" t="n">
        <v>600</v>
      </c>
      <c r="D26" s="324" t="n">
        <v>587</v>
      </c>
      <c r="E26" s="324" t="n">
        <v>473</v>
      </c>
      <c r="F26" s="324" t="n">
        <v>458</v>
      </c>
      <c r="G26" s="325" t="n">
        <v>7.6</v>
      </c>
      <c r="H26" s="325" t="n">
        <v>6.7</v>
      </c>
      <c r="I26" s="326" t="n">
        <v>6.57</v>
      </c>
      <c r="J26" s="326" t="n">
        <v>5.37</v>
      </c>
      <c r="K26" s="326" t="n">
        <v>5.23</v>
      </c>
    </row>
    <row r="27" customFormat="false" ht="13.5" hidden="false" customHeight="true" outlineLevel="0" collapsed="false">
      <c r="A27" s="310" t="s">
        <v>372</v>
      </c>
      <c r="B27" s="324" t="n">
        <v>2029</v>
      </c>
      <c r="C27" s="324" t="n">
        <v>1912</v>
      </c>
      <c r="D27" s="324" t="n">
        <v>1956</v>
      </c>
      <c r="E27" s="324" t="n">
        <v>1520</v>
      </c>
      <c r="F27" s="324" t="n">
        <v>1616</v>
      </c>
      <c r="G27" s="325" t="n">
        <v>7.9</v>
      </c>
      <c r="H27" s="325" t="n">
        <v>6.7</v>
      </c>
      <c r="I27" s="326" t="n">
        <v>6.45</v>
      </c>
      <c r="J27" s="326" t="n">
        <v>5.13</v>
      </c>
      <c r="K27" s="326" t="n">
        <v>5.49</v>
      </c>
    </row>
    <row r="28" customFormat="false" ht="13.5" hidden="false" customHeight="true" outlineLevel="0" collapsed="false">
      <c r="A28" s="310" t="s">
        <v>373</v>
      </c>
      <c r="B28" s="324" t="n">
        <v>4923</v>
      </c>
      <c r="C28" s="324" t="n">
        <v>3772</v>
      </c>
      <c r="D28" s="324" t="n">
        <v>3751</v>
      </c>
      <c r="E28" s="324" t="n">
        <v>2966</v>
      </c>
      <c r="F28" s="324" t="n">
        <v>2981</v>
      </c>
      <c r="G28" s="325" t="n">
        <v>7.2</v>
      </c>
      <c r="H28" s="325" t="n">
        <v>5.5</v>
      </c>
      <c r="I28" s="326" t="n">
        <v>5.78</v>
      </c>
      <c r="J28" s="326" t="n">
        <v>4.75</v>
      </c>
      <c r="K28" s="326" t="n">
        <v>4.82</v>
      </c>
    </row>
    <row r="29" customFormat="false" ht="13.5" hidden="false" customHeight="true" outlineLevel="0" collapsed="false">
      <c r="A29" s="310" t="s">
        <v>374</v>
      </c>
      <c r="B29" s="324" t="n">
        <v>898</v>
      </c>
      <c r="C29" s="324" t="n">
        <v>868</v>
      </c>
      <c r="D29" s="324" t="n">
        <v>943</v>
      </c>
      <c r="E29" s="324" t="n">
        <v>753</v>
      </c>
      <c r="F29" s="324" t="n">
        <v>722</v>
      </c>
      <c r="G29" s="325" t="n">
        <v>7.8</v>
      </c>
      <c r="H29" s="325" t="n">
        <v>6.3</v>
      </c>
      <c r="I29" s="326" t="n">
        <v>6.22</v>
      </c>
      <c r="J29" s="326" t="n">
        <v>4.99</v>
      </c>
      <c r="K29" s="326" t="n">
        <v>4.82</v>
      </c>
    </row>
    <row r="30" customFormat="false" ht="13.5" hidden="false" customHeight="true" outlineLevel="0" collapsed="false">
      <c r="A30" s="310" t="s">
        <v>375</v>
      </c>
      <c r="B30" s="324" t="n">
        <v>771</v>
      </c>
      <c r="C30" s="324" t="n">
        <v>591</v>
      </c>
      <c r="D30" s="324" t="n">
        <v>654</v>
      </c>
      <c r="E30" s="324" t="n">
        <v>511</v>
      </c>
      <c r="F30" s="324" t="n">
        <v>561</v>
      </c>
      <c r="G30" s="325" t="n">
        <v>8.2</v>
      </c>
      <c r="H30" s="325" t="n">
        <v>5.6</v>
      </c>
      <c r="I30" s="326" t="n">
        <v>6.07</v>
      </c>
      <c r="J30" s="326" t="n">
        <v>4.9</v>
      </c>
      <c r="K30" s="326" t="n">
        <v>5.37</v>
      </c>
    </row>
    <row r="31" customFormat="false" ht="13.5" hidden="false" customHeight="true" outlineLevel="0" collapsed="false">
      <c r="A31" s="310" t="s">
        <v>376</v>
      </c>
      <c r="B31" s="324" t="n">
        <v>828</v>
      </c>
      <c r="C31" s="324" t="n">
        <v>834</v>
      </c>
      <c r="D31" s="324" t="n">
        <v>769</v>
      </c>
      <c r="E31" s="324" t="n">
        <v>609</v>
      </c>
      <c r="F31" s="324" t="n">
        <v>553</v>
      </c>
      <c r="G31" s="325" t="n">
        <v>9.3</v>
      </c>
      <c r="H31" s="325" t="n">
        <v>7.8</v>
      </c>
      <c r="I31" s="326" t="n">
        <v>7.17</v>
      </c>
      <c r="J31" s="326" t="n">
        <v>5.79</v>
      </c>
      <c r="K31" s="326" t="n">
        <v>5.29</v>
      </c>
    </row>
    <row r="32" customFormat="false" ht="13.5" hidden="false" customHeight="true" outlineLevel="0" collapsed="false">
      <c r="A32" s="310" t="s">
        <v>377</v>
      </c>
      <c r="B32" s="324" t="n">
        <v>3401</v>
      </c>
      <c r="C32" s="324" t="n">
        <v>2997</v>
      </c>
      <c r="D32" s="324" t="n">
        <v>3163</v>
      </c>
      <c r="E32" s="324" t="n">
        <v>2523</v>
      </c>
      <c r="F32" s="324" t="n">
        <v>2608</v>
      </c>
      <c r="G32" s="325" t="n">
        <v>7.7</v>
      </c>
      <c r="H32" s="325" t="n">
        <v>6.3</v>
      </c>
      <c r="I32" s="326" t="n">
        <v>6.51</v>
      </c>
      <c r="J32" s="326" t="n">
        <v>5.32</v>
      </c>
      <c r="K32" s="326" t="n">
        <v>5.53</v>
      </c>
    </row>
    <row r="33" customFormat="false" ht="13.5" hidden="false" customHeight="true" outlineLevel="0" collapsed="false">
      <c r="A33" s="310" t="s">
        <v>378</v>
      </c>
      <c r="B33" s="324" t="n">
        <v>1470</v>
      </c>
      <c r="C33" s="324" t="n">
        <v>1343</v>
      </c>
      <c r="D33" s="324" t="n">
        <v>1394</v>
      </c>
      <c r="E33" s="324" t="n">
        <v>1095</v>
      </c>
      <c r="F33" s="324" t="n">
        <v>1076</v>
      </c>
      <c r="G33" s="325" t="n">
        <v>8.8</v>
      </c>
      <c r="H33" s="325" t="n">
        <v>7.2</v>
      </c>
      <c r="I33" s="326" t="n">
        <v>7.34</v>
      </c>
      <c r="J33" s="326" t="n">
        <v>5.86</v>
      </c>
      <c r="K33" s="326" t="n">
        <v>5.79</v>
      </c>
    </row>
    <row r="34" customFormat="false" ht="13.5" hidden="false" customHeight="true" outlineLevel="0" collapsed="false">
      <c r="A34" s="310" t="s">
        <v>379</v>
      </c>
      <c r="B34" s="324" t="n">
        <v>916</v>
      </c>
      <c r="C34" s="324" t="n">
        <v>799</v>
      </c>
      <c r="D34" s="324" t="n">
        <v>940</v>
      </c>
      <c r="E34" s="324" t="n">
        <v>757</v>
      </c>
      <c r="F34" s="324" t="n">
        <v>692</v>
      </c>
      <c r="G34" s="325" t="n">
        <v>7.4</v>
      </c>
      <c r="H34" s="325" t="n">
        <v>6.3</v>
      </c>
      <c r="I34" s="326" t="n">
        <v>7.63</v>
      </c>
      <c r="J34" s="326" t="n">
        <v>6.28</v>
      </c>
      <c r="K34" s="326" t="n">
        <v>5.78</v>
      </c>
    </row>
    <row r="35" customFormat="false" ht="13.5" hidden="false" customHeight="true" outlineLevel="0" collapsed="false">
      <c r="A35" s="310" t="s">
        <v>380</v>
      </c>
      <c r="B35" s="324" t="n">
        <v>810</v>
      </c>
      <c r="C35" s="324" t="n">
        <v>856</v>
      </c>
      <c r="D35" s="324" t="n">
        <v>990</v>
      </c>
      <c r="E35" s="324" t="n">
        <v>866</v>
      </c>
      <c r="F35" s="324" t="n">
        <v>748</v>
      </c>
      <c r="G35" s="325" t="n">
        <v>7.9</v>
      </c>
      <c r="H35" s="325" t="n">
        <v>7.4</v>
      </c>
      <c r="I35" s="326" t="n">
        <v>8.24</v>
      </c>
      <c r="J35" s="326" t="n">
        <v>7.27</v>
      </c>
      <c r="K35" s="326" t="n">
        <v>6.3</v>
      </c>
    </row>
    <row r="36" customFormat="false" ht="13.5" hidden="false" customHeight="true" outlineLevel="0" collapsed="false">
      <c r="A36" s="310" t="s">
        <v>381</v>
      </c>
      <c r="B36" s="324" t="n">
        <v>737</v>
      </c>
      <c r="C36" s="324" t="n">
        <v>828</v>
      </c>
      <c r="D36" s="324" t="n">
        <v>1154</v>
      </c>
      <c r="E36" s="324" t="n">
        <v>907</v>
      </c>
      <c r="F36" s="324" t="n">
        <v>948</v>
      </c>
      <c r="G36" s="325" t="n">
        <v>6.9</v>
      </c>
      <c r="H36" s="325" t="n">
        <v>6.5</v>
      </c>
      <c r="I36" s="326" t="n">
        <v>7.51</v>
      </c>
      <c r="J36" s="326" t="n">
        <v>5.78</v>
      </c>
      <c r="K36" s="326" t="n">
        <v>5.98</v>
      </c>
    </row>
    <row r="37" customFormat="false" ht="13.5" hidden="false" customHeight="true" outlineLevel="0" collapsed="false">
      <c r="A37" s="310" t="s">
        <v>382</v>
      </c>
      <c r="B37" s="324" t="n">
        <v>1408</v>
      </c>
      <c r="C37" s="324" t="n">
        <v>1297</v>
      </c>
      <c r="D37" s="324" t="n">
        <v>1262</v>
      </c>
      <c r="E37" s="324" t="n">
        <v>912</v>
      </c>
      <c r="F37" s="324" t="n">
        <v>937</v>
      </c>
      <c r="G37" s="325" t="n">
        <v>7.4</v>
      </c>
      <c r="H37" s="325" t="n">
        <v>6.3</v>
      </c>
      <c r="I37" s="326" t="n">
        <v>6.56</v>
      </c>
      <c r="J37" s="326" t="n">
        <v>4.92</v>
      </c>
      <c r="K37" s="326" t="n">
        <v>5.1</v>
      </c>
    </row>
    <row r="38" customFormat="false" ht="13.5" hidden="false" customHeight="true" outlineLevel="0" collapsed="false">
      <c r="A38" s="310" t="s">
        <v>383</v>
      </c>
      <c r="B38" s="324" t="n">
        <v>2533</v>
      </c>
      <c r="C38" s="324" t="n">
        <v>2021</v>
      </c>
      <c r="D38" s="324" t="n">
        <v>2065</v>
      </c>
      <c r="E38" s="324" t="n">
        <v>1837</v>
      </c>
      <c r="F38" s="324" t="n">
        <v>1945</v>
      </c>
      <c r="G38" s="325" t="n">
        <v>8.1</v>
      </c>
      <c r="H38" s="325" t="n">
        <v>5.9</v>
      </c>
      <c r="I38" s="326" t="n">
        <v>5.77</v>
      </c>
      <c r="J38" s="326" t="n">
        <v>5.17</v>
      </c>
      <c r="K38" s="326" t="n">
        <v>5.49</v>
      </c>
    </row>
    <row r="39" customFormat="false" ht="13.5" hidden="false" customHeight="true" outlineLevel="0" collapsed="false">
      <c r="A39" s="310" t="s">
        <v>384</v>
      </c>
      <c r="B39" s="324" t="n">
        <v>747</v>
      </c>
      <c r="C39" s="324" t="n">
        <v>660</v>
      </c>
      <c r="D39" s="324" t="n">
        <v>665</v>
      </c>
      <c r="E39" s="324" t="n">
        <v>539</v>
      </c>
      <c r="F39" s="324" t="n">
        <v>473</v>
      </c>
      <c r="G39" s="325" t="n">
        <v>8.4</v>
      </c>
      <c r="H39" s="325" t="n">
        <v>6.7</v>
      </c>
      <c r="I39" s="326" t="n">
        <v>6.72</v>
      </c>
      <c r="J39" s="326" t="n">
        <v>5.54</v>
      </c>
      <c r="K39" s="326" t="n">
        <v>4.9</v>
      </c>
    </row>
    <row r="40" customFormat="false" ht="13.5" hidden="false" customHeight="true" outlineLevel="0" collapsed="false">
      <c r="A40" s="310" t="s">
        <v>385</v>
      </c>
      <c r="B40" s="324" t="n">
        <v>1202</v>
      </c>
      <c r="C40" s="324" t="n">
        <v>1228</v>
      </c>
      <c r="D40" s="324" t="n">
        <v>1207</v>
      </c>
      <c r="E40" s="324" t="n">
        <v>934</v>
      </c>
      <c r="F40" s="324" t="n">
        <v>944</v>
      </c>
      <c r="G40" s="325" t="n">
        <v>8.3</v>
      </c>
      <c r="H40" s="325" t="n">
        <v>7.4</v>
      </c>
      <c r="I40" s="326" t="n">
        <v>6.79</v>
      </c>
      <c r="J40" s="326" t="n">
        <v>5.32</v>
      </c>
      <c r="K40" s="326" t="n">
        <v>5.39</v>
      </c>
    </row>
    <row r="41" customFormat="false" ht="13.5" hidden="false" customHeight="true" outlineLevel="0" collapsed="false">
      <c r="A41" s="310" t="s">
        <v>386</v>
      </c>
      <c r="B41" s="324" t="n">
        <v>1063</v>
      </c>
      <c r="C41" s="324" t="n">
        <v>812</v>
      </c>
      <c r="D41" s="324" t="n">
        <v>890</v>
      </c>
      <c r="E41" s="324" t="n">
        <v>703</v>
      </c>
      <c r="F41" s="324" t="n">
        <v>702</v>
      </c>
      <c r="G41" s="325" t="n">
        <v>8</v>
      </c>
      <c r="H41" s="325" t="n">
        <v>7.5</v>
      </c>
      <c r="I41" s="326" t="n">
        <v>7.94</v>
      </c>
      <c r="J41" s="326" t="n">
        <v>6.36</v>
      </c>
      <c r="K41" s="326" t="n">
        <v>6.38</v>
      </c>
    </row>
    <row r="42" customFormat="false" ht="13.5" hidden="false" customHeight="true" outlineLevel="0" collapsed="false">
      <c r="A42" s="310" t="s">
        <v>387</v>
      </c>
      <c r="B42" s="324" t="n">
        <v>885</v>
      </c>
      <c r="C42" s="324" t="n">
        <v>720</v>
      </c>
      <c r="D42" s="324" t="n">
        <v>617</v>
      </c>
      <c r="E42" s="324" t="n">
        <v>530</v>
      </c>
      <c r="F42" s="324" t="n">
        <v>464</v>
      </c>
      <c r="G42" s="325" t="n">
        <v>8.1</v>
      </c>
      <c r="H42" s="327" t="n">
        <v>6.3</v>
      </c>
      <c r="I42" s="328" t="n">
        <v>5.78</v>
      </c>
      <c r="J42" s="326" t="n">
        <v>5.14</v>
      </c>
      <c r="K42" s="326" t="n">
        <v>4.55</v>
      </c>
    </row>
    <row r="43" customFormat="false" ht="13.5" hidden="false" customHeight="true" outlineLevel="0" collapsed="false">
      <c r="A43" s="310" t="s">
        <v>388</v>
      </c>
      <c r="B43" s="324" t="n">
        <v>858</v>
      </c>
      <c r="C43" s="324" t="n">
        <v>717</v>
      </c>
      <c r="D43" s="324" t="n">
        <v>691</v>
      </c>
      <c r="E43" s="324" t="n">
        <v>505</v>
      </c>
      <c r="F43" s="324" t="n">
        <v>449</v>
      </c>
      <c r="G43" s="325" t="n">
        <v>9.4</v>
      </c>
      <c r="H43" s="325" t="n">
        <v>7</v>
      </c>
      <c r="I43" s="326" t="n">
        <v>6.82</v>
      </c>
      <c r="J43" s="326" t="n">
        <v>5.09</v>
      </c>
      <c r="K43" s="326" t="n">
        <v>4.6</v>
      </c>
    </row>
    <row r="44" customFormat="false" ht="13.5" hidden="false" customHeight="true" outlineLevel="0" collapsed="false">
      <c r="A44" s="310" t="s">
        <v>389</v>
      </c>
      <c r="B44" s="324" t="n">
        <v>3564</v>
      </c>
      <c r="C44" s="324" t="n">
        <v>2988</v>
      </c>
      <c r="D44" s="324" t="n">
        <v>3536</v>
      </c>
      <c r="E44" s="324" t="n">
        <v>2865</v>
      </c>
      <c r="F44" s="324" t="n">
        <v>2662</v>
      </c>
      <c r="G44" s="325" t="n">
        <v>7.3</v>
      </c>
      <c r="H44" s="325" t="n">
        <v>5.6</v>
      </c>
      <c r="I44" s="326" t="n">
        <v>6.38</v>
      </c>
      <c r="J44" s="326" t="n">
        <v>5.19</v>
      </c>
      <c r="K44" s="326" t="n">
        <v>4.83</v>
      </c>
    </row>
    <row r="45" customFormat="false" ht="13.5" hidden="false" customHeight="true" outlineLevel="0" collapsed="false">
      <c r="A45" s="310" t="s">
        <v>390</v>
      </c>
      <c r="B45" s="324" t="n">
        <v>1178</v>
      </c>
      <c r="C45" s="324" t="n">
        <v>893</v>
      </c>
      <c r="D45" s="324" t="n">
        <v>1012</v>
      </c>
      <c r="E45" s="324" t="n">
        <v>849</v>
      </c>
      <c r="F45" s="324" t="n">
        <v>847</v>
      </c>
      <c r="G45" s="325" t="n">
        <v>7.8</v>
      </c>
      <c r="H45" s="325" t="n">
        <v>5.5</v>
      </c>
      <c r="I45" s="326" t="n">
        <v>6.42</v>
      </c>
      <c r="J45" s="326" t="n">
        <v>5.49</v>
      </c>
      <c r="K45" s="326" t="n">
        <v>5.51</v>
      </c>
    </row>
    <row r="46" customFormat="false" ht="13.5" hidden="false" customHeight="true" outlineLevel="0" collapsed="false">
      <c r="A46" s="310" t="s">
        <v>391</v>
      </c>
      <c r="B46" s="324" t="n">
        <v>704</v>
      </c>
      <c r="C46" s="324" t="n">
        <v>653</v>
      </c>
      <c r="D46" s="324" t="n">
        <v>709</v>
      </c>
      <c r="E46" s="324" t="n">
        <v>556</v>
      </c>
      <c r="F46" s="324" t="n">
        <v>616</v>
      </c>
      <c r="G46" s="325" t="n">
        <v>8.4</v>
      </c>
      <c r="H46" s="325" t="n">
        <v>6.7</v>
      </c>
      <c r="I46" s="326" t="n">
        <v>6.87</v>
      </c>
      <c r="J46" s="326" t="n">
        <v>5.43</v>
      </c>
      <c r="K46" s="326" t="n">
        <v>5.19</v>
      </c>
    </row>
    <row r="47" customFormat="false" ht="13.2" hidden="false" customHeight="false" outlineLevel="0" collapsed="false">
      <c r="H47" s="297"/>
      <c r="I47" s="297"/>
      <c r="J47" s="297"/>
      <c r="K47" s="297"/>
    </row>
    <row r="48" customFormat="false" ht="13.2" hidden="false" customHeight="false" outlineLevel="0" collapsed="false">
      <c r="A48" s="297" t="s">
        <v>392</v>
      </c>
    </row>
    <row r="49" customFormat="false" ht="13.2" hidden="false" customHeight="false" outlineLevel="0" collapsed="false">
      <c r="A49" s="329" t="s">
        <v>393</v>
      </c>
      <c r="B49" s="329"/>
    </row>
  </sheetData>
  <mergeCells count="4">
    <mergeCell ref="A1:K1"/>
    <mergeCell ref="A4:A5"/>
    <mergeCell ref="B5:F5"/>
    <mergeCell ref="G5:K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17.66"/>
    <col collapsed="false" customWidth="true" hidden="false" outlineLevel="0" max="2" min="2" style="8" width="7.1"/>
    <col collapsed="false" customWidth="true" hidden="false" outlineLevel="0" max="3" min="3" style="8" width="6.32"/>
    <col collapsed="false" customWidth="true" hidden="false" outlineLevel="0" max="4" min="4" style="8" width="5.1"/>
    <col collapsed="false" customWidth="true" hidden="false" outlineLevel="0" max="5" min="5" style="8" width="3.99"/>
    <col collapsed="false" customWidth="true" hidden="false" outlineLevel="0" max="6" min="6" style="8" width="6.32"/>
    <col collapsed="false" customWidth="true" hidden="false" outlineLevel="0" max="7" min="7" style="8" width="7.66"/>
    <col collapsed="false" customWidth="true" hidden="false" outlineLevel="0" max="11" min="8" style="8" width="6.32"/>
    <col collapsed="false" customWidth="true" hidden="false" outlineLevel="0" max="12" min="12" style="8" width="7.1"/>
    <col collapsed="false" customWidth="false" hidden="false" outlineLevel="0" max="257" min="13" style="8" width="9.1"/>
  </cols>
  <sheetData>
    <row r="1" s="4" customFormat="true" ht="26.4" hidden="false" customHeight="true" outlineLevel="0" collapsed="false">
      <c r="A1" s="167" t="s">
        <v>394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s="6" customFormat="true" ht="15" hidden="false" customHeight="true" outlineLevel="0" collapsed="false">
      <c r="A2" s="6" t="s">
        <v>395</v>
      </c>
    </row>
    <row r="3" s="6" customFormat="true" ht="15" hidden="false" customHeight="true" outlineLevel="0" collapsed="false">
      <c r="A3" s="6" t="s">
        <v>396</v>
      </c>
    </row>
    <row r="4" s="6" customFormat="true" ht="13.8" hidden="false" customHeight="false" outlineLevel="0" collapsed="false"/>
    <row r="5" customFormat="false" ht="18" hidden="false" customHeight="true" outlineLevel="0" collapsed="false">
      <c r="A5" s="63" t="s">
        <v>349</v>
      </c>
      <c r="B5" s="10" t="s">
        <v>397</v>
      </c>
      <c r="C5" s="92" t="s">
        <v>398</v>
      </c>
      <c r="D5" s="92"/>
      <c r="E5" s="92"/>
      <c r="F5" s="92"/>
      <c r="G5" s="92"/>
      <c r="H5" s="92"/>
      <c r="I5" s="92"/>
      <c r="J5" s="92"/>
      <c r="K5" s="92"/>
      <c r="L5" s="92"/>
    </row>
    <row r="6" customFormat="false" ht="29.4" hidden="false" customHeight="true" outlineLevel="0" collapsed="false">
      <c r="A6" s="63"/>
      <c r="B6" s="10"/>
      <c r="C6" s="10" t="s">
        <v>270</v>
      </c>
      <c r="D6" s="10"/>
      <c r="E6" s="10"/>
      <c r="F6" s="11" t="s">
        <v>69</v>
      </c>
      <c r="G6" s="11"/>
      <c r="H6" s="11" t="s">
        <v>70</v>
      </c>
      <c r="I6" s="11" t="s">
        <v>71</v>
      </c>
      <c r="J6" s="11" t="s">
        <v>399</v>
      </c>
      <c r="K6" s="11" t="s">
        <v>271</v>
      </c>
      <c r="L6" s="12" t="s">
        <v>400</v>
      </c>
    </row>
    <row r="7" customFormat="false" ht="51.6" hidden="false" customHeight="true" outlineLevel="0" collapsed="false">
      <c r="A7" s="63"/>
      <c r="B7" s="10"/>
      <c r="C7" s="10" t="s">
        <v>401</v>
      </c>
      <c r="D7" s="11" t="n">
        <v>18</v>
      </c>
      <c r="E7" s="11" t="n">
        <v>19</v>
      </c>
      <c r="F7" s="10" t="s">
        <v>13</v>
      </c>
      <c r="G7" s="10" t="s">
        <v>402</v>
      </c>
      <c r="H7" s="11"/>
      <c r="I7" s="11"/>
      <c r="J7" s="11"/>
      <c r="K7" s="11"/>
      <c r="L7" s="12"/>
    </row>
    <row r="8" s="7" customFormat="true" ht="17.25" hidden="false" customHeight="true" outlineLevel="0" collapsed="false">
      <c r="A8" s="207" t="s">
        <v>295</v>
      </c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</row>
    <row r="9" customFormat="false" ht="13.2" hidden="false" customHeight="false" outlineLevel="0" collapsed="false">
      <c r="A9" s="69" t="s">
        <v>403</v>
      </c>
      <c r="B9" s="140" t="n">
        <v>50651</v>
      </c>
      <c r="C9" s="134" t="n">
        <v>87</v>
      </c>
      <c r="D9" s="140" t="n">
        <v>15</v>
      </c>
      <c r="E9" s="134" t="n">
        <v>72</v>
      </c>
      <c r="F9" s="140" t="n">
        <v>4412</v>
      </c>
      <c r="G9" s="134" t="n">
        <v>177</v>
      </c>
      <c r="H9" s="140" t="n">
        <v>18251</v>
      </c>
      <c r="I9" s="134" t="n">
        <v>13648</v>
      </c>
      <c r="J9" s="140" t="n">
        <v>5851</v>
      </c>
      <c r="K9" s="134" t="n">
        <v>4213</v>
      </c>
      <c r="L9" s="140" t="n">
        <v>4189</v>
      </c>
    </row>
    <row r="10" customFormat="false" ht="26.4" hidden="false" customHeight="false" outlineLevel="0" collapsed="false">
      <c r="A10" s="285" t="s">
        <v>353</v>
      </c>
      <c r="B10" s="213" t="n">
        <v>7829</v>
      </c>
      <c r="C10" s="131" t="n">
        <v>8</v>
      </c>
      <c r="D10" s="213" t="n">
        <v>2</v>
      </c>
      <c r="E10" s="131" t="n">
        <v>6</v>
      </c>
      <c r="F10" s="213" t="n">
        <v>464</v>
      </c>
      <c r="G10" s="131" t="n">
        <v>15</v>
      </c>
      <c r="H10" s="213" t="n">
        <v>2565</v>
      </c>
      <c r="I10" s="131" t="n">
        <v>2279</v>
      </c>
      <c r="J10" s="213" t="n">
        <v>1035</v>
      </c>
      <c r="K10" s="131" t="n">
        <v>729</v>
      </c>
      <c r="L10" s="213" t="n">
        <v>749</v>
      </c>
    </row>
    <row r="11" customFormat="false" ht="13.2" hidden="false" customHeight="false" outlineLevel="0" collapsed="false">
      <c r="A11" s="73" t="s">
        <v>354</v>
      </c>
      <c r="B11" s="213" t="n">
        <v>1471</v>
      </c>
      <c r="C11" s="131" t="n">
        <v>5</v>
      </c>
      <c r="D11" s="213" t="s">
        <v>110</v>
      </c>
      <c r="E11" s="131" t="n">
        <v>5</v>
      </c>
      <c r="F11" s="213" t="n">
        <v>161</v>
      </c>
      <c r="G11" s="131" t="n">
        <v>6</v>
      </c>
      <c r="H11" s="213" t="n">
        <v>621</v>
      </c>
      <c r="I11" s="131" t="n">
        <v>406</v>
      </c>
      <c r="J11" s="213" t="n">
        <v>137</v>
      </c>
      <c r="K11" s="131" t="n">
        <v>74</v>
      </c>
      <c r="L11" s="213" t="n">
        <v>67</v>
      </c>
    </row>
    <row r="12" customFormat="false" ht="13.2" hidden="false" customHeight="false" outlineLevel="0" collapsed="false">
      <c r="A12" s="73" t="s">
        <v>355</v>
      </c>
      <c r="B12" s="213" t="n">
        <v>837</v>
      </c>
      <c r="C12" s="131" t="n">
        <v>2</v>
      </c>
      <c r="D12" s="213" t="s">
        <v>110</v>
      </c>
      <c r="E12" s="131" t="n">
        <v>2</v>
      </c>
      <c r="F12" s="213" t="n">
        <v>83</v>
      </c>
      <c r="G12" s="131" t="n">
        <v>1</v>
      </c>
      <c r="H12" s="213" t="n">
        <v>289</v>
      </c>
      <c r="I12" s="131" t="n">
        <v>220</v>
      </c>
      <c r="J12" s="213" t="n">
        <v>99</v>
      </c>
      <c r="K12" s="131" t="n">
        <v>67</v>
      </c>
      <c r="L12" s="213" t="n">
        <v>77</v>
      </c>
    </row>
    <row r="13" customFormat="false" ht="13.2" hidden="false" customHeight="false" outlineLevel="0" collapsed="false">
      <c r="A13" s="73" t="s">
        <v>356</v>
      </c>
      <c r="B13" s="213" t="n">
        <v>1760</v>
      </c>
      <c r="C13" s="131" t="n">
        <v>2</v>
      </c>
      <c r="D13" s="213" t="s">
        <v>110</v>
      </c>
      <c r="E13" s="131" t="n">
        <v>2</v>
      </c>
      <c r="F13" s="213" t="n">
        <v>184</v>
      </c>
      <c r="G13" s="131" t="n">
        <v>12</v>
      </c>
      <c r="H13" s="213" t="n">
        <v>631</v>
      </c>
      <c r="I13" s="131" t="n">
        <v>451</v>
      </c>
      <c r="J13" s="213" t="n">
        <v>192</v>
      </c>
      <c r="K13" s="131" t="n">
        <v>143</v>
      </c>
      <c r="L13" s="213" t="n">
        <v>157</v>
      </c>
    </row>
    <row r="14" customFormat="false" ht="13.2" hidden="false" customHeight="false" outlineLevel="0" collapsed="false">
      <c r="A14" s="73" t="s">
        <v>357</v>
      </c>
      <c r="B14" s="213" t="n">
        <v>807</v>
      </c>
      <c r="C14" s="131" t="n">
        <v>3</v>
      </c>
      <c r="D14" s="213" t="s">
        <v>110</v>
      </c>
      <c r="E14" s="131" t="n">
        <v>3</v>
      </c>
      <c r="F14" s="213" t="n">
        <v>78</v>
      </c>
      <c r="G14" s="131" t="n">
        <v>5</v>
      </c>
      <c r="H14" s="213" t="n">
        <v>267</v>
      </c>
      <c r="I14" s="131" t="n">
        <v>209</v>
      </c>
      <c r="J14" s="213" t="n">
        <v>89</v>
      </c>
      <c r="K14" s="131" t="n">
        <v>85</v>
      </c>
      <c r="L14" s="213" t="n">
        <v>76</v>
      </c>
    </row>
    <row r="15" customFormat="false" ht="13.2" hidden="false" customHeight="false" outlineLevel="0" collapsed="false">
      <c r="A15" s="73" t="s">
        <v>358</v>
      </c>
      <c r="B15" s="213" t="n">
        <v>559</v>
      </c>
      <c r="C15" s="131" t="n">
        <v>2</v>
      </c>
      <c r="D15" s="213" t="n">
        <v>1</v>
      </c>
      <c r="E15" s="131" t="n">
        <v>1</v>
      </c>
      <c r="F15" s="213" t="n">
        <v>71</v>
      </c>
      <c r="G15" s="131" t="n">
        <v>3</v>
      </c>
      <c r="H15" s="213" t="n">
        <v>194</v>
      </c>
      <c r="I15" s="131" t="n">
        <v>134</v>
      </c>
      <c r="J15" s="213" t="n">
        <v>57</v>
      </c>
      <c r="K15" s="131" t="n">
        <v>52</v>
      </c>
      <c r="L15" s="213" t="n">
        <v>49</v>
      </c>
    </row>
    <row r="16" customFormat="false" ht="13.2" hidden="false" customHeight="false" outlineLevel="0" collapsed="false">
      <c r="A16" s="73" t="s">
        <v>359</v>
      </c>
      <c r="B16" s="213" t="n">
        <v>1050</v>
      </c>
      <c r="C16" s="131" t="n">
        <v>4</v>
      </c>
      <c r="D16" s="213" t="n">
        <v>1</v>
      </c>
      <c r="E16" s="131" t="n">
        <v>3</v>
      </c>
      <c r="F16" s="213" t="n">
        <v>108</v>
      </c>
      <c r="G16" s="131" t="n">
        <v>7</v>
      </c>
      <c r="H16" s="213" t="n">
        <v>421</v>
      </c>
      <c r="I16" s="131" t="n">
        <v>266</v>
      </c>
      <c r="J16" s="213" t="n">
        <v>107</v>
      </c>
      <c r="K16" s="131" t="n">
        <v>63</v>
      </c>
      <c r="L16" s="213" t="n">
        <v>81</v>
      </c>
    </row>
    <row r="17" customFormat="false" ht="13.2" hidden="false" customHeight="false" outlineLevel="0" collapsed="false">
      <c r="A17" s="73" t="s">
        <v>360</v>
      </c>
      <c r="B17" s="213" t="n">
        <v>525</v>
      </c>
      <c r="C17" s="131" t="n">
        <v>1</v>
      </c>
      <c r="D17" s="213" t="n">
        <v>1</v>
      </c>
      <c r="E17" s="131" t="s">
        <v>110</v>
      </c>
      <c r="F17" s="213" t="n">
        <v>46</v>
      </c>
      <c r="G17" s="131" t="n">
        <v>4</v>
      </c>
      <c r="H17" s="213" t="n">
        <v>197</v>
      </c>
      <c r="I17" s="131" t="n">
        <v>155</v>
      </c>
      <c r="J17" s="213" t="n">
        <v>56</v>
      </c>
      <c r="K17" s="131" t="n">
        <v>30</v>
      </c>
      <c r="L17" s="213" t="n">
        <v>40</v>
      </c>
    </row>
    <row r="18" customFormat="false" ht="13.2" hidden="false" customHeight="false" outlineLevel="0" collapsed="false">
      <c r="A18" s="73" t="s">
        <v>361</v>
      </c>
      <c r="B18" s="213" t="n">
        <v>535</v>
      </c>
      <c r="C18" s="131" t="s">
        <v>110</v>
      </c>
      <c r="D18" s="213" t="s">
        <v>110</v>
      </c>
      <c r="E18" s="131" t="s">
        <v>110</v>
      </c>
      <c r="F18" s="213" t="n">
        <v>43</v>
      </c>
      <c r="G18" s="131" t="s">
        <v>110</v>
      </c>
      <c r="H18" s="213" t="n">
        <v>191</v>
      </c>
      <c r="I18" s="131" t="n">
        <v>147</v>
      </c>
      <c r="J18" s="213" t="n">
        <v>56</v>
      </c>
      <c r="K18" s="131" t="n">
        <v>42</v>
      </c>
      <c r="L18" s="213" t="n">
        <v>56</v>
      </c>
    </row>
    <row r="19" customFormat="false" ht="13.2" hidden="false" customHeight="false" outlineLevel="0" collapsed="false">
      <c r="A19" s="73" t="s">
        <v>362</v>
      </c>
      <c r="B19" s="213" t="n">
        <v>2251</v>
      </c>
      <c r="C19" s="131" t="n">
        <v>1</v>
      </c>
      <c r="D19" s="213" t="s">
        <v>110</v>
      </c>
      <c r="E19" s="131" t="n">
        <v>1</v>
      </c>
      <c r="F19" s="213" t="n">
        <v>192</v>
      </c>
      <c r="G19" s="131" t="n">
        <v>5</v>
      </c>
      <c r="H19" s="213" t="n">
        <v>817</v>
      </c>
      <c r="I19" s="131" t="n">
        <v>549</v>
      </c>
      <c r="J19" s="213" t="n">
        <v>282</v>
      </c>
      <c r="K19" s="131" t="n">
        <v>199</v>
      </c>
      <c r="L19" s="213" t="n">
        <v>211</v>
      </c>
    </row>
    <row r="20" customFormat="false" ht="13.2" hidden="false" customHeight="false" outlineLevel="0" collapsed="false">
      <c r="A20" s="73" t="s">
        <v>363</v>
      </c>
      <c r="B20" s="213" t="n">
        <v>1294</v>
      </c>
      <c r="C20" s="131" t="n">
        <v>5</v>
      </c>
      <c r="D20" s="213" t="s">
        <v>110</v>
      </c>
      <c r="E20" s="131" t="n">
        <v>5</v>
      </c>
      <c r="F20" s="213" t="n">
        <v>95</v>
      </c>
      <c r="G20" s="131" t="n">
        <v>4</v>
      </c>
      <c r="H20" s="213" t="n">
        <v>426</v>
      </c>
      <c r="I20" s="131" t="n">
        <v>380</v>
      </c>
      <c r="J20" s="213" t="n">
        <v>155</v>
      </c>
      <c r="K20" s="131" t="n">
        <v>136</v>
      </c>
      <c r="L20" s="213" t="n">
        <v>97</v>
      </c>
    </row>
    <row r="21" customFormat="false" ht="13.2" hidden="false" customHeight="false" outlineLevel="0" collapsed="false">
      <c r="A21" s="73" t="s">
        <v>364</v>
      </c>
      <c r="B21" s="213" t="n">
        <v>1033</v>
      </c>
      <c r="C21" s="131" t="n">
        <v>1</v>
      </c>
      <c r="D21" s="213" t="s">
        <v>110</v>
      </c>
      <c r="E21" s="131" t="n">
        <v>1</v>
      </c>
      <c r="F21" s="213" t="n">
        <v>96</v>
      </c>
      <c r="G21" s="131" t="n">
        <v>1</v>
      </c>
      <c r="H21" s="213" t="n">
        <v>386</v>
      </c>
      <c r="I21" s="131" t="n">
        <v>285</v>
      </c>
      <c r="J21" s="213" t="n">
        <v>99</v>
      </c>
      <c r="K21" s="131" t="n">
        <v>73</v>
      </c>
      <c r="L21" s="213" t="n">
        <v>93</v>
      </c>
    </row>
    <row r="22" customFormat="false" ht="13.2" hidden="false" customHeight="false" outlineLevel="0" collapsed="false">
      <c r="A22" s="73" t="s">
        <v>365</v>
      </c>
      <c r="B22" s="213" t="n">
        <v>591</v>
      </c>
      <c r="C22" s="131" t="s">
        <v>110</v>
      </c>
      <c r="D22" s="213" t="s">
        <v>110</v>
      </c>
      <c r="E22" s="131" t="s">
        <v>110</v>
      </c>
      <c r="F22" s="213" t="n">
        <v>57</v>
      </c>
      <c r="G22" s="131" t="n">
        <v>2</v>
      </c>
      <c r="H22" s="213" t="n">
        <v>198</v>
      </c>
      <c r="I22" s="131" t="n">
        <v>167</v>
      </c>
      <c r="J22" s="213" t="n">
        <v>69</v>
      </c>
      <c r="K22" s="131" t="n">
        <v>43</v>
      </c>
      <c r="L22" s="213" t="n">
        <v>57</v>
      </c>
    </row>
    <row r="23" customFormat="false" ht="13.2" hidden="false" customHeight="false" outlineLevel="0" collapsed="false">
      <c r="A23" s="73" t="s">
        <v>366</v>
      </c>
      <c r="B23" s="213" t="n">
        <v>437</v>
      </c>
      <c r="C23" s="131" t="n">
        <v>2</v>
      </c>
      <c r="D23" s="213" t="s">
        <v>110</v>
      </c>
      <c r="E23" s="131" t="n">
        <v>2</v>
      </c>
      <c r="F23" s="213" t="n">
        <v>64</v>
      </c>
      <c r="G23" s="131" t="n">
        <v>3</v>
      </c>
      <c r="H23" s="213" t="n">
        <v>164</v>
      </c>
      <c r="I23" s="131" t="n">
        <v>101</v>
      </c>
      <c r="J23" s="213" t="n">
        <v>44</v>
      </c>
      <c r="K23" s="131" t="n">
        <v>36</v>
      </c>
      <c r="L23" s="213" t="n">
        <v>26</v>
      </c>
    </row>
    <row r="24" customFormat="false" ht="13.2" hidden="false" customHeight="false" outlineLevel="0" collapsed="false">
      <c r="A24" s="73" t="s">
        <v>367</v>
      </c>
      <c r="B24" s="213" t="n">
        <v>1525</v>
      </c>
      <c r="C24" s="131" t="n">
        <v>1</v>
      </c>
      <c r="D24" s="213" t="s">
        <v>110</v>
      </c>
      <c r="E24" s="131" t="n">
        <v>1</v>
      </c>
      <c r="F24" s="213" t="n">
        <v>148</v>
      </c>
      <c r="G24" s="131" t="n">
        <v>5</v>
      </c>
      <c r="H24" s="213" t="n">
        <v>554</v>
      </c>
      <c r="I24" s="131" t="n">
        <v>421</v>
      </c>
      <c r="J24" s="213" t="n">
        <v>153</v>
      </c>
      <c r="K24" s="131" t="n">
        <v>112</v>
      </c>
      <c r="L24" s="213" t="n">
        <v>136</v>
      </c>
    </row>
    <row r="25" customFormat="false" ht="13.2" hidden="false" customHeight="false" outlineLevel="0" collapsed="false">
      <c r="A25" s="73" t="s">
        <v>368</v>
      </c>
      <c r="B25" s="213" t="n">
        <v>859</v>
      </c>
      <c r="C25" s="131" t="s">
        <v>110</v>
      </c>
      <c r="D25" s="213" t="s">
        <v>110</v>
      </c>
      <c r="E25" s="131" t="s">
        <v>110</v>
      </c>
      <c r="F25" s="213" t="n">
        <v>75</v>
      </c>
      <c r="G25" s="131" t="n">
        <v>3</v>
      </c>
      <c r="H25" s="213" t="n">
        <v>352</v>
      </c>
      <c r="I25" s="131" t="n">
        <v>242</v>
      </c>
      <c r="J25" s="213" t="n">
        <v>76</v>
      </c>
      <c r="K25" s="131" t="n">
        <v>49</v>
      </c>
      <c r="L25" s="213" t="n">
        <v>65</v>
      </c>
    </row>
    <row r="26" customFormat="false" ht="13.2" hidden="false" customHeight="false" outlineLevel="0" collapsed="false">
      <c r="A26" s="73" t="s">
        <v>369</v>
      </c>
      <c r="B26" s="213" t="n">
        <v>520</v>
      </c>
      <c r="C26" s="131" t="s">
        <v>110</v>
      </c>
      <c r="D26" s="213" t="s">
        <v>110</v>
      </c>
      <c r="E26" s="131" t="s">
        <v>110</v>
      </c>
      <c r="F26" s="213" t="n">
        <v>38</v>
      </c>
      <c r="G26" s="131" t="s">
        <v>110</v>
      </c>
      <c r="H26" s="213" t="n">
        <v>177</v>
      </c>
      <c r="I26" s="131" t="n">
        <v>141</v>
      </c>
      <c r="J26" s="213" t="n">
        <v>56</v>
      </c>
      <c r="K26" s="131" t="n">
        <v>60</v>
      </c>
      <c r="L26" s="213" t="n">
        <v>48</v>
      </c>
    </row>
    <row r="27" customFormat="false" ht="13.2" hidden="false" customHeight="false" outlineLevel="0" collapsed="false">
      <c r="A27" s="73" t="s">
        <v>370</v>
      </c>
      <c r="B27" s="213" t="n">
        <v>3766</v>
      </c>
      <c r="C27" s="131" t="n">
        <v>5</v>
      </c>
      <c r="D27" s="213" t="s">
        <v>110</v>
      </c>
      <c r="E27" s="131" t="n">
        <v>5</v>
      </c>
      <c r="F27" s="213" t="n">
        <v>314</v>
      </c>
      <c r="G27" s="131" t="n">
        <v>15</v>
      </c>
      <c r="H27" s="213" t="n">
        <v>1477</v>
      </c>
      <c r="I27" s="131" t="n">
        <v>1016</v>
      </c>
      <c r="J27" s="213" t="n">
        <v>441</v>
      </c>
      <c r="K27" s="131" t="n">
        <v>279</v>
      </c>
      <c r="L27" s="213" t="n">
        <v>234</v>
      </c>
    </row>
    <row r="28" customFormat="false" ht="13.2" hidden="false" customHeight="false" outlineLevel="0" collapsed="false">
      <c r="A28" s="73" t="s">
        <v>371</v>
      </c>
      <c r="B28" s="213" t="n">
        <v>458</v>
      </c>
      <c r="C28" s="131" t="n">
        <v>1</v>
      </c>
      <c r="D28" s="213" t="s">
        <v>110</v>
      </c>
      <c r="E28" s="131" t="n">
        <v>1</v>
      </c>
      <c r="F28" s="213" t="n">
        <v>55</v>
      </c>
      <c r="G28" s="131" t="n">
        <v>1</v>
      </c>
      <c r="H28" s="213" t="n">
        <v>156</v>
      </c>
      <c r="I28" s="131" t="n">
        <v>95</v>
      </c>
      <c r="J28" s="213" t="n">
        <v>54</v>
      </c>
      <c r="K28" s="131" t="n">
        <v>52</v>
      </c>
      <c r="L28" s="213" t="n">
        <v>45</v>
      </c>
    </row>
    <row r="29" customFormat="false" ht="13.2" hidden="false" customHeight="false" outlineLevel="0" collapsed="false">
      <c r="A29" s="73" t="s">
        <v>372</v>
      </c>
      <c r="B29" s="213" t="n">
        <v>1616</v>
      </c>
      <c r="C29" s="131" t="n">
        <v>7</v>
      </c>
      <c r="D29" s="213" t="n">
        <v>3</v>
      </c>
      <c r="E29" s="131" t="n">
        <v>4</v>
      </c>
      <c r="F29" s="213" t="n">
        <v>161</v>
      </c>
      <c r="G29" s="131" t="n">
        <v>11</v>
      </c>
      <c r="H29" s="213" t="n">
        <v>590</v>
      </c>
      <c r="I29" s="131" t="n">
        <v>446</v>
      </c>
      <c r="J29" s="213" t="n">
        <v>178</v>
      </c>
      <c r="K29" s="131" t="n">
        <v>135</v>
      </c>
      <c r="L29" s="213" t="n">
        <v>99</v>
      </c>
    </row>
    <row r="30" customFormat="false" ht="13.2" hidden="false" customHeight="false" outlineLevel="0" collapsed="false">
      <c r="A30" s="73" t="s">
        <v>373</v>
      </c>
      <c r="B30" s="213" t="n">
        <v>2981</v>
      </c>
      <c r="C30" s="131" t="n">
        <v>7</v>
      </c>
      <c r="D30" s="213" t="n">
        <v>2</v>
      </c>
      <c r="E30" s="131" t="n">
        <v>5</v>
      </c>
      <c r="F30" s="213" t="n">
        <v>216</v>
      </c>
      <c r="G30" s="131" t="n">
        <v>2</v>
      </c>
      <c r="H30" s="213" t="n">
        <v>966</v>
      </c>
      <c r="I30" s="131" t="n">
        <v>854</v>
      </c>
      <c r="J30" s="213" t="n">
        <v>362</v>
      </c>
      <c r="K30" s="131" t="n">
        <v>292</v>
      </c>
      <c r="L30" s="213" t="n">
        <v>284</v>
      </c>
    </row>
    <row r="31" customFormat="false" ht="13.2" hidden="false" customHeight="false" outlineLevel="0" collapsed="false">
      <c r="A31" s="73" t="s">
        <v>374</v>
      </c>
      <c r="B31" s="213" t="n">
        <v>722</v>
      </c>
      <c r="C31" s="131" t="n">
        <v>3</v>
      </c>
      <c r="D31" s="213" t="n">
        <v>1</v>
      </c>
      <c r="E31" s="131" t="n">
        <v>2</v>
      </c>
      <c r="F31" s="213" t="n">
        <v>59</v>
      </c>
      <c r="G31" s="131" t="n">
        <v>3</v>
      </c>
      <c r="H31" s="213" t="n">
        <v>256</v>
      </c>
      <c r="I31" s="131" t="n">
        <v>200</v>
      </c>
      <c r="J31" s="213" t="n">
        <v>81</v>
      </c>
      <c r="K31" s="131" t="n">
        <v>65</v>
      </c>
      <c r="L31" s="213" t="n">
        <v>58</v>
      </c>
    </row>
    <row r="32" customFormat="false" ht="13.2" hidden="false" customHeight="false" outlineLevel="0" collapsed="false">
      <c r="A32" s="73" t="s">
        <v>375</v>
      </c>
      <c r="B32" s="213" t="n">
        <v>561</v>
      </c>
      <c r="C32" s="131" t="s">
        <v>110</v>
      </c>
      <c r="D32" s="213" t="s">
        <v>110</v>
      </c>
      <c r="E32" s="131" t="s">
        <v>110</v>
      </c>
      <c r="F32" s="213" t="n">
        <v>53</v>
      </c>
      <c r="G32" s="131" t="n">
        <v>2</v>
      </c>
      <c r="H32" s="213" t="n">
        <v>193</v>
      </c>
      <c r="I32" s="131" t="n">
        <v>148</v>
      </c>
      <c r="J32" s="213" t="n">
        <v>56</v>
      </c>
      <c r="K32" s="131" t="n">
        <v>53</v>
      </c>
      <c r="L32" s="213" t="n">
        <v>58</v>
      </c>
    </row>
    <row r="33" customFormat="false" ht="13.2" hidden="false" customHeight="false" outlineLevel="0" collapsed="false">
      <c r="A33" s="73" t="s">
        <v>404</v>
      </c>
      <c r="B33" s="213" t="n">
        <v>553</v>
      </c>
      <c r="C33" s="131" t="n">
        <v>1</v>
      </c>
      <c r="D33" s="213" t="n">
        <v>1</v>
      </c>
      <c r="E33" s="131" t="s">
        <v>110</v>
      </c>
      <c r="F33" s="213" t="n">
        <v>51</v>
      </c>
      <c r="G33" s="131" t="n">
        <v>4</v>
      </c>
      <c r="H33" s="213" t="n">
        <v>212</v>
      </c>
      <c r="I33" s="131" t="n">
        <v>150</v>
      </c>
      <c r="J33" s="213" t="n">
        <v>60</v>
      </c>
      <c r="K33" s="131" t="n">
        <v>46</v>
      </c>
      <c r="L33" s="213" t="n">
        <v>33</v>
      </c>
    </row>
    <row r="34" customFormat="false" ht="13.2" hidden="false" customHeight="false" outlineLevel="0" collapsed="false">
      <c r="A34" s="73" t="s">
        <v>377</v>
      </c>
      <c r="B34" s="213" t="n">
        <v>2608</v>
      </c>
      <c r="C34" s="131" t="n">
        <v>2</v>
      </c>
      <c r="D34" s="213" t="s">
        <v>110</v>
      </c>
      <c r="E34" s="131" t="n">
        <v>2</v>
      </c>
      <c r="F34" s="213" t="n">
        <v>205</v>
      </c>
      <c r="G34" s="131" t="n">
        <v>6</v>
      </c>
      <c r="H34" s="213" t="n">
        <v>932</v>
      </c>
      <c r="I34" s="131" t="n">
        <v>727</v>
      </c>
      <c r="J34" s="213" t="n">
        <v>320</v>
      </c>
      <c r="K34" s="131" t="n">
        <v>213</v>
      </c>
      <c r="L34" s="213" t="n">
        <v>209</v>
      </c>
    </row>
    <row r="35" customFormat="false" ht="13.2" hidden="false" customHeight="false" outlineLevel="0" collapsed="false">
      <c r="A35" s="73" t="s">
        <v>378</v>
      </c>
      <c r="B35" s="213" t="n">
        <v>1076</v>
      </c>
      <c r="C35" s="131" t="n">
        <v>2</v>
      </c>
      <c r="D35" s="213" t="s">
        <v>110</v>
      </c>
      <c r="E35" s="131" t="n">
        <v>2</v>
      </c>
      <c r="F35" s="213" t="n">
        <v>104</v>
      </c>
      <c r="G35" s="131" t="n">
        <v>5</v>
      </c>
      <c r="H35" s="213" t="n">
        <v>508</v>
      </c>
      <c r="I35" s="131" t="n">
        <v>272</v>
      </c>
      <c r="J35" s="213" t="n">
        <v>93</v>
      </c>
      <c r="K35" s="131" t="n">
        <v>49</v>
      </c>
      <c r="L35" s="213" t="n">
        <v>48</v>
      </c>
    </row>
    <row r="36" customFormat="false" ht="13.2" hidden="false" customHeight="false" outlineLevel="0" collapsed="false">
      <c r="A36" s="73" t="s">
        <v>379</v>
      </c>
      <c r="B36" s="213" t="n">
        <v>692</v>
      </c>
      <c r="C36" s="131" t="n">
        <v>1</v>
      </c>
      <c r="D36" s="213" t="s">
        <v>110</v>
      </c>
      <c r="E36" s="131" t="n">
        <v>1</v>
      </c>
      <c r="F36" s="213" t="n">
        <v>104</v>
      </c>
      <c r="G36" s="131" t="n">
        <v>5</v>
      </c>
      <c r="H36" s="213" t="n">
        <v>275</v>
      </c>
      <c r="I36" s="131" t="n">
        <v>141</v>
      </c>
      <c r="J36" s="213" t="n">
        <v>64</v>
      </c>
      <c r="K36" s="131" t="n">
        <v>53</v>
      </c>
      <c r="L36" s="213" t="n">
        <v>54</v>
      </c>
    </row>
    <row r="37" customFormat="false" ht="13.2" hidden="false" customHeight="false" outlineLevel="0" collapsed="false">
      <c r="A37" s="73" t="s">
        <v>380</v>
      </c>
      <c r="B37" s="213" t="n">
        <v>748</v>
      </c>
      <c r="C37" s="131" t="n">
        <v>1</v>
      </c>
      <c r="D37" s="213" t="n">
        <v>1</v>
      </c>
      <c r="E37" s="131" t="s">
        <v>110</v>
      </c>
      <c r="F37" s="213" t="n">
        <v>142</v>
      </c>
      <c r="G37" s="131" t="n">
        <v>6</v>
      </c>
      <c r="H37" s="213" t="n">
        <v>295</v>
      </c>
      <c r="I37" s="131" t="n">
        <v>143</v>
      </c>
      <c r="J37" s="213" t="n">
        <v>65</v>
      </c>
      <c r="K37" s="131" t="n">
        <v>49</v>
      </c>
      <c r="L37" s="213" t="n">
        <v>53</v>
      </c>
    </row>
    <row r="38" customFormat="false" ht="13.2" hidden="false" customHeight="false" outlineLevel="0" collapsed="false">
      <c r="A38" s="73" t="s">
        <v>381</v>
      </c>
      <c r="B38" s="213" t="n">
        <v>948</v>
      </c>
      <c r="C38" s="131" t="n">
        <v>2</v>
      </c>
      <c r="D38" s="213" t="s">
        <v>110</v>
      </c>
      <c r="E38" s="131" t="n">
        <v>2</v>
      </c>
      <c r="F38" s="213" t="n">
        <v>96</v>
      </c>
      <c r="G38" s="131" t="n">
        <v>5</v>
      </c>
      <c r="H38" s="213" t="n">
        <v>423</v>
      </c>
      <c r="I38" s="131" t="n">
        <v>242</v>
      </c>
      <c r="J38" s="213" t="n">
        <v>99</v>
      </c>
      <c r="K38" s="131" t="n">
        <v>57</v>
      </c>
      <c r="L38" s="213" t="n">
        <v>29</v>
      </c>
    </row>
    <row r="39" customFormat="false" ht="13.2" hidden="false" customHeight="false" outlineLevel="0" collapsed="false">
      <c r="A39" s="73" t="s">
        <v>382</v>
      </c>
      <c r="B39" s="213" t="n">
        <v>937</v>
      </c>
      <c r="C39" s="131" t="s">
        <v>110</v>
      </c>
      <c r="D39" s="213" t="s">
        <v>110</v>
      </c>
      <c r="E39" s="131" t="s">
        <v>110</v>
      </c>
      <c r="F39" s="213" t="n">
        <v>83</v>
      </c>
      <c r="G39" s="131" t="n">
        <v>3</v>
      </c>
      <c r="H39" s="213" t="n">
        <v>367</v>
      </c>
      <c r="I39" s="131" t="n">
        <v>216</v>
      </c>
      <c r="J39" s="213" t="n">
        <v>105</v>
      </c>
      <c r="K39" s="131" t="n">
        <v>77</v>
      </c>
      <c r="L39" s="213" t="n">
        <v>89</v>
      </c>
    </row>
    <row r="40" customFormat="false" ht="13.2" hidden="false" customHeight="false" outlineLevel="0" collapsed="false">
      <c r="A40" s="73" t="s">
        <v>383</v>
      </c>
      <c r="B40" s="213" t="n">
        <v>1945</v>
      </c>
      <c r="C40" s="131" t="n">
        <v>1</v>
      </c>
      <c r="D40" s="213" t="s">
        <v>110</v>
      </c>
      <c r="E40" s="131" t="n">
        <v>1</v>
      </c>
      <c r="F40" s="213" t="n">
        <v>139</v>
      </c>
      <c r="G40" s="131" t="n">
        <v>6</v>
      </c>
      <c r="H40" s="213" t="n">
        <v>629</v>
      </c>
      <c r="I40" s="131" t="n">
        <v>507</v>
      </c>
      <c r="J40" s="213" t="n">
        <v>251</v>
      </c>
      <c r="K40" s="131" t="n">
        <v>213</v>
      </c>
      <c r="L40" s="213" t="n">
        <v>205</v>
      </c>
    </row>
    <row r="41" customFormat="false" ht="13.2" hidden="false" customHeight="false" outlineLevel="0" collapsed="false">
      <c r="A41" s="73" t="s">
        <v>384</v>
      </c>
      <c r="B41" s="213" t="n">
        <v>473</v>
      </c>
      <c r="C41" s="131" t="n">
        <v>2</v>
      </c>
      <c r="D41" s="213" t="s">
        <v>110</v>
      </c>
      <c r="E41" s="131" t="n">
        <v>2</v>
      </c>
      <c r="F41" s="213" t="n">
        <v>44</v>
      </c>
      <c r="G41" s="131" t="n">
        <v>1</v>
      </c>
      <c r="H41" s="213" t="n">
        <v>201</v>
      </c>
      <c r="I41" s="131" t="n">
        <v>128</v>
      </c>
      <c r="J41" s="213" t="n">
        <v>45</v>
      </c>
      <c r="K41" s="131" t="n">
        <v>26</v>
      </c>
      <c r="L41" s="213" t="n">
        <v>27</v>
      </c>
    </row>
    <row r="42" customFormat="false" ht="13.2" hidden="false" customHeight="false" outlineLevel="0" collapsed="false">
      <c r="A42" s="73" t="s">
        <v>385</v>
      </c>
      <c r="B42" s="213" t="n">
        <v>944</v>
      </c>
      <c r="C42" s="131" t="n">
        <v>2</v>
      </c>
      <c r="D42" s="213" t="s">
        <v>110</v>
      </c>
      <c r="E42" s="131" t="n">
        <v>2</v>
      </c>
      <c r="F42" s="213" t="n">
        <v>89</v>
      </c>
      <c r="G42" s="131" t="n">
        <v>3</v>
      </c>
      <c r="H42" s="213" t="n">
        <v>336</v>
      </c>
      <c r="I42" s="131" t="n">
        <v>255</v>
      </c>
      <c r="J42" s="213" t="n">
        <v>101</v>
      </c>
      <c r="K42" s="131" t="n">
        <v>76</v>
      </c>
      <c r="L42" s="213" t="n">
        <v>85</v>
      </c>
    </row>
    <row r="43" customFormat="false" ht="13.2" hidden="false" customHeight="false" outlineLevel="0" collapsed="false">
      <c r="A43" s="73" t="s">
        <v>386</v>
      </c>
      <c r="B43" s="213" t="n">
        <v>702</v>
      </c>
      <c r="C43" s="131" t="n">
        <v>3</v>
      </c>
      <c r="D43" s="213" t="n">
        <v>1</v>
      </c>
      <c r="E43" s="131" t="n">
        <v>2</v>
      </c>
      <c r="F43" s="213" t="n">
        <v>61</v>
      </c>
      <c r="G43" s="131" t="n">
        <v>5</v>
      </c>
      <c r="H43" s="213" t="n">
        <v>272</v>
      </c>
      <c r="I43" s="131" t="n">
        <v>190</v>
      </c>
      <c r="J43" s="213" t="n">
        <v>80</v>
      </c>
      <c r="K43" s="131" t="n">
        <v>55</v>
      </c>
      <c r="L43" s="213" t="n">
        <v>41</v>
      </c>
    </row>
    <row r="44" customFormat="false" ht="13.2" hidden="false" customHeight="false" outlineLevel="0" collapsed="false">
      <c r="A44" s="73" t="s">
        <v>387</v>
      </c>
      <c r="B44" s="213" t="n">
        <v>464</v>
      </c>
      <c r="C44" s="131" t="n">
        <v>1</v>
      </c>
      <c r="D44" s="213" t="s">
        <v>110</v>
      </c>
      <c r="E44" s="131" t="n">
        <v>1</v>
      </c>
      <c r="F44" s="213" t="n">
        <v>40</v>
      </c>
      <c r="G44" s="131" t="n">
        <v>1</v>
      </c>
      <c r="H44" s="213" t="n">
        <v>144</v>
      </c>
      <c r="I44" s="131" t="n">
        <v>124</v>
      </c>
      <c r="J44" s="213" t="n">
        <v>64</v>
      </c>
      <c r="K44" s="131" t="n">
        <v>33</v>
      </c>
      <c r="L44" s="213" t="n">
        <v>58</v>
      </c>
    </row>
    <row r="45" customFormat="false" ht="13.2" hidden="false" customHeight="false" outlineLevel="0" collapsed="false">
      <c r="A45" s="73" t="s">
        <v>388</v>
      </c>
      <c r="B45" s="213" t="n">
        <v>449</v>
      </c>
      <c r="C45" s="131" t="n">
        <v>3</v>
      </c>
      <c r="D45" s="213" t="s">
        <v>110</v>
      </c>
      <c r="E45" s="131" t="n">
        <v>3</v>
      </c>
      <c r="F45" s="213" t="n">
        <v>51</v>
      </c>
      <c r="G45" s="131" t="n">
        <v>1</v>
      </c>
      <c r="H45" s="213" t="n">
        <v>169</v>
      </c>
      <c r="I45" s="131" t="n">
        <v>94</v>
      </c>
      <c r="J45" s="213" t="n">
        <v>54</v>
      </c>
      <c r="K45" s="131" t="n">
        <v>39</v>
      </c>
      <c r="L45" s="213" t="n">
        <v>39</v>
      </c>
    </row>
    <row r="46" customFormat="false" ht="13.2" hidden="false" customHeight="false" outlineLevel="0" collapsed="false">
      <c r="A46" s="73" t="s">
        <v>389</v>
      </c>
      <c r="B46" s="213" t="n">
        <v>2662</v>
      </c>
      <c r="C46" s="131" t="n">
        <v>3</v>
      </c>
      <c r="D46" s="213" t="s">
        <v>110</v>
      </c>
      <c r="E46" s="131" t="n">
        <v>3</v>
      </c>
      <c r="F46" s="213" t="n">
        <v>192</v>
      </c>
      <c r="G46" s="131" t="n">
        <v>8</v>
      </c>
      <c r="H46" s="213" t="n">
        <v>888</v>
      </c>
      <c r="I46" s="131" t="n">
        <v>794</v>
      </c>
      <c r="J46" s="213" t="n">
        <v>332</v>
      </c>
      <c r="K46" s="131" t="n">
        <v>220</v>
      </c>
      <c r="L46" s="213" t="n">
        <v>233</v>
      </c>
    </row>
    <row r="47" customFormat="false" ht="13.2" hidden="false" customHeight="false" outlineLevel="0" collapsed="false">
      <c r="A47" s="73" t="s">
        <v>390</v>
      </c>
      <c r="B47" s="213" t="n">
        <v>847</v>
      </c>
      <c r="C47" s="131" t="n">
        <v>3</v>
      </c>
      <c r="D47" s="213" t="n">
        <v>1</v>
      </c>
      <c r="E47" s="131" t="n">
        <v>2</v>
      </c>
      <c r="F47" s="213" t="n">
        <v>109</v>
      </c>
      <c r="G47" s="131" t="n">
        <v>8</v>
      </c>
      <c r="H47" s="213" t="n">
        <v>326</v>
      </c>
      <c r="I47" s="131" t="n">
        <v>172</v>
      </c>
      <c r="J47" s="213" t="n">
        <v>91</v>
      </c>
      <c r="K47" s="131" t="n">
        <v>75</v>
      </c>
      <c r="L47" s="213" t="n">
        <v>71</v>
      </c>
    </row>
    <row r="48" customFormat="false" ht="13.2" hidden="false" customHeight="false" outlineLevel="0" collapsed="false">
      <c r="A48" s="73" t="s">
        <v>391</v>
      </c>
      <c r="B48" s="213" t="n">
        <v>616</v>
      </c>
      <c r="C48" s="131" t="s">
        <v>110</v>
      </c>
      <c r="D48" s="213" t="s">
        <v>110</v>
      </c>
      <c r="E48" s="131" t="s">
        <v>110</v>
      </c>
      <c r="F48" s="213" t="n">
        <v>41</v>
      </c>
      <c r="G48" s="131" t="s">
        <v>110</v>
      </c>
      <c r="H48" s="213" t="n">
        <v>186</v>
      </c>
      <c r="I48" s="131" t="n">
        <v>181</v>
      </c>
      <c r="J48" s="213" t="n">
        <v>93</v>
      </c>
      <c r="K48" s="131" t="n">
        <v>63</v>
      </c>
      <c r="L48" s="213" t="n">
        <v>52</v>
      </c>
    </row>
    <row r="49" customFormat="false" ht="13.2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</row>
    <row r="50" customFormat="false" ht="13.2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</row>
    <row r="51" customFormat="false" ht="13.2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</row>
    <row r="52" customFormat="false" ht="13.2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</row>
    <row r="53" customFormat="false" ht="13.2" hidden="false" customHeight="false" outlineLevel="0" collapsed="false">
      <c r="C53" s="163"/>
      <c r="D53" s="163"/>
      <c r="E53" s="163"/>
      <c r="F53" s="163"/>
      <c r="G53" s="163"/>
      <c r="H53" s="163"/>
      <c r="I53" s="163"/>
      <c r="J53" s="163"/>
      <c r="K53" s="163"/>
      <c r="L53" s="163"/>
    </row>
    <row r="54" customFormat="false" ht="13.2" hidden="false" customHeight="false" outlineLevel="0" collapsed="false">
      <c r="C54" s="163"/>
      <c r="D54" s="163"/>
      <c r="E54" s="163"/>
      <c r="F54" s="163"/>
      <c r="G54" s="163"/>
      <c r="H54" s="163"/>
      <c r="I54" s="163"/>
      <c r="J54" s="163"/>
      <c r="K54" s="163"/>
      <c r="L54" s="163"/>
    </row>
  </sheetData>
  <mergeCells count="12">
    <mergeCell ref="A1:L1"/>
    <mergeCell ref="A5:A7"/>
    <mergeCell ref="B5:B7"/>
    <mergeCell ref="C5:L5"/>
    <mergeCell ref="C6:E6"/>
    <mergeCell ref="F6:G6"/>
    <mergeCell ref="H6:H7"/>
    <mergeCell ref="I6:I7"/>
    <mergeCell ref="J6:J7"/>
    <mergeCell ref="K6:K7"/>
    <mergeCell ref="L6:L7"/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" activeCellId="0" sqref="K3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18.99"/>
    <col collapsed="false" customWidth="true" hidden="false" outlineLevel="0" max="11" min="2" style="8" width="6.87"/>
    <col collapsed="false" customWidth="false" hidden="false" outlineLevel="0" max="257" min="12" style="8" width="9.1"/>
  </cols>
  <sheetData>
    <row r="1" customFormat="false" ht="26.25" hidden="false" customHeight="true" outlineLevel="0" collapsed="false">
      <c r="A1" s="167" t="s">
        <v>40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16.5" hidden="false" customHeight="true" outlineLevel="0" collapsed="false">
      <c r="A2" s="6" t="s">
        <v>406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6.5" hidden="false" customHeight="true" outlineLevel="0" collapsed="false">
      <c r="A3" s="6" t="s">
        <v>407</v>
      </c>
      <c r="B3" s="6"/>
      <c r="C3" s="6"/>
      <c r="D3" s="6"/>
      <c r="E3" s="6"/>
      <c r="F3" s="6"/>
      <c r="G3" s="6"/>
      <c r="H3" s="6"/>
      <c r="I3" s="6"/>
      <c r="J3" s="6"/>
      <c r="K3" s="6"/>
    </row>
    <row r="5" customFormat="false" ht="12.75" hidden="false" customHeight="true" outlineLevel="0" collapsed="false">
      <c r="A5" s="63" t="s">
        <v>349</v>
      </c>
      <c r="B5" s="10" t="s">
        <v>397</v>
      </c>
      <c r="C5" s="92" t="s">
        <v>398</v>
      </c>
      <c r="D5" s="92"/>
      <c r="E5" s="92"/>
      <c r="F5" s="92"/>
      <c r="G5" s="92"/>
      <c r="H5" s="92"/>
      <c r="I5" s="92"/>
      <c r="J5" s="92"/>
      <c r="K5" s="92"/>
    </row>
    <row r="6" customFormat="false" ht="27" hidden="false" customHeight="true" outlineLevel="0" collapsed="false">
      <c r="A6" s="63"/>
      <c r="B6" s="10"/>
      <c r="C6" s="10" t="s">
        <v>288</v>
      </c>
      <c r="D6" s="10"/>
      <c r="E6" s="10"/>
      <c r="F6" s="11" t="s">
        <v>111</v>
      </c>
      <c r="G6" s="11" t="s">
        <v>113</v>
      </c>
      <c r="H6" s="11" t="s">
        <v>114</v>
      </c>
      <c r="I6" s="11" t="s">
        <v>115</v>
      </c>
      <c r="J6" s="11" t="s">
        <v>180</v>
      </c>
      <c r="K6" s="12" t="s">
        <v>400</v>
      </c>
    </row>
    <row r="7" customFormat="false" ht="57.75" hidden="false" customHeight="true" outlineLevel="0" collapsed="false">
      <c r="A7" s="63"/>
      <c r="B7" s="10"/>
      <c r="C7" s="10" t="s">
        <v>401</v>
      </c>
      <c r="D7" s="10" t="s">
        <v>274</v>
      </c>
      <c r="E7" s="11" t="s">
        <v>275</v>
      </c>
      <c r="F7" s="11"/>
      <c r="G7" s="11"/>
      <c r="H7" s="11"/>
      <c r="I7" s="11"/>
      <c r="J7" s="11"/>
      <c r="K7" s="12"/>
    </row>
    <row r="8" s="7" customFormat="true" ht="13.2" hidden="false" customHeight="false" outlineLevel="0" collapsed="false">
      <c r="A8" s="64"/>
      <c r="B8" s="64"/>
      <c r="C8" s="64"/>
      <c r="D8" s="64"/>
      <c r="E8" s="64"/>
      <c r="F8" s="330"/>
      <c r="G8" s="330"/>
      <c r="H8" s="330"/>
      <c r="I8" s="330"/>
      <c r="J8" s="330"/>
      <c r="K8" s="330"/>
    </row>
    <row r="9" customFormat="false" ht="13.5" hidden="false" customHeight="true" outlineLevel="0" collapsed="false">
      <c r="A9" s="149" t="s">
        <v>408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331"/>
    </row>
    <row r="10" customFormat="false" ht="13.2" hidden="false" customHeight="fals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331"/>
    </row>
    <row r="11" s="40" customFormat="true" ht="13.2" hidden="false" customHeight="false" outlineLevel="0" collapsed="false">
      <c r="A11" s="332" t="s">
        <v>403</v>
      </c>
      <c r="B11" s="140" t="n">
        <v>50651</v>
      </c>
      <c r="C11" s="134" t="n">
        <v>452</v>
      </c>
      <c r="D11" s="140" t="n">
        <v>31</v>
      </c>
      <c r="E11" s="134" t="n">
        <v>421</v>
      </c>
      <c r="F11" s="140" t="n">
        <v>8639</v>
      </c>
      <c r="G11" s="134" t="n">
        <v>20983</v>
      </c>
      <c r="H11" s="140" t="n">
        <v>10436</v>
      </c>
      <c r="I11" s="134" t="n">
        <v>4079</v>
      </c>
      <c r="J11" s="134" t="n">
        <v>3084</v>
      </c>
      <c r="K11" s="140" t="n">
        <v>2978</v>
      </c>
      <c r="L11" s="333"/>
    </row>
    <row r="12" s="156" customFormat="true" ht="26.4" hidden="false" customHeight="false" outlineLevel="0" collapsed="false">
      <c r="A12" s="275" t="s">
        <v>353</v>
      </c>
      <c r="B12" s="295" t="n">
        <v>7829</v>
      </c>
      <c r="C12" s="159" t="n">
        <v>28</v>
      </c>
      <c r="D12" s="295" t="n">
        <v>6</v>
      </c>
      <c r="E12" s="159" t="n">
        <v>22</v>
      </c>
      <c r="F12" s="295" t="n">
        <v>918</v>
      </c>
      <c r="G12" s="159" t="n">
        <v>3199</v>
      </c>
      <c r="H12" s="295" t="n">
        <v>1931</v>
      </c>
      <c r="I12" s="159" t="n">
        <v>749</v>
      </c>
      <c r="J12" s="159" t="n">
        <v>489</v>
      </c>
      <c r="K12" s="295" t="n">
        <v>515</v>
      </c>
      <c r="L12" s="333"/>
    </row>
    <row r="13" customFormat="false" ht="13.2" hidden="false" customHeight="false" outlineLevel="0" collapsed="false">
      <c r="A13" s="73" t="s">
        <v>354</v>
      </c>
      <c r="B13" s="213" t="n">
        <v>1471</v>
      </c>
      <c r="C13" s="131" t="n">
        <v>19</v>
      </c>
      <c r="D13" s="213" t="s">
        <v>110</v>
      </c>
      <c r="E13" s="131" t="n">
        <v>19</v>
      </c>
      <c r="F13" s="213" t="n">
        <v>292</v>
      </c>
      <c r="G13" s="131" t="n">
        <v>708</v>
      </c>
      <c r="H13" s="213" t="n">
        <v>272</v>
      </c>
      <c r="I13" s="131" t="n">
        <v>83</v>
      </c>
      <c r="J13" s="131" t="n">
        <v>47</v>
      </c>
      <c r="K13" s="213" t="n">
        <v>50</v>
      </c>
      <c r="L13" s="333"/>
    </row>
    <row r="14" customFormat="false" ht="13.2" hidden="false" customHeight="false" outlineLevel="0" collapsed="false">
      <c r="A14" s="73" t="s">
        <v>355</v>
      </c>
      <c r="B14" s="213" t="n">
        <v>837</v>
      </c>
      <c r="C14" s="131" t="n">
        <v>5</v>
      </c>
      <c r="D14" s="213" t="s">
        <v>110</v>
      </c>
      <c r="E14" s="131" t="n">
        <v>5</v>
      </c>
      <c r="F14" s="213" t="n">
        <v>172</v>
      </c>
      <c r="G14" s="131" t="n">
        <v>325</v>
      </c>
      <c r="H14" s="213" t="n">
        <v>165</v>
      </c>
      <c r="I14" s="131" t="n">
        <v>66</v>
      </c>
      <c r="J14" s="131" t="n">
        <v>52</v>
      </c>
      <c r="K14" s="213" t="n">
        <v>52</v>
      </c>
      <c r="L14" s="333"/>
    </row>
    <row r="15" customFormat="false" ht="13.2" hidden="false" customHeight="false" outlineLevel="0" collapsed="false">
      <c r="A15" s="73" t="s">
        <v>356</v>
      </c>
      <c r="B15" s="213" t="n">
        <v>1760</v>
      </c>
      <c r="C15" s="131" t="n">
        <v>20</v>
      </c>
      <c r="D15" s="213" t="n">
        <v>1</v>
      </c>
      <c r="E15" s="131" t="n">
        <v>19</v>
      </c>
      <c r="F15" s="213" t="n">
        <v>351</v>
      </c>
      <c r="G15" s="131" t="n">
        <v>706</v>
      </c>
      <c r="H15" s="213" t="n">
        <v>310</v>
      </c>
      <c r="I15" s="131" t="n">
        <v>134</v>
      </c>
      <c r="J15" s="131" t="n">
        <v>119</v>
      </c>
      <c r="K15" s="213" t="n">
        <v>120</v>
      </c>
      <c r="L15" s="333"/>
    </row>
    <row r="16" customFormat="false" ht="13.2" hidden="false" customHeight="false" outlineLevel="0" collapsed="false">
      <c r="A16" s="73" t="s">
        <v>357</v>
      </c>
      <c r="B16" s="213" t="n">
        <v>807</v>
      </c>
      <c r="C16" s="131" t="n">
        <v>6</v>
      </c>
      <c r="D16" s="213" t="s">
        <v>110</v>
      </c>
      <c r="E16" s="131" t="n">
        <v>6</v>
      </c>
      <c r="F16" s="213" t="n">
        <v>160</v>
      </c>
      <c r="G16" s="131" t="n">
        <v>314</v>
      </c>
      <c r="H16" s="213" t="n">
        <v>140</v>
      </c>
      <c r="I16" s="131" t="n">
        <v>69</v>
      </c>
      <c r="J16" s="131" t="n">
        <v>66</v>
      </c>
      <c r="K16" s="213" t="n">
        <v>52</v>
      </c>
      <c r="L16" s="333"/>
    </row>
    <row r="17" customFormat="false" ht="13.2" hidden="false" customHeight="false" outlineLevel="0" collapsed="false">
      <c r="A17" s="73" t="s">
        <v>358</v>
      </c>
      <c r="B17" s="213" t="n">
        <v>559</v>
      </c>
      <c r="C17" s="131" t="n">
        <v>2</v>
      </c>
      <c r="D17" s="213" t="s">
        <v>110</v>
      </c>
      <c r="E17" s="131" t="n">
        <v>2</v>
      </c>
      <c r="F17" s="213" t="n">
        <v>120</v>
      </c>
      <c r="G17" s="131" t="n">
        <v>214</v>
      </c>
      <c r="H17" s="213" t="n">
        <v>100</v>
      </c>
      <c r="I17" s="131" t="n">
        <v>44</v>
      </c>
      <c r="J17" s="131" t="n">
        <v>39</v>
      </c>
      <c r="K17" s="213" t="n">
        <v>40</v>
      </c>
      <c r="L17" s="333"/>
    </row>
    <row r="18" customFormat="false" ht="13.2" hidden="false" customHeight="false" outlineLevel="0" collapsed="false">
      <c r="A18" s="73" t="s">
        <v>359</v>
      </c>
      <c r="B18" s="213" t="n">
        <v>1050</v>
      </c>
      <c r="C18" s="131" t="n">
        <v>13</v>
      </c>
      <c r="D18" s="213" t="n">
        <v>1</v>
      </c>
      <c r="E18" s="131" t="n">
        <v>12</v>
      </c>
      <c r="F18" s="213" t="n">
        <v>204</v>
      </c>
      <c r="G18" s="131" t="n">
        <v>439</v>
      </c>
      <c r="H18" s="213" t="n">
        <v>195</v>
      </c>
      <c r="I18" s="131" t="n">
        <v>78</v>
      </c>
      <c r="J18" s="131" t="n">
        <v>55</v>
      </c>
      <c r="K18" s="213" t="n">
        <v>66</v>
      </c>
      <c r="L18" s="333"/>
    </row>
    <row r="19" customFormat="false" ht="13.2" hidden="false" customHeight="false" outlineLevel="0" collapsed="false">
      <c r="A19" s="73" t="s">
        <v>360</v>
      </c>
      <c r="B19" s="213" t="n">
        <v>525</v>
      </c>
      <c r="C19" s="131" t="n">
        <v>11</v>
      </c>
      <c r="D19" s="213" t="n">
        <v>2</v>
      </c>
      <c r="E19" s="131" t="n">
        <v>9</v>
      </c>
      <c r="F19" s="213" t="n">
        <v>96</v>
      </c>
      <c r="G19" s="131" t="n">
        <v>226</v>
      </c>
      <c r="H19" s="213" t="n">
        <v>96</v>
      </c>
      <c r="I19" s="131" t="n">
        <v>39</v>
      </c>
      <c r="J19" s="131" t="n">
        <v>24</v>
      </c>
      <c r="K19" s="213" t="n">
        <v>33</v>
      </c>
      <c r="L19" s="333"/>
    </row>
    <row r="20" customFormat="false" ht="13.2" hidden="false" customHeight="false" outlineLevel="0" collapsed="false">
      <c r="A20" s="73" t="s">
        <v>361</v>
      </c>
      <c r="B20" s="213" t="n">
        <v>535</v>
      </c>
      <c r="C20" s="131" t="n">
        <v>2</v>
      </c>
      <c r="D20" s="213" t="s">
        <v>110</v>
      </c>
      <c r="E20" s="131" t="n">
        <v>2</v>
      </c>
      <c r="F20" s="213" t="n">
        <v>98</v>
      </c>
      <c r="G20" s="131" t="n">
        <v>220</v>
      </c>
      <c r="H20" s="213" t="n">
        <v>89</v>
      </c>
      <c r="I20" s="131" t="n">
        <v>49</v>
      </c>
      <c r="J20" s="131" t="n">
        <v>37</v>
      </c>
      <c r="K20" s="213" t="n">
        <v>40</v>
      </c>
      <c r="L20" s="333"/>
    </row>
    <row r="21" customFormat="false" ht="13.2" hidden="false" customHeight="false" outlineLevel="0" collapsed="false">
      <c r="A21" s="73" t="s">
        <v>362</v>
      </c>
      <c r="B21" s="213" t="n">
        <v>2251</v>
      </c>
      <c r="C21" s="131" t="n">
        <v>9</v>
      </c>
      <c r="D21" s="213" t="s">
        <v>110</v>
      </c>
      <c r="E21" s="131" t="n">
        <v>9</v>
      </c>
      <c r="F21" s="213" t="n">
        <v>381</v>
      </c>
      <c r="G21" s="131" t="n">
        <v>929</v>
      </c>
      <c r="H21" s="213" t="n">
        <v>439</v>
      </c>
      <c r="I21" s="131" t="n">
        <v>200</v>
      </c>
      <c r="J21" s="131" t="n">
        <v>139</v>
      </c>
      <c r="K21" s="213" t="n">
        <v>154</v>
      </c>
      <c r="L21" s="333"/>
    </row>
    <row r="22" customFormat="false" ht="13.2" hidden="false" customHeight="false" outlineLevel="0" collapsed="false">
      <c r="A22" s="73" t="s">
        <v>363</v>
      </c>
      <c r="B22" s="213" t="n">
        <v>1294</v>
      </c>
      <c r="C22" s="131" t="n">
        <v>8</v>
      </c>
      <c r="D22" s="213" t="s">
        <v>110</v>
      </c>
      <c r="E22" s="131" t="n">
        <v>8</v>
      </c>
      <c r="F22" s="213" t="n">
        <v>200</v>
      </c>
      <c r="G22" s="131" t="n">
        <v>537</v>
      </c>
      <c r="H22" s="213" t="n">
        <v>271</v>
      </c>
      <c r="I22" s="131" t="n">
        <v>106</v>
      </c>
      <c r="J22" s="131" t="n">
        <v>87</v>
      </c>
      <c r="K22" s="213" t="n">
        <v>85</v>
      </c>
      <c r="L22" s="333"/>
    </row>
    <row r="23" customFormat="false" ht="13.2" hidden="false" customHeight="false" outlineLevel="0" collapsed="false">
      <c r="A23" s="73" t="s">
        <v>364</v>
      </c>
      <c r="B23" s="213" t="n">
        <v>1033</v>
      </c>
      <c r="C23" s="131" t="n">
        <v>13</v>
      </c>
      <c r="D23" s="213" t="n">
        <v>1</v>
      </c>
      <c r="E23" s="131" t="n">
        <v>12</v>
      </c>
      <c r="F23" s="213" t="n">
        <v>200</v>
      </c>
      <c r="G23" s="131" t="n">
        <v>413</v>
      </c>
      <c r="H23" s="213" t="n">
        <v>198</v>
      </c>
      <c r="I23" s="131" t="n">
        <v>69</v>
      </c>
      <c r="J23" s="131" t="n">
        <v>71</v>
      </c>
      <c r="K23" s="213" t="n">
        <v>69</v>
      </c>
      <c r="L23" s="333"/>
    </row>
    <row r="24" customFormat="false" ht="13.2" hidden="false" customHeight="false" outlineLevel="0" collapsed="false">
      <c r="A24" s="73" t="s">
        <v>365</v>
      </c>
      <c r="B24" s="213" t="n">
        <v>591</v>
      </c>
      <c r="C24" s="131" t="n">
        <v>5</v>
      </c>
      <c r="D24" s="213" t="s">
        <v>110</v>
      </c>
      <c r="E24" s="131" t="n">
        <v>5</v>
      </c>
      <c r="F24" s="213" t="n">
        <v>105</v>
      </c>
      <c r="G24" s="131" t="n">
        <v>232</v>
      </c>
      <c r="H24" s="213" t="n">
        <v>118</v>
      </c>
      <c r="I24" s="131" t="n">
        <v>57</v>
      </c>
      <c r="J24" s="131" t="n">
        <v>38</v>
      </c>
      <c r="K24" s="213" t="n">
        <v>36</v>
      </c>
      <c r="L24" s="333"/>
    </row>
    <row r="25" customFormat="false" ht="13.2" hidden="false" customHeight="false" outlineLevel="0" collapsed="false">
      <c r="A25" s="73" t="s">
        <v>366</v>
      </c>
      <c r="B25" s="213" t="n">
        <v>437</v>
      </c>
      <c r="C25" s="131" t="n">
        <v>12</v>
      </c>
      <c r="D25" s="213" t="n">
        <v>4</v>
      </c>
      <c r="E25" s="131" t="n">
        <v>8</v>
      </c>
      <c r="F25" s="213" t="n">
        <v>99</v>
      </c>
      <c r="G25" s="131" t="n">
        <v>177</v>
      </c>
      <c r="H25" s="213" t="n">
        <v>75</v>
      </c>
      <c r="I25" s="131" t="n">
        <v>23</v>
      </c>
      <c r="J25" s="131" t="n">
        <v>28</v>
      </c>
      <c r="K25" s="213" t="n">
        <v>23</v>
      </c>
      <c r="L25" s="333"/>
    </row>
    <row r="26" customFormat="false" ht="13.2" hidden="false" customHeight="false" outlineLevel="0" collapsed="false">
      <c r="A26" s="73" t="s">
        <v>367</v>
      </c>
      <c r="B26" s="213" t="n">
        <v>1525</v>
      </c>
      <c r="C26" s="131" t="n">
        <v>22</v>
      </c>
      <c r="D26" s="213" t="n">
        <v>1</v>
      </c>
      <c r="E26" s="131" t="n">
        <v>21</v>
      </c>
      <c r="F26" s="213" t="n">
        <v>278</v>
      </c>
      <c r="G26" s="131" t="n">
        <v>625</v>
      </c>
      <c r="H26" s="213" t="n">
        <v>307</v>
      </c>
      <c r="I26" s="131" t="n">
        <v>114</v>
      </c>
      <c r="J26" s="131" t="n">
        <v>83</v>
      </c>
      <c r="K26" s="213" t="n">
        <v>96</v>
      </c>
      <c r="L26" s="333"/>
    </row>
    <row r="27" customFormat="false" ht="13.2" hidden="false" customHeight="false" outlineLevel="0" collapsed="false">
      <c r="A27" s="73" t="s">
        <v>368</v>
      </c>
      <c r="B27" s="213" t="n">
        <v>859</v>
      </c>
      <c r="C27" s="131" t="n">
        <v>9</v>
      </c>
      <c r="D27" s="213" t="n">
        <v>1</v>
      </c>
      <c r="E27" s="131" t="n">
        <v>8</v>
      </c>
      <c r="F27" s="213" t="n">
        <v>168</v>
      </c>
      <c r="G27" s="131" t="n">
        <v>398</v>
      </c>
      <c r="H27" s="213" t="n">
        <v>152</v>
      </c>
      <c r="I27" s="131" t="n">
        <v>54</v>
      </c>
      <c r="J27" s="131" t="n">
        <v>37</v>
      </c>
      <c r="K27" s="213" t="n">
        <v>41</v>
      </c>
      <c r="L27" s="333"/>
    </row>
    <row r="28" customFormat="false" ht="13.2" hidden="false" customHeight="false" outlineLevel="0" collapsed="false">
      <c r="A28" s="73" t="s">
        <v>369</v>
      </c>
      <c r="B28" s="213" t="n">
        <v>520</v>
      </c>
      <c r="C28" s="131" t="n">
        <v>1</v>
      </c>
      <c r="D28" s="213" t="s">
        <v>110</v>
      </c>
      <c r="E28" s="131" t="n">
        <v>1</v>
      </c>
      <c r="F28" s="213" t="n">
        <v>84</v>
      </c>
      <c r="G28" s="131" t="n">
        <v>211</v>
      </c>
      <c r="H28" s="213" t="n">
        <v>95</v>
      </c>
      <c r="I28" s="131" t="n">
        <v>48</v>
      </c>
      <c r="J28" s="131" t="n">
        <v>51</v>
      </c>
      <c r="K28" s="213" t="n">
        <v>30</v>
      </c>
      <c r="L28" s="333"/>
    </row>
    <row r="29" customFormat="false" ht="13.2" hidden="false" customHeight="false" outlineLevel="0" collapsed="false">
      <c r="A29" s="73" t="s">
        <v>370</v>
      </c>
      <c r="B29" s="213" t="n">
        <v>3766</v>
      </c>
      <c r="C29" s="131" t="n">
        <v>26</v>
      </c>
      <c r="D29" s="213" t="n">
        <v>2</v>
      </c>
      <c r="E29" s="131" t="n">
        <v>24</v>
      </c>
      <c r="F29" s="213" t="n">
        <v>627</v>
      </c>
      <c r="G29" s="131" t="n">
        <v>1675</v>
      </c>
      <c r="H29" s="213" t="n">
        <v>842</v>
      </c>
      <c r="I29" s="131" t="n">
        <v>266</v>
      </c>
      <c r="J29" s="131" t="n">
        <v>186</v>
      </c>
      <c r="K29" s="213" t="n">
        <v>144</v>
      </c>
      <c r="L29" s="333"/>
    </row>
    <row r="30" customFormat="false" ht="13.2" hidden="false" customHeight="false" outlineLevel="0" collapsed="false">
      <c r="A30" s="73" t="s">
        <v>371</v>
      </c>
      <c r="B30" s="213" t="n">
        <v>458</v>
      </c>
      <c r="C30" s="131" t="n">
        <v>2</v>
      </c>
      <c r="D30" s="213" t="s">
        <v>110</v>
      </c>
      <c r="E30" s="131" t="n">
        <v>2</v>
      </c>
      <c r="F30" s="213" t="n">
        <v>98</v>
      </c>
      <c r="G30" s="131" t="n">
        <v>162</v>
      </c>
      <c r="H30" s="213" t="n">
        <v>89</v>
      </c>
      <c r="I30" s="131" t="n">
        <v>36</v>
      </c>
      <c r="J30" s="131" t="n">
        <v>31</v>
      </c>
      <c r="K30" s="213" t="n">
        <v>40</v>
      </c>
      <c r="L30" s="333"/>
    </row>
    <row r="31" customFormat="false" ht="13.2" hidden="false" customHeight="false" outlineLevel="0" collapsed="false">
      <c r="A31" s="73" t="s">
        <v>372</v>
      </c>
      <c r="B31" s="213" t="n">
        <v>1616</v>
      </c>
      <c r="C31" s="131" t="n">
        <v>23</v>
      </c>
      <c r="D31" s="213" t="s">
        <v>110</v>
      </c>
      <c r="E31" s="131" t="n">
        <v>23</v>
      </c>
      <c r="F31" s="213" t="n">
        <v>313</v>
      </c>
      <c r="G31" s="131" t="n">
        <v>693</v>
      </c>
      <c r="H31" s="213" t="n">
        <v>322</v>
      </c>
      <c r="I31" s="131" t="n">
        <v>115</v>
      </c>
      <c r="J31" s="131" t="n">
        <v>89</v>
      </c>
      <c r="K31" s="213" t="n">
        <v>61</v>
      </c>
      <c r="L31" s="333"/>
    </row>
    <row r="32" customFormat="false" ht="13.2" hidden="false" customHeight="false" outlineLevel="0" collapsed="false">
      <c r="A32" s="73" t="s">
        <v>373</v>
      </c>
      <c r="B32" s="213" t="n">
        <v>2981</v>
      </c>
      <c r="C32" s="131" t="n">
        <v>20</v>
      </c>
      <c r="D32" s="213" t="n">
        <v>5</v>
      </c>
      <c r="E32" s="131" t="n">
        <v>15</v>
      </c>
      <c r="F32" s="213" t="n">
        <v>426</v>
      </c>
      <c r="G32" s="131" t="n">
        <v>1221</v>
      </c>
      <c r="H32" s="213" t="n">
        <v>594</v>
      </c>
      <c r="I32" s="131" t="n">
        <v>274</v>
      </c>
      <c r="J32" s="131" t="n">
        <v>239</v>
      </c>
      <c r="K32" s="213" t="n">
        <v>207</v>
      </c>
      <c r="L32" s="333"/>
    </row>
    <row r="33" customFormat="false" ht="13.2" hidden="false" customHeight="false" outlineLevel="0" collapsed="false">
      <c r="A33" s="73" t="s">
        <v>374</v>
      </c>
      <c r="B33" s="213" t="n">
        <v>722</v>
      </c>
      <c r="C33" s="131" t="n">
        <v>4</v>
      </c>
      <c r="D33" s="213" t="s">
        <v>110</v>
      </c>
      <c r="E33" s="131" t="n">
        <v>4</v>
      </c>
      <c r="F33" s="213" t="n">
        <v>122</v>
      </c>
      <c r="G33" s="131" t="n">
        <v>310</v>
      </c>
      <c r="H33" s="213" t="n">
        <v>151</v>
      </c>
      <c r="I33" s="131" t="n">
        <v>52</v>
      </c>
      <c r="J33" s="131" t="n">
        <v>45</v>
      </c>
      <c r="K33" s="213" t="n">
        <v>38</v>
      </c>
      <c r="L33" s="333"/>
    </row>
    <row r="34" customFormat="false" ht="13.2" hidden="false" customHeight="false" outlineLevel="0" collapsed="false">
      <c r="A34" s="73" t="s">
        <v>375</v>
      </c>
      <c r="B34" s="213" t="n">
        <v>561</v>
      </c>
      <c r="C34" s="131" t="n">
        <v>3</v>
      </c>
      <c r="D34" s="213" t="s">
        <v>110</v>
      </c>
      <c r="E34" s="131" t="n">
        <v>3</v>
      </c>
      <c r="F34" s="213" t="n">
        <v>96</v>
      </c>
      <c r="G34" s="131" t="n">
        <v>220</v>
      </c>
      <c r="H34" s="213" t="n">
        <v>113</v>
      </c>
      <c r="I34" s="131" t="n">
        <v>50</v>
      </c>
      <c r="J34" s="131" t="n">
        <v>28</v>
      </c>
      <c r="K34" s="213" t="n">
        <v>51</v>
      </c>
      <c r="L34" s="333"/>
    </row>
    <row r="35" customFormat="false" ht="13.2" hidden="false" customHeight="false" outlineLevel="0" collapsed="false">
      <c r="A35" s="73" t="s">
        <v>376</v>
      </c>
      <c r="B35" s="213" t="n">
        <v>553</v>
      </c>
      <c r="C35" s="131" t="n">
        <v>7</v>
      </c>
      <c r="D35" s="213" t="s">
        <v>110</v>
      </c>
      <c r="E35" s="131" t="n">
        <v>7</v>
      </c>
      <c r="F35" s="213" t="n">
        <v>108</v>
      </c>
      <c r="G35" s="131" t="n">
        <v>224</v>
      </c>
      <c r="H35" s="213" t="n">
        <v>114</v>
      </c>
      <c r="I35" s="131" t="n">
        <v>39</v>
      </c>
      <c r="J35" s="131" t="n">
        <v>34</v>
      </c>
      <c r="K35" s="213" t="n">
        <v>27</v>
      </c>
      <c r="L35" s="333"/>
    </row>
    <row r="36" customFormat="false" ht="13.2" hidden="false" customHeight="false" outlineLevel="0" collapsed="false">
      <c r="A36" s="73" t="s">
        <v>377</v>
      </c>
      <c r="B36" s="213" t="n">
        <v>2608</v>
      </c>
      <c r="C36" s="131" t="n">
        <v>16</v>
      </c>
      <c r="D36" s="213" t="s">
        <v>110</v>
      </c>
      <c r="E36" s="131" t="n">
        <v>16</v>
      </c>
      <c r="F36" s="213" t="n">
        <v>374</v>
      </c>
      <c r="G36" s="131" t="n">
        <v>1106</v>
      </c>
      <c r="H36" s="213" t="n">
        <v>606</v>
      </c>
      <c r="I36" s="131" t="n">
        <v>227</v>
      </c>
      <c r="J36" s="131" t="n">
        <v>148</v>
      </c>
      <c r="K36" s="213" t="n">
        <v>131</v>
      </c>
      <c r="L36" s="333"/>
    </row>
    <row r="37" customFormat="false" ht="13.2" hidden="false" customHeight="false" outlineLevel="0" collapsed="false">
      <c r="A37" s="73" t="s">
        <v>378</v>
      </c>
      <c r="B37" s="213" t="n">
        <v>1076</v>
      </c>
      <c r="C37" s="131" t="n">
        <v>15</v>
      </c>
      <c r="D37" s="213" t="s">
        <v>110</v>
      </c>
      <c r="E37" s="131" t="n">
        <v>15</v>
      </c>
      <c r="F37" s="213" t="n">
        <v>237</v>
      </c>
      <c r="G37" s="131" t="n">
        <v>507</v>
      </c>
      <c r="H37" s="213" t="n">
        <v>199</v>
      </c>
      <c r="I37" s="131" t="n">
        <v>52</v>
      </c>
      <c r="J37" s="131" t="n">
        <v>28</v>
      </c>
      <c r="K37" s="213" t="n">
        <v>38</v>
      </c>
      <c r="L37" s="333"/>
    </row>
    <row r="38" customFormat="false" ht="13.2" hidden="false" customHeight="false" outlineLevel="0" collapsed="false">
      <c r="A38" s="73" t="s">
        <v>379</v>
      </c>
      <c r="B38" s="213" t="n">
        <v>692</v>
      </c>
      <c r="C38" s="131" t="n">
        <v>16</v>
      </c>
      <c r="D38" s="213" t="s">
        <v>110</v>
      </c>
      <c r="E38" s="131" t="n">
        <v>16</v>
      </c>
      <c r="F38" s="213" t="n">
        <v>190</v>
      </c>
      <c r="G38" s="131" t="n">
        <v>247</v>
      </c>
      <c r="H38" s="213" t="n">
        <v>99</v>
      </c>
      <c r="I38" s="131" t="n">
        <v>52</v>
      </c>
      <c r="J38" s="131" t="n">
        <v>53</v>
      </c>
      <c r="K38" s="213" t="n">
        <v>35</v>
      </c>
      <c r="L38" s="333"/>
    </row>
    <row r="39" customFormat="false" ht="13.2" hidden="false" customHeight="false" outlineLevel="0" collapsed="false">
      <c r="A39" s="73" t="s">
        <v>380</v>
      </c>
      <c r="B39" s="213" t="n">
        <v>748</v>
      </c>
      <c r="C39" s="131" t="n">
        <v>18</v>
      </c>
      <c r="D39" s="213" t="n">
        <v>1</v>
      </c>
      <c r="E39" s="131" t="n">
        <v>17</v>
      </c>
      <c r="F39" s="213" t="n">
        <v>244</v>
      </c>
      <c r="G39" s="131" t="n">
        <v>250</v>
      </c>
      <c r="H39" s="213" t="n">
        <v>109</v>
      </c>
      <c r="I39" s="131" t="n">
        <v>51</v>
      </c>
      <c r="J39" s="131" t="n">
        <v>40</v>
      </c>
      <c r="K39" s="213" t="n">
        <v>36</v>
      </c>
      <c r="L39" s="333"/>
    </row>
    <row r="40" customFormat="false" ht="13.2" hidden="false" customHeight="false" outlineLevel="0" collapsed="false">
      <c r="A40" s="73" t="s">
        <v>381</v>
      </c>
      <c r="B40" s="213" t="n">
        <v>948</v>
      </c>
      <c r="C40" s="131" t="n">
        <v>13</v>
      </c>
      <c r="D40" s="213" t="s">
        <v>110</v>
      </c>
      <c r="E40" s="131" t="n">
        <v>13</v>
      </c>
      <c r="F40" s="213" t="n">
        <v>214</v>
      </c>
      <c r="G40" s="131" t="n">
        <v>452</v>
      </c>
      <c r="H40" s="213" t="n">
        <v>160</v>
      </c>
      <c r="I40" s="131" t="n">
        <v>61</v>
      </c>
      <c r="J40" s="131" t="n">
        <v>27</v>
      </c>
      <c r="K40" s="213" t="n">
        <v>21</v>
      </c>
      <c r="L40" s="333"/>
    </row>
    <row r="41" customFormat="false" ht="13.2" hidden="false" customHeight="false" outlineLevel="0" collapsed="false">
      <c r="A41" s="73" t="s">
        <v>382</v>
      </c>
      <c r="B41" s="213" t="n">
        <v>937</v>
      </c>
      <c r="C41" s="131" t="n">
        <v>11</v>
      </c>
      <c r="D41" s="213" t="n">
        <v>1</v>
      </c>
      <c r="E41" s="131" t="n">
        <v>10</v>
      </c>
      <c r="F41" s="213" t="n">
        <v>169</v>
      </c>
      <c r="G41" s="131" t="n">
        <v>369</v>
      </c>
      <c r="H41" s="213" t="n">
        <v>176</v>
      </c>
      <c r="I41" s="131" t="n">
        <v>84</v>
      </c>
      <c r="J41" s="131" t="n">
        <v>61</v>
      </c>
      <c r="K41" s="213" t="n">
        <v>67</v>
      </c>
      <c r="L41" s="333"/>
    </row>
    <row r="42" customFormat="false" ht="13.2" hidden="false" customHeight="false" outlineLevel="0" collapsed="false">
      <c r="A42" s="73" t="s">
        <v>383</v>
      </c>
      <c r="B42" s="213" t="n">
        <v>1945</v>
      </c>
      <c r="C42" s="131" t="n">
        <v>16</v>
      </c>
      <c r="D42" s="213" t="s">
        <v>110</v>
      </c>
      <c r="E42" s="131" t="n">
        <v>16</v>
      </c>
      <c r="F42" s="213" t="n">
        <v>289</v>
      </c>
      <c r="G42" s="131" t="n">
        <v>725</v>
      </c>
      <c r="H42" s="213" t="n">
        <v>417</v>
      </c>
      <c r="I42" s="131" t="n">
        <v>174</v>
      </c>
      <c r="J42" s="131" t="n">
        <v>167</v>
      </c>
      <c r="K42" s="213" t="n">
        <v>157</v>
      </c>
      <c r="L42" s="333"/>
    </row>
    <row r="43" customFormat="false" ht="13.2" hidden="false" customHeight="false" outlineLevel="0" collapsed="false">
      <c r="A43" s="73" t="s">
        <v>384</v>
      </c>
      <c r="B43" s="213" t="n">
        <v>473</v>
      </c>
      <c r="C43" s="131" t="n">
        <v>5</v>
      </c>
      <c r="D43" s="213" t="n">
        <v>1</v>
      </c>
      <c r="E43" s="131" t="n">
        <v>4</v>
      </c>
      <c r="F43" s="213" t="n">
        <v>100</v>
      </c>
      <c r="G43" s="131" t="n">
        <v>222</v>
      </c>
      <c r="H43" s="213" t="n">
        <v>81</v>
      </c>
      <c r="I43" s="131" t="n">
        <v>23</v>
      </c>
      <c r="J43" s="131" t="n">
        <v>20</v>
      </c>
      <c r="K43" s="213" t="n">
        <v>22</v>
      </c>
      <c r="L43" s="333"/>
    </row>
    <row r="44" customFormat="false" ht="13.2" hidden="false" customHeight="false" outlineLevel="0" collapsed="false">
      <c r="A44" s="73" t="s">
        <v>385</v>
      </c>
      <c r="B44" s="213" t="n">
        <v>944</v>
      </c>
      <c r="C44" s="131" t="n">
        <v>9</v>
      </c>
      <c r="D44" s="213" t="n">
        <v>1</v>
      </c>
      <c r="E44" s="131" t="n">
        <v>8</v>
      </c>
      <c r="F44" s="213" t="n">
        <v>171</v>
      </c>
      <c r="G44" s="131" t="n">
        <v>381</v>
      </c>
      <c r="H44" s="213" t="n">
        <v>186</v>
      </c>
      <c r="I44" s="131" t="n">
        <v>72</v>
      </c>
      <c r="J44" s="131" t="n">
        <v>72</v>
      </c>
      <c r="K44" s="213" t="n">
        <v>53</v>
      </c>
      <c r="L44" s="333"/>
    </row>
    <row r="45" customFormat="false" ht="13.2" hidden="false" customHeight="false" outlineLevel="0" collapsed="false">
      <c r="A45" s="73" t="s">
        <v>386</v>
      </c>
      <c r="B45" s="213" t="n">
        <v>702</v>
      </c>
      <c r="C45" s="131" t="n">
        <v>9</v>
      </c>
      <c r="D45" s="213" t="s">
        <v>110</v>
      </c>
      <c r="E45" s="131" t="n">
        <v>9</v>
      </c>
      <c r="F45" s="213" t="n">
        <v>137</v>
      </c>
      <c r="G45" s="131" t="n">
        <v>297</v>
      </c>
      <c r="H45" s="213" t="n">
        <v>125</v>
      </c>
      <c r="I45" s="131" t="n">
        <v>63</v>
      </c>
      <c r="J45" s="131" t="n">
        <v>46</v>
      </c>
      <c r="K45" s="213" t="n">
        <v>25</v>
      </c>
      <c r="L45" s="333"/>
    </row>
    <row r="46" customFormat="false" ht="13.2" hidden="false" customHeight="false" outlineLevel="0" collapsed="false">
      <c r="A46" s="73" t="s">
        <v>387</v>
      </c>
      <c r="B46" s="213" t="n">
        <v>464</v>
      </c>
      <c r="C46" s="131" t="n">
        <v>11</v>
      </c>
      <c r="D46" s="213" t="n">
        <v>2</v>
      </c>
      <c r="E46" s="131" t="n">
        <v>9</v>
      </c>
      <c r="F46" s="213" t="n">
        <v>77</v>
      </c>
      <c r="G46" s="131" t="n">
        <v>166</v>
      </c>
      <c r="H46" s="213" t="n">
        <v>94</v>
      </c>
      <c r="I46" s="131" t="n">
        <v>42</v>
      </c>
      <c r="J46" s="131" t="n">
        <v>31</v>
      </c>
      <c r="K46" s="213" t="n">
        <v>43</v>
      </c>
      <c r="L46" s="333"/>
    </row>
    <row r="47" customFormat="false" ht="13.2" hidden="false" customHeight="false" outlineLevel="0" collapsed="false">
      <c r="A47" s="73" t="s">
        <v>388</v>
      </c>
      <c r="B47" s="213" t="n">
        <v>449</v>
      </c>
      <c r="C47" s="131" t="n">
        <v>4</v>
      </c>
      <c r="D47" s="213" t="s">
        <v>110</v>
      </c>
      <c r="E47" s="131" t="n">
        <v>4</v>
      </c>
      <c r="F47" s="213" t="n">
        <v>91</v>
      </c>
      <c r="G47" s="131" t="n">
        <v>183</v>
      </c>
      <c r="H47" s="213" t="n">
        <v>78</v>
      </c>
      <c r="I47" s="131" t="n">
        <v>28</v>
      </c>
      <c r="J47" s="131" t="n">
        <v>35</v>
      </c>
      <c r="K47" s="213" t="n">
        <v>30</v>
      </c>
      <c r="L47" s="333"/>
    </row>
    <row r="48" customFormat="false" ht="13.2" hidden="false" customHeight="false" outlineLevel="0" collapsed="false">
      <c r="A48" s="73" t="s">
        <v>389</v>
      </c>
      <c r="B48" s="213" t="n">
        <v>2662</v>
      </c>
      <c r="C48" s="131" t="n">
        <v>20</v>
      </c>
      <c r="D48" s="213" t="n">
        <v>1</v>
      </c>
      <c r="E48" s="131" t="n">
        <v>19</v>
      </c>
      <c r="F48" s="213" t="n">
        <v>338</v>
      </c>
      <c r="G48" s="131" t="n">
        <v>1147</v>
      </c>
      <c r="H48" s="213" t="n">
        <v>641</v>
      </c>
      <c r="I48" s="131" t="n">
        <v>209</v>
      </c>
      <c r="J48" s="131" t="n">
        <v>149</v>
      </c>
      <c r="K48" s="213" t="n">
        <v>158</v>
      </c>
      <c r="L48" s="333"/>
    </row>
    <row r="49" customFormat="false" ht="13.2" hidden="false" customHeight="false" outlineLevel="0" collapsed="false">
      <c r="A49" s="73" t="s">
        <v>390</v>
      </c>
      <c r="B49" s="213" t="n">
        <v>847</v>
      </c>
      <c r="C49" s="131" t="n">
        <v>16</v>
      </c>
      <c r="D49" s="213" t="s">
        <v>110</v>
      </c>
      <c r="E49" s="131" t="n">
        <v>16</v>
      </c>
      <c r="F49" s="213" t="n">
        <v>199</v>
      </c>
      <c r="G49" s="131" t="n">
        <v>325</v>
      </c>
      <c r="H49" s="213" t="n">
        <v>138</v>
      </c>
      <c r="I49" s="131" t="n">
        <v>61</v>
      </c>
      <c r="J49" s="131" t="n">
        <v>56</v>
      </c>
      <c r="K49" s="213" t="n">
        <v>52</v>
      </c>
      <c r="L49" s="333"/>
    </row>
    <row r="50" customFormat="false" ht="13.2" hidden="false" customHeight="false" outlineLevel="0" collapsed="false">
      <c r="A50" s="73" t="s">
        <v>391</v>
      </c>
      <c r="B50" s="213" t="n">
        <v>616</v>
      </c>
      <c r="C50" s="131" t="n">
        <v>3</v>
      </c>
      <c r="D50" s="213" t="s">
        <v>110</v>
      </c>
      <c r="E50" s="131" t="n">
        <v>3</v>
      </c>
      <c r="F50" s="213" t="n">
        <v>93</v>
      </c>
      <c r="G50" s="131" t="n">
        <v>228</v>
      </c>
      <c r="H50" s="213" t="n">
        <v>149</v>
      </c>
      <c r="I50" s="131" t="n">
        <v>66</v>
      </c>
      <c r="J50" s="131" t="n">
        <v>37</v>
      </c>
      <c r="K50" s="213" t="n">
        <v>40</v>
      </c>
      <c r="L50" s="333"/>
    </row>
    <row r="51" customFormat="false" ht="13.2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</row>
    <row r="52" customFormat="false" ht="13.2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</row>
    <row r="53" customFormat="false" ht="13.2" hidden="false" customHeight="false" outlineLevel="0" collapsed="false">
      <c r="C53" s="163"/>
      <c r="D53" s="163"/>
      <c r="E53" s="163"/>
      <c r="F53" s="163"/>
      <c r="G53" s="163"/>
      <c r="H53" s="163"/>
      <c r="I53" s="163"/>
      <c r="J53" s="163"/>
      <c r="K53" s="163"/>
      <c r="L53" s="163"/>
    </row>
    <row r="54" customFormat="false" ht="13.2" hidden="false" customHeight="false" outlineLevel="0" collapsed="false">
      <c r="C54" s="163"/>
      <c r="D54" s="163"/>
      <c r="E54" s="163"/>
      <c r="F54" s="163"/>
      <c r="G54" s="163"/>
      <c r="H54" s="163"/>
      <c r="I54" s="163"/>
      <c r="J54" s="163"/>
      <c r="K54" s="163"/>
      <c r="L54" s="163"/>
    </row>
    <row r="55" customFormat="false" ht="13.2" hidden="false" customHeight="false" outlineLevel="0" collapsed="false">
      <c r="C55" s="163"/>
      <c r="D55" s="163"/>
      <c r="E55" s="163"/>
      <c r="F55" s="163"/>
      <c r="G55" s="163"/>
      <c r="H55" s="163"/>
      <c r="I55" s="163"/>
      <c r="J55" s="163"/>
      <c r="K55" s="163"/>
      <c r="L55" s="163"/>
    </row>
    <row r="56" customFormat="false" ht="13.2" hidden="false" customHeight="false" outlineLevel="0" collapsed="false">
      <c r="C56" s="163"/>
      <c r="D56" s="163"/>
      <c r="E56" s="163"/>
      <c r="F56" s="163"/>
      <c r="G56" s="163"/>
      <c r="H56" s="163"/>
      <c r="I56" s="163"/>
      <c r="J56" s="163"/>
      <c r="K56" s="163"/>
      <c r="L56" s="163"/>
    </row>
    <row r="57" customFormat="false" ht="13.2" hidden="false" customHeight="false" outlineLevel="0" collapsed="false">
      <c r="C57" s="163"/>
      <c r="D57" s="163"/>
      <c r="E57" s="163"/>
      <c r="F57" s="163"/>
      <c r="G57" s="163"/>
      <c r="H57" s="163"/>
      <c r="I57" s="163"/>
      <c r="J57" s="163"/>
      <c r="K57" s="163"/>
      <c r="L57" s="163"/>
    </row>
    <row r="58" customFormat="false" ht="13.2" hidden="false" customHeight="false" outlineLevel="0" collapsed="false">
      <c r="C58" s="163"/>
      <c r="D58" s="163"/>
      <c r="E58" s="163"/>
      <c r="F58" s="163"/>
      <c r="G58" s="163"/>
      <c r="H58" s="163"/>
      <c r="I58" s="163"/>
      <c r="J58" s="163"/>
      <c r="K58" s="163"/>
      <c r="L58" s="163"/>
    </row>
    <row r="59" customFormat="false" ht="13.2" hidden="false" customHeight="false" outlineLevel="0" collapsed="false">
      <c r="C59" s="163"/>
      <c r="D59" s="163"/>
      <c r="E59" s="163"/>
      <c r="F59" s="163"/>
      <c r="G59" s="163"/>
      <c r="H59" s="163"/>
      <c r="I59" s="163"/>
      <c r="J59" s="163"/>
      <c r="K59" s="163"/>
      <c r="L59" s="163"/>
    </row>
    <row r="60" customFormat="false" ht="13.2" hidden="false" customHeight="false" outlineLevel="0" collapsed="false">
      <c r="C60" s="163"/>
      <c r="D60" s="163"/>
      <c r="E60" s="163"/>
      <c r="F60" s="163"/>
      <c r="G60" s="163"/>
      <c r="H60" s="163"/>
      <c r="I60" s="163"/>
      <c r="J60" s="163"/>
      <c r="K60" s="163"/>
      <c r="L60" s="163"/>
    </row>
    <row r="61" customFormat="false" ht="13.2" hidden="false" customHeight="false" outlineLevel="0" collapsed="false">
      <c r="C61" s="163"/>
      <c r="D61" s="163"/>
      <c r="E61" s="163"/>
      <c r="F61" s="163"/>
      <c r="G61" s="163"/>
      <c r="H61" s="163"/>
      <c r="I61" s="163"/>
      <c r="J61" s="163"/>
      <c r="K61" s="163"/>
      <c r="L61" s="163"/>
    </row>
    <row r="62" customFormat="false" ht="13.2" hidden="false" customHeight="false" outlineLevel="0" collapsed="false">
      <c r="C62" s="163"/>
      <c r="D62" s="163"/>
      <c r="E62" s="163"/>
      <c r="F62" s="163"/>
      <c r="G62" s="163"/>
      <c r="H62" s="163"/>
      <c r="I62" s="163"/>
      <c r="J62" s="163"/>
      <c r="K62" s="163"/>
      <c r="L62" s="163"/>
    </row>
    <row r="63" customFormat="false" ht="13.2" hidden="false" customHeight="false" outlineLevel="0" collapsed="false">
      <c r="C63" s="163"/>
      <c r="D63" s="163"/>
      <c r="E63" s="163"/>
      <c r="F63" s="163"/>
      <c r="G63" s="163"/>
      <c r="H63" s="163"/>
      <c r="I63" s="163"/>
      <c r="J63" s="163"/>
      <c r="K63" s="163"/>
      <c r="L63" s="163"/>
    </row>
    <row r="64" customFormat="false" ht="13.2" hidden="false" customHeight="false" outlineLevel="0" collapsed="false">
      <c r="C64" s="163"/>
      <c r="D64" s="163"/>
      <c r="E64" s="163"/>
      <c r="F64" s="163"/>
      <c r="G64" s="163"/>
      <c r="H64" s="163"/>
      <c r="I64" s="163"/>
      <c r="J64" s="163"/>
      <c r="K64" s="163"/>
      <c r="L64" s="163"/>
    </row>
    <row r="65" customFormat="false" ht="13.2" hidden="false" customHeight="false" outlineLevel="0" collapsed="false">
      <c r="C65" s="163"/>
      <c r="D65" s="163"/>
      <c r="E65" s="163"/>
      <c r="F65" s="163"/>
      <c r="G65" s="163"/>
      <c r="H65" s="163"/>
      <c r="I65" s="163"/>
      <c r="J65" s="163"/>
      <c r="K65" s="163"/>
      <c r="L65" s="163"/>
    </row>
    <row r="66" customFormat="false" ht="13.2" hidden="false" customHeight="false" outlineLevel="0" collapsed="false">
      <c r="C66" s="163"/>
      <c r="D66" s="163"/>
      <c r="E66" s="163"/>
      <c r="F66" s="163"/>
      <c r="G66" s="163"/>
      <c r="H66" s="163"/>
      <c r="I66" s="163"/>
      <c r="J66" s="163"/>
      <c r="K66" s="163"/>
      <c r="L66" s="163"/>
    </row>
    <row r="67" customFormat="false" ht="13.2" hidden="false" customHeight="false" outlineLevel="0" collapsed="false">
      <c r="C67" s="163"/>
      <c r="D67" s="163"/>
      <c r="E67" s="163"/>
      <c r="F67" s="163"/>
      <c r="G67" s="163"/>
      <c r="H67" s="163"/>
      <c r="I67" s="163"/>
      <c r="J67" s="163"/>
      <c r="K67" s="163"/>
      <c r="L67" s="163"/>
    </row>
  </sheetData>
  <mergeCells count="12">
    <mergeCell ref="A1:K1"/>
    <mergeCell ref="A5:A7"/>
    <mergeCell ref="B5:B7"/>
    <mergeCell ref="C5:K5"/>
    <mergeCell ref="C6:E6"/>
    <mergeCell ref="F6:F7"/>
    <mergeCell ref="G6:G7"/>
    <mergeCell ref="H6:H7"/>
    <mergeCell ref="I6:I7"/>
    <mergeCell ref="J6:J7"/>
    <mergeCell ref="K6:K7"/>
    <mergeCell ref="A9:K9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4" activeCellId="0" sqref="I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2.88"/>
    <col collapsed="false" customWidth="true" hidden="false" outlineLevel="0" max="2" min="2" style="8" width="7.32"/>
    <col collapsed="false" customWidth="true" hidden="false" outlineLevel="0" max="3" min="3" style="8" width="5.43"/>
    <col collapsed="false" customWidth="true" hidden="false" outlineLevel="0" max="4" min="4" style="8" width="4.43"/>
    <col collapsed="false" customWidth="true" hidden="false" outlineLevel="0" max="5" min="5" style="8" width="5.1"/>
    <col collapsed="false" customWidth="true" hidden="false" outlineLevel="0" max="6" min="6" style="8" width="5.99"/>
    <col collapsed="false" customWidth="true" hidden="false" outlineLevel="0" max="7" min="7" style="8" width="6.43"/>
    <col collapsed="false" customWidth="true" hidden="false" outlineLevel="0" max="8" min="8" style="8" width="7.32"/>
    <col collapsed="false" customWidth="true" hidden="false" outlineLevel="0" max="10" min="9" style="8" width="6.32"/>
    <col collapsed="false" customWidth="true" hidden="false" outlineLevel="0" max="11" min="11" style="8" width="7.32"/>
    <col collapsed="false" customWidth="true" hidden="false" outlineLevel="0" max="12" min="12" style="7" width="7.66"/>
    <col collapsed="false" customWidth="false" hidden="false" outlineLevel="0" max="257" min="13" style="8" width="9.1"/>
  </cols>
  <sheetData>
    <row r="1" customFormat="false" ht="20.25" hidden="false" customHeight="true" outlineLevel="0" collapsed="false">
      <c r="A1" s="3" t="s">
        <v>409</v>
      </c>
    </row>
    <row r="2" customFormat="false" ht="30" hidden="false" customHeight="true" outlineLevel="0" collapsed="false">
      <c r="A2" s="167" t="s">
        <v>41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9.75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18" hidden="false" customHeight="true" outlineLevel="0" collapsed="false">
      <c r="A4" s="334" t="s">
        <v>411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</row>
    <row r="6" customFormat="false" ht="24.75" hidden="false" customHeight="true" outlineLevel="0" collapsed="false">
      <c r="A6" s="63" t="s">
        <v>412</v>
      </c>
      <c r="B6" s="10" t="s">
        <v>144</v>
      </c>
      <c r="C6" s="92" t="s">
        <v>413</v>
      </c>
      <c r="D6" s="92"/>
      <c r="E6" s="92"/>
      <c r="F6" s="92"/>
      <c r="G6" s="92"/>
      <c r="H6" s="92"/>
      <c r="I6" s="92"/>
      <c r="J6" s="92"/>
      <c r="K6" s="92"/>
      <c r="L6" s="92"/>
    </row>
    <row r="7" customFormat="false" ht="35.25" hidden="false" customHeight="true" outlineLevel="0" collapsed="false">
      <c r="A7" s="63"/>
      <c r="B7" s="10"/>
      <c r="C7" s="10" t="s">
        <v>270</v>
      </c>
      <c r="D7" s="10"/>
      <c r="E7" s="10"/>
      <c r="F7" s="11" t="s">
        <v>414</v>
      </c>
      <c r="G7" s="11"/>
      <c r="H7" s="11" t="s">
        <v>70</v>
      </c>
      <c r="I7" s="11" t="s">
        <v>71</v>
      </c>
      <c r="J7" s="11" t="s">
        <v>72</v>
      </c>
      <c r="K7" s="11" t="s">
        <v>415</v>
      </c>
      <c r="L7" s="12" t="s">
        <v>416</v>
      </c>
    </row>
    <row r="8" customFormat="false" ht="68.4" hidden="false" customHeight="true" outlineLevel="0" collapsed="false">
      <c r="A8" s="63"/>
      <c r="B8" s="10"/>
      <c r="C8" s="10" t="s">
        <v>13</v>
      </c>
      <c r="D8" s="11" t="n">
        <v>18</v>
      </c>
      <c r="E8" s="11" t="n">
        <v>19</v>
      </c>
      <c r="F8" s="10" t="s">
        <v>13</v>
      </c>
      <c r="G8" s="10" t="s">
        <v>417</v>
      </c>
      <c r="H8" s="11"/>
      <c r="I8" s="11"/>
      <c r="J8" s="11"/>
      <c r="K8" s="11"/>
      <c r="L8" s="12"/>
    </row>
    <row r="9" customFormat="false" ht="12" hidden="false" customHeight="true" outlineLevel="0" collapsed="false">
      <c r="A9" s="64"/>
      <c r="B9" s="64"/>
      <c r="C9" s="64"/>
      <c r="D9" s="330"/>
      <c r="E9" s="330"/>
      <c r="F9" s="64"/>
      <c r="G9" s="64"/>
      <c r="H9" s="330"/>
      <c r="I9" s="330"/>
      <c r="J9" s="330"/>
      <c r="K9" s="330"/>
      <c r="L9" s="64"/>
    </row>
    <row r="10" customFormat="false" ht="16.5" hidden="false" customHeight="true" outlineLevel="0" collapsed="false">
      <c r="A10" s="69" t="s">
        <v>418</v>
      </c>
      <c r="B10" s="335" t="n">
        <v>189420</v>
      </c>
      <c r="C10" s="99" t="n">
        <v>526</v>
      </c>
      <c r="D10" s="335" t="n">
        <v>105</v>
      </c>
      <c r="E10" s="99" t="n">
        <v>421</v>
      </c>
      <c r="F10" s="335" t="n">
        <v>26909</v>
      </c>
      <c r="G10" s="99" t="n">
        <v>1132</v>
      </c>
      <c r="H10" s="335" t="n">
        <v>77728</v>
      </c>
      <c r="I10" s="99" t="n">
        <v>43942</v>
      </c>
      <c r="J10" s="335" t="n">
        <v>17168</v>
      </c>
      <c r="K10" s="99" t="n">
        <v>12275</v>
      </c>
      <c r="L10" s="335" t="n">
        <v>10872</v>
      </c>
    </row>
    <row r="11" customFormat="false" ht="16.5" hidden="false" customHeight="true" outlineLevel="0" collapsed="false">
      <c r="A11" s="69" t="s">
        <v>419</v>
      </c>
      <c r="B11" s="335" t="n">
        <v>109892</v>
      </c>
      <c r="C11" s="99" t="n">
        <v>211</v>
      </c>
      <c r="D11" s="335" t="n">
        <v>41</v>
      </c>
      <c r="E11" s="99" t="n">
        <v>170</v>
      </c>
      <c r="F11" s="335" t="n">
        <v>11503</v>
      </c>
      <c r="G11" s="99" t="n">
        <v>451</v>
      </c>
      <c r="H11" s="335" t="n">
        <v>42497</v>
      </c>
      <c r="I11" s="99" t="n">
        <v>27926</v>
      </c>
      <c r="J11" s="335" t="n">
        <v>11547</v>
      </c>
      <c r="K11" s="99" t="n">
        <v>8272</v>
      </c>
      <c r="L11" s="335" t="n">
        <v>7936</v>
      </c>
    </row>
    <row r="12" customFormat="false" ht="12.75" hidden="false" customHeight="true" outlineLevel="0" collapsed="false">
      <c r="A12" s="336" t="s">
        <v>420</v>
      </c>
      <c r="B12" s="26"/>
      <c r="C12" s="17"/>
      <c r="E12" s="17"/>
      <c r="G12" s="17"/>
      <c r="I12" s="17"/>
      <c r="K12" s="17"/>
    </row>
    <row r="13" s="156" customFormat="true" ht="26.25" hidden="false" customHeight="true" outlineLevel="0" collapsed="false">
      <c r="A13" s="275" t="s">
        <v>421</v>
      </c>
      <c r="B13" s="337" t="n">
        <v>49935</v>
      </c>
      <c r="C13" s="338" t="n">
        <v>86</v>
      </c>
      <c r="D13" s="337" t="n">
        <v>15</v>
      </c>
      <c r="E13" s="338" t="n">
        <v>71</v>
      </c>
      <c r="F13" s="337" t="n">
        <v>4383</v>
      </c>
      <c r="G13" s="338" t="n">
        <v>175</v>
      </c>
      <c r="H13" s="337" t="n">
        <v>18097</v>
      </c>
      <c r="I13" s="338" t="n">
        <v>13433</v>
      </c>
      <c r="J13" s="337" t="n">
        <v>5713</v>
      </c>
      <c r="K13" s="338" t="n">
        <v>4092</v>
      </c>
      <c r="L13" s="337" t="n">
        <v>4131</v>
      </c>
      <c r="M13" s="8"/>
    </row>
    <row r="14" customFormat="false" ht="16.5" hidden="false" customHeight="true" outlineLevel="0" collapsed="false">
      <c r="A14" s="73" t="s">
        <v>422</v>
      </c>
      <c r="B14" s="339" t="n">
        <v>15193</v>
      </c>
      <c r="C14" s="23" t="n">
        <v>27</v>
      </c>
      <c r="D14" s="339" t="n">
        <v>3</v>
      </c>
      <c r="E14" s="23" t="n">
        <v>24</v>
      </c>
      <c r="F14" s="339" t="n">
        <v>1772</v>
      </c>
      <c r="G14" s="23" t="n">
        <v>73</v>
      </c>
      <c r="H14" s="339" t="n">
        <v>6068</v>
      </c>
      <c r="I14" s="23" t="n">
        <v>3674</v>
      </c>
      <c r="J14" s="339" t="n">
        <v>1537</v>
      </c>
      <c r="K14" s="23" t="n">
        <v>1106</v>
      </c>
      <c r="L14" s="339" t="n">
        <v>1009</v>
      </c>
    </row>
    <row r="15" customFormat="false" ht="16.5" hidden="false" customHeight="true" outlineLevel="0" collapsed="false">
      <c r="A15" s="73" t="s">
        <v>423</v>
      </c>
      <c r="B15" s="339" t="n">
        <v>20141</v>
      </c>
      <c r="C15" s="23" t="n">
        <v>46</v>
      </c>
      <c r="D15" s="339" t="n">
        <v>11</v>
      </c>
      <c r="E15" s="23" t="n">
        <v>35</v>
      </c>
      <c r="F15" s="339" t="n">
        <v>2285</v>
      </c>
      <c r="G15" s="23" t="n">
        <v>78</v>
      </c>
      <c r="H15" s="339" t="n">
        <v>8068</v>
      </c>
      <c r="I15" s="23" t="n">
        <v>4866</v>
      </c>
      <c r="J15" s="339" t="n">
        <v>2027</v>
      </c>
      <c r="K15" s="23" t="n">
        <v>1468</v>
      </c>
      <c r="L15" s="339" t="n">
        <v>1381</v>
      </c>
    </row>
    <row r="16" customFormat="false" ht="16.5" hidden="false" customHeight="true" outlineLevel="0" collapsed="false">
      <c r="A16" s="73" t="s">
        <v>424</v>
      </c>
      <c r="B16" s="339" t="n">
        <v>13381</v>
      </c>
      <c r="C16" s="23" t="n">
        <v>24</v>
      </c>
      <c r="D16" s="339" t="n">
        <v>5</v>
      </c>
      <c r="E16" s="23" t="n">
        <v>19</v>
      </c>
      <c r="F16" s="339" t="n">
        <v>1560</v>
      </c>
      <c r="G16" s="23" t="n">
        <v>67</v>
      </c>
      <c r="H16" s="339" t="n">
        <v>5525</v>
      </c>
      <c r="I16" s="23" t="n">
        <v>3266</v>
      </c>
      <c r="J16" s="339" t="n">
        <v>1272</v>
      </c>
      <c r="K16" s="23" t="n">
        <v>925</v>
      </c>
      <c r="L16" s="339" t="n">
        <v>809</v>
      </c>
    </row>
    <row r="17" customFormat="false" ht="16.5" hidden="false" customHeight="true" outlineLevel="0" collapsed="false">
      <c r="A17" s="73" t="s">
        <v>425</v>
      </c>
      <c r="B17" s="339" t="n">
        <v>6100</v>
      </c>
      <c r="C17" s="23" t="n">
        <v>14</v>
      </c>
      <c r="D17" s="339" t="n">
        <v>4</v>
      </c>
      <c r="E17" s="23" t="n">
        <v>10</v>
      </c>
      <c r="F17" s="339" t="n">
        <v>765</v>
      </c>
      <c r="G17" s="23" t="n">
        <v>27</v>
      </c>
      <c r="H17" s="339" t="n">
        <v>2546</v>
      </c>
      <c r="I17" s="23" t="n">
        <v>1486</v>
      </c>
      <c r="J17" s="339" t="n">
        <v>579</v>
      </c>
      <c r="K17" s="23" t="n">
        <v>369</v>
      </c>
      <c r="L17" s="339" t="n">
        <v>341</v>
      </c>
    </row>
    <row r="18" s="156" customFormat="true" ht="26.25" hidden="false" customHeight="true" outlineLevel="0" collapsed="false">
      <c r="A18" s="275" t="s">
        <v>426</v>
      </c>
      <c r="B18" s="337" t="n">
        <v>5142</v>
      </c>
      <c r="C18" s="338" t="n">
        <v>14</v>
      </c>
      <c r="D18" s="337" t="n">
        <v>3</v>
      </c>
      <c r="E18" s="338" t="n">
        <v>11</v>
      </c>
      <c r="F18" s="337" t="n">
        <v>738</v>
      </c>
      <c r="G18" s="338" t="n">
        <v>31</v>
      </c>
      <c r="H18" s="337" t="n">
        <v>2193</v>
      </c>
      <c r="I18" s="338" t="n">
        <v>1201</v>
      </c>
      <c r="J18" s="337" t="n">
        <v>419</v>
      </c>
      <c r="K18" s="338" t="n">
        <v>312</v>
      </c>
      <c r="L18" s="337" t="n">
        <v>265</v>
      </c>
      <c r="M18" s="8"/>
    </row>
    <row r="19" customFormat="false" ht="16.5" hidden="false" customHeight="true" outlineLevel="0" collapsed="false">
      <c r="A19" s="69" t="s">
        <v>321</v>
      </c>
      <c r="B19" s="335" t="n">
        <v>77020</v>
      </c>
      <c r="C19" s="99" t="n">
        <v>312</v>
      </c>
      <c r="D19" s="335" t="n">
        <v>62</v>
      </c>
      <c r="E19" s="99" t="n">
        <v>250</v>
      </c>
      <c r="F19" s="335" t="n">
        <v>15298</v>
      </c>
      <c r="G19" s="99" t="n">
        <v>674</v>
      </c>
      <c r="H19" s="335" t="n">
        <v>34645</v>
      </c>
      <c r="I19" s="99" t="n">
        <v>15238</v>
      </c>
      <c r="J19" s="335" t="n">
        <v>5164</v>
      </c>
      <c r="K19" s="99" t="n">
        <v>3625</v>
      </c>
      <c r="L19" s="335" t="n">
        <v>2738</v>
      </c>
    </row>
    <row r="20" customFormat="false" ht="16.5" hidden="false" customHeight="true" outlineLevel="0" collapsed="false">
      <c r="A20" s="69" t="s">
        <v>427</v>
      </c>
      <c r="B20" s="335" t="n">
        <v>2508</v>
      </c>
      <c r="C20" s="99" t="n">
        <v>3</v>
      </c>
      <c r="D20" s="335" t="n">
        <v>2</v>
      </c>
      <c r="E20" s="99" t="n">
        <v>1</v>
      </c>
      <c r="F20" s="335" t="n">
        <v>108</v>
      </c>
      <c r="G20" s="99" t="n">
        <v>7</v>
      </c>
      <c r="H20" s="335" t="n">
        <v>586</v>
      </c>
      <c r="I20" s="99" t="n">
        <v>778</v>
      </c>
      <c r="J20" s="335" t="n">
        <v>457</v>
      </c>
      <c r="K20" s="99" t="n">
        <v>378</v>
      </c>
      <c r="L20" s="335" t="n">
        <v>198</v>
      </c>
    </row>
    <row r="21" s="7" customFormat="true" ht="13.5" hidden="false" customHeight="true" outlineLevel="0" collapsed="false">
      <c r="A21" s="3"/>
      <c r="B21" s="340"/>
      <c r="C21" s="340"/>
      <c r="D21" s="209"/>
      <c r="E21" s="340"/>
      <c r="F21" s="209"/>
      <c r="G21" s="340"/>
      <c r="H21" s="209"/>
      <c r="I21" s="340"/>
      <c r="J21" s="209"/>
      <c r="K21" s="340"/>
      <c r="L21" s="209"/>
      <c r="M21" s="8"/>
    </row>
    <row r="22" s="156" customFormat="true" ht="26.25" hidden="false" customHeight="true" outlineLevel="0" collapsed="false">
      <c r="A22" s="271" t="s">
        <v>428</v>
      </c>
      <c r="B22" s="341" t="n">
        <v>71775</v>
      </c>
      <c r="C22" s="342" t="n">
        <v>324</v>
      </c>
      <c r="D22" s="341" t="n">
        <v>71</v>
      </c>
      <c r="E22" s="342" t="n">
        <v>253</v>
      </c>
      <c r="F22" s="341" t="n">
        <v>8700</v>
      </c>
      <c r="G22" s="342" t="n">
        <v>612</v>
      </c>
      <c r="H22" s="341" t="n">
        <v>18502</v>
      </c>
      <c r="I22" s="342" t="n">
        <v>15704</v>
      </c>
      <c r="J22" s="341" t="n">
        <v>9724</v>
      </c>
      <c r="K22" s="342" t="n">
        <v>9556</v>
      </c>
      <c r="L22" s="341" t="n">
        <v>9265</v>
      </c>
      <c r="M22" s="8"/>
    </row>
    <row r="23" customFormat="false" ht="16.5" hidden="false" customHeight="true" outlineLevel="0" collapsed="false">
      <c r="A23" s="69" t="s">
        <v>419</v>
      </c>
      <c r="B23" s="335" t="n">
        <v>47532</v>
      </c>
      <c r="C23" s="99" t="n">
        <v>147</v>
      </c>
      <c r="D23" s="335" t="n">
        <v>31</v>
      </c>
      <c r="E23" s="99" t="n">
        <v>116</v>
      </c>
      <c r="F23" s="335" t="n">
        <v>4379</v>
      </c>
      <c r="G23" s="99" t="n">
        <v>283</v>
      </c>
      <c r="H23" s="335" t="n">
        <v>11574</v>
      </c>
      <c r="I23" s="99" t="n">
        <v>10867</v>
      </c>
      <c r="J23" s="335" t="n">
        <v>6919</v>
      </c>
      <c r="K23" s="99" t="n">
        <v>6730</v>
      </c>
      <c r="L23" s="335" t="n">
        <v>6916</v>
      </c>
    </row>
    <row r="24" customFormat="false" ht="14.25" hidden="false" customHeight="true" outlineLevel="0" collapsed="false">
      <c r="A24" s="336" t="s">
        <v>420</v>
      </c>
      <c r="B24" s="20"/>
      <c r="C24" s="19"/>
      <c r="D24" s="151"/>
      <c r="E24" s="19"/>
      <c r="F24" s="151"/>
      <c r="G24" s="19"/>
      <c r="H24" s="151"/>
      <c r="I24" s="19"/>
      <c r="J24" s="151"/>
      <c r="K24" s="19"/>
      <c r="L24" s="151"/>
    </row>
    <row r="25" s="156" customFormat="true" ht="26.25" hidden="false" customHeight="true" outlineLevel="0" collapsed="false">
      <c r="A25" s="275" t="s">
        <v>421</v>
      </c>
      <c r="B25" s="337" t="n">
        <v>23215</v>
      </c>
      <c r="C25" s="338" t="n">
        <v>59</v>
      </c>
      <c r="D25" s="337" t="n">
        <v>12</v>
      </c>
      <c r="E25" s="338" t="n">
        <v>47</v>
      </c>
      <c r="F25" s="337" t="n">
        <v>1799</v>
      </c>
      <c r="G25" s="338" t="n">
        <v>116</v>
      </c>
      <c r="H25" s="337" t="n">
        <v>5345</v>
      </c>
      <c r="I25" s="338" t="n">
        <v>5488</v>
      </c>
      <c r="J25" s="337" t="n">
        <v>3509</v>
      </c>
      <c r="K25" s="338" t="n">
        <v>3356</v>
      </c>
      <c r="L25" s="337" t="n">
        <v>3659</v>
      </c>
      <c r="M25" s="8"/>
    </row>
    <row r="26" customFormat="false" ht="16.5" hidden="false" customHeight="true" outlineLevel="0" collapsed="false">
      <c r="A26" s="73" t="s">
        <v>422</v>
      </c>
      <c r="B26" s="339" t="n">
        <v>6532</v>
      </c>
      <c r="C26" s="23" t="n">
        <v>20</v>
      </c>
      <c r="D26" s="339" t="n">
        <v>2</v>
      </c>
      <c r="E26" s="23" t="n">
        <v>18</v>
      </c>
      <c r="F26" s="339" t="n">
        <v>696</v>
      </c>
      <c r="G26" s="23" t="n">
        <v>40</v>
      </c>
      <c r="H26" s="339" t="n">
        <v>1692</v>
      </c>
      <c r="I26" s="23" t="n">
        <v>1431</v>
      </c>
      <c r="J26" s="339" t="n">
        <v>902</v>
      </c>
      <c r="K26" s="23" t="n">
        <v>916</v>
      </c>
      <c r="L26" s="339" t="n">
        <v>875</v>
      </c>
    </row>
    <row r="27" customFormat="false" ht="16.5" hidden="false" customHeight="true" outlineLevel="0" collapsed="false">
      <c r="A27" s="73" t="s">
        <v>423</v>
      </c>
      <c r="B27" s="339" t="n">
        <v>8251</v>
      </c>
      <c r="C27" s="23" t="n">
        <v>33</v>
      </c>
      <c r="D27" s="339" t="n">
        <v>7</v>
      </c>
      <c r="E27" s="23" t="n">
        <v>26</v>
      </c>
      <c r="F27" s="339" t="n">
        <v>813</v>
      </c>
      <c r="G27" s="23" t="n">
        <v>47</v>
      </c>
      <c r="H27" s="339" t="n">
        <v>2032</v>
      </c>
      <c r="I27" s="23" t="n">
        <v>1802</v>
      </c>
      <c r="J27" s="339" t="n">
        <v>1200</v>
      </c>
      <c r="K27" s="23" t="n">
        <v>1191</v>
      </c>
      <c r="L27" s="339" t="n">
        <v>1180</v>
      </c>
    </row>
    <row r="28" customFormat="false" ht="16.5" hidden="false" customHeight="true" outlineLevel="0" collapsed="false">
      <c r="A28" s="73" t="s">
        <v>424</v>
      </c>
      <c r="B28" s="339" t="n">
        <v>5342</v>
      </c>
      <c r="C28" s="23" t="n">
        <v>18</v>
      </c>
      <c r="D28" s="339" t="n">
        <v>5</v>
      </c>
      <c r="E28" s="23" t="n">
        <v>13</v>
      </c>
      <c r="F28" s="339" t="n">
        <v>564</v>
      </c>
      <c r="G28" s="23" t="n">
        <v>48</v>
      </c>
      <c r="H28" s="339" t="n">
        <v>1412</v>
      </c>
      <c r="I28" s="23" t="n">
        <v>1190</v>
      </c>
      <c r="J28" s="339" t="n">
        <v>731</v>
      </c>
      <c r="K28" s="23" t="n">
        <v>730</v>
      </c>
      <c r="L28" s="339" t="n">
        <v>697</v>
      </c>
    </row>
    <row r="29" customFormat="false" ht="16.5" hidden="false" customHeight="true" outlineLevel="0" collapsed="false">
      <c r="A29" s="73" t="s">
        <v>425</v>
      </c>
      <c r="B29" s="339" t="n">
        <v>2355</v>
      </c>
      <c r="C29" s="23" t="n">
        <v>7</v>
      </c>
      <c r="D29" s="339" t="n">
        <v>4</v>
      </c>
      <c r="E29" s="23" t="n">
        <v>3</v>
      </c>
      <c r="F29" s="339" t="n">
        <v>268</v>
      </c>
      <c r="G29" s="23" t="n">
        <v>17</v>
      </c>
      <c r="H29" s="339" t="n">
        <v>611</v>
      </c>
      <c r="I29" s="23" t="n">
        <v>551</v>
      </c>
      <c r="J29" s="339" t="n">
        <v>333</v>
      </c>
      <c r="K29" s="23" t="n">
        <v>296</v>
      </c>
      <c r="L29" s="339" t="n">
        <v>289</v>
      </c>
    </row>
    <row r="30" s="156" customFormat="true" ht="26.25" hidden="false" customHeight="true" outlineLevel="0" collapsed="false">
      <c r="A30" s="275" t="s">
        <v>426</v>
      </c>
      <c r="B30" s="337" t="n">
        <v>1837</v>
      </c>
      <c r="C30" s="338" t="n">
        <v>10</v>
      </c>
      <c r="D30" s="337" t="n">
        <v>1</v>
      </c>
      <c r="E30" s="338" t="n">
        <v>9</v>
      </c>
      <c r="F30" s="337" t="n">
        <v>239</v>
      </c>
      <c r="G30" s="338" t="n">
        <v>15</v>
      </c>
      <c r="H30" s="337" t="n">
        <v>482</v>
      </c>
      <c r="I30" s="338" t="n">
        <v>405</v>
      </c>
      <c r="J30" s="337" t="n">
        <v>244</v>
      </c>
      <c r="K30" s="338" t="n">
        <v>241</v>
      </c>
      <c r="L30" s="337" t="n">
        <v>216</v>
      </c>
      <c r="M30" s="8"/>
    </row>
    <row r="31" customFormat="false" ht="16.5" hidden="false" customHeight="true" outlineLevel="0" collapsed="false">
      <c r="A31" s="69" t="s">
        <v>321</v>
      </c>
      <c r="B31" s="335" t="n">
        <v>22760</v>
      </c>
      <c r="C31" s="99" t="n">
        <v>175</v>
      </c>
      <c r="D31" s="335" t="n">
        <v>39</v>
      </c>
      <c r="E31" s="99" t="n">
        <v>136</v>
      </c>
      <c r="F31" s="335" t="n">
        <v>4251</v>
      </c>
      <c r="G31" s="99" t="n">
        <v>324</v>
      </c>
      <c r="H31" s="335" t="n">
        <v>6603</v>
      </c>
      <c r="I31" s="99" t="n">
        <v>4460</v>
      </c>
      <c r="J31" s="335" t="n">
        <v>2547</v>
      </c>
      <c r="K31" s="99" t="n">
        <v>2554</v>
      </c>
      <c r="L31" s="335" t="n">
        <v>2170</v>
      </c>
    </row>
    <row r="32" customFormat="false" ht="16.5" hidden="false" customHeight="true" outlineLevel="0" collapsed="false">
      <c r="A32" s="69" t="s">
        <v>427</v>
      </c>
      <c r="B32" s="335" t="n">
        <v>1483</v>
      </c>
      <c r="C32" s="99" t="n">
        <v>2</v>
      </c>
      <c r="D32" s="335" t="n">
        <v>1</v>
      </c>
      <c r="E32" s="99" t="n">
        <v>1</v>
      </c>
      <c r="F32" s="335" t="n">
        <v>70</v>
      </c>
      <c r="G32" s="99" t="n">
        <v>5</v>
      </c>
      <c r="H32" s="335" t="n">
        <v>325</v>
      </c>
      <c r="I32" s="99" t="n">
        <v>377</v>
      </c>
      <c r="J32" s="335" t="n">
        <v>258</v>
      </c>
      <c r="K32" s="99" t="n">
        <v>272</v>
      </c>
      <c r="L32" s="335" t="n">
        <v>179</v>
      </c>
    </row>
    <row r="33" customFormat="false" ht="12" hidden="false" customHeight="true" outlineLevel="0" collapsed="false">
      <c r="A33" s="69"/>
      <c r="B33" s="343"/>
      <c r="C33" s="340"/>
      <c r="D33" s="209"/>
      <c r="E33" s="340"/>
      <c r="F33" s="209"/>
      <c r="G33" s="340"/>
      <c r="H33" s="209"/>
      <c r="I33" s="340"/>
      <c r="J33" s="209"/>
      <c r="K33" s="340"/>
      <c r="L33" s="209"/>
    </row>
    <row r="34" s="156" customFormat="true" ht="57.75" hidden="false" customHeight="true" outlineLevel="0" collapsed="false">
      <c r="A34" s="271" t="s">
        <v>429</v>
      </c>
      <c r="B34" s="341" t="n">
        <v>117645</v>
      </c>
      <c r="C34" s="342" t="n">
        <v>202</v>
      </c>
      <c r="D34" s="341" t="n">
        <v>34</v>
      </c>
      <c r="E34" s="342" t="n">
        <v>168</v>
      </c>
      <c r="F34" s="341" t="n">
        <v>18209</v>
      </c>
      <c r="G34" s="342" t="n">
        <v>520</v>
      </c>
      <c r="H34" s="341" t="n">
        <v>59226</v>
      </c>
      <c r="I34" s="342" t="n">
        <v>28238</v>
      </c>
      <c r="J34" s="341" t="n">
        <v>7444</v>
      </c>
      <c r="K34" s="342" t="n">
        <v>2719</v>
      </c>
      <c r="L34" s="341" t="n">
        <v>1607</v>
      </c>
      <c r="M34" s="8"/>
    </row>
    <row r="35" customFormat="false" ht="16.5" hidden="false" customHeight="true" outlineLevel="0" collapsed="false">
      <c r="A35" s="69" t="s">
        <v>419</v>
      </c>
      <c r="B35" s="335" t="n">
        <v>62360</v>
      </c>
      <c r="C35" s="99" t="n">
        <v>64</v>
      </c>
      <c r="D35" s="335" t="n">
        <v>10</v>
      </c>
      <c r="E35" s="99" t="n">
        <v>54</v>
      </c>
      <c r="F35" s="335" t="n">
        <v>7124</v>
      </c>
      <c r="G35" s="99" t="n">
        <v>168</v>
      </c>
      <c r="H35" s="335" t="n">
        <v>30923</v>
      </c>
      <c r="I35" s="99" t="n">
        <v>17059</v>
      </c>
      <c r="J35" s="335" t="n">
        <v>4628</v>
      </c>
      <c r="K35" s="99" t="n">
        <v>1542</v>
      </c>
      <c r="L35" s="335" t="n">
        <v>1020</v>
      </c>
    </row>
    <row r="36" customFormat="false" ht="13.5" hidden="false" customHeight="true" outlineLevel="0" collapsed="false">
      <c r="A36" s="336" t="s">
        <v>420</v>
      </c>
      <c r="B36" s="20"/>
      <c r="C36" s="19"/>
      <c r="D36" s="151"/>
      <c r="E36" s="19"/>
      <c r="F36" s="151"/>
      <c r="G36" s="19"/>
      <c r="H36" s="151"/>
      <c r="I36" s="19"/>
      <c r="J36" s="151"/>
      <c r="K36" s="19"/>
      <c r="L36" s="151"/>
    </row>
    <row r="37" s="156" customFormat="true" ht="26.25" hidden="false" customHeight="true" outlineLevel="0" collapsed="false">
      <c r="A37" s="275" t="s">
        <v>421</v>
      </c>
      <c r="B37" s="337" t="n">
        <v>26720</v>
      </c>
      <c r="C37" s="338" t="n">
        <v>27</v>
      </c>
      <c r="D37" s="337" t="n">
        <v>3</v>
      </c>
      <c r="E37" s="338" t="n">
        <v>24</v>
      </c>
      <c r="F37" s="337" t="n">
        <v>2584</v>
      </c>
      <c r="G37" s="338" t="n">
        <v>59</v>
      </c>
      <c r="H37" s="337" t="n">
        <v>12752</v>
      </c>
      <c r="I37" s="338" t="n">
        <v>7945</v>
      </c>
      <c r="J37" s="337" t="n">
        <v>2204</v>
      </c>
      <c r="K37" s="338" t="n">
        <v>736</v>
      </c>
      <c r="L37" s="337" t="n">
        <v>472</v>
      </c>
      <c r="M37" s="8"/>
    </row>
    <row r="38" customFormat="false" ht="16.5" hidden="false" customHeight="true" outlineLevel="0" collapsed="false">
      <c r="A38" s="73" t="s">
        <v>422</v>
      </c>
      <c r="B38" s="339" t="n">
        <v>8661</v>
      </c>
      <c r="C38" s="23" t="n">
        <v>7</v>
      </c>
      <c r="D38" s="339" t="n">
        <v>1</v>
      </c>
      <c r="E38" s="23" t="n">
        <v>6</v>
      </c>
      <c r="F38" s="339" t="n">
        <v>1076</v>
      </c>
      <c r="G38" s="23" t="n">
        <v>33</v>
      </c>
      <c r="H38" s="339" t="n">
        <v>4376</v>
      </c>
      <c r="I38" s="23" t="n">
        <v>2243</v>
      </c>
      <c r="J38" s="339" t="n">
        <v>635</v>
      </c>
      <c r="K38" s="23" t="n">
        <v>190</v>
      </c>
      <c r="L38" s="339" t="n">
        <v>134</v>
      </c>
    </row>
    <row r="39" customFormat="false" ht="16.5" hidden="false" customHeight="true" outlineLevel="0" collapsed="false">
      <c r="A39" s="73" t="s">
        <v>423</v>
      </c>
      <c r="B39" s="339" t="n">
        <v>11890</v>
      </c>
      <c r="C39" s="23" t="n">
        <v>13</v>
      </c>
      <c r="D39" s="339" t="n">
        <v>4</v>
      </c>
      <c r="E39" s="23" t="n">
        <v>9</v>
      </c>
      <c r="F39" s="339" t="n">
        <v>1472</v>
      </c>
      <c r="G39" s="23" t="n">
        <v>31</v>
      </c>
      <c r="H39" s="339" t="n">
        <v>6036</v>
      </c>
      <c r="I39" s="23" t="n">
        <v>3064</v>
      </c>
      <c r="J39" s="339" t="n">
        <v>827</v>
      </c>
      <c r="K39" s="23" t="n">
        <v>277</v>
      </c>
      <c r="L39" s="339" t="n">
        <v>201</v>
      </c>
    </row>
    <row r="40" customFormat="false" ht="16.5" hidden="false" customHeight="true" outlineLevel="0" collapsed="false">
      <c r="A40" s="73" t="s">
        <v>424</v>
      </c>
      <c r="B40" s="339" t="n">
        <v>8039</v>
      </c>
      <c r="C40" s="23" t="n">
        <v>6</v>
      </c>
      <c r="D40" s="339" t="s">
        <v>110</v>
      </c>
      <c r="E40" s="23" t="n">
        <v>6</v>
      </c>
      <c r="F40" s="339" t="n">
        <v>996</v>
      </c>
      <c r="G40" s="23" t="n">
        <v>19</v>
      </c>
      <c r="H40" s="339" t="n">
        <v>4113</v>
      </c>
      <c r="I40" s="23" t="n">
        <v>2076</v>
      </c>
      <c r="J40" s="339" t="n">
        <v>541</v>
      </c>
      <c r="K40" s="23" t="n">
        <v>195</v>
      </c>
      <c r="L40" s="339" t="n">
        <v>112</v>
      </c>
    </row>
    <row r="41" customFormat="false" ht="16.5" hidden="false" customHeight="true" outlineLevel="0" collapsed="false">
      <c r="A41" s="73" t="s">
        <v>425</v>
      </c>
      <c r="B41" s="339" t="n">
        <v>3745</v>
      </c>
      <c r="C41" s="23" t="n">
        <v>7</v>
      </c>
      <c r="D41" s="339" t="s">
        <v>110</v>
      </c>
      <c r="E41" s="23" t="n">
        <v>7</v>
      </c>
      <c r="F41" s="339" t="n">
        <v>497</v>
      </c>
      <c r="G41" s="23" t="n">
        <v>10</v>
      </c>
      <c r="H41" s="339" t="n">
        <v>1935</v>
      </c>
      <c r="I41" s="23" t="n">
        <v>935</v>
      </c>
      <c r="J41" s="339" t="n">
        <v>246</v>
      </c>
      <c r="K41" s="23" t="n">
        <v>73</v>
      </c>
      <c r="L41" s="339" t="n">
        <v>52</v>
      </c>
    </row>
    <row r="42" s="156" customFormat="true" ht="26.25" hidden="false" customHeight="true" outlineLevel="0" collapsed="false">
      <c r="A42" s="275" t="s">
        <v>426</v>
      </c>
      <c r="B42" s="337" t="n">
        <v>3305</v>
      </c>
      <c r="C42" s="338" t="n">
        <v>4</v>
      </c>
      <c r="D42" s="337" t="n">
        <v>2</v>
      </c>
      <c r="E42" s="338" t="n">
        <v>2</v>
      </c>
      <c r="F42" s="337" t="n">
        <v>499</v>
      </c>
      <c r="G42" s="338" t="n">
        <v>16</v>
      </c>
      <c r="H42" s="337" t="n">
        <v>1711</v>
      </c>
      <c r="I42" s="338" t="n">
        <v>796</v>
      </c>
      <c r="J42" s="337" t="n">
        <v>175</v>
      </c>
      <c r="K42" s="338" t="n">
        <v>71</v>
      </c>
      <c r="L42" s="337" t="n">
        <v>49</v>
      </c>
      <c r="M42" s="8"/>
    </row>
    <row r="43" customFormat="false" ht="16.5" hidden="false" customHeight="true" outlineLevel="0" collapsed="false">
      <c r="A43" s="69" t="s">
        <v>321</v>
      </c>
      <c r="B43" s="335" t="n">
        <v>54260</v>
      </c>
      <c r="C43" s="99" t="n">
        <v>137</v>
      </c>
      <c r="D43" s="335" t="n">
        <v>23</v>
      </c>
      <c r="E43" s="99" t="n">
        <v>114</v>
      </c>
      <c r="F43" s="335" t="n">
        <v>11047</v>
      </c>
      <c r="G43" s="99" t="n">
        <v>350</v>
      </c>
      <c r="H43" s="335" t="n">
        <v>28042</v>
      </c>
      <c r="I43" s="99" t="n">
        <v>10778</v>
      </c>
      <c r="J43" s="335" t="n">
        <v>2617</v>
      </c>
      <c r="K43" s="99" t="n">
        <v>1071</v>
      </c>
      <c r="L43" s="335" t="n">
        <v>568</v>
      </c>
    </row>
    <row r="44" customFormat="false" ht="16.5" hidden="false" customHeight="true" outlineLevel="0" collapsed="false">
      <c r="A44" s="69" t="s">
        <v>427</v>
      </c>
      <c r="B44" s="335" t="n">
        <v>1025</v>
      </c>
      <c r="C44" s="99" t="n">
        <v>1</v>
      </c>
      <c r="D44" s="335" t="n">
        <v>1</v>
      </c>
      <c r="E44" s="99" t="s">
        <v>110</v>
      </c>
      <c r="F44" s="335" t="n">
        <v>38</v>
      </c>
      <c r="G44" s="99" t="n">
        <v>2</v>
      </c>
      <c r="H44" s="335" t="n">
        <v>261</v>
      </c>
      <c r="I44" s="99" t="n">
        <v>401</v>
      </c>
      <c r="J44" s="335" t="n">
        <v>199</v>
      </c>
      <c r="K44" s="99" t="n">
        <v>106</v>
      </c>
      <c r="L44" s="335" t="n">
        <v>19</v>
      </c>
    </row>
    <row r="45" customFormat="false" ht="13.2" hidden="false" customHeight="false" outlineLevel="0" collapsed="false">
      <c r="L45" s="8"/>
    </row>
    <row r="46" customFormat="false" ht="13.2" hidden="false" customHeight="false" outlineLevel="0" collapsed="false">
      <c r="A46" s="8" t="s">
        <v>430</v>
      </c>
    </row>
    <row r="47" s="61" customFormat="true" ht="13.2" hidden="false" customHeight="false" outlineLevel="0" collapsed="false">
      <c r="A47" s="8" t="s">
        <v>431</v>
      </c>
      <c r="L47" s="60"/>
    </row>
    <row r="48" s="61" customFormat="true" ht="13.2" hidden="false" customHeight="false" outlineLevel="0" collapsed="false">
      <c r="A48" s="61" t="s">
        <v>432</v>
      </c>
      <c r="L48" s="60"/>
    </row>
    <row r="49" customFormat="false" ht="13.2" hidden="false" customHeight="false" outlineLevel="0" collapsed="false">
      <c r="A49" s="61" t="s">
        <v>433</v>
      </c>
    </row>
    <row r="51" customFormat="false" ht="13.2" hidden="false" customHeight="false" outlineLevel="0" collapsed="false">
      <c r="L51" s="8"/>
    </row>
    <row r="52" customFormat="false" ht="13.2" hidden="false" customHeight="false" outlineLevel="0" collapsed="false">
      <c r="L52" s="8"/>
    </row>
    <row r="53" customFormat="false" ht="13.2" hidden="false" customHeight="false" outlineLevel="0" collapsed="false">
      <c r="L53" s="8"/>
    </row>
    <row r="54" customFormat="false" ht="13.2" hidden="false" customHeight="false" outlineLevel="0" collapsed="false">
      <c r="L54" s="8"/>
    </row>
    <row r="55" customFormat="false" ht="13.2" hidden="false" customHeight="false" outlineLevel="0" collapsed="false">
      <c r="L55" s="8"/>
    </row>
    <row r="56" customFormat="false" ht="13.2" hidden="false" customHeight="false" outlineLevel="0" collapsed="false">
      <c r="L56" s="8"/>
    </row>
    <row r="57" customFormat="false" ht="13.2" hidden="false" customHeight="false" outlineLevel="0" collapsed="false">
      <c r="L57" s="8"/>
    </row>
    <row r="58" customFormat="false" ht="13.2" hidden="false" customHeight="false" outlineLevel="0" collapsed="false">
      <c r="L58" s="8"/>
    </row>
    <row r="59" customFormat="false" ht="13.2" hidden="false" customHeight="false" outlineLevel="0" collapsed="false">
      <c r="L59" s="8"/>
    </row>
    <row r="60" customFormat="false" ht="13.2" hidden="false" customHeight="false" outlineLevel="0" collapsed="false">
      <c r="L60" s="8"/>
    </row>
    <row r="61" customFormat="false" ht="13.2" hidden="false" customHeight="false" outlineLevel="0" collapsed="false">
      <c r="L61" s="8"/>
    </row>
  </sheetData>
  <mergeCells count="11">
    <mergeCell ref="A2:L2"/>
    <mergeCell ref="A6:A8"/>
    <mergeCell ref="B6:B8"/>
    <mergeCell ref="C6:L6"/>
    <mergeCell ref="C7:E7"/>
    <mergeCell ref="F7:G7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590277777777778" right="0.590277777777778" top="0.827083333333333" bottom="0.82708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1.66"/>
    <col collapsed="false" customWidth="true" hidden="false" outlineLevel="0" max="2" min="2" style="8" width="12.66"/>
    <col collapsed="false" customWidth="true" hidden="false" outlineLevel="0" max="4" min="3" style="8" width="12.1"/>
    <col collapsed="false" customWidth="true" hidden="false" outlineLevel="0" max="5" min="5" style="8" width="13.1"/>
    <col collapsed="false" customWidth="true" hidden="false" outlineLevel="0" max="6" min="6" style="8" width="12.43"/>
    <col collapsed="false" customWidth="true" hidden="false" outlineLevel="0" max="7" min="7" style="8" width="10.55"/>
    <col collapsed="false" customWidth="true" hidden="false" outlineLevel="0" max="12" min="8" style="8" width="9.66"/>
    <col collapsed="false" customWidth="true" hidden="false" outlineLevel="0" max="13" min="13" style="59" width="12.88"/>
    <col collapsed="false" customWidth="true" hidden="false" outlineLevel="0" max="14" min="14" style="7" width="11.87"/>
    <col collapsed="false" customWidth="true" hidden="false" outlineLevel="0" max="15" min="15" style="7" width="12.43"/>
    <col collapsed="false" customWidth="false" hidden="false" outlineLevel="0" max="257" min="16" style="8" width="9.1"/>
  </cols>
  <sheetData>
    <row r="1" customFormat="false" ht="13.2" hidden="false" customHeight="false" outlineLevel="0" collapsed="false">
      <c r="A1" s="3" t="s">
        <v>29</v>
      </c>
      <c r="B1" s="4"/>
      <c r="C1" s="4"/>
      <c r="D1" s="4"/>
      <c r="E1" s="4"/>
      <c r="F1" s="4"/>
      <c r="G1" s="7"/>
    </row>
    <row r="2" s="61" customFormat="true" ht="13.8" hidden="false" customHeight="false" outlineLevel="0" collapsed="false">
      <c r="A2" s="5" t="s">
        <v>30</v>
      </c>
      <c r="B2" s="6"/>
      <c r="C2" s="6"/>
      <c r="D2" s="6"/>
      <c r="E2" s="6"/>
      <c r="F2" s="6"/>
      <c r="G2" s="60"/>
      <c r="M2" s="62"/>
      <c r="N2" s="60"/>
      <c r="O2" s="60"/>
    </row>
    <row r="3" customFormat="false" ht="7.5" hidden="false" customHeight="true" outlineLevel="0" collapsed="false"/>
    <row r="4" customFormat="false" ht="24.75" hidden="false" customHeight="true" outlineLevel="0" collapsed="false">
      <c r="A4" s="63" t="s">
        <v>31</v>
      </c>
      <c r="B4" s="10" t="s">
        <v>32</v>
      </c>
      <c r="C4" s="11" t="s">
        <v>33</v>
      </c>
      <c r="D4" s="11"/>
      <c r="E4" s="11"/>
      <c r="F4" s="11"/>
      <c r="G4" s="11"/>
      <c r="H4" s="11"/>
      <c r="I4" s="11"/>
      <c r="J4" s="11"/>
      <c r="K4" s="11"/>
      <c r="L4" s="11"/>
      <c r="M4" s="10" t="s">
        <v>34</v>
      </c>
      <c r="N4" s="12" t="s">
        <v>35</v>
      </c>
    </row>
    <row r="5" customFormat="false" ht="33.75" hidden="false" customHeight="true" outlineLevel="0" collapsed="false">
      <c r="A5" s="63"/>
      <c r="B5" s="10"/>
      <c r="C5" s="10" t="s">
        <v>9</v>
      </c>
      <c r="D5" s="10" t="s">
        <v>10</v>
      </c>
      <c r="E5" s="10"/>
      <c r="F5" s="10"/>
      <c r="G5" s="10" t="s">
        <v>36</v>
      </c>
      <c r="H5" s="63" t="s">
        <v>12</v>
      </c>
      <c r="I5" s="63"/>
      <c r="J5" s="63"/>
      <c r="K5" s="63"/>
      <c r="L5" s="63"/>
      <c r="M5" s="10"/>
      <c r="N5" s="12"/>
    </row>
    <row r="6" customFormat="false" ht="30" hidden="false" customHeight="true" outlineLevel="0" collapsed="false">
      <c r="A6" s="63"/>
      <c r="B6" s="10"/>
      <c r="C6" s="10"/>
      <c r="D6" s="10" t="s">
        <v>13</v>
      </c>
      <c r="E6" s="10" t="s">
        <v>14</v>
      </c>
      <c r="F6" s="10" t="s">
        <v>15</v>
      </c>
      <c r="G6" s="10"/>
      <c r="H6" s="9" t="s">
        <v>9</v>
      </c>
      <c r="I6" s="10" t="s">
        <v>16</v>
      </c>
      <c r="J6" s="10"/>
      <c r="K6" s="10"/>
      <c r="L6" s="63" t="s">
        <v>17</v>
      </c>
      <c r="M6" s="10"/>
      <c r="N6" s="12"/>
    </row>
    <row r="7" customFormat="false" ht="34.2" hidden="false" customHeight="true" outlineLevel="0" collapsed="false">
      <c r="A7" s="63"/>
      <c r="B7" s="10"/>
      <c r="C7" s="10"/>
      <c r="D7" s="10"/>
      <c r="E7" s="10"/>
      <c r="F7" s="10"/>
      <c r="G7" s="10"/>
      <c r="H7" s="9"/>
      <c r="I7" s="10" t="s">
        <v>13</v>
      </c>
      <c r="J7" s="10" t="s">
        <v>14</v>
      </c>
      <c r="K7" s="10" t="s">
        <v>15</v>
      </c>
      <c r="L7" s="63"/>
      <c r="M7" s="10"/>
      <c r="N7" s="12"/>
    </row>
    <row r="8" customFormat="false" ht="9" hidden="false" customHeight="true" outlineLevel="0" collapsed="false">
      <c r="A8" s="64"/>
      <c r="B8" s="64"/>
      <c r="C8" s="65"/>
      <c r="D8" s="65"/>
      <c r="E8" s="65"/>
      <c r="F8" s="65"/>
      <c r="G8" s="65"/>
      <c r="H8" s="64"/>
      <c r="I8" s="65"/>
      <c r="J8" s="65"/>
      <c r="K8" s="65"/>
      <c r="L8" s="66"/>
      <c r="M8" s="67"/>
      <c r="N8" s="68"/>
    </row>
    <row r="9" s="4" customFormat="true" ht="13.8" hidden="false" customHeight="false" outlineLevel="0" collapsed="false">
      <c r="A9" s="69" t="s">
        <v>37</v>
      </c>
      <c r="B9" s="47" t="n">
        <v>188832</v>
      </c>
      <c r="C9" s="70" t="n">
        <v>205253</v>
      </c>
      <c r="D9" s="70" t="n">
        <v>137957</v>
      </c>
      <c r="E9" s="47" t="n">
        <v>100479</v>
      </c>
      <c r="F9" s="47" t="n">
        <v>37478</v>
      </c>
      <c r="G9" s="71" t="n">
        <v>67296</v>
      </c>
      <c r="H9" s="36" t="n">
        <v>22.9</v>
      </c>
      <c r="I9" s="36" t="n">
        <v>15.4</v>
      </c>
      <c r="J9" s="36" t="n">
        <v>11.2</v>
      </c>
      <c r="K9" s="36" t="n">
        <v>4.2</v>
      </c>
      <c r="L9" s="36" t="n">
        <v>7.5</v>
      </c>
      <c r="M9" s="37" t="n">
        <v>-20385</v>
      </c>
      <c r="N9" s="38" t="n">
        <v>8981.9</v>
      </c>
      <c r="O9" s="72"/>
    </row>
    <row r="10" customFormat="false" ht="13.2" hidden="false" customHeight="false" outlineLevel="0" collapsed="false">
      <c r="A10" s="73" t="s">
        <v>38</v>
      </c>
      <c r="B10" s="74" t="n">
        <v>13172</v>
      </c>
      <c r="C10" s="75" t="n">
        <v>16865</v>
      </c>
      <c r="D10" s="75" t="n">
        <v>11351</v>
      </c>
      <c r="E10" s="74" t="n">
        <v>8213</v>
      </c>
      <c r="F10" s="74" t="n">
        <v>3138</v>
      </c>
      <c r="G10" s="76" t="n">
        <v>5514</v>
      </c>
      <c r="H10" s="77" t="n">
        <v>25.8</v>
      </c>
      <c r="I10" s="77" t="n">
        <v>17.4</v>
      </c>
      <c r="J10" s="77" t="n">
        <v>12.6</v>
      </c>
      <c r="K10" s="77" t="n">
        <v>4.8</v>
      </c>
      <c r="L10" s="77" t="n">
        <v>8.4</v>
      </c>
      <c r="M10" s="78" t="n">
        <v>-3229</v>
      </c>
      <c r="N10" s="79" t="n">
        <v>653.6</v>
      </c>
      <c r="O10" s="72"/>
      <c r="P10" s="7"/>
      <c r="Q10" s="7"/>
      <c r="R10" s="7"/>
    </row>
    <row r="11" customFormat="false" ht="13.2" hidden="false" customHeight="false" outlineLevel="0" collapsed="false">
      <c r="A11" s="73" t="s">
        <v>39</v>
      </c>
      <c r="B11" s="74" t="n">
        <v>10354</v>
      </c>
      <c r="C11" s="75" t="n">
        <v>11980</v>
      </c>
      <c r="D11" s="75" t="n">
        <v>7883</v>
      </c>
      <c r="E11" s="74" t="n">
        <v>5689</v>
      </c>
      <c r="F11" s="74" t="n">
        <v>2194</v>
      </c>
      <c r="G11" s="76" t="n">
        <v>4097</v>
      </c>
      <c r="H11" s="77" t="n">
        <v>24.6</v>
      </c>
      <c r="I11" s="77" t="n">
        <v>16.2</v>
      </c>
      <c r="J11" s="77" t="n">
        <v>11.7</v>
      </c>
      <c r="K11" s="77" t="n">
        <v>4.5</v>
      </c>
      <c r="L11" s="77" t="n">
        <v>8.4</v>
      </c>
      <c r="M11" s="78" t="n">
        <v>-2236</v>
      </c>
      <c r="N11" s="79" t="n">
        <v>487.7</v>
      </c>
      <c r="O11" s="72"/>
      <c r="P11" s="7"/>
      <c r="Q11" s="7"/>
      <c r="R11" s="7"/>
    </row>
    <row r="12" customFormat="false" ht="13.2" hidden="false" customHeight="false" outlineLevel="0" collapsed="false">
      <c r="A12" s="73" t="s">
        <v>40</v>
      </c>
      <c r="B12" s="74" t="n">
        <v>10749</v>
      </c>
      <c r="C12" s="75" t="n">
        <v>12281</v>
      </c>
      <c r="D12" s="75" t="n">
        <v>8849</v>
      </c>
      <c r="E12" s="74" t="n">
        <v>6683</v>
      </c>
      <c r="F12" s="74" t="n">
        <v>2166</v>
      </c>
      <c r="G12" s="76" t="n">
        <v>3432</v>
      </c>
      <c r="H12" s="77" t="n">
        <v>24.3</v>
      </c>
      <c r="I12" s="77" t="n">
        <v>17.5</v>
      </c>
      <c r="J12" s="77" t="n">
        <v>13.2</v>
      </c>
      <c r="K12" s="77" t="n">
        <v>4.3</v>
      </c>
      <c r="L12" s="77" t="n">
        <v>6.8</v>
      </c>
      <c r="M12" s="78" t="n">
        <v>-3023</v>
      </c>
      <c r="N12" s="79" t="n">
        <v>505.1</v>
      </c>
      <c r="O12" s="72"/>
      <c r="P12" s="7"/>
      <c r="Q12" s="7"/>
      <c r="R12" s="7"/>
    </row>
    <row r="13" customFormat="false" ht="13.2" hidden="false" customHeight="false" outlineLevel="0" collapsed="false">
      <c r="A13" s="73" t="s">
        <v>41</v>
      </c>
      <c r="B13" s="74" t="n">
        <v>5040</v>
      </c>
      <c r="C13" s="75" t="n">
        <v>5960</v>
      </c>
      <c r="D13" s="75" t="n">
        <v>3873</v>
      </c>
      <c r="E13" s="74" t="n">
        <v>2805</v>
      </c>
      <c r="F13" s="74" t="n">
        <v>1068</v>
      </c>
      <c r="G13" s="76" t="n">
        <v>2087</v>
      </c>
      <c r="H13" s="77" t="n">
        <v>26.3</v>
      </c>
      <c r="I13" s="77" t="n">
        <v>17.1</v>
      </c>
      <c r="J13" s="77" t="n">
        <v>12.4</v>
      </c>
      <c r="K13" s="77" t="n">
        <v>4.7</v>
      </c>
      <c r="L13" s="77" t="n">
        <v>9.2</v>
      </c>
      <c r="M13" s="78" t="n">
        <v>-1385</v>
      </c>
      <c r="N13" s="79" t="n">
        <v>226.7</v>
      </c>
      <c r="O13" s="72"/>
      <c r="P13" s="7"/>
      <c r="Q13" s="7"/>
      <c r="R13" s="7"/>
    </row>
    <row r="14" customFormat="false" ht="13.2" hidden="false" customHeight="false" outlineLevel="0" collapsed="false">
      <c r="A14" s="73" t="s">
        <v>42</v>
      </c>
      <c r="B14" s="74" t="n">
        <v>11456</v>
      </c>
      <c r="C14" s="75" t="n">
        <v>13778</v>
      </c>
      <c r="D14" s="75" t="n">
        <v>9972</v>
      </c>
      <c r="E14" s="74" t="n">
        <v>7355</v>
      </c>
      <c r="F14" s="74" t="n">
        <v>2617</v>
      </c>
      <c r="G14" s="76" t="n">
        <v>3806</v>
      </c>
      <c r="H14" s="77" t="n">
        <v>23.8</v>
      </c>
      <c r="I14" s="77" t="n">
        <v>17.2</v>
      </c>
      <c r="J14" s="77" t="n">
        <v>12.7</v>
      </c>
      <c r="K14" s="77" t="n">
        <v>4.5</v>
      </c>
      <c r="L14" s="77" t="n">
        <v>6.6</v>
      </c>
      <c r="M14" s="78" t="n">
        <v>-3072</v>
      </c>
      <c r="N14" s="79" t="n">
        <v>579.6</v>
      </c>
      <c r="O14" s="72"/>
      <c r="P14" s="7"/>
      <c r="Q14" s="7"/>
      <c r="R14" s="7"/>
    </row>
    <row r="15" customFormat="false" ht="13.2" hidden="false" customHeight="false" outlineLevel="0" collapsed="false">
      <c r="A15" s="73" t="s">
        <v>43</v>
      </c>
      <c r="B15" s="74" t="n">
        <v>17457</v>
      </c>
      <c r="C15" s="75" t="n">
        <v>15562</v>
      </c>
      <c r="D15" s="75" t="n">
        <v>10782</v>
      </c>
      <c r="E15" s="74" t="n">
        <v>7855</v>
      </c>
      <c r="F15" s="74" t="n">
        <v>2927</v>
      </c>
      <c r="G15" s="76" t="n">
        <v>4780</v>
      </c>
      <c r="H15" s="77" t="n">
        <v>19.4</v>
      </c>
      <c r="I15" s="77" t="n">
        <v>13.5</v>
      </c>
      <c r="J15" s="77" t="n">
        <v>9.8</v>
      </c>
      <c r="K15" s="77" t="n">
        <v>3.7</v>
      </c>
      <c r="L15" s="77" t="n">
        <v>6</v>
      </c>
      <c r="M15" s="78" t="n">
        <v>2901</v>
      </c>
      <c r="N15" s="79" t="n">
        <v>800.3</v>
      </c>
      <c r="O15" s="72"/>
      <c r="P15" s="7"/>
      <c r="Q15" s="7"/>
      <c r="R15" s="7"/>
    </row>
    <row r="16" customFormat="false" ht="13.2" hidden="false" customHeight="false" outlineLevel="0" collapsed="false">
      <c r="A16" s="73" t="s">
        <v>44</v>
      </c>
      <c r="B16" s="74" t="n">
        <v>25808</v>
      </c>
      <c r="C16" s="75" t="n">
        <v>26440</v>
      </c>
      <c r="D16" s="75" t="n">
        <v>16581</v>
      </c>
      <c r="E16" s="74" t="n">
        <v>12132</v>
      </c>
      <c r="F16" s="74" t="n">
        <v>4449</v>
      </c>
      <c r="G16" s="76" t="n">
        <v>9859</v>
      </c>
      <c r="H16" s="77" t="n">
        <v>21.3</v>
      </c>
      <c r="I16" s="77" t="n">
        <v>13.4</v>
      </c>
      <c r="J16" s="77" t="n">
        <v>9.8</v>
      </c>
      <c r="K16" s="77" t="n">
        <v>3.6</v>
      </c>
      <c r="L16" s="77" t="n">
        <v>8</v>
      </c>
      <c r="M16" s="78" t="n">
        <v>2846</v>
      </c>
      <c r="N16" s="79" t="n">
        <v>1239.7</v>
      </c>
      <c r="O16" s="72"/>
      <c r="P16" s="7"/>
      <c r="Q16" s="7"/>
      <c r="R16" s="7"/>
    </row>
    <row r="17" customFormat="false" ht="13.2" hidden="false" customHeight="false" outlineLevel="0" collapsed="false">
      <c r="A17" s="73" t="s">
        <v>45</v>
      </c>
      <c r="B17" s="74" t="n">
        <v>4920</v>
      </c>
      <c r="C17" s="75" t="n">
        <v>5605</v>
      </c>
      <c r="D17" s="75" t="n">
        <v>3927</v>
      </c>
      <c r="E17" s="74" t="n">
        <v>2855</v>
      </c>
      <c r="F17" s="74" t="n">
        <v>1072</v>
      </c>
      <c r="G17" s="76" t="n">
        <v>1678</v>
      </c>
      <c r="H17" s="77" t="n">
        <v>24</v>
      </c>
      <c r="I17" s="77" t="n">
        <v>16.8</v>
      </c>
      <c r="J17" s="77" t="n">
        <v>12.2</v>
      </c>
      <c r="K17" s="77" t="n">
        <v>4.6</v>
      </c>
      <c r="L17" s="77" t="n">
        <v>7.2</v>
      </c>
      <c r="M17" s="78" t="n">
        <v>-1304</v>
      </c>
      <c r="N17" s="79" t="n">
        <v>233.5</v>
      </c>
      <c r="O17" s="72"/>
      <c r="P17" s="7"/>
      <c r="Q17" s="7"/>
      <c r="R17" s="7"/>
    </row>
    <row r="18" customFormat="false" ht="13.2" hidden="false" customHeight="false" outlineLevel="0" collapsed="false">
      <c r="A18" s="73" t="s">
        <v>46</v>
      </c>
      <c r="B18" s="74" t="n">
        <v>10852</v>
      </c>
      <c r="C18" s="75" t="n">
        <v>9585</v>
      </c>
      <c r="D18" s="75" t="n">
        <v>6939</v>
      </c>
      <c r="E18" s="74" t="n">
        <v>5120</v>
      </c>
      <c r="F18" s="74" t="n">
        <v>1819</v>
      </c>
      <c r="G18" s="76" t="n">
        <v>2646</v>
      </c>
      <c r="H18" s="77" t="n">
        <v>18.9</v>
      </c>
      <c r="I18" s="77" t="n">
        <v>13.7</v>
      </c>
      <c r="J18" s="77" t="n">
        <v>10.1</v>
      </c>
      <c r="K18" s="77" t="n">
        <v>3.6</v>
      </c>
      <c r="L18" s="77" t="n">
        <v>5.2</v>
      </c>
      <c r="M18" s="78" t="n">
        <v>442</v>
      </c>
      <c r="N18" s="79" t="n">
        <v>508.1</v>
      </c>
      <c r="O18" s="72"/>
      <c r="P18" s="7"/>
      <c r="Q18" s="7"/>
      <c r="R18" s="7"/>
    </row>
    <row r="19" customFormat="false" ht="13.2" hidden="false" customHeight="false" outlineLevel="0" collapsed="false">
      <c r="A19" s="73" t="s">
        <v>47</v>
      </c>
      <c r="B19" s="74" t="n">
        <v>6061</v>
      </c>
      <c r="C19" s="75" t="n">
        <v>6490</v>
      </c>
      <c r="D19" s="75" t="n">
        <v>4515</v>
      </c>
      <c r="E19" s="74" t="n">
        <v>3329</v>
      </c>
      <c r="F19" s="74" t="n">
        <v>1186</v>
      </c>
      <c r="G19" s="76" t="n">
        <v>1975</v>
      </c>
      <c r="H19" s="77" t="n">
        <v>23.8</v>
      </c>
      <c r="I19" s="77" t="n">
        <v>16.6</v>
      </c>
      <c r="J19" s="77" t="n">
        <v>12.2</v>
      </c>
      <c r="K19" s="77" t="n">
        <v>4.4</v>
      </c>
      <c r="L19" s="77" t="n">
        <v>7.2</v>
      </c>
      <c r="M19" s="78" t="n">
        <v>-1015</v>
      </c>
      <c r="N19" s="79" t="n">
        <v>272.6</v>
      </c>
      <c r="O19" s="72"/>
      <c r="P19" s="7"/>
      <c r="Q19" s="7"/>
      <c r="R19" s="7"/>
    </row>
    <row r="20" customFormat="false" ht="13.2" hidden="false" customHeight="false" outlineLevel="0" collapsed="false">
      <c r="A20" s="73" t="s">
        <v>48</v>
      </c>
      <c r="B20" s="74" t="n">
        <v>11858</v>
      </c>
      <c r="C20" s="75" t="n">
        <v>12623</v>
      </c>
      <c r="D20" s="75" t="n">
        <v>7904</v>
      </c>
      <c r="E20" s="74" t="n">
        <v>5582</v>
      </c>
      <c r="F20" s="74" t="n">
        <v>2322</v>
      </c>
      <c r="G20" s="76" t="n">
        <v>4719</v>
      </c>
      <c r="H20" s="77" t="n">
        <v>23.7</v>
      </c>
      <c r="I20" s="77" t="n">
        <v>14.8</v>
      </c>
      <c r="J20" s="77" t="n">
        <v>10.5</v>
      </c>
      <c r="K20" s="77" t="n">
        <v>4.4</v>
      </c>
      <c r="L20" s="77" t="n">
        <v>8.9</v>
      </c>
      <c r="M20" s="78" t="n">
        <v>73</v>
      </c>
      <c r="N20" s="79" t="n">
        <v>533</v>
      </c>
      <c r="O20" s="72"/>
      <c r="P20" s="7"/>
      <c r="Q20" s="7"/>
      <c r="R20" s="7"/>
    </row>
    <row r="21" customFormat="false" ht="13.2" hidden="false" customHeight="false" outlineLevel="0" collapsed="false">
      <c r="A21" s="73" t="s">
        <v>49</v>
      </c>
      <c r="B21" s="74" t="n">
        <v>22338</v>
      </c>
      <c r="C21" s="75" t="n">
        <v>27054</v>
      </c>
      <c r="D21" s="75" t="n">
        <v>18805</v>
      </c>
      <c r="E21" s="74" t="n">
        <v>13415</v>
      </c>
      <c r="F21" s="74" t="n">
        <v>5390</v>
      </c>
      <c r="G21" s="76" t="n">
        <v>8249</v>
      </c>
      <c r="H21" s="77" t="n">
        <v>24.2</v>
      </c>
      <c r="I21" s="77" t="n">
        <v>16.8</v>
      </c>
      <c r="J21" s="77" t="n">
        <v>12</v>
      </c>
      <c r="K21" s="77" t="n">
        <v>4.8</v>
      </c>
      <c r="L21" s="77" t="n">
        <v>7.4</v>
      </c>
      <c r="M21" s="78" t="n">
        <v>-6472</v>
      </c>
      <c r="N21" s="79" t="n">
        <v>1116.8</v>
      </c>
      <c r="O21" s="72"/>
      <c r="P21" s="7"/>
      <c r="Q21" s="7"/>
      <c r="R21" s="7"/>
    </row>
    <row r="22" customFormat="false" ht="13.2" hidden="false" customHeight="false" outlineLevel="0" collapsed="false">
      <c r="A22" s="73" t="s">
        <v>50</v>
      </c>
      <c r="B22" s="74" t="n">
        <v>5892</v>
      </c>
      <c r="C22" s="75" t="n">
        <v>7090</v>
      </c>
      <c r="D22" s="75" t="n">
        <v>5313</v>
      </c>
      <c r="E22" s="74" t="n">
        <v>4012</v>
      </c>
      <c r="F22" s="74" t="n">
        <v>1301</v>
      </c>
      <c r="G22" s="76" t="n">
        <v>1777</v>
      </c>
      <c r="H22" s="77" t="n">
        <v>23.3</v>
      </c>
      <c r="I22" s="77" t="n">
        <v>17.5</v>
      </c>
      <c r="J22" s="77" t="n">
        <v>13.2</v>
      </c>
      <c r="K22" s="77" t="n">
        <v>4.3</v>
      </c>
      <c r="L22" s="77" t="n">
        <v>5.8</v>
      </c>
      <c r="M22" s="78" t="n">
        <v>-1927</v>
      </c>
      <c r="N22" s="79" t="n">
        <v>304.5</v>
      </c>
      <c r="O22" s="72"/>
      <c r="P22" s="7"/>
      <c r="Q22" s="7"/>
      <c r="R22" s="7"/>
    </row>
    <row r="23" customFormat="false" ht="13.2" hidden="false" customHeight="false" outlineLevel="0" collapsed="false">
      <c r="A23" s="73" t="s">
        <v>51</v>
      </c>
      <c r="B23" s="74" t="n">
        <v>6903</v>
      </c>
      <c r="C23" s="75" t="n">
        <v>7534</v>
      </c>
      <c r="D23" s="75" t="n">
        <v>4785</v>
      </c>
      <c r="E23" s="74" t="n">
        <v>3476</v>
      </c>
      <c r="F23" s="74" t="n">
        <v>1309</v>
      </c>
      <c r="G23" s="76" t="n">
        <v>2749</v>
      </c>
      <c r="H23" s="77" t="n">
        <v>23.6</v>
      </c>
      <c r="I23" s="77" t="n">
        <v>15</v>
      </c>
      <c r="J23" s="77" t="n">
        <v>10.9</v>
      </c>
      <c r="K23" s="77" t="n">
        <v>4.1</v>
      </c>
      <c r="L23" s="77" t="n">
        <v>8.6</v>
      </c>
      <c r="M23" s="78" t="n">
        <v>-1726</v>
      </c>
      <c r="N23" s="79" t="n">
        <v>319</v>
      </c>
      <c r="O23" s="72"/>
      <c r="P23" s="7"/>
      <c r="Q23" s="7"/>
      <c r="R23" s="7"/>
    </row>
    <row r="24" customFormat="false" ht="13.2" hidden="false" customHeight="false" outlineLevel="0" collapsed="false">
      <c r="A24" s="73" t="s">
        <v>52</v>
      </c>
      <c r="B24" s="74" t="n">
        <v>17633</v>
      </c>
      <c r="C24" s="75" t="n">
        <v>16497</v>
      </c>
      <c r="D24" s="75" t="n">
        <v>10620</v>
      </c>
      <c r="E24" s="74" t="n">
        <v>7725</v>
      </c>
      <c r="F24" s="74" t="n">
        <v>2895</v>
      </c>
      <c r="G24" s="76" t="n">
        <v>5877</v>
      </c>
      <c r="H24" s="77" t="n">
        <v>19.9</v>
      </c>
      <c r="I24" s="77" t="n">
        <v>12.8</v>
      </c>
      <c r="J24" s="77" t="n">
        <v>9.3</v>
      </c>
      <c r="K24" s="77" t="n">
        <v>3.5</v>
      </c>
      <c r="L24" s="77" t="n">
        <v>7.1</v>
      </c>
      <c r="M24" s="78" t="n">
        <v>1319</v>
      </c>
      <c r="N24" s="79" t="n">
        <v>826.9</v>
      </c>
      <c r="O24" s="72"/>
      <c r="P24" s="7"/>
      <c r="Q24" s="7"/>
      <c r="R24" s="7"/>
    </row>
    <row r="25" customFormat="false" ht="13.2" hidden="false" customHeight="false" outlineLevel="0" collapsed="false">
      <c r="A25" s="73" t="s">
        <v>53</v>
      </c>
      <c r="B25" s="74" t="n">
        <v>8339</v>
      </c>
      <c r="C25" s="75" t="n">
        <v>9096</v>
      </c>
      <c r="D25" s="75" t="n">
        <v>5858</v>
      </c>
      <c r="E25" s="74" t="n">
        <v>4233</v>
      </c>
      <c r="F25" s="74" t="n">
        <v>1625</v>
      </c>
      <c r="G25" s="76" t="n">
        <v>3238</v>
      </c>
      <c r="H25" s="77" t="n">
        <v>24.1</v>
      </c>
      <c r="I25" s="77" t="n">
        <v>15.5</v>
      </c>
      <c r="J25" s="77" t="n">
        <v>11.2</v>
      </c>
      <c r="K25" s="77" t="n">
        <v>4.3</v>
      </c>
      <c r="L25" s="77" t="n">
        <v>8.6</v>
      </c>
      <c r="M25" s="78" t="n">
        <v>-1762</v>
      </c>
      <c r="N25" s="79" t="n">
        <v>377.8</v>
      </c>
      <c r="O25" s="72"/>
      <c r="P25" s="7"/>
      <c r="Q25" s="7"/>
      <c r="R25" s="7"/>
    </row>
    <row r="26" s="4" customFormat="true" ht="13.8" hidden="false" customHeight="false" outlineLevel="0" collapsed="false">
      <c r="A26" s="69" t="s">
        <v>54</v>
      </c>
      <c r="B26" s="47" t="n">
        <v>111246</v>
      </c>
      <c r="C26" s="70" t="n">
        <v>132034</v>
      </c>
      <c r="D26" s="70" t="n">
        <v>83138</v>
      </c>
      <c r="E26" s="47" t="n">
        <v>59672</v>
      </c>
      <c r="F26" s="47" t="n">
        <v>23466</v>
      </c>
      <c r="G26" s="71" t="n">
        <v>48896</v>
      </c>
      <c r="H26" s="36" t="n">
        <v>24.7</v>
      </c>
      <c r="I26" s="36" t="n">
        <v>15.6</v>
      </c>
      <c r="J26" s="36" t="n">
        <v>11.2</v>
      </c>
      <c r="K26" s="36" t="n">
        <v>4.4</v>
      </c>
      <c r="L26" s="36" t="n">
        <v>9.2</v>
      </c>
      <c r="M26" s="37" t="n">
        <v>-31271</v>
      </c>
      <c r="N26" s="38" t="n">
        <v>5341.4</v>
      </c>
      <c r="O26" s="72"/>
      <c r="P26" s="3"/>
      <c r="Q26" s="3"/>
      <c r="R26" s="3"/>
    </row>
    <row r="27" customFormat="false" ht="13.2" hidden="false" customHeight="false" outlineLevel="0" collapsed="false">
      <c r="A27" s="73" t="s">
        <v>38</v>
      </c>
      <c r="B27" s="74" t="n">
        <v>9005</v>
      </c>
      <c r="C27" s="75" t="n">
        <v>12510</v>
      </c>
      <c r="D27" s="75" t="n">
        <v>8137</v>
      </c>
      <c r="E27" s="74" t="n">
        <v>5852</v>
      </c>
      <c r="F27" s="74" t="n">
        <v>2285</v>
      </c>
      <c r="G27" s="76" t="n">
        <v>4373</v>
      </c>
      <c r="H27" s="77" t="n">
        <v>28.2</v>
      </c>
      <c r="I27" s="77" t="n">
        <v>18.3</v>
      </c>
      <c r="J27" s="77" t="n">
        <v>13.2</v>
      </c>
      <c r="K27" s="77" t="n">
        <v>5.1</v>
      </c>
      <c r="L27" s="77" t="n">
        <v>9.9</v>
      </c>
      <c r="M27" s="78" t="n">
        <v>-3981</v>
      </c>
      <c r="N27" s="79" t="n">
        <v>443.7</v>
      </c>
      <c r="O27" s="72"/>
    </row>
    <row r="28" customFormat="false" ht="13.2" hidden="false" customHeight="false" outlineLevel="0" collapsed="false">
      <c r="A28" s="73" t="s">
        <v>39</v>
      </c>
      <c r="B28" s="74" t="n">
        <v>6012</v>
      </c>
      <c r="C28" s="75" t="n">
        <v>7773</v>
      </c>
      <c r="D28" s="75" t="n">
        <v>4935</v>
      </c>
      <c r="E28" s="74" t="n">
        <v>3534</v>
      </c>
      <c r="F28" s="74" t="n">
        <v>1401</v>
      </c>
      <c r="G28" s="76" t="n">
        <v>2838</v>
      </c>
      <c r="H28" s="77" t="n">
        <v>27</v>
      </c>
      <c r="I28" s="77" t="n">
        <v>17.1</v>
      </c>
      <c r="J28" s="77" t="n">
        <v>12.3</v>
      </c>
      <c r="K28" s="77" t="n">
        <v>4.9</v>
      </c>
      <c r="L28" s="77" t="n">
        <v>9.9</v>
      </c>
      <c r="M28" s="78" t="n">
        <v>-2783</v>
      </c>
      <c r="N28" s="79" t="n">
        <v>287.9</v>
      </c>
      <c r="O28" s="72"/>
    </row>
    <row r="29" customFormat="false" ht="13.2" hidden="false" customHeight="false" outlineLevel="0" collapsed="false">
      <c r="A29" s="73" t="s">
        <v>40</v>
      </c>
      <c r="B29" s="74" t="n">
        <v>4831</v>
      </c>
      <c r="C29" s="75" t="n">
        <v>5829</v>
      </c>
      <c r="D29" s="75" t="n">
        <v>3736</v>
      </c>
      <c r="E29" s="74" t="n">
        <v>2755</v>
      </c>
      <c r="F29" s="74" t="n">
        <v>981</v>
      </c>
      <c r="G29" s="76" t="n">
        <v>2093</v>
      </c>
      <c r="H29" s="77" t="n">
        <v>25.1</v>
      </c>
      <c r="I29" s="77" t="n">
        <v>16.1</v>
      </c>
      <c r="J29" s="77" t="n">
        <v>11.9</v>
      </c>
      <c r="K29" s="77" t="n">
        <v>4.2</v>
      </c>
      <c r="L29" s="77" t="n">
        <v>9</v>
      </c>
      <c r="M29" s="78" t="n">
        <v>-2176</v>
      </c>
      <c r="N29" s="79" t="n">
        <v>232.4</v>
      </c>
      <c r="O29" s="72"/>
    </row>
    <row r="30" customFormat="false" ht="13.2" hidden="false" customHeight="false" outlineLevel="0" collapsed="false">
      <c r="A30" s="73" t="s">
        <v>41</v>
      </c>
      <c r="B30" s="74" t="n">
        <v>3271</v>
      </c>
      <c r="C30" s="75" t="n">
        <v>4174</v>
      </c>
      <c r="D30" s="75" t="n">
        <v>2613</v>
      </c>
      <c r="E30" s="74" t="n">
        <v>1881</v>
      </c>
      <c r="F30" s="74" t="n">
        <v>732</v>
      </c>
      <c r="G30" s="76" t="n">
        <v>1561</v>
      </c>
      <c r="H30" s="77" t="n">
        <v>29.4</v>
      </c>
      <c r="I30" s="77" t="n">
        <v>18.4</v>
      </c>
      <c r="J30" s="77" t="n">
        <v>13.2</v>
      </c>
      <c r="K30" s="77" t="n">
        <v>5.2</v>
      </c>
      <c r="L30" s="77" t="n">
        <v>11</v>
      </c>
      <c r="M30" s="78" t="n">
        <v>-1344</v>
      </c>
      <c r="N30" s="79" t="n">
        <v>142.1</v>
      </c>
      <c r="O30" s="72"/>
    </row>
    <row r="31" customFormat="false" ht="13.2" hidden="false" customHeight="false" outlineLevel="0" collapsed="false">
      <c r="A31" s="73" t="s">
        <v>42</v>
      </c>
      <c r="B31" s="74" t="n">
        <v>7015</v>
      </c>
      <c r="C31" s="75" t="n">
        <v>8998</v>
      </c>
      <c r="D31" s="75" t="n">
        <v>6114</v>
      </c>
      <c r="E31" s="74" t="n">
        <v>4433</v>
      </c>
      <c r="F31" s="74" t="n">
        <v>1681</v>
      </c>
      <c r="G31" s="76" t="n">
        <v>2884</v>
      </c>
      <c r="H31" s="77" t="n">
        <v>25.3</v>
      </c>
      <c r="I31" s="77" t="n">
        <v>17.2</v>
      </c>
      <c r="J31" s="77" t="n">
        <v>12.5</v>
      </c>
      <c r="K31" s="77" t="n">
        <v>4.7</v>
      </c>
      <c r="L31" s="77" t="n">
        <v>8.1</v>
      </c>
      <c r="M31" s="78" t="n">
        <v>-3359</v>
      </c>
      <c r="N31" s="79" t="n">
        <v>355.3</v>
      </c>
      <c r="O31" s="72"/>
    </row>
    <row r="32" customFormat="false" ht="13.2" hidden="false" customHeight="false" outlineLevel="0" collapsed="false">
      <c r="A32" s="73" t="s">
        <v>43</v>
      </c>
      <c r="B32" s="74" t="n">
        <v>8153</v>
      </c>
      <c r="C32" s="75" t="n">
        <v>8707</v>
      </c>
      <c r="D32" s="75" t="n">
        <v>5475</v>
      </c>
      <c r="E32" s="74" t="n">
        <v>3945</v>
      </c>
      <c r="F32" s="74" t="n">
        <v>1530</v>
      </c>
      <c r="G32" s="76" t="n">
        <v>3232</v>
      </c>
      <c r="H32" s="77" t="n">
        <v>22.8</v>
      </c>
      <c r="I32" s="77" t="n">
        <v>14.3</v>
      </c>
      <c r="J32" s="77" t="n">
        <v>10.3</v>
      </c>
      <c r="K32" s="77" t="n">
        <v>4</v>
      </c>
      <c r="L32" s="77" t="n">
        <v>8.5</v>
      </c>
      <c r="M32" s="78" t="n">
        <v>-489</v>
      </c>
      <c r="N32" s="79" t="n">
        <v>382.4</v>
      </c>
      <c r="O32" s="72"/>
    </row>
    <row r="33" customFormat="false" ht="13.2" hidden="false" customHeight="false" outlineLevel="0" collapsed="false">
      <c r="A33" s="73" t="s">
        <v>44</v>
      </c>
      <c r="B33" s="74" t="n">
        <v>16085</v>
      </c>
      <c r="C33" s="75" t="n">
        <v>17365</v>
      </c>
      <c r="D33" s="75" t="n">
        <v>9704</v>
      </c>
      <c r="E33" s="74" t="n">
        <v>6953</v>
      </c>
      <c r="F33" s="74" t="n">
        <v>2751</v>
      </c>
      <c r="G33" s="76" t="n">
        <v>7661</v>
      </c>
      <c r="H33" s="77" t="n">
        <v>22.1</v>
      </c>
      <c r="I33" s="77" t="n">
        <v>12.3</v>
      </c>
      <c r="J33" s="77" t="n">
        <v>8.8</v>
      </c>
      <c r="K33" s="77" t="n">
        <v>3.5</v>
      </c>
      <c r="L33" s="77" t="n">
        <v>9.7</v>
      </c>
      <c r="M33" s="78" t="n">
        <v>1060</v>
      </c>
      <c r="N33" s="79" t="n">
        <v>785.9</v>
      </c>
      <c r="O33" s="72"/>
    </row>
    <row r="34" customFormat="false" ht="13.2" hidden="false" customHeight="false" outlineLevel="0" collapsed="false">
      <c r="A34" s="73" t="s">
        <v>45</v>
      </c>
      <c r="B34" s="74" t="n">
        <v>2440</v>
      </c>
      <c r="C34" s="75" t="n">
        <v>3157</v>
      </c>
      <c r="D34" s="75" t="n">
        <v>2064</v>
      </c>
      <c r="E34" s="74" t="n">
        <v>1473</v>
      </c>
      <c r="F34" s="74" t="n">
        <v>591</v>
      </c>
      <c r="G34" s="76" t="n">
        <v>1093</v>
      </c>
      <c r="H34" s="77" t="n">
        <v>26.9</v>
      </c>
      <c r="I34" s="77" t="n">
        <v>17.6</v>
      </c>
      <c r="J34" s="77" t="n">
        <v>12.6</v>
      </c>
      <c r="K34" s="77" t="n">
        <v>5</v>
      </c>
      <c r="L34" s="77" t="n">
        <v>9.3</v>
      </c>
      <c r="M34" s="78" t="n">
        <v>-1272</v>
      </c>
      <c r="N34" s="79" t="n">
        <v>117.2</v>
      </c>
      <c r="O34" s="72"/>
    </row>
    <row r="35" customFormat="false" ht="13.2" hidden="false" customHeight="false" outlineLevel="0" collapsed="false">
      <c r="A35" s="73" t="s">
        <v>46</v>
      </c>
      <c r="B35" s="74" t="n">
        <v>4412</v>
      </c>
      <c r="C35" s="75" t="n">
        <v>4298</v>
      </c>
      <c r="D35" s="75" t="n">
        <v>2741</v>
      </c>
      <c r="E35" s="74" t="n">
        <v>1971</v>
      </c>
      <c r="F35" s="74" t="n">
        <v>770</v>
      </c>
      <c r="G35" s="76" t="n">
        <v>1557</v>
      </c>
      <c r="H35" s="77" t="n">
        <v>20.7</v>
      </c>
      <c r="I35" s="77" t="n">
        <v>13.2</v>
      </c>
      <c r="J35" s="77" t="n">
        <v>9.5</v>
      </c>
      <c r="K35" s="77" t="n">
        <v>3.7</v>
      </c>
      <c r="L35" s="77" t="n">
        <v>7.5</v>
      </c>
      <c r="M35" s="78" t="n">
        <v>-709</v>
      </c>
      <c r="N35" s="79" t="n">
        <v>207.9</v>
      </c>
      <c r="O35" s="72"/>
    </row>
    <row r="36" customFormat="false" ht="13.2" hidden="false" customHeight="false" outlineLevel="0" collapsed="false">
      <c r="A36" s="73" t="s">
        <v>47</v>
      </c>
      <c r="B36" s="74" t="n">
        <v>3636</v>
      </c>
      <c r="C36" s="75" t="n">
        <v>3922</v>
      </c>
      <c r="D36" s="75" t="n">
        <v>2385</v>
      </c>
      <c r="E36" s="74" t="n">
        <v>1741</v>
      </c>
      <c r="F36" s="74" t="n">
        <v>644</v>
      </c>
      <c r="G36" s="76" t="n">
        <v>1537</v>
      </c>
      <c r="H36" s="77" t="n">
        <v>23.7</v>
      </c>
      <c r="I36" s="77" t="n">
        <v>14.4</v>
      </c>
      <c r="J36" s="77" t="n">
        <v>10.5</v>
      </c>
      <c r="K36" s="77" t="n">
        <v>3.9</v>
      </c>
      <c r="L36" s="77" t="n">
        <v>9.3</v>
      </c>
      <c r="M36" s="78" t="n">
        <v>-730</v>
      </c>
      <c r="N36" s="79" t="n">
        <v>165.7</v>
      </c>
      <c r="O36" s="72"/>
    </row>
    <row r="37" customFormat="false" ht="13.2" hidden="false" customHeight="false" outlineLevel="0" collapsed="false">
      <c r="A37" s="73" t="s">
        <v>48</v>
      </c>
      <c r="B37" s="74" t="n">
        <v>7408</v>
      </c>
      <c r="C37" s="75" t="n">
        <v>9143</v>
      </c>
      <c r="D37" s="75" t="n">
        <v>5515</v>
      </c>
      <c r="E37" s="74" t="n">
        <v>3868</v>
      </c>
      <c r="F37" s="74" t="n">
        <v>1647</v>
      </c>
      <c r="G37" s="76" t="n">
        <v>3628</v>
      </c>
      <c r="H37" s="77" t="n">
        <v>26.7</v>
      </c>
      <c r="I37" s="77" t="n">
        <v>16.1</v>
      </c>
      <c r="J37" s="77" t="n">
        <v>11.3</v>
      </c>
      <c r="K37" s="77" t="n">
        <v>4.8</v>
      </c>
      <c r="L37" s="77" t="n">
        <v>10.6</v>
      </c>
      <c r="M37" s="78" t="n">
        <v>-1907</v>
      </c>
      <c r="N37" s="79" t="n">
        <v>341.9</v>
      </c>
      <c r="O37" s="72"/>
    </row>
    <row r="38" customFormat="false" ht="13.2" hidden="false" customHeight="false" outlineLevel="0" collapsed="false">
      <c r="A38" s="73" t="s">
        <v>49</v>
      </c>
      <c r="B38" s="74" t="n">
        <v>17298</v>
      </c>
      <c r="C38" s="75" t="n">
        <v>21775</v>
      </c>
      <c r="D38" s="75" t="n">
        <v>14822</v>
      </c>
      <c r="E38" s="74" t="n">
        <v>10522</v>
      </c>
      <c r="F38" s="74" t="n">
        <v>4300</v>
      </c>
      <c r="G38" s="76" t="n">
        <v>6953</v>
      </c>
      <c r="H38" s="77" t="n">
        <v>25.6</v>
      </c>
      <c r="I38" s="77" t="n">
        <v>17.4</v>
      </c>
      <c r="J38" s="77" t="n">
        <v>12.4</v>
      </c>
      <c r="K38" s="77" t="n">
        <v>5.1</v>
      </c>
      <c r="L38" s="77" t="n">
        <v>8.2</v>
      </c>
      <c r="M38" s="78" t="n">
        <v>-7128</v>
      </c>
      <c r="N38" s="79" t="n">
        <v>849.4</v>
      </c>
      <c r="O38" s="72"/>
    </row>
    <row r="39" customFormat="false" ht="13.2" hidden="false" customHeight="false" outlineLevel="0" collapsed="false">
      <c r="A39" s="73" t="s">
        <v>50</v>
      </c>
      <c r="B39" s="74" t="n">
        <v>2466</v>
      </c>
      <c r="C39" s="75" t="n">
        <v>3461</v>
      </c>
      <c r="D39" s="75" t="n">
        <v>2383</v>
      </c>
      <c r="E39" s="74" t="n">
        <v>1742</v>
      </c>
      <c r="F39" s="74" t="n">
        <v>641</v>
      </c>
      <c r="G39" s="76" t="n">
        <v>1078</v>
      </c>
      <c r="H39" s="77" t="n">
        <v>25.6</v>
      </c>
      <c r="I39" s="77" t="n">
        <v>17.7</v>
      </c>
      <c r="J39" s="77" t="n">
        <v>12.9</v>
      </c>
      <c r="K39" s="77" t="n">
        <v>4.8</v>
      </c>
      <c r="L39" s="77" t="n">
        <v>8</v>
      </c>
      <c r="M39" s="78" t="n">
        <v>-1736</v>
      </c>
      <c r="N39" s="79" t="n">
        <v>134.9</v>
      </c>
      <c r="O39" s="72"/>
    </row>
    <row r="40" customFormat="false" ht="13.2" hidden="false" customHeight="false" outlineLevel="0" collapsed="false">
      <c r="A40" s="73" t="s">
        <v>51</v>
      </c>
      <c r="B40" s="74" t="n">
        <v>3995</v>
      </c>
      <c r="C40" s="75" t="n">
        <v>4738</v>
      </c>
      <c r="D40" s="75" t="n">
        <v>2848</v>
      </c>
      <c r="E40" s="74" t="n">
        <v>2071</v>
      </c>
      <c r="F40" s="74" t="n">
        <v>777</v>
      </c>
      <c r="G40" s="76" t="n">
        <v>1890</v>
      </c>
      <c r="H40" s="77" t="n">
        <v>25</v>
      </c>
      <c r="I40" s="77" t="n">
        <v>15</v>
      </c>
      <c r="J40" s="77" t="n">
        <v>10.9</v>
      </c>
      <c r="K40" s="77" t="n">
        <v>4.1</v>
      </c>
      <c r="L40" s="77" t="n">
        <v>10</v>
      </c>
      <c r="M40" s="78" t="n">
        <v>-1368</v>
      </c>
      <c r="N40" s="79" t="n">
        <v>189.5</v>
      </c>
      <c r="O40" s="72"/>
    </row>
    <row r="41" customFormat="false" ht="13.2" hidden="false" customHeight="false" outlineLevel="0" collapsed="false">
      <c r="A41" s="73" t="s">
        <v>52</v>
      </c>
      <c r="B41" s="74" t="n">
        <v>9487</v>
      </c>
      <c r="C41" s="75" t="n">
        <v>9466</v>
      </c>
      <c r="D41" s="75" t="n">
        <v>5524</v>
      </c>
      <c r="E41" s="74" t="n">
        <v>3958</v>
      </c>
      <c r="F41" s="74" t="n">
        <v>1566</v>
      </c>
      <c r="G41" s="76" t="n">
        <v>3942</v>
      </c>
      <c r="H41" s="77" t="n">
        <v>21.2</v>
      </c>
      <c r="I41" s="77" t="n">
        <v>12.4</v>
      </c>
      <c r="J41" s="77" t="n">
        <v>8.9</v>
      </c>
      <c r="K41" s="77" t="n">
        <v>3.5</v>
      </c>
      <c r="L41" s="77" t="n">
        <v>8.8</v>
      </c>
      <c r="M41" s="78" t="n">
        <v>-1469</v>
      </c>
      <c r="N41" s="79" t="n">
        <v>445.6</v>
      </c>
      <c r="O41" s="72"/>
    </row>
    <row r="42" customFormat="false" ht="13.2" hidden="false" customHeight="false" outlineLevel="0" collapsed="false">
      <c r="A42" s="73" t="s">
        <v>53</v>
      </c>
      <c r="B42" s="74" t="n">
        <v>5732</v>
      </c>
      <c r="C42" s="75" t="n">
        <v>6718</v>
      </c>
      <c r="D42" s="75" t="n">
        <v>4142</v>
      </c>
      <c r="E42" s="74" t="n">
        <v>2973</v>
      </c>
      <c r="F42" s="74" t="n">
        <v>1169</v>
      </c>
      <c r="G42" s="76" t="n">
        <v>2576</v>
      </c>
      <c r="H42" s="77" t="n">
        <v>25.9</v>
      </c>
      <c r="I42" s="77" t="n">
        <v>16</v>
      </c>
      <c r="J42" s="77" t="n">
        <v>11.5</v>
      </c>
      <c r="K42" s="77" t="n">
        <v>4.5</v>
      </c>
      <c r="L42" s="77" t="n">
        <v>9.9</v>
      </c>
      <c r="M42" s="78" t="n">
        <v>-1880</v>
      </c>
      <c r="N42" s="79" t="n">
        <v>259.4</v>
      </c>
      <c r="O42" s="72"/>
    </row>
    <row r="43" s="4" customFormat="true" ht="13.8" hidden="false" customHeight="false" outlineLevel="0" collapsed="false">
      <c r="A43" s="69" t="s">
        <v>55</v>
      </c>
      <c r="B43" s="47" t="n">
        <v>77586</v>
      </c>
      <c r="C43" s="70" t="n">
        <v>72406</v>
      </c>
      <c r="D43" s="70" t="n">
        <v>54819</v>
      </c>
      <c r="E43" s="47" t="n">
        <v>40807</v>
      </c>
      <c r="F43" s="47" t="n">
        <v>14012</v>
      </c>
      <c r="G43" s="71" t="n">
        <v>17587</v>
      </c>
      <c r="H43" s="36" t="n">
        <v>19.9</v>
      </c>
      <c r="I43" s="36" t="n">
        <v>15</v>
      </c>
      <c r="J43" s="36" t="n">
        <v>11.2</v>
      </c>
      <c r="K43" s="36" t="n">
        <v>3.8</v>
      </c>
      <c r="L43" s="36" t="n">
        <v>4.8</v>
      </c>
      <c r="M43" s="50" t="n">
        <v>11699</v>
      </c>
      <c r="N43" s="38" t="n">
        <v>3643.6</v>
      </c>
      <c r="O43" s="72"/>
    </row>
    <row r="44" customFormat="false" ht="13.2" hidden="false" customHeight="false" outlineLevel="0" collapsed="false">
      <c r="A44" s="73" t="s">
        <v>38</v>
      </c>
      <c r="B44" s="74" t="n">
        <v>4167</v>
      </c>
      <c r="C44" s="75" t="n">
        <v>4355</v>
      </c>
      <c r="D44" s="75" t="n">
        <v>3214</v>
      </c>
      <c r="E44" s="74" t="n">
        <v>2361</v>
      </c>
      <c r="F44" s="74" t="n">
        <v>853</v>
      </c>
      <c r="G44" s="76" t="n">
        <v>1141</v>
      </c>
      <c r="H44" s="77" t="n">
        <v>20.7</v>
      </c>
      <c r="I44" s="77" t="n">
        <v>15.3</v>
      </c>
      <c r="J44" s="77" t="n">
        <v>11.2</v>
      </c>
      <c r="K44" s="77" t="n">
        <v>4.1</v>
      </c>
      <c r="L44" s="77" t="n">
        <v>5.4</v>
      </c>
      <c r="M44" s="80" t="n">
        <v>752</v>
      </c>
      <c r="N44" s="79" t="n">
        <v>209.9</v>
      </c>
      <c r="O44" s="72"/>
    </row>
    <row r="45" customFormat="false" ht="13.2" hidden="false" customHeight="false" outlineLevel="0" collapsed="false">
      <c r="A45" s="73" t="s">
        <v>39</v>
      </c>
      <c r="B45" s="74" t="n">
        <v>4342</v>
      </c>
      <c r="C45" s="75" t="n">
        <v>4207</v>
      </c>
      <c r="D45" s="75" t="n">
        <v>2948</v>
      </c>
      <c r="E45" s="74" t="n">
        <v>2155</v>
      </c>
      <c r="F45" s="74" t="n">
        <v>793</v>
      </c>
      <c r="G45" s="76" t="n">
        <v>1259</v>
      </c>
      <c r="H45" s="77" t="n">
        <v>21.1</v>
      </c>
      <c r="I45" s="77" t="n">
        <v>14.8</v>
      </c>
      <c r="J45" s="77" t="n">
        <v>10.8</v>
      </c>
      <c r="K45" s="77" t="n">
        <v>4</v>
      </c>
      <c r="L45" s="77" t="n">
        <v>6.3</v>
      </c>
      <c r="M45" s="80" t="n">
        <v>547</v>
      </c>
      <c r="N45" s="79" t="n">
        <v>199.8</v>
      </c>
      <c r="O45" s="72"/>
    </row>
    <row r="46" customFormat="false" ht="13.2" hidden="false" customHeight="false" outlineLevel="0" collapsed="false">
      <c r="A46" s="73" t="s">
        <v>40</v>
      </c>
      <c r="B46" s="74" t="n">
        <v>5918</v>
      </c>
      <c r="C46" s="75" t="n">
        <v>6452</v>
      </c>
      <c r="D46" s="75" t="n">
        <v>5113</v>
      </c>
      <c r="E46" s="74" t="n">
        <v>3928</v>
      </c>
      <c r="F46" s="74" t="n">
        <v>1185</v>
      </c>
      <c r="G46" s="76" t="n">
        <v>1339</v>
      </c>
      <c r="H46" s="77" t="n">
        <v>23.7</v>
      </c>
      <c r="I46" s="77" t="n">
        <v>18.7</v>
      </c>
      <c r="J46" s="77" t="n">
        <v>14.4</v>
      </c>
      <c r="K46" s="77" t="n">
        <v>4.3</v>
      </c>
      <c r="L46" s="77" t="n">
        <v>4.9</v>
      </c>
      <c r="M46" s="80" t="n">
        <v>-846</v>
      </c>
      <c r="N46" s="79" t="n">
        <v>272.8</v>
      </c>
      <c r="O46" s="72"/>
    </row>
    <row r="47" customFormat="false" ht="13.2" hidden="false" customHeight="false" outlineLevel="0" collapsed="false">
      <c r="A47" s="73" t="s">
        <v>41</v>
      </c>
      <c r="B47" s="74" t="n">
        <v>1769</v>
      </c>
      <c r="C47" s="75" t="n">
        <v>1786</v>
      </c>
      <c r="D47" s="75" t="n">
        <v>1260</v>
      </c>
      <c r="E47" s="74" t="n">
        <v>924</v>
      </c>
      <c r="F47" s="74" t="n">
        <v>336</v>
      </c>
      <c r="G47" s="76" t="n">
        <v>526</v>
      </c>
      <c r="H47" s="77" t="n">
        <v>21.1</v>
      </c>
      <c r="I47" s="77" t="n">
        <v>14.9</v>
      </c>
      <c r="J47" s="77" t="n">
        <v>10.9</v>
      </c>
      <c r="K47" s="77" t="n">
        <v>4</v>
      </c>
      <c r="L47" s="77" t="n">
        <v>6.2</v>
      </c>
      <c r="M47" s="80" t="n">
        <v>-41</v>
      </c>
      <c r="N47" s="79" t="n">
        <v>84.6</v>
      </c>
      <c r="O47" s="72"/>
    </row>
    <row r="48" customFormat="false" ht="13.2" hidden="false" customHeight="false" outlineLevel="0" collapsed="false">
      <c r="A48" s="73" t="s">
        <v>42</v>
      </c>
      <c r="B48" s="74" t="n">
        <v>4441</v>
      </c>
      <c r="C48" s="75" t="n">
        <v>4780</v>
      </c>
      <c r="D48" s="75" t="n">
        <v>3858</v>
      </c>
      <c r="E48" s="74" t="n">
        <v>2922</v>
      </c>
      <c r="F48" s="74" t="n">
        <v>936</v>
      </c>
      <c r="G48" s="76" t="n">
        <v>922</v>
      </c>
      <c r="H48" s="77" t="n">
        <v>21.3</v>
      </c>
      <c r="I48" s="77" t="n">
        <v>17.2</v>
      </c>
      <c r="J48" s="77" t="n">
        <v>13</v>
      </c>
      <c r="K48" s="77" t="n">
        <v>4.2</v>
      </c>
      <c r="L48" s="77" t="n">
        <v>4.1</v>
      </c>
      <c r="M48" s="80" t="n">
        <v>287</v>
      </c>
      <c r="N48" s="79" t="n">
        <v>224.3</v>
      </c>
      <c r="O48" s="72"/>
    </row>
    <row r="49" customFormat="false" ht="13.2" hidden="false" customHeight="false" outlineLevel="0" collapsed="false">
      <c r="A49" s="73" t="s">
        <v>43</v>
      </c>
      <c r="B49" s="74" t="n">
        <v>9304</v>
      </c>
      <c r="C49" s="75" t="n">
        <v>6855</v>
      </c>
      <c r="D49" s="75" t="n">
        <v>5307</v>
      </c>
      <c r="E49" s="74" t="n">
        <v>3910</v>
      </c>
      <c r="F49" s="74" t="n">
        <v>1397</v>
      </c>
      <c r="G49" s="76" t="n">
        <v>1548</v>
      </c>
      <c r="H49" s="77" t="n">
        <v>16.4</v>
      </c>
      <c r="I49" s="77" t="n">
        <v>12.7</v>
      </c>
      <c r="J49" s="77" t="n">
        <v>9.4</v>
      </c>
      <c r="K49" s="77" t="n">
        <v>3.3</v>
      </c>
      <c r="L49" s="77" t="n">
        <v>3.7</v>
      </c>
      <c r="M49" s="80" t="n">
        <v>3389</v>
      </c>
      <c r="N49" s="79" t="n">
        <v>417.8</v>
      </c>
      <c r="O49" s="72"/>
    </row>
    <row r="50" customFormat="false" ht="13.2" hidden="false" customHeight="false" outlineLevel="0" collapsed="false">
      <c r="A50" s="73" t="s">
        <v>44</v>
      </c>
      <c r="B50" s="74" t="n">
        <v>9723</v>
      </c>
      <c r="C50" s="75" t="n">
        <v>9075</v>
      </c>
      <c r="D50" s="75" t="n">
        <v>6877</v>
      </c>
      <c r="E50" s="74" t="n">
        <v>5179</v>
      </c>
      <c r="F50" s="74" t="n">
        <v>1698</v>
      </c>
      <c r="G50" s="76" t="n">
        <v>2198</v>
      </c>
      <c r="H50" s="77" t="n">
        <v>20</v>
      </c>
      <c r="I50" s="77" t="n">
        <v>15.2</v>
      </c>
      <c r="J50" s="77" t="n">
        <v>11.4</v>
      </c>
      <c r="K50" s="77" t="n">
        <v>3.7</v>
      </c>
      <c r="L50" s="77" t="n">
        <v>4.8</v>
      </c>
      <c r="M50" s="80" t="n">
        <v>1786</v>
      </c>
      <c r="N50" s="79" t="n">
        <v>453.8</v>
      </c>
      <c r="O50" s="72"/>
    </row>
    <row r="51" customFormat="false" ht="13.2" hidden="false" customHeight="false" outlineLevel="0" collapsed="false">
      <c r="A51" s="73" t="s">
        <v>45</v>
      </c>
      <c r="B51" s="74" t="n">
        <v>2480</v>
      </c>
      <c r="C51" s="75" t="n">
        <v>2448</v>
      </c>
      <c r="D51" s="75" t="n">
        <v>1863</v>
      </c>
      <c r="E51" s="74" t="n">
        <v>1382</v>
      </c>
      <c r="F51" s="74" t="n">
        <v>481</v>
      </c>
      <c r="G51" s="76" t="n">
        <v>585</v>
      </c>
      <c r="H51" s="77" t="n">
        <v>21</v>
      </c>
      <c r="I51" s="77" t="n">
        <v>16</v>
      </c>
      <c r="J51" s="77" t="n">
        <v>11.9</v>
      </c>
      <c r="K51" s="77" t="n">
        <v>4.1</v>
      </c>
      <c r="L51" s="77" t="n">
        <v>5</v>
      </c>
      <c r="M51" s="80" t="n">
        <v>-32</v>
      </c>
      <c r="N51" s="79" t="n">
        <v>116.3</v>
      </c>
      <c r="O51" s="72"/>
    </row>
    <row r="52" customFormat="false" ht="13.2" hidden="false" customHeight="false" outlineLevel="0" collapsed="false">
      <c r="A52" s="73" t="s">
        <v>46</v>
      </c>
      <c r="B52" s="74" t="n">
        <v>6440</v>
      </c>
      <c r="C52" s="75" t="n">
        <v>5287</v>
      </c>
      <c r="D52" s="75" t="n">
        <v>4198</v>
      </c>
      <c r="E52" s="74" t="n">
        <v>3149</v>
      </c>
      <c r="F52" s="74" t="n">
        <v>1049</v>
      </c>
      <c r="G52" s="76" t="n">
        <v>1089</v>
      </c>
      <c r="H52" s="77" t="n">
        <v>17.6</v>
      </c>
      <c r="I52" s="77" t="n">
        <v>14</v>
      </c>
      <c r="J52" s="77" t="n">
        <v>10.5</v>
      </c>
      <c r="K52" s="77" t="n">
        <v>3.5</v>
      </c>
      <c r="L52" s="77" t="n">
        <v>3.6</v>
      </c>
      <c r="M52" s="80" t="n">
        <v>1151</v>
      </c>
      <c r="N52" s="79" t="n">
        <v>300.2</v>
      </c>
      <c r="O52" s="72"/>
    </row>
    <row r="53" customFormat="false" ht="13.2" hidden="false" customHeight="false" outlineLevel="0" collapsed="false">
      <c r="A53" s="73" t="s">
        <v>47</v>
      </c>
      <c r="B53" s="74" t="n">
        <v>2425</v>
      </c>
      <c r="C53" s="75" t="n">
        <v>2568</v>
      </c>
      <c r="D53" s="75" t="n">
        <v>2130</v>
      </c>
      <c r="E53" s="74" t="n">
        <v>1588</v>
      </c>
      <c r="F53" s="74" t="n">
        <v>542</v>
      </c>
      <c r="G53" s="76" t="n">
        <v>438</v>
      </c>
      <c r="H53" s="77" t="n">
        <v>24</v>
      </c>
      <c r="I53" s="77" t="n">
        <v>19.9</v>
      </c>
      <c r="J53" s="77" t="n">
        <v>14.9</v>
      </c>
      <c r="K53" s="77" t="n">
        <v>5.1</v>
      </c>
      <c r="L53" s="77" t="n">
        <v>4.1</v>
      </c>
      <c r="M53" s="80" t="n">
        <v>-285</v>
      </c>
      <c r="N53" s="79" t="n">
        <v>106.9</v>
      </c>
      <c r="O53" s="72"/>
    </row>
    <row r="54" customFormat="false" ht="13.2" hidden="false" customHeight="false" outlineLevel="0" collapsed="false">
      <c r="A54" s="73" t="s">
        <v>48</v>
      </c>
      <c r="B54" s="74" t="n">
        <v>4450</v>
      </c>
      <c r="C54" s="75" t="n">
        <v>3480</v>
      </c>
      <c r="D54" s="75" t="n">
        <v>2389</v>
      </c>
      <c r="E54" s="74" t="n">
        <v>1714</v>
      </c>
      <c r="F54" s="74" t="n">
        <v>675</v>
      </c>
      <c r="G54" s="76" t="n">
        <v>1091</v>
      </c>
      <c r="H54" s="77" t="n">
        <v>18.2</v>
      </c>
      <c r="I54" s="77" t="n">
        <v>12.5</v>
      </c>
      <c r="J54" s="77" t="n">
        <v>9</v>
      </c>
      <c r="K54" s="77" t="n">
        <v>3.5</v>
      </c>
      <c r="L54" s="77" t="n">
        <v>5.7</v>
      </c>
      <c r="M54" s="80" t="n">
        <v>1980</v>
      </c>
      <c r="N54" s="79" t="n">
        <v>191.1</v>
      </c>
      <c r="O54" s="72"/>
    </row>
    <row r="55" customFormat="false" ht="13.2" hidden="false" customHeight="false" outlineLevel="0" collapsed="false">
      <c r="A55" s="73" t="s">
        <v>49</v>
      </c>
      <c r="B55" s="74" t="n">
        <v>5040</v>
      </c>
      <c r="C55" s="75" t="n">
        <v>5279</v>
      </c>
      <c r="D55" s="75" t="n">
        <v>3983</v>
      </c>
      <c r="E55" s="75" t="n">
        <v>2893</v>
      </c>
      <c r="F55" s="75" t="n">
        <v>1090</v>
      </c>
      <c r="G55" s="76" t="n">
        <v>1296</v>
      </c>
      <c r="H55" s="77" t="n">
        <v>19.7</v>
      </c>
      <c r="I55" s="77" t="n">
        <v>14.9</v>
      </c>
      <c r="J55" s="77" t="n">
        <v>10.8</v>
      </c>
      <c r="K55" s="77" t="n">
        <v>4.1</v>
      </c>
      <c r="L55" s="77" t="n">
        <v>4.8</v>
      </c>
      <c r="M55" s="80" t="n">
        <v>656</v>
      </c>
      <c r="N55" s="79" t="n">
        <v>267.3</v>
      </c>
      <c r="O55" s="72"/>
    </row>
    <row r="56" customFormat="false" ht="13.2" hidden="false" customHeight="false" outlineLevel="0" collapsed="false">
      <c r="A56" s="73" t="s">
        <v>50</v>
      </c>
      <c r="B56" s="74" t="n">
        <v>3426</v>
      </c>
      <c r="C56" s="75" t="n">
        <v>3629</v>
      </c>
      <c r="D56" s="75" t="n">
        <v>2930</v>
      </c>
      <c r="E56" s="74" t="n">
        <v>2270</v>
      </c>
      <c r="F56" s="74" t="n">
        <v>660</v>
      </c>
      <c r="G56" s="76" t="n">
        <v>699</v>
      </c>
      <c r="H56" s="77" t="n">
        <v>21.4</v>
      </c>
      <c r="I56" s="77" t="n">
        <v>17.3</v>
      </c>
      <c r="J56" s="77" t="n">
        <v>13.4</v>
      </c>
      <c r="K56" s="77" t="n">
        <v>3.9</v>
      </c>
      <c r="L56" s="77" t="n">
        <v>4.1</v>
      </c>
      <c r="M56" s="80" t="n">
        <v>-191</v>
      </c>
      <c r="N56" s="79" t="n">
        <v>169.5</v>
      </c>
      <c r="O56" s="72"/>
    </row>
    <row r="57" customFormat="false" ht="13.2" hidden="false" customHeight="false" outlineLevel="0" collapsed="false">
      <c r="A57" s="73" t="s">
        <v>51</v>
      </c>
      <c r="B57" s="74" t="n">
        <v>2908</v>
      </c>
      <c r="C57" s="75" t="n">
        <v>2796</v>
      </c>
      <c r="D57" s="75" t="n">
        <v>1937</v>
      </c>
      <c r="E57" s="74" t="n">
        <v>1405</v>
      </c>
      <c r="F57" s="74" t="n">
        <v>532</v>
      </c>
      <c r="G57" s="76" t="n">
        <v>859</v>
      </c>
      <c r="H57" s="77" t="n">
        <v>21.6</v>
      </c>
      <c r="I57" s="77" t="n">
        <v>15</v>
      </c>
      <c r="J57" s="77" t="n">
        <v>10.9</v>
      </c>
      <c r="K57" s="77" t="n">
        <v>4.1</v>
      </c>
      <c r="L57" s="77" t="n">
        <v>6.6</v>
      </c>
      <c r="M57" s="80" t="n">
        <v>-359</v>
      </c>
      <c r="N57" s="79" t="n">
        <v>129.5</v>
      </c>
      <c r="O57" s="72"/>
    </row>
    <row r="58" customFormat="false" ht="13.2" hidden="false" customHeight="false" outlineLevel="0" collapsed="false">
      <c r="A58" s="73" t="s">
        <v>52</v>
      </c>
      <c r="B58" s="74" t="n">
        <v>8146</v>
      </c>
      <c r="C58" s="75" t="n">
        <v>7031</v>
      </c>
      <c r="D58" s="75" t="n">
        <v>5096</v>
      </c>
      <c r="E58" s="74" t="n">
        <v>3767</v>
      </c>
      <c r="F58" s="74" t="n">
        <v>1329</v>
      </c>
      <c r="G58" s="76" t="n">
        <v>1935</v>
      </c>
      <c r="H58" s="77" t="n">
        <v>18.4</v>
      </c>
      <c r="I58" s="77" t="n">
        <v>13.4</v>
      </c>
      <c r="J58" s="77" t="n">
        <v>9.9</v>
      </c>
      <c r="K58" s="77" t="n">
        <v>3.5</v>
      </c>
      <c r="L58" s="77" t="n">
        <v>5.1</v>
      </c>
      <c r="M58" s="80" t="n">
        <v>2789</v>
      </c>
      <c r="N58" s="79" t="n">
        <v>381.4</v>
      </c>
      <c r="O58" s="72"/>
    </row>
    <row r="59" customFormat="false" ht="13.2" hidden="false" customHeight="false" outlineLevel="0" collapsed="false">
      <c r="A59" s="73" t="s">
        <v>53</v>
      </c>
      <c r="B59" s="74" t="n">
        <v>2607</v>
      </c>
      <c r="C59" s="75" t="n">
        <v>2378</v>
      </c>
      <c r="D59" s="75" t="n">
        <v>1716</v>
      </c>
      <c r="E59" s="75" t="n">
        <v>1260</v>
      </c>
      <c r="F59" s="75" t="n">
        <v>456</v>
      </c>
      <c r="G59" s="76" t="n">
        <v>662</v>
      </c>
      <c r="H59" s="77" t="n">
        <v>20.1</v>
      </c>
      <c r="I59" s="77" t="n">
        <v>14.5</v>
      </c>
      <c r="J59" s="77" t="n">
        <v>10.6</v>
      </c>
      <c r="K59" s="77" t="n">
        <v>3.8</v>
      </c>
      <c r="L59" s="77" t="n">
        <v>5.6</v>
      </c>
      <c r="M59" s="80" t="n">
        <v>117</v>
      </c>
      <c r="N59" s="81" t="n">
        <v>118.5</v>
      </c>
      <c r="O59" s="72"/>
    </row>
    <row r="60" customFormat="false" ht="7.2" hidden="false" customHeight="true" outlineLevel="0" collapsed="false">
      <c r="A60" s="60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</row>
    <row r="61" customFormat="false" ht="14.4" hidden="false" customHeight="false" outlineLevel="0" collapsed="false">
      <c r="A61" s="51" t="s">
        <v>56</v>
      </c>
    </row>
    <row r="64" customFormat="false" ht="13.2" hidden="false" customHeight="false" outlineLevel="0" collapsed="false">
      <c r="A64" s="83"/>
    </row>
    <row r="65" customFormat="false" ht="13.2" hidden="false" customHeight="false" outlineLevel="0" collapsed="false">
      <c r="A65" s="61"/>
    </row>
    <row r="66" customFormat="false" ht="13.2" hidden="false" customHeight="false" outlineLevel="0" collapsed="false">
      <c r="A66" s="61"/>
    </row>
    <row r="67" customFormat="false" ht="13.2" hidden="false" customHeight="false" outlineLevel="0" collapsed="false">
      <c r="A67" s="60"/>
    </row>
    <row r="68" customFormat="false" ht="13.2" hidden="false" customHeight="false" outlineLevel="0" collapsed="false">
      <c r="A68" s="61"/>
    </row>
  </sheetData>
  <mergeCells count="15">
    <mergeCell ref="A4:A7"/>
    <mergeCell ref="B4:B7"/>
    <mergeCell ref="C4:L4"/>
    <mergeCell ref="M4:M7"/>
    <mergeCell ref="N4:N7"/>
    <mergeCell ref="C5:C7"/>
    <mergeCell ref="D5:F5"/>
    <mergeCell ref="G5:G7"/>
    <mergeCell ref="H5:L5"/>
    <mergeCell ref="D6:D7"/>
    <mergeCell ref="E6:E7"/>
    <mergeCell ref="F6:F7"/>
    <mergeCell ref="H6:H7"/>
    <mergeCell ref="I6:K6"/>
    <mergeCell ref="L6:L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I4" activeCellId="0" sqref="I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3.55"/>
    <col collapsed="false" customWidth="true" hidden="false" outlineLevel="0" max="2" min="2" style="8" width="8.43"/>
    <col collapsed="false" customWidth="true" hidden="false" outlineLevel="0" max="9" min="3" style="8" width="7.55"/>
    <col collapsed="false" customWidth="true" hidden="false" outlineLevel="0" max="10" min="10" style="7" width="7.55"/>
    <col collapsed="false" customWidth="true" hidden="false" outlineLevel="0" max="11" min="11" style="8" width="7.55"/>
    <col collapsed="false" customWidth="false" hidden="false" outlineLevel="0" max="257" min="12" style="8" width="9.1"/>
  </cols>
  <sheetData>
    <row r="1" customFormat="false" ht="19.5" hidden="false" customHeight="true" outlineLevel="0" collapsed="false">
      <c r="A1" s="3" t="s">
        <v>409</v>
      </c>
    </row>
    <row r="2" customFormat="false" ht="33" hidden="false" customHeight="true" outlineLevel="0" collapsed="false">
      <c r="A2" s="167" t="s">
        <v>41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7" customFormat="true" ht="10.5" hidden="false" customHeight="true" outlineLevel="0" collapsed="false">
      <c r="K3" s="8"/>
    </row>
    <row r="4" s="7" customFormat="true" ht="19.5" hidden="false" customHeight="true" outlineLevel="0" collapsed="false">
      <c r="A4" s="344" t="s">
        <v>434</v>
      </c>
      <c r="B4" s="344"/>
      <c r="C4" s="344"/>
      <c r="D4" s="344"/>
      <c r="E4" s="344"/>
      <c r="F4" s="344"/>
      <c r="G4" s="344"/>
      <c r="H4" s="344"/>
      <c r="I4" s="344"/>
      <c r="J4" s="344"/>
      <c r="K4" s="8"/>
    </row>
    <row r="5" s="7" customFormat="true" ht="13.5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8"/>
    </row>
    <row r="6" s="7" customFormat="true" ht="13.5" hidden="false" customHeight="true" outlineLevel="0" collapsed="false">
      <c r="A6" s="345" t="s">
        <v>412</v>
      </c>
      <c r="B6" s="346" t="s">
        <v>144</v>
      </c>
      <c r="C6" s="347" t="s">
        <v>435</v>
      </c>
      <c r="D6" s="347"/>
      <c r="E6" s="347"/>
      <c r="F6" s="347"/>
      <c r="G6" s="347"/>
      <c r="H6" s="347"/>
      <c r="I6" s="347"/>
      <c r="J6" s="347"/>
      <c r="K6" s="347"/>
    </row>
    <row r="7" s="7" customFormat="true" ht="30.6" hidden="false" customHeight="true" outlineLevel="0" collapsed="false">
      <c r="A7" s="345"/>
      <c r="B7" s="346"/>
      <c r="C7" s="12" t="s">
        <v>270</v>
      </c>
      <c r="D7" s="12"/>
      <c r="E7" s="12"/>
      <c r="F7" s="348" t="s">
        <v>69</v>
      </c>
      <c r="G7" s="348" t="s">
        <v>70</v>
      </c>
      <c r="H7" s="348" t="s">
        <v>71</v>
      </c>
      <c r="I7" s="348" t="s">
        <v>72</v>
      </c>
      <c r="J7" s="348" t="s">
        <v>271</v>
      </c>
      <c r="K7" s="349" t="s">
        <v>436</v>
      </c>
    </row>
    <row r="8" s="7" customFormat="true" ht="13.5" hidden="false" customHeight="true" outlineLevel="0" collapsed="false">
      <c r="A8" s="345"/>
      <c r="B8" s="346"/>
      <c r="C8" s="350" t="s">
        <v>13</v>
      </c>
      <c r="D8" s="348" t="s">
        <v>274</v>
      </c>
      <c r="E8" s="348" t="s">
        <v>275</v>
      </c>
      <c r="F8" s="348"/>
      <c r="G8" s="348"/>
      <c r="H8" s="348"/>
      <c r="I8" s="348"/>
      <c r="J8" s="348"/>
      <c r="K8" s="349"/>
    </row>
    <row r="9" s="7" customFormat="true" ht="27" hidden="false" customHeight="true" outlineLevel="0" collapsed="false">
      <c r="A9" s="345"/>
      <c r="B9" s="346"/>
      <c r="C9" s="350"/>
      <c r="D9" s="350"/>
      <c r="E9" s="350"/>
      <c r="F9" s="350"/>
      <c r="G9" s="350"/>
      <c r="H9" s="350"/>
      <c r="I9" s="350"/>
      <c r="J9" s="350"/>
      <c r="K9" s="349"/>
    </row>
    <row r="10" s="7" customFormat="true" ht="13.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8"/>
    </row>
    <row r="11" customFormat="false" ht="16.5" hidden="false" customHeight="true" outlineLevel="0" collapsed="false">
      <c r="A11" s="69" t="s">
        <v>418</v>
      </c>
      <c r="B11" s="335" t="n">
        <v>189420</v>
      </c>
      <c r="C11" s="99" t="n">
        <v>3797</v>
      </c>
      <c r="D11" s="4" t="n">
        <v>254</v>
      </c>
      <c r="E11" s="99" t="n">
        <v>3543</v>
      </c>
      <c r="F11" s="99" t="n">
        <v>53359</v>
      </c>
      <c r="G11" s="99" t="n">
        <v>74520</v>
      </c>
      <c r="H11" s="99" t="n">
        <v>29489</v>
      </c>
      <c r="I11" s="99" t="n">
        <v>11607</v>
      </c>
      <c r="J11" s="99" t="n">
        <v>8989</v>
      </c>
      <c r="K11" s="99" t="n">
        <v>7659</v>
      </c>
      <c r="L11" s="351"/>
    </row>
    <row r="12" customFormat="false" ht="16.5" hidden="false" customHeight="true" outlineLevel="0" collapsed="false">
      <c r="A12" s="69" t="s">
        <v>419</v>
      </c>
      <c r="B12" s="335" t="n">
        <v>109054</v>
      </c>
      <c r="C12" s="99" t="n">
        <v>1425</v>
      </c>
      <c r="D12" s="4" t="n">
        <v>101</v>
      </c>
      <c r="E12" s="99" t="n">
        <v>1324</v>
      </c>
      <c r="F12" s="99" t="n">
        <v>23366</v>
      </c>
      <c r="G12" s="99" t="n">
        <v>43826</v>
      </c>
      <c r="H12" s="99" t="n">
        <v>20028</v>
      </c>
      <c r="I12" s="99" t="n">
        <v>8145</v>
      </c>
      <c r="J12" s="99" t="n">
        <v>6443</v>
      </c>
      <c r="K12" s="99" t="n">
        <v>5821</v>
      </c>
      <c r="L12" s="351"/>
    </row>
    <row r="13" customFormat="false" ht="15" hidden="false" customHeight="true" outlineLevel="0" collapsed="false">
      <c r="A13" s="336" t="s">
        <v>420</v>
      </c>
      <c r="C13" s="17"/>
      <c r="E13" s="17"/>
      <c r="G13" s="17"/>
      <c r="I13" s="17"/>
      <c r="J13" s="17"/>
      <c r="K13" s="351"/>
      <c r="L13" s="351"/>
    </row>
    <row r="14" s="156" customFormat="true" ht="26.25" hidden="false" customHeight="true" outlineLevel="0" collapsed="false">
      <c r="A14" s="275" t="s">
        <v>421</v>
      </c>
      <c r="B14" s="337" t="n">
        <v>48925</v>
      </c>
      <c r="C14" s="338" t="n">
        <v>494</v>
      </c>
      <c r="D14" s="156" t="n">
        <v>41</v>
      </c>
      <c r="E14" s="338" t="n">
        <v>453</v>
      </c>
      <c r="F14" s="337" t="n">
        <v>8439</v>
      </c>
      <c r="G14" s="338" t="n">
        <v>19453</v>
      </c>
      <c r="H14" s="337" t="n">
        <v>10195</v>
      </c>
      <c r="I14" s="338" t="n">
        <v>4163</v>
      </c>
      <c r="J14" s="338" t="n">
        <v>3160</v>
      </c>
      <c r="K14" s="352" t="n">
        <v>3021</v>
      </c>
      <c r="L14" s="351"/>
    </row>
    <row r="15" customFormat="false" ht="16.5" hidden="false" customHeight="true" outlineLevel="0" collapsed="false">
      <c r="A15" s="73" t="s">
        <v>422</v>
      </c>
      <c r="B15" s="339" t="n">
        <v>15335</v>
      </c>
      <c r="C15" s="23" t="n">
        <v>230</v>
      </c>
      <c r="D15" s="8" t="n">
        <v>14</v>
      </c>
      <c r="E15" s="23" t="n">
        <v>216</v>
      </c>
      <c r="F15" s="339" t="n">
        <v>3654</v>
      </c>
      <c r="G15" s="23" t="n">
        <v>6167</v>
      </c>
      <c r="H15" s="339" t="n">
        <v>2558</v>
      </c>
      <c r="I15" s="23" t="n">
        <v>1067</v>
      </c>
      <c r="J15" s="23" t="n">
        <v>892</v>
      </c>
      <c r="K15" s="351" t="n">
        <v>767</v>
      </c>
      <c r="L15" s="351"/>
    </row>
    <row r="16" customFormat="false" ht="16.5" hidden="false" customHeight="true" outlineLevel="0" collapsed="false">
      <c r="A16" s="73" t="s">
        <v>423</v>
      </c>
      <c r="B16" s="339" t="n">
        <v>20103</v>
      </c>
      <c r="C16" s="23" t="n">
        <v>298</v>
      </c>
      <c r="D16" s="8" t="n">
        <v>24</v>
      </c>
      <c r="E16" s="23" t="n">
        <v>274</v>
      </c>
      <c r="F16" s="339" t="n">
        <v>4767</v>
      </c>
      <c r="G16" s="23" t="n">
        <v>8095</v>
      </c>
      <c r="H16" s="339" t="n">
        <v>3401</v>
      </c>
      <c r="I16" s="23" t="n">
        <v>1386</v>
      </c>
      <c r="J16" s="23" t="n">
        <v>1139</v>
      </c>
      <c r="K16" s="351" t="n">
        <v>1017</v>
      </c>
      <c r="L16" s="351"/>
    </row>
    <row r="17" customFormat="false" ht="16.5" hidden="false" customHeight="true" outlineLevel="0" collapsed="false">
      <c r="A17" s="73" t="s">
        <v>424</v>
      </c>
      <c r="B17" s="339" t="n">
        <v>13412</v>
      </c>
      <c r="C17" s="23" t="n">
        <v>208</v>
      </c>
      <c r="D17" s="8" t="n">
        <v>13</v>
      </c>
      <c r="E17" s="23" t="n">
        <v>195</v>
      </c>
      <c r="F17" s="339" t="n">
        <v>3297</v>
      </c>
      <c r="G17" s="23" t="n">
        <v>5504</v>
      </c>
      <c r="H17" s="339" t="n">
        <v>2224</v>
      </c>
      <c r="I17" s="23" t="n">
        <v>855</v>
      </c>
      <c r="J17" s="23" t="n">
        <v>740</v>
      </c>
      <c r="K17" s="351" t="n">
        <v>584</v>
      </c>
      <c r="L17" s="351"/>
    </row>
    <row r="18" customFormat="false" ht="16.5" hidden="false" customHeight="true" outlineLevel="0" collapsed="false">
      <c r="A18" s="73" t="s">
        <v>425</v>
      </c>
      <c r="B18" s="339" t="n">
        <v>6239</v>
      </c>
      <c r="C18" s="23" t="n">
        <v>106</v>
      </c>
      <c r="D18" s="8" t="n">
        <v>4</v>
      </c>
      <c r="E18" s="23" t="n">
        <v>102</v>
      </c>
      <c r="F18" s="339" t="n">
        <v>1714</v>
      </c>
      <c r="G18" s="23" t="n">
        <v>2532</v>
      </c>
      <c r="H18" s="339" t="n">
        <v>938</v>
      </c>
      <c r="I18" s="23" t="n">
        <v>399</v>
      </c>
      <c r="J18" s="23" t="n">
        <v>289</v>
      </c>
      <c r="K18" s="351" t="n">
        <v>261</v>
      </c>
      <c r="L18" s="351"/>
    </row>
    <row r="19" s="156" customFormat="true" ht="26.25" hidden="false" customHeight="true" outlineLevel="0" collapsed="false">
      <c r="A19" s="275" t="s">
        <v>426</v>
      </c>
      <c r="B19" s="337" t="n">
        <v>5040</v>
      </c>
      <c r="C19" s="338" t="n">
        <v>89</v>
      </c>
      <c r="D19" s="156" t="n">
        <v>5</v>
      </c>
      <c r="E19" s="338" t="n">
        <v>84</v>
      </c>
      <c r="F19" s="337" t="n">
        <v>1495</v>
      </c>
      <c r="G19" s="338" t="n">
        <v>2075</v>
      </c>
      <c r="H19" s="337" t="n">
        <v>712</v>
      </c>
      <c r="I19" s="338" t="n">
        <v>275</v>
      </c>
      <c r="J19" s="338" t="n">
        <v>223</v>
      </c>
      <c r="K19" s="352" t="n">
        <v>171</v>
      </c>
      <c r="L19" s="351"/>
    </row>
    <row r="20" customFormat="false" ht="16.5" hidden="false" customHeight="true" outlineLevel="0" collapsed="false">
      <c r="A20" s="69" t="s">
        <v>321</v>
      </c>
      <c r="B20" s="335" t="n">
        <v>79276</v>
      </c>
      <c r="C20" s="99" t="n">
        <v>2364</v>
      </c>
      <c r="D20" s="4" t="n">
        <v>152</v>
      </c>
      <c r="E20" s="99" t="n">
        <v>2212</v>
      </c>
      <c r="F20" s="335" t="n">
        <v>29834</v>
      </c>
      <c r="G20" s="99" t="n">
        <v>30366</v>
      </c>
      <c r="H20" s="335" t="n">
        <v>9177</v>
      </c>
      <c r="I20" s="99" t="n">
        <v>3312</v>
      </c>
      <c r="J20" s="99" t="n">
        <v>2445</v>
      </c>
      <c r="K20" s="353" t="n">
        <v>1778</v>
      </c>
      <c r="L20" s="351"/>
    </row>
    <row r="21" customFormat="false" ht="16.5" hidden="false" customHeight="true" outlineLevel="0" collapsed="false">
      <c r="A21" s="69" t="s">
        <v>427</v>
      </c>
      <c r="B21" s="335" t="n">
        <v>1090</v>
      </c>
      <c r="C21" s="99" t="n">
        <v>8</v>
      </c>
      <c r="D21" s="221" t="n">
        <v>1</v>
      </c>
      <c r="E21" s="99" t="n">
        <v>7</v>
      </c>
      <c r="F21" s="335" t="n">
        <v>159</v>
      </c>
      <c r="G21" s="99" t="n">
        <v>328</v>
      </c>
      <c r="H21" s="335" t="n">
        <v>284</v>
      </c>
      <c r="I21" s="99" t="n">
        <v>150</v>
      </c>
      <c r="J21" s="99" t="n">
        <v>101</v>
      </c>
      <c r="K21" s="353" t="n">
        <v>60</v>
      </c>
      <c r="L21" s="351"/>
    </row>
    <row r="22" customFormat="false" ht="13.5" hidden="false" customHeight="true" outlineLevel="0" collapsed="false">
      <c r="A22" s="69"/>
      <c r="B22" s="340"/>
      <c r="C22" s="340"/>
      <c r="E22" s="340"/>
      <c r="F22" s="340"/>
      <c r="G22" s="340"/>
      <c r="H22" s="340"/>
      <c r="I22" s="340"/>
      <c r="J22" s="340"/>
      <c r="K22" s="343"/>
      <c r="L22" s="351"/>
    </row>
    <row r="23" s="156" customFormat="true" ht="27" hidden="false" customHeight="false" outlineLevel="0" collapsed="false">
      <c r="A23" s="271" t="s">
        <v>437</v>
      </c>
      <c r="B23" s="341" t="n">
        <v>71775</v>
      </c>
      <c r="C23" s="342" t="n">
        <v>2203</v>
      </c>
      <c r="D23" s="354" t="n">
        <v>218</v>
      </c>
      <c r="E23" s="342" t="n">
        <v>1985</v>
      </c>
      <c r="F23" s="341" t="n">
        <v>14997</v>
      </c>
      <c r="G23" s="342" t="n">
        <v>19208</v>
      </c>
      <c r="H23" s="341" t="n">
        <v>13508</v>
      </c>
      <c r="I23" s="342" t="n">
        <v>7866</v>
      </c>
      <c r="J23" s="342" t="n">
        <v>7585</v>
      </c>
      <c r="K23" s="355" t="n">
        <v>6408</v>
      </c>
      <c r="L23" s="351"/>
    </row>
    <row r="24" customFormat="false" ht="16.5" hidden="false" customHeight="true" outlineLevel="0" collapsed="false">
      <c r="A24" s="69" t="s">
        <v>419</v>
      </c>
      <c r="B24" s="335" t="n">
        <v>48276</v>
      </c>
      <c r="C24" s="99" t="n">
        <v>997</v>
      </c>
      <c r="D24" s="4" t="n">
        <v>96</v>
      </c>
      <c r="E24" s="99" t="n">
        <v>901</v>
      </c>
      <c r="F24" s="335" t="n">
        <v>8168</v>
      </c>
      <c r="G24" s="99" t="n">
        <v>12983</v>
      </c>
      <c r="H24" s="335" t="n">
        <v>9835</v>
      </c>
      <c r="I24" s="99" t="n">
        <v>5747</v>
      </c>
      <c r="J24" s="99" t="n">
        <v>5554</v>
      </c>
      <c r="K24" s="353" t="n">
        <v>4992</v>
      </c>
      <c r="L24" s="351"/>
    </row>
    <row r="25" customFormat="false" ht="13.2" hidden="false" customHeight="false" outlineLevel="0" collapsed="false">
      <c r="A25" s="336" t="s">
        <v>420</v>
      </c>
      <c r="B25" s="20"/>
      <c r="C25" s="19"/>
      <c r="E25" s="19"/>
      <c r="F25" s="151"/>
      <c r="G25" s="19"/>
      <c r="H25" s="151"/>
      <c r="I25" s="19"/>
      <c r="J25" s="19"/>
      <c r="L25" s="351"/>
    </row>
    <row r="26" s="156" customFormat="true" ht="26.25" hidden="false" customHeight="true" outlineLevel="0" collapsed="false">
      <c r="A26" s="275" t="s">
        <v>421</v>
      </c>
      <c r="B26" s="337" t="n">
        <v>23578</v>
      </c>
      <c r="C26" s="338" t="n">
        <v>370</v>
      </c>
      <c r="D26" s="156" t="n">
        <v>39</v>
      </c>
      <c r="E26" s="338" t="n">
        <v>331</v>
      </c>
      <c r="F26" s="337" t="n">
        <v>3286</v>
      </c>
      <c r="G26" s="338" t="n">
        <v>6374</v>
      </c>
      <c r="H26" s="337" t="n">
        <v>5159</v>
      </c>
      <c r="I26" s="338" t="n">
        <v>2979</v>
      </c>
      <c r="J26" s="338" t="n">
        <v>2720</v>
      </c>
      <c r="K26" s="156" t="n">
        <v>2690</v>
      </c>
      <c r="L26" s="351"/>
    </row>
    <row r="27" customFormat="false" ht="16.5" hidden="false" customHeight="true" outlineLevel="0" collapsed="false">
      <c r="A27" s="73" t="s">
        <v>422</v>
      </c>
      <c r="B27" s="339" t="n">
        <v>6701</v>
      </c>
      <c r="C27" s="23" t="n">
        <v>160</v>
      </c>
      <c r="D27" s="8" t="n">
        <v>14</v>
      </c>
      <c r="E27" s="23" t="n">
        <v>146</v>
      </c>
      <c r="F27" s="339" t="n">
        <v>1268</v>
      </c>
      <c r="G27" s="23" t="n">
        <v>1807</v>
      </c>
      <c r="H27" s="339" t="n">
        <v>1247</v>
      </c>
      <c r="I27" s="23" t="n">
        <v>773</v>
      </c>
      <c r="J27" s="23" t="n">
        <v>789</v>
      </c>
      <c r="K27" s="8" t="n">
        <v>657</v>
      </c>
      <c r="L27" s="351"/>
    </row>
    <row r="28" customFormat="false" ht="16.5" hidden="false" customHeight="true" outlineLevel="0" collapsed="false">
      <c r="A28" s="73" t="s">
        <v>423</v>
      </c>
      <c r="B28" s="339" t="n">
        <v>8330</v>
      </c>
      <c r="C28" s="23" t="n">
        <v>199</v>
      </c>
      <c r="D28" s="8" t="n">
        <v>21</v>
      </c>
      <c r="E28" s="23" t="n">
        <v>178</v>
      </c>
      <c r="F28" s="339" t="n">
        <v>1565</v>
      </c>
      <c r="G28" s="23" t="n">
        <v>2191</v>
      </c>
      <c r="H28" s="339" t="n">
        <v>1589</v>
      </c>
      <c r="I28" s="23" t="n">
        <v>972</v>
      </c>
      <c r="J28" s="23" t="n">
        <v>988</v>
      </c>
      <c r="K28" s="8" t="n">
        <v>826</v>
      </c>
      <c r="L28" s="351"/>
    </row>
    <row r="29" customFormat="false" ht="16.5" hidden="false" customHeight="true" outlineLevel="0" collapsed="false">
      <c r="A29" s="73" t="s">
        <v>424</v>
      </c>
      <c r="B29" s="339" t="n">
        <v>5449</v>
      </c>
      <c r="C29" s="23" t="n">
        <v>141</v>
      </c>
      <c r="D29" s="8" t="n">
        <v>13</v>
      </c>
      <c r="E29" s="23" t="n">
        <v>128</v>
      </c>
      <c r="F29" s="339" t="n">
        <v>1085</v>
      </c>
      <c r="G29" s="23" t="n">
        <v>1469</v>
      </c>
      <c r="H29" s="339" t="n">
        <v>1057</v>
      </c>
      <c r="I29" s="23" t="n">
        <v>580</v>
      </c>
      <c r="J29" s="23" t="n">
        <v>631</v>
      </c>
      <c r="K29" s="8" t="n">
        <v>486</v>
      </c>
      <c r="L29" s="351"/>
    </row>
    <row r="30" customFormat="false" ht="16.5" hidden="false" customHeight="true" outlineLevel="0" collapsed="false">
      <c r="A30" s="73" t="s">
        <v>425</v>
      </c>
      <c r="B30" s="339" t="n">
        <v>2430</v>
      </c>
      <c r="C30" s="23" t="n">
        <v>76</v>
      </c>
      <c r="D30" s="8" t="n">
        <v>4</v>
      </c>
      <c r="E30" s="23" t="n">
        <v>72</v>
      </c>
      <c r="F30" s="339" t="n">
        <v>530</v>
      </c>
      <c r="G30" s="23" t="n">
        <v>647</v>
      </c>
      <c r="H30" s="339" t="n">
        <v>456</v>
      </c>
      <c r="I30" s="23" t="n">
        <v>274</v>
      </c>
      <c r="J30" s="23" t="n">
        <v>240</v>
      </c>
      <c r="K30" s="8" t="n">
        <v>207</v>
      </c>
      <c r="L30" s="351"/>
    </row>
    <row r="31" s="156" customFormat="true" ht="26.25" hidden="false" customHeight="true" outlineLevel="0" collapsed="false">
      <c r="A31" s="275" t="s">
        <v>426</v>
      </c>
      <c r="B31" s="337" t="n">
        <v>1788</v>
      </c>
      <c r="C31" s="338" t="n">
        <v>51</v>
      </c>
      <c r="D31" s="156" t="n">
        <v>5</v>
      </c>
      <c r="E31" s="338" t="n">
        <v>46</v>
      </c>
      <c r="F31" s="337" t="n">
        <v>434</v>
      </c>
      <c r="G31" s="338" t="n">
        <v>495</v>
      </c>
      <c r="H31" s="337" t="n">
        <v>327</v>
      </c>
      <c r="I31" s="338" t="n">
        <v>169</v>
      </c>
      <c r="J31" s="338" t="n">
        <v>186</v>
      </c>
      <c r="K31" s="156" t="n">
        <v>126</v>
      </c>
      <c r="L31" s="351"/>
    </row>
    <row r="32" customFormat="false" ht="16.5" hidden="false" customHeight="true" outlineLevel="0" collapsed="false">
      <c r="A32" s="69" t="s">
        <v>321</v>
      </c>
      <c r="B32" s="335" t="n">
        <v>22687</v>
      </c>
      <c r="C32" s="99" t="n">
        <v>1200</v>
      </c>
      <c r="D32" s="4" t="n">
        <v>121</v>
      </c>
      <c r="E32" s="99" t="n">
        <v>1079</v>
      </c>
      <c r="F32" s="335" t="n">
        <v>6713</v>
      </c>
      <c r="G32" s="99" t="n">
        <v>6006</v>
      </c>
      <c r="H32" s="335" t="n">
        <v>3478</v>
      </c>
      <c r="I32" s="99" t="n">
        <v>1997</v>
      </c>
      <c r="J32" s="99" t="n">
        <v>1935</v>
      </c>
      <c r="K32" s="4" t="n">
        <v>1358</v>
      </c>
      <c r="L32" s="351"/>
    </row>
    <row r="33" customFormat="false" ht="16.5" hidden="false" customHeight="true" outlineLevel="0" collapsed="false">
      <c r="A33" s="69" t="s">
        <v>427</v>
      </c>
      <c r="B33" s="335" t="n">
        <v>812</v>
      </c>
      <c r="C33" s="99" t="n">
        <v>6</v>
      </c>
      <c r="D33" s="221" t="n">
        <v>1</v>
      </c>
      <c r="E33" s="99" t="n">
        <v>5</v>
      </c>
      <c r="F33" s="335" t="n">
        <v>116</v>
      </c>
      <c r="G33" s="99" t="n">
        <v>219</v>
      </c>
      <c r="H33" s="335" t="n">
        <v>195</v>
      </c>
      <c r="I33" s="99" t="n">
        <v>122</v>
      </c>
      <c r="J33" s="99" t="n">
        <v>96</v>
      </c>
      <c r="K33" s="4" t="n">
        <v>58</v>
      </c>
      <c r="L33" s="351"/>
    </row>
    <row r="34" customFormat="false" ht="13.5" hidden="false" customHeight="true" outlineLevel="0" collapsed="false">
      <c r="A34" s="69"/>
      <c r="B34" s="343"/>
      <c r="C34" s="340"/>
      <c r="E34" s="340"/>
      <c r="F34" s="209"/>
      <c r="G34" s="340"/>
      <c r="H34" s="209"/>
      <c r="I34" s="340"/>
      <c r="J34" s="340"/>
      <c r="L34" s="351"/>
    </row>
    <row r="35" s="156" customFormat="true" ht="58.8" hidden="false" customHeight="false" outlineLevel="0" collapsed="false">
      <c r="A35" s="271" t="s">
        <v>429</v>
      </c>
      <c r="B35" s="341" t="n">
        <v>117645</v>
      </c>
      <c r="C35" s="342" t="n">
        <v>1594</v>
      </c>
      <c r="D35" s="354" t="n">
        <v>36</v>
      </c>
      <c r="E35" s="342" t="n">
        <v>1558</v>
      </c>
      <c r="F35" s="341" t="n">
        <v>38362</v>
      </c>
      <c r="G35" s="342" t="n">
        <v>55312</v>
      </c>
      <c r="H35" s="341" t="n">
        <v>15981</v>
      </c>
      <c r="I35" s="342" t="n">
        <v>3741</v>
      </c>
      <c r="J35" s="342" t="n">
        <v>1404</v>
      </c>
      <c r="K35" s="354" t="n">
        <v>1251</v>
      </c>
      <c r="L35" s="351"/>
    </row>
    <row r="36" customFormat="false" ht="13.5" hidden="false" customHeight="true" outlineLevel="0" collapsed="false">
      <c r="A36" s="69" t="s">
        <v>419</v>
      </c>
      <c r="B36" s="335" t="n">
        <v>60778</v>
      </c>
      <c r="C36" s="99" t="n">
        <v>428</v>
      </c>
      <c r="D36" s="4" t="n">
        <v>5</v>
      </c>
      <c r="E36" s="99" t="n">
        <v>423</v>
      </c>
      <c r="F36" s="335" t="n">
        <v>15198</v>
      </c>
      <c r="G36" s="99" t="n">
        <v>30843</v>
      </c>
      <c r="H36" s="335" t="n">
        <v>10193</v>
      </c>
      <c r="I36" s="99" t="n">
        <v>2398</v>
      </c>
      <c r="J36" s="99" t="n">
        <v>889</v>
      </c>
      <c r="K36" s="4" t="n">
        <v>829</v>
      </c>
      <c r="L36" s="351"/>
    </row>
    <row r="37" customFormat="false" ht="13.2" hidden="false" customHeight="false" outlineLevel="0" collapsed="false">
      <c r="A37" s="336" t="s">
        <v>420</v>
      </c>
      <c r="B37" s="20"/>
      <c r="C37" s="19"/>
      <c r="E37" s="19"/>
      <c r="F37" s="151"/>
      <c r="G37" s="19"/>
      <c r="H37" s="151"/>
      <c r="I37" s="19"/>
      <c r="J37" s="19"/>
      <c r="L37" s="351"/>
    </row>
    <row r="38" s="156" customFormat="true" ht="26.25" hidden="false" customHeight="true" outlineLevel="0" collapsed="false">
      <c r="A38" s="275" t="s">
        <v>421</v>
      </c>
      <c r="B38" s="337" t="n">
        <v>25347</v>
      </c>
      <c r="C38" s="338" t="n">
        <v>124</v>
      </c>
      <c r="D38" s="156" t="n">
        <v>2</v>
      </c>
      <c r="E38" s="338" t="n">
        <v>122</v>
      </c>
      <c r="F38" s="337" t="n">
        <v>5153</v>
      </c>
      <c r="G38" s="338" t="n">
        <v>13079</v>
      </c>
      <c r="H38" s="337" t="n">
        <v>5036</v>
      </c>
      <c r="I38" s="338" t="n">
        <v>1184</v>
      </c>
      <c r="J38" s="338" t="n">
        <v>440</v>
      </c>
      <c r="K38" s="156" t="n">
        <v>331</v>
      </c>
      <c r="L38" s="351"/>
    </row>
    <row r="39" customFormat="false" ht="16.5" hidden="false" customHeight="true" outlineLevel="0" collapsed="false">
      <c r="A39" s="73" t="s">
        <v>422</v>
      </c>
      <c r="B39" s="339" t="n">
        <v>8634</v>
      </c>
      <c r="C39" s="23" t="n">
        <v>70</v>
      </c>
      <c r="D39" s="163" t="s">
        <v>110</v>
      </c>
      <c r="E39" s="23" t="n">
        <v>70</v>
      </c>
      <c r="F39" s="339" t="n">
        <v>2386</v>
      </c>
      <c r="G39" s="23" t="n">
        <v>4360</v>
      </c>
      <c r="H39" s="339" t="n">
        <v>1311</v>
      </c>
      <c r="I39" s="23" t="n">
        <v>294</v>
      </c>
      <c r="J39" s="23" t="n">
        <v>103</v>
      </c>
      <c r="K39" s="8" t="n">
        <v>110</v>
      </c>
      <c r="L39" s="351"/>
    </row>
    <row r="40" customFormat="false" ht="16.5" hidden="false" customHeight="true" outlineLevel="0" collapsed="false">
      <c r="A40" s="73" t="s">
        <v>423</v>
      </c>
      <c r="B40" s="339" t="n">
        <v>11773</v>
      </c>
      <c r="C40" s="23" t="n">
        <v>99</v>
      </c>
      <c r="D40" s="163" t="n">
        <v>3</v>
      </c>
      <c r="E40" s="23" t="n">
        <v>96</v>
      </c>
      <c r="F40" s="339" t="n">
        <v>3202</v>
      </c>
      <c r="G40" s="23" t="n">
        <v>5904</v>
      </c>
      <c r="H40" s="339" t="n">
        <v>1812</v>
      </c>
      <c r="I40" s="23" t="n">
        <v>414</v>
      </c>
      <c r="J40" s="23" t="n">
        <v>151</v>
      </c>
      <c r="K40" s="8" t="n">
        <v>191</v>
      </c>
      <c r="L40" s="351"/>
    </row>
    <row r="41" customFormat="false" ht="16.5" hidden="false" customHeight="true" outlineLevel="0" collapsed="false">
      <c r="A41" s="73" t="s">
        <v>424</v>
      </c>
      <c r="B41" s="339" t="n">
        <v>7963</v>
      </c>
      <c r="C41" s="23" t="n">
        <v>67</v>
      </c>
      <c r="D41" s="163" t="s">
        <v>110</v>
      </c>
      <c r="E41" s="23" t="n">
        <v>67</v>
      </c>
      <c r="F41" s="339" t="n">
        <v>2212</v>
      </c>
      <c r="G41" s="23" t="n">
        <v>4035</v>
      </c>
      <c r="H41" s="339" t="n">
        <v>1167</v>
      </c>
      <c r="I41" s="23" t="n">
        <v>275</v>
      </c>
      <c r="J41" s="23" t="n">
        <v>109</v>
      </c>
      <c r="K41" s="8" t="n">
        <v>98</v>
      </c>
      <c r="L41" s="351"/>
    </row>
    <row r="42" customFormat="false" ht="16.5" hidden="false" customHeight="true" outlineLevel="0" collapsed="false">
      <c r="A42" s="73" t="s">
        <v>425</v>
      </c>
      <c r="B42" s="339" t="n">
        <v>3809</v>
      </c>
      <c r="C42" s="23" t="n">
        <v>30</v>
      </c>
      <c r="D42" s="163" t="s">
        <v>110</v>
      </c>
      <c r="E42" s="23" t="n">
        <v>30</v>
      </c>
      <c r="F42" s="339" t="n">
        <v>1184</v>
      </c>
      <c r="G42" s="23" t="n">
        <v>1885</v>
      </c>
      <c r="H42" s="339" t="n">
        <v>482</v>
      </c>
      <c r="I42" s="23" t="n">
        <v>125</v>
      </c>
      <c r="J42" s="23" t="n">
        <v>49</v>
      </c>
      <c r="K42" s="8" t="n">
        <v>54</v>
      </c>
      <c r="L42" s="351"/>
    </row>
    <row r="43" s="156" customFormat="true" ht="26.25" hidden="false" customHeight="true" outlineLevel="0" collapsed="false">
      <c r="A43" s="275" t="s">
        <v>426</v>
      </c>
      <c r="B43" s="337" t="n">
        <v>3252</v>
      </c>
      <c r="C43" s="338" t="n">
        <v>38</v>
      </c>
      <c r="D43" s="356" t="s">
        <v>110</v>
      </c>
      <c r="E43" s="338" t="n">
        <v>38</v>
      </c>
      <c r="F43" s="337" t="n">
        <v>1061</v>
      </c>
      <c r="G43" s="338" t="n">
        <v>1580</v>
      </c>
      <c r="H43" s="337" t="n">
        <v>385</v>
      </c>
      <c r="I43" s="338" t="n">
        <v>106</v>
      </c>
      <c r="J43" s="338" t="n">
        <v>37</v>
      </c>
      <c r="K43" s="156" t="n">
        <v>45</v>
      </c>
      <c r="L43" s="351"/>
    </row>
    <row r="44" customFormat="false" ht="16.5" hidden="false" customHeight="true" outlineLevel="0" collapsed="false">
      <c r="A44" s="69" t="s">
        <v>321</v>
      </c>
      <c r="B44" s="335" t="n">
        <v>56589</v>
      </c>
      <c r="C44" s="99" t="n">
        <v>1164</v>
      </c>
      <c r="D44" s="221" t="n">
        <v>31</v>
      </c>
      <c r="E44" s="99" t="n">
        <v>1133</v>
      </c>
      <c r="F44" s="335" t="n">
        <v>23121</v>
      </c>
      <c r="G44" s="99" t="n">
        <v>24360</v>
      </c>
      <c r="H44" s="335" t="n">
        <v>5699</v>
      </c>
      <c r="I44" s="99" t="n">
        <v>1315</v>
      </c>
      <c r="J44" s="99" t="n">
        <v>510</v>
      </c>
      <c r="K44" s="4" t="n">
        <v>420</v>
      </c>
      <c r="L44" s="351"/>
    </row>
    <row r="45" customFormat="false" ht="16.5" hidden="false" customHeight="true" outlineLevel="0" collapsed="false">
      <c r="A45" s="69" t="s">
        <v>427</v>
      </c>
      <c r="B45" s="335" t="n">
        <v>278</v>
      </c>
      <c r="C45" s="99" t="n">
        <v>2</v>
      </c>
      <c r="D45" s="221" t="s">
        <v>110</v>
      </c>
      <c r="E45" s="99" t="n">
        <v>2</v>
      </c>
      <c r="F45" s="335" t="n">
        <v>43</v>
      </c>
      <c r="G45" s="99" t="n">
        <v>109</v>
      </c>
      <c r="H45" s="335" t="n">
        <v>89</v>
      </c>
      <c r="I45" s="99" t="n">
        <v>28</v>
      </c>
      <c r="J45" s="99" t="n">
        <v>5</v>
      </c>
      <c r="K45" s="4" t="n">
        <v>2</v>
      </c>
      <c r="L45" s="351"/>
    </row>
    <row r="46" customFormat="false" ht="16.5" hidden="false" customHeight="true" outlineLevel="0" collapsed="false">
      <c r="A46" s="3"/>
      <c r="B46" s="335"/>
      <c r="C46" s="357"/>
      <c r="D46" s="221"/>
      <c r="E46" s="357"/>
      <c r="F46" s="335"/>
      <c r="G46" s="357"/>
      <c r="H46" s="335"/>
      <c r="I46" s="357"/>
      <c r="J46" s="357"/>
      <c r="K46" s="4"/>
      <c r="L46" s="351"/>
    </row>
    <row r="47" customFormat="false" ht="13.2" hidden="false" customHeight="false" outlineLevel="0" collapsed="false">
      <c r="A47" s="7" t="s">
        <v>430</v>
      </c>
    </row>
    <row r="48" customFormat="false" ht="15" hidden="false" customHeight="true" outlineLevel="0" collapsed="false">
      <c r="A48" s="8" t="s">
        <v>431</v>
      </c>
    </row>
    <row r="49" s="61" customFormat="true" ht="15" hidden="false" customHeight="true" outlineLevel="0" collapsed="false">
      <c r="A49" s="8" t="s">
        <v>432</v>
      </c>
      <c r="J49" s="60"/>
    </row>
    <row r="50" s="61" customFormat="true" ht="15" hidden="false" customHeight="true" outlineLevel="0" collapsed="false">
      <c r="A50" s="61" t="s">
        <v>433</v>
      </c>
      <c r="B50" s="8"/>
      <c r="C50" s="8"/>
      <c r="D50" s="8"/>
      <c r="E50" s="8"/>
      <c r="F50" s="8"/>
      <c r="G50" s="8"/>
      <c r="H50" s="8"/>
      <c r="I50" s="8"/>
      <c r="J50" s="7"/>
      <c r="K50" s="8"/>
    </row>
    <row r="51" customFormat="false" ht="13.2" hidden="false" customHeight="false" outlineLevel="0" collapsed="false">
      <c r="J51" s="8"/>
    </row>
    <row r="52" customFormat="false" ht="13.2" hidden="false" customHeight="false" outlineLevel="0" collapsed="false">
      <c r="J52" s="8"/>
    </row>
    <row r="53" customFormat="false" ht="13.2" hidden="false" customHeight="false" outlineLevel="0" collapsed="false">
      <c r="J53" s="8"/>
    </row>
    <row r="54" customFormat="false" ht="13.2" hidden="false" customHeight="false" outlineLevel="0" collapsed="false">
      <c r="J54" s="8"/>
    </row>
    <row r="55" customFormat="false" ht="13.2" hidden="false" customHeight="false" outlineLevel="0" collapsed="false">
      <c r="J55" s="8"/>
    </row>
    <row r="56" customFormat="false" ht="13.2" hidden="false" customHeight="false" outlineLevel="0" collapsed="false">
      <c r="J56" s="8"/>
    </row>
    <row r="57" customFormat="false" ht="13.2" hidden="false" customHeight="false" outlineLevel="0" collapsed="false">
      <c r="J57" s="8"/>
    </row>
    <row r="58" customFormat="false" ht="13.2" hidden="false" customHeight="false" outlineLevel="0" collapsed="false">
      <c r="J58" s="8"/>
    </row>
    <row r="59" customFormat="false" ht="13.2" hidden="false" customHeight="false" outlineLevel="0" collapsed="false">
      <c r="J59" s="8"/>
    </row>
    <row r="60" customFormat="false" ht="13.2" hidden="false" customHeight="false" outlineLevel="0" collapsed="false">
      <c r="J60" s="8"/>
    </row>
    <row r="61" customFormat="false" ht="13.2" hidden="false" customHeight="false" outlineLevel="0" collapsed="false">
      <c r="J61" s="8"/>
    </row>
  </sheetData>
  <mergeCells count="14">
    <mergeCell ref="A2:K2"/>
    <mergeCell ref="A6:A9"/>
    <mergeCell ref="B6:B9"/>
    <mergeCell ref="C6:K6"/>
    <mergeCell ref="C7:E7"/>
    <mergeCell ref="F7:F9"/>
    <mergeCell ref="G7:G9"/>
    <mergeCell ref="H7:H9"/>
    <mergeCell ref="I7:I9"/>
    <mergeCell ref="J7:J9"/>
    <mergeCell ref="K7:K9"/>
    <mergeCell ref="C8:C9"/>
    <mergeCell ref="D8:D9"/>
    <mergeCell ref="E8:E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29.55"/>
    <col collapsed="false" customWidth="true" hidden="false" outlineLevel="0" max="19" min="2" style="8" width="9.87"/>
    <col collapsed="false" customWidth="false" hidden="false" outlineLevel="0" max="20" min="20" style="7" width="9.1"/>
    <col collapsed="false" customWidth="false" hidden="false" outlineLevel="0" max="257" min="21" style="8" width="9.1"/>
  </cols>
  <sheetData>
    <row r="1" s="4" customFormat="true" ht="15.6" hidden="false" customHeight="false" outlineLevel="0" collapsed="false">
      <c r="A1" s="4" t="s">
        <v>438</v>
      </c>
      <c r="K1" s="7"/>
      <c r="T1" s="3"/>
    </row>
    <row r="2" s="6" customFormat="true" ht="16.2" hidden="false" customHeight="false" outlineLevel="0" collapsed="false">
      <c r="A2" s="6" t="s">
        <v>439</v>
      </c>
      <c r="T2" s="5"/>
    </row>
    <row r="4" customFormat="false" ht="18" hidden="false" customHeight="true" outlineLevel="0" collapsed="false">
      <c r="A4" s="358" t="s">
        <v>440</v>
      </c>
      <c r="B4" s="63" t="s">
        <v>144</v>
      </c>
      <c r="C4" s="92" t="s">
        <v>441</v>
      </c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</row>
    <row r="5" customFormat="false" ht="50.25" hidden="false" customHeight="true" outlineLevel="0" collapsed="false">
      <c r="A5" s="358"/>
      <c r="B5" s="63"/>
      <c r="C5" s="10" t="s">
        <v>442</v>
      </c>
      <c r="D5" s="10" t="s">
        <v>443</v>
      </c>
      <c r="E5" s="11" t="s">
        <v>444</v>
      </c>
      <c r="F5" s="11" t="s">
        <v>445</v>
      </c>
      <c r="G5" s="11" t="s">
        <v>446</v>
      </c>
      <c r="H5" s="10" t="s">
        <v>447</v>
      </c>
      <c r="I5" s="10" t="s">
        <v>448</v>
      </c>
      <c r="J5" s="11" t="s">
        <v>449</v>
      </c>
      <c r="K5" s="10" t="s">
        <v>450</v>
      </c>
      <c r="L5" s="10" t="s">
        <v>451</v>
      </c>
      <c r="M5" s="10" t="s">
        <v>452</v>
      </c>
      <c r="N5" s="10" t="s">
        <v>453</v>
      </c>
      <c r="O5" s="10" t="s">
        <v>454</v>
      </c>
      <c r="P5" s="10" t="s">
        <v>455</v>
      </c>
      <c r="Q5" s="10" t="s">
        <v>456</v>
      </c>
      <c r="R5" s="10" t="s">
        <v>457</v>
      </c>
      <c r="S5" s="12" t="s">
        <v>101</v>
      </c>
    </row>
    <row r="6" s="245" customFormat="true" ht="19.5" hidden="false" customHeight="true" outlineLevel="0" collapsed="false">
      <c r="A6" s="14" t="s">
        <v>33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s="4" customFormat="true" ht="14.25" hidden="false" customHeight="true" outlineLevel="0" collapsed="false">
      <c r="A7" s="69" t="s">
        <v>458</v>
      </c>
      <c r="B7" s="140" t="n">
        <v>189420</v>
      </c>
      <c r="C7" s="134" t="n">
        <v>12977</v>
      </c>
      <c r="D7" s="140" t="n">
        <v>10244</v>
      </c>
      <c r="E7" s="134" t="n">
        <v>10646</v>
      </c>
      <c r="F7" s="140" t="n">
        <v>4974</v>
      </c>
      <c r="G7" s="134" t="n">
        <v>11365</v>
      </c>
      <c r="H7" s="140" t="n">
        <v>17299</v>
      </c>
      <c r="I7" s="134" t="n">
        <v>25516</v>
      </c>
      <c r="J7" s="140" t="n">
        <v>4852</v>
      </c>
      <c r="K7" s="134" t="n">
        <v>10770</v>
      </c>
      <c r="L7" s="140" t="n">
        <v>6018</v>
      </c>
      <c r="M7" s="134" t="n">
        <v>11735</v>
      </c>
      <c r="N7" s="140" t="n">
        <v>22145</v>
      </c>
      <c r="O7" s="134" t="n">
        <v>5835</v>
      </c>
      <c r="P7" s="140" t="n">
        <v>6835</v>
      </c>
      <c r="Q7" s="134" t="n">
        <v>17469</v>
      </c>
      <c r="R7" s="134" t="n">
        <v>8232</v>
      </c>
      <c r="S7" s="140" t="n">
        <v>2508</v>
      </c>
      <c r="T7" s="3"/>
    </row>
    <row r="8" customFormat="false" ht="14.25" hidden="false" customHeight="true" outlineLevel="0" collapsed="false">
      <c r="A8" s="73" t="s">
        <v>38</v>
      </c>
      <c r="B8" s="213" t="n">
        <v>12948</v>
      </c>
      <c r="C8" s="131" t="n">
        <v>11131</v>
      </c>
      <c r="D8" s="213" t="n">
        <v>50</v>
      </c>
      <c r="E8" s="131" t="n">
        <v>58</v>
      </c>
      <c r="F8" s="213" t="n">
        <v>188</v>
      </c>
      <c r="G8" s="131" t="n">
        <v>115</v>
      </c>
      <c r="H8" s="213" t="n">
        <v>94</v>
      </c>
      <c r="I8" s="131" t="n">
        <v>118</v>
      </c>
      <c r="J8" s="213" t="n">
        <v>234</v>
      </c>
      <c r="K8" s="131" t="n">
        <v>63</v>
      </c>
      <c r="L8" s="213" t="n">
        <v>30</v>
      </c>
      <c r="M8" s="131" t="n">
        <v>51</v>
      </c>
      <c r="N8" s="213" t="n">
        <v>189</v>
      </c>
      <c r="O8" s="131" t="n">
        <v>51</v>
      </c>
      <c r="P8" s="213" t="n">
        <v>33</v>
      </c>
      <c r="Q8" s="131" t="n">
        <v>269</v>
      </c>
      <c r="R8" s="131" t="n">
        <v>79</v>
      </c>
      <c r="S8" s="213" t="n">
        <v>195</v>
      </c>
      <c r="T8" s="3"/>
    </row>
    <row r="9" customFormat="false" ht="14.25" hidden="false" customHeight="true" outlineLevel="0" collapsed="false">
      <c r="A9" s="73" t="s">
        <v>39</v>
      </c>
      <c r="B9" s="213" t="n">
        <v>10330</v>
      </c>
      <c r="C9" s="131" t="n">
        <v>60</v>
      </c>
      <c r="D9" s="213" t="n">
        <v>8800</v>
      </c>
      <c r="E9" s="131" t="n">
        <v>36</v>
      </c>
      <c r="F9" s="131" t="n">
        <v>19</v>
      </c>
      <c r="G9" s="131" t="n">
        <v>67</v>
      </c>
      <c r="H9" s="213" t="n">
        <v>42</v>
      </c>
      <c r="I9" s="131" t="n">
        <v>240</v>
      </c>
      <c r="J9" s="213" t="n">
        <v>20</v>
      </c>
      <c r="K9" s="131" t="n">
        <v>25</v>
      </c>
      <c r="L9" s="213" t="n">
        <v>21</v>
      </c>
      <c r="M9" s="131" t="n">
        <v>232</v>
      </c>
      <c r="N9" s="131" t="n">
        <v>65</v>
      </c>
      <c r="O9" s="131" t="n">
        <v>24</v>
      </c>
      <c r="P9" s="131" t="n">
        <v>157</v>
      </c>
      <c r="Q9" s="131" t="n">
        <v>327</v>
      </c>
      <c r="R9" s="131" t="n">
        <v>85</v>
      </c>
      <c r="S9" s="213" t="n">
        <v>110</v>
      </c>
      <c r="T9" s="3"/>
    </row>
    <row r="10" customFormat="false" ht="14.25" hidden="false" customHeight="true" outlineLevel="0" collapsed="false">
      <c r="A10" s="73" t="s">
        <v>40</v>
      </c>
      <c r="B10" s="213" t="n">
        <v>10922</v>
      </c>
      <c r="C10" s="131" t="n">
        <v>82</v>
      </c>
      <c r="D10" s="213" t="n">
        <v>42</v>
      </c>
      <c r="E10" s="131" t="n">
        <v>9009</v>
      </c>
      <c r="F10" s="131" t="n">
        <v>23</v>
      </c>
      <c r="G10" s="131" t="n">
        <v>70</v>
      </c>
      <c r="H10" s="213" t="n">
        <v>119</v>
      </c>
      <c r="I10" s="131" t="n">
        <v>778</v>
      </c>
      <c r="J10" s="213" t="n">
        <v>15</v>
      </c>
      <c r="K10" s="131" t="n">
        <v>235</v>
      </c>
      <c r="L10" s="213" t="n">
        <v>78</v>
      </c>
      <c r="M10" s="131" t="n">
        <v>43</v>
      </c>
      <c r="N10" s="131" t="n">
        <v>115</v>
      </c>
      <c r="O10" s="131" t="n">
        <v>76</v>
      </c>
      <c r="P10" s="131" t="n">
        <v>39</v>
      </c>
      <c r="Q10" s="131" t="n">
        <v>58</v>
      </c>
      <c r="R10" s="131" t="n">
        <v>37</v>
      </c>
      <c r="S10" s="213" t="n">
        <v>103</v>
      </c>
      <c r="T10" s="3"/>
    </row>
    <row r="11" customFormat="false" ht="14.25" hidden="false" customHeight="true" outlineLevel="0" collapsed="false">
      <c r="A11" s="73" t="s">
        <v>41</v>
      </c>
      <c r="B11" s="213" t="n">
        <v>5043</v>
      </c>
      <c r="C11" s="131" t="n">
        <v>199</v>
      </c>
      <c r="D11" s="213" t="n">
        <v>24</v>
      </c>
      <c r="E11" s="131" t="n">
        <v>23</v>
      </c>
      <c r="F11" s="213" t="n">
        <v>4129</v>
      </c>
      <c r="G11" s="131" t="n">
        <v>25</v>
      </c>
      <c r="H11" s="213" t="n">
        <v>28</v>
      </c>
      <c r="I11" s="131" t="n">
        <v>36</v>
      </c>
      <c r="J11" s="213" t="n">
        <v>11</v>
      </c>
      <c r="K11" s="131" t="n">
        <v>11</v>
      </c>
      <c r="L11" s="213" t="n">
        <v>9</v>
      </c>
      <c r="M11" s="131" t="n">
        <v>20</v>
      </c>
      <c r="N11" s="213" t="n">
        <v>41</v>
      </c>
      <c r="O11" s="131" t="n">
        <v>13</v>
      </c>
      <c r="P11" s="213" t="n">
        <v>15</v>
      </c>
      <c r="Q11" s="131" t="n">
        <v>260</v>
      </c>
      <c r="R11" s="131" t="n">
        <v>133</v>
      </c>
      <c r="S11" s="213" t="n">
        <v>66</v>
      </c>
      <c r="T11" s="3"/>
    </row>
    <row r="12" customFormat="false" ht="14.25" hidden="false" customHeight="true" outlineLevel="0" collapsed="false">
      <c r="A12" s="73" t="s">
        <v>42</v>
      </c>
      <c r="B12" s="213" t="n">
        <v>11460</v>
      </c>
      <c r="C12" s="131" t="n">
        <v>137</v>
      </c>
      <c r="D12" s="213" t="n">
        <v>74</v>
      </c>
      <c r="E12" s="131" t="n">
        <v>66</v>
      </c>
      <c r="F12" s="213" t="n">
        <v>20</v>
      </c>
      <c r="G12" s="131" t="n">
        <v>9777</v>
      </c>
      <c r="H12" s="213" t="n">
        <v>91</v>
      </c>
      <c r="I12" s="131" t="n">
        <v>457</v>
      </c>
      <c r="J12" s="213" t="n">
        <v>72</v>
      </c>
      <c r="K12" s="131" t="n">
        <v>48</v>
      </c>
      <c r="L12" s="213" t="n">
        <v>33</v>
      </c>
      <c r="M12" s="131" t="n">
        <v>54</v>
      </c>
      <c r="N12" s="213" t="n">
        <v>181</v>
      </c>
      <c r="O12" s="131" t="n">
        <v>76</v>
      </c>
      <c r="P12" s="213" t="n">
        <v>36</v>
      </c>
      <c r="Q12" s="131" t="n">
        <v>207</v>
      </c>
      <c r="R12" s="131" t="n">
        <v>40</v>
      </c>
      <c r="S12" s="213" t="n">
        <v>91</v>
      </c>
      <c r="T12" s="3"/>
    </row>
    <row r="13" customFormat="false" ht="14.25" hidden="false" customHeight="true" outlineLevel="0" collapsed="false">
      <c r="A13" s="73" t="s">
        <v>43</v>
      </c>
      <c r="B13" s="213" t="n">
        <v>17320</v>
      </c>
      <c r="C13" s="131" t="n">
        <v>100</v>
      </c>
      <c r="D13" s="213" t="n">
        <v>49</v>
      </c>
      <c r="E13" s="131" t="n">
        <v>95</v>
      </c>
      <c r="F13" s="213" t="n">
        <v>29</v>
      </c>
      <c r="G13" s="131" t="n">
        <v>83</v>
      </c>
      <c r="H13" s="213" t="n">
        <v>15107</v>
      </c>
      <c r="I13" s="131" t="n">
        <v>171</v>
      </c>
      <c r="J13" s="213" t="n">
        <v>48</v>
      </c>
      <c r="K13" s="131" t="n">
        <v>433</v>
      </c>
      <c r="L13" s="213" t="n">
        <v>27</v>
      </c>
      <c r="M13" s="131" t="n">
        <v>32</v>
      </c>
      <c r="N13" s="213" t="n">
        <v>621</v>
      </c>
      <c r="O13" s="131" t="n">
        <v>226</v>
      </c>
      <c r="P13" s="213" t="n">
        <v>36</v>
      </c>
      <c r="Q13" s="131" t="n">
        <v>69</v>
      </c>
      <c r="R13" s="131" t="n">
        <v>36</v>
      </c>
      <c r="S13" s="213" t="n">
        <v>158</v>
      </c>
      <c r="T13" s="3"/>
    </row>
    <row r="14" customFormat="false" ht="14.25" hidden="false" customHeight="true" outlineLevel="0" collapsed="false">
      <c r="A14" s="73" t="s">
        <v>44</v>
      </c>
      <c r="B14" s="213" t="n">
        <v>25329</v>
      </c>
      <c r="C14" s="131" t="n">
        <v>117</v>
      </c>
      <c r="D14" s="213" t="n">
        <v>250</v>
      </c>
      <c r="E14" s="131" t="n">
        <v>604</v>
      </c>
      <c r="F14" s="213" t="n">
        <v>41</v>
      </c>
      <c r="G14" s="131" t="n">
        <v>432</v>
      </c>
      <c r="H14" s="213" t="n">
        <v>186</v>
      </c>
      <c r="I14" s="131" t="n">
        <v>21768</v>
      </c>
      <c r="J14" s="213" t="n">
        <v>43</v>
      </c>
      <c r="K14" s="131" t="n">
        <v>138</v>
      </c>
      <c r="L14" s="213" t="n">
        <v>314</v>
      </c>
      <c r="M14" s="131" t="n">
        <v>180</v>
      </c>
      <c r="N14" s="213" t="n">
        <v>172</v>
      </c>
      <c r="O14" s="131" t="n">
        <v>243</v>
      </c>
      <c r="P14" s="213" t="n">
        <v>307</v>
      </c>
      <c r="Q14" s="131" t="n">
        <v>140</v>
      </c>
      <c r="R14" s="131" t="n">
        <v>102</v>
      </c>
      <c r="S14" s="213" t="n">
        <v>292</v>
      </c>
      <c r="T14" s="3"/>
    </row>
    <row r="15" customFormat="false" ht="14.25" hidden="false" customHeight="true" outlineLevel="0" collapsed="false">
      <c r="A15" s="73" t="s">
        <v>45</v>
      </c>
      <c r="B15" s="213" t="n">
        <v>4853</v>
      </c>
      <c r="C15" s="131" t="n">
        <v>232</v>
      </c>
      <c r="D15" s="213" t="n">
        <v>15</v>
      </c>
      <c r="E15" s="131" t="n">
        <v>15</v>
      </c>
      <c r="F15" s="213" t="n">
        <v>18</v>
      </c>
      <c r="G15" s="131" t="n">
        <v>51</v>
      </c>
      <c r="H15" s="213" t="n">
        <v>37</v>
      </c>
      <c r="I15" s="131" t="n">
        <v>40</v>
      </c>
      <c r="J15" s="213" t="n">
        <v>3990</v>
      </c>
      <c r="K15" s="131" t="n">
        <v>23</v>
      </c>
      <c r="L15" s="213" t="n">
        <v>5</v>
      </c>
      <c r="M15" s="131" t="n">
        <v>21</v>
      </c>
      <c r="N15" s="213" t="n">
        <v>226</v>
      </c>
      <c r="O15" s="131" t="n">
        <v>18</v>
      </c>
      <c r="P15" s="213" t="n">
        <v>14</v>
      </c>
      <c r="Q15" s="131" t="n">
        <v>63</v>
      </c>
      <c r="R15" s="131" t="n">
        <v>17</v>
      </c>
      <c r="S15" s="213" t="n">
        <v>68</v>
      </c>
      <c r="T15" s="3"/>
    </row>
    <row r="16" customFormat="false" ht="14.25" hidden="false" customHeight="true" outlineLevel="0" collapsed="false">
      <c r="A16" s="73" t="s">
        <v>46</v>
      </c>
      <c r="B16" s="213" t="n">
        <v>11104</v>
      </c>
      <c r="C16" s="131" t="n">
        <v>79</v>
      </c>
      <c r="D16" s="213" t="n">
        <v>30</v>
      </c>
      <c r="E16" s="131" t="n">
        <v>278</v>
      </c>
      <c r="F16" s="213" t="n">
        <v>21</v>
      </c>
      <c r="G16" s="131" t="n">
        <v>56</v>
      </c>
      <c r="H16" s="213" t="n">
        <v>517</v>
      </c>
      <c r="I16" s="131" t="n">
        <v>173</v>
      </c>
      <c r="J16" s="213" t="n">
        <v>32</v>
      </c>
      <c r="K16" s="131" t="n">
        <v>9396</v>
      </c>
      <c r="L16" s="213" t="n">
        <v>29</v>
      </c>
      <c r="M16" s="131" t="n">
        <v>34</v>
      </c>
      <c r="N16" s="213" t="n">
        <v>117</v>
      </c>
      <c r="O16" s="131" t="n">
        <v>147</v>
      </c>
      <c r="P16" s="213" t="n">
        <v>32</v>
      </c>
      <c r="Q16" s="131" t="n">
        <v>47</v>
      </c>
      <c r="R16" s="131" t="n">
        <v>34</v>
      </c>
      <c r="S16" s="213" t="n">
        <v>82</v>
      </c>
      <c r="T16" s="3"/>
    </row>
    <row r="17" customFormat="false" ht="14.25" hidden="false" customHeight="true" outlineLevel="0" collapsed="false">
      <c r="A17" s="73" t="s">
        <v>47</v>
      </c>
      <c r="B17" s="213" t="n">
        <v>6203</v>
      </c>
      <c r="C17" s="131" t="n">
        <v>29</v>
      </c>
      <c r="D17" s="213" t="n">
        <v>36</v>
      </c>
      <c r="E17" s="131" t="n">
        <v>71</v>
      </c>
      <c r="F17" s="213" t="n">
        <v>10</v>
      </c>
      <c r="G17" s="131" t="n">
        <v>42</v>
      </c>
      <c r="H17" s="213" t="n">
        <v>30</v>
      </c>
      <c r="I17" s="131" t="n">
        <v>405</v>
      </c>
      <c r="J17" s="213" t="n">
        <v>9</v>
      </c>
      <c r="K17" s="131" t="n">
        <v>19</v>
      </c>
      <c r="L17" s="213" t="n">
        <v>5126</v>
      </c>
      <c r="M17" s="131" t="n">
        <v>49</v>
      </c>
      <c r="N17" s="213" t="n">
        <v>40</v>
      </c>
      <c r="O17" s="131" t="n">
        <v>23</v>
      </c>
      <c r="P17" s="213" t="n">
        <v>213</v>
      </c>
      <c r="Q17" s="131" t="n">
        <v>42</v>
      </c>
      <c r="R17" s="131" t="n">
        <v>16</v>
      </c>
      <c r="S17" s="213" t="n">
        <v>43</v>
      </c>
      <c r="T17" s="3"/>
    </row>
    <row r="18" customFormat="false" ht="14.25" hidden="false" customHeight="true" outlineLevel="0" collapsed="false">
      <c r="A18" s="73" t="s">
        <v>48</v>
      </c>
      <c r="B18" s="213" t="n">
        <v>11833</v>
      </c>
      <c r="C18" s="131" t="n">
        <v>65</v>
      </c>
      <c r="D18" s="213" t="n">
        <v>236</v>
      </c>
      <c r="E18" s="131" t="n">
        <v>47</v>
      </c>
      <c r="F18" s="213" t="n">
        <v>21</v>
      </c>
      <c r="G18" s="131" t="n">
        <v>41</v>
      </c>
      <c r="H18" s="213" t="n">
        <v>51</v>
      </c>
      <c r="I18" s="131" t="n">
        <v>148</v>
      </c>
      <c r="J18" s="213" t="n">
        <v>10</v>
      </c>
      <c r="K18" s="131" t="n">
        <v>38</v>
      </c>
      <c r="L18" s="213" t="n">
        <v>39</v>
      </c>
      <c r="M18" s="131" t="n">
        <v>10377</v>
      </c>
      <c r="N18" s="213" t="n">
        <v>74</v>
      </c>
      <c r="O18" s="131" t="n">
        <v>21</v>
      </c>
      <c r="P18" s="213" t="n">
        <v>259</v>
      </c>
      <c r="Q18" s="131" t="n">
        <v>114</v>
      </c>
      <c r="R18" s="131" t="n">
        <v>169</v>
      </c>
      <c r="S18" s="213" t="n">
        <v>123</v>
      </c>
      <c r="T18" s="3"/>
    </row>
    <row r="19" customFormat="false" ht="14.25" hidden="false" customHeight="true" outlineLevel="0" collapsed="false">
      <c r="A19" s="73" t="s">
        <v>49</v>
      </c>
      <c r="B19" s="213" t="n">
        <v>22246</v>
      </c>
      <c r="C19" s="131" t="n">
        <v>190</v>
      </c>
      <c r="D19" s="213" t="n">
        <v>57</v>
      </c>
      <c r="E19" s="131" t="n">
        <v>85</v>
      </c>
      <c r="F19" s="213" t="n">
        <v>42</v>
      </c>
      <c r="G19" s="131" t="n">
        <v>193</v>
      </c>
      <c r="H19" s="213" t="n">
        <v>646</v>
      </c>
      <c r="I19" s="131" t="n">
        <v>190</v>
      </c>
      <c r="J19" s="213" t="n">
        <v>242</v>
      </c>
      <c r="K19" s="131" t="n">
        <v>109</v>
      </c>
      <c r="L19" s="213" t="n">
        <v>29</v>
      </c>
      <c r="M19" s="131" t="n">
        <v>64</v>
      </c>
      <c r="N19" s="213" t="n">
        <v>19873</v>
      </c>
      <c r="O19" s="131" t="n">
        <v>137</v>
      </c>
      <c r="P19" s="213" t="n">
        <v>49</v>
      </c>
      <c r="Q19" s="131" t="n">
        <v>91</v>
      </c>
      <c r="R19" s="131" t="n">
        <v>56</v>
      </c>
      <c r="S19" s="213" t="n">
        <v>193</v>
      </c>
      <c r="T19" s="3"/>
    </row>
    <row r="20" customFormat="false" ht="14.25" hidden="false" customHeight="true" outlineLevel="0" collapsed="false">
      <c r="A20" s="73" t="s">
        <v>50</v>
      </c>
      <c r="B20" s="213" t="n">
        <v>5923</v>
      </c>
      <c r="C20" s="131" t="n">
        <v>52</v>
      </c>
      <c r="D20" s="213" t="n">
        <v>21</v>
      </c>
      <c r="E20" s="131" t="n">
        <v>88</v>
      </c>
      <c r="F20" s="213" t="n">
        <v>14</v>
      </c>
      <c r="G20" s="131" t="n">
        <v>122</v>
      </c>
      <c r="H20" s="213" t="n">
        <v>209</v>
      </c>
      <c r="I20" s="131" t="n">
        <v>268</v>
      </c>
      <c r="J20" s="213" t="n">
        <v>11</v>
      </c>
      <c r="K20" s="131" t="n">
        <v>125</v>
      </c>
      <c r="L20" s="213" t="n">
        <v>20</v>
      </c>
      <c r="M20" s="131" t="n">
        <v>22</v>
      </c>
      <c r="N20" s="213" t="n">
        <v>143</v>
      </c>
      <c r="O20" s="131" t="n">
        <v>4690</v>
      </c>
      <c r="P20" s="213" t="n">
        <v>16</v>
      </c>
      <c r="Q20" s="131" t="n">
        <v>39</v>
      </c>
      <c r="R20" s="131" t="n">
        <v>26</v>
      </c>
      <c r="S20" s="213" t="n">
        <v>57</v>
      </c>
      <c r="T20" s="3"/>
    </row>
    <row r="21" customFormat="false" ht="14.25" hidden="false" customHeight="true" outlineLevel="0" collapsed="false">
      <c r="A21" s="73" t="s">
        <v>51</v>
      </c>
      <c r="B21" s="213" t="n">
        <v>6899</v>
      </c>
      <c r="C21" s="131" t="n">
        <v>30</v>
      </c>
      <c r="D21" s="213" t="n">
        <v>146</v>
      </c>
      <c r="E21" s="131" t="n">
        <v>37</v>
      </c>
      <c r="F21" s="213" t="n">
        <v>13</v>
      </c>
      <c r="G21" s="131" t="n">
        <v>35</v>
      </c>
      <c r="H21" s="213" t="n">
        <v>34</v>
      </c>
      <c r="I21" s="131" t="n">
        <v>361</v>
      </c>
      <c r="J21" s="213" t="n">
        <v>18</v>
      </c>
      <c r="K21" s="131" t="n">
        <v>19</v>
      </c>
      <c r="L21" s="213" t="n">
        <v>188</v>
      </c>
      <c r="M21" s="131" t="n">
        <v>262</v>
      </c>
      <c r="N21" s="213" t="n">
        <v>54</v>
      </c>
      <c r="O21" s="131" t="n">
        <v>25</v>
      </c>
      <c r="P21" s="213" t="n">
        <v>5522</v>
      </c>
      <c r="Q21" s="131" t="n">
        <v>47</v>
      </c>
      <c r="R21" s="131" t="n">
        <v>40</v>
      </c>
      <c r="S21" s="213" t="n">
        <v>68</v>
      </c>
      <c r="T21" s="3"/>
    </row>
    <row r="22" customFormat="false" ht="14.25" hidden="false" customHeight="true" outlineLevel="0" collapsed="false">
      <c r="A22" s="73" t="s">
        <v>52</v>
      </c>
      <c r="B22" s="213" t="n">
        <v>17595</v>
      </c>
      <c r="C22" s="131" t="n">
        <v>329</v>
      </c>
      <c r="D22" s="213" t="n">
        <v>307</v>
      </c>
      <c r="E22" s="131" t="n">
        <v>49</v>
      </c>
      <c r="F22" s="213" t="n">
        <v>233</v>
      </c>
      <c r="G22" s="131" t="n">
        <v>198</v>
      </c>
      <c r="H22" s="213" t="n">
        <v>52</v>
      </c>
      <c r="I22" s="131" t="n">
        <v>161</v>
      </c>
      <c r="J22" s="213" t="n">
        <v>68</v>
      </c>
      <c r="K22" s="131" t="n">
        <v>41</v>
      </c>
      <c r="L22" s="213" t="n">
        <v>27</v>
      </c>
      <c r="M22" s="131" t="n">
        <v>110</v>
      </c>
      <c r="N22" s="213" t="n">
        <v>125</v>
      </c>
      <c r="O22" s="131" t="n">
        <v>33</v>
      </c>
      <c r="P22" s="213" t="n">
        <v>46</v>
      </c>
      <c r="Q22" s="131" t="n">
        <v>15456</v>
      </c>
      <c r="R22" s="131" t="n">
        <v>196</v>
      </c>
      <c r="S22" s="213" t="n">
        <v>164</v>
      </c>
      <c r="T22" s="3"/>
    </row>
    <row r="23" customFormat="false" ht="14.25" hidden="false" customHeight="true" outlineLevel="0" collapsed="false">
      <c r="A23" s="73" t="s">
        <v>53</v>
      </c>
      <c r="B23" s="213" t="n">
        <v>8322</v>
      </c>
      <c r="C23" s="131" t="n">
        <v>79</v>
      </c>
      <c r="D23" s="213" t="n">
        <v>88</v>
      </c>
      <c r="E23" s="131" t="n">
        <v>36</v>
      </c>
      <c r="F23" s="213" t="n">
        <v>133</v>
      </c>
      <c r="G23" s="131" t="n">
        <v>28</v>
      </c>
      <c r="H23" s="213" t="n">
        <v>29</v>
      </c>
      <c r="I23" s="131" t="n">
        <v>113</v>
      </c>
      <c r="J23" s="213" t="n">
        <v>15</v>
      </c>
      <c r="K23" s="131" t="n">
        <v>26</v>
      </c>
      <c r="L23" s="213" t="n">
        <v>18</v>
      </c>
      <c r="M23" s="131" t="n">
        <v>158</v>
      </c>
      <c r="N23" s="213" t="n">
        <v>71</v>
      </c>
      <c r="O23" s="131" t="n">
        <v>20</v>
      </c>
      <c r="P23" s="213" t="n">
        <v>41</v>
      </c>
      <c r="Q23" s="131" t="n">
        <v>209</v>
      </c>
      <c r="R23" s="131" t="n">
        <v>7151</v>
      </c>
      <c r="S23" s="213" t="n">
        <v>107</v>
      </c>
      <c r="T23" s="3"/>
    </row>
    <row r="24" customFormat="false" ht="14.25" hidden="false" customHeight="true" outlineLevel="0" collapsed="false">
      <c r="A24" s="73" t="s">
        <v>459</v>
      </c>
      <c r="B24" s="213" t="n">
        <v>1090</v>
      </c>
      <c r="C24" s="131" t="n">
        <v>66</v>
      </c>
      <c r="D24" s="213" t="n">
        <v>19</v>
      </c>
      <c r="E24" s="131" t="n">
        <v>49</v>
      </c>
      <c r="F24" s="213" t="n">
        <v>20</v>
      </c>
      <c r="G24" s="131" t="n">
        <v>30</v>
      </c>
      <c r="H24" s="213" t="n">
        <v>27</v>
      </c>
      <c r="I24" s="131" t="n">
        <v>89</v>
      </c>
      <c r="J24" s="213" t="n">
        <v>14</v>
      </c>
      <c r="K24" s="131" t="n">
        <v>21</v>
      </c>
      <c r="L24" s="213" t="n">
        <v>25</v>
      </c>
      <c r="M24" s="131" t="n">
        <v>26</v>
      </c>
      <c r="N24" s="213" t="n">
        <v>38</v>
      </c>
      <c r="O24" s="131" t="n">
        <v>12</v>
      </c>
      <c r="P24" s="213" t="n">
        <v>20</v>
      </c>
      <c r="Q24" s="131" t="n">
        <v>31</v>
      </c>
      <c r="R24" s="131" t="n">
        <v>15</v>
      </c>
      <c r="S24" s="213" t="n">
        <v>588</v>
      </c>
      <c r="T24" s="3"/>
    </row>
    <row r="25" s="245" customFormat="true" ht="19.5" hidden="false" customHeight="true" outlineLevel="0" collapsed="false">
      <c r="A25" s="14" t="s">
        <v>460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359"/>
    </row>
    <row r="26" s="4" customFormat="true" ht="14.25" hidden="false" customHeight="true" outlineLevel="0" collapsed="false">
      <c r="A26" s="69" t="s">
        <v>461</v>
      </c>
      <c r="B26" s="140" t="n">
        <v>71775</v>
      </c>
      <c r="C26" s="134" t="n">
        <v>6643</v>
      </c>
      <c r="D26" s="140" t="n">
        <v>4165</v>
      </c>
      <c r="E26" s="134" t="n">
        <v>3314</v>
      </c>
      <c r="F26" s="140" t="n">
        <v>2468</v>
      </c>
      <c r="G26" s="134" t="n">
        <v>4146</v>
      </c>
      <c r="H26" s="140" t="n">
        <v>4781</v>
      </c>
      <c r="I26" s="134" t="n">
        <v>8848</v>
      </c>
      <c r="J26" s="140" t="n">
        <v>1927</v>
      </c>
      <c r="K26" s="134" t="n">
        <v>2867</v>
      </c>
      <c r="L26" s="140" t="n">
        <v>1741</v>
      </c>
      <c r="M26" s="134" t="n">
        <v>4909</v>
      </c>
      <c r="N26" s="140" t="n">
        <v>9456</v>
      </c>
      <c r="O26" s="134" t="n">
        <v>1805</v>
      </c>
      <c r="P26" s="140" t="n">
        <v>2852</v>
      </c>
      <c r="Q26" s="134" t="n">
        <v>6183</v>
      </c>
      <c r="R26" s="134" t="n">
        <v>4187</v>
      </c>
      <c r="S26" s="140" t="n">
        <v>1483</v>
      </c>
      <c r="T26" s="3"/>
    </row>
    <row r="27" customFormat="false" ht="14.25" hidden="false" customHeight="true" outlineLevel="0" collapsed="false">
      <c r="A27" s="73" t="s">
        <v>38</v>
      </c>
      <c r="B27" s="213" t="n">
        <v>6723</v>
      </c>
      <c r="C27" s="131" t="n">
        <v>5806</v>
      </c>
      <c r="D27" s="213" t="n">
        <v>20</v>
      </c>
      <c r="E27" s="131" t="n">
        <v>25</v>
      </c>
      <c r="F27" s="213" t="n">
        <v>92</v>
      </c>
      <c r="G27" s="131" t="n">
        <v>51</v>
      </c>
      <c r="H27" s="213" t="n">
        <v>45</v>
      </c>
      <c r="I27" s="131" t="n">
        <v>68</v>
      </c>
      <c r="J27" s="213" t="n">
        <v>108</v>
      </c>
      <c r="K27" s="131" t="n">
        <v>26</v>
      </c>
      <c r="L27" s="213" t="n">
        <v>17</v>
      </c>
      <c r="M27" s="131" t="n">
        <v>28</v>
      </c>
      <c r="N27" s="213" t="n">
        <v>107</v>
      </c>
      <c r="O27" s="131" t="n">
        <v>25</v>
      </c>
      <c r="P27" s="213" t="n">
        <v>20</v>
      </c>
      <c r="Q27" s="131" t="n">
        <v>115</v>
      </c>
      <c r="R27" s="131" t="n">
        <v>44</v>
      </c>
      <c r="S27" s="213" t="n">
        <v>126</v>
      </c>
      <c r="T27" s="3"/>
    </row>
    <row r="28" customFormat="false" ht="14.25" hidden="false" customHeight="true" outlineLevel="0" collapsed="false">
      <c r="A28" s="73" t="s">
        <v>39</v>
      </c>
      <c r="B28" s="213" t="n">
        <v>4213</v>
      </c>
      <c r="C28" s="131" t="n">
        <v>34</v>
      </c>
      <c r="D28" s="213" t="n">
        <v>3629</v>
      </c>
      <c r="E28" s="131" t="n">
        <v>17</v>
      </c>
      <c r="F28" s="213" t="n">
        <v>9</v>
      </c>
      <c r="G28" s="131" t="n">
        <v>18</v>
      </c>
      <c r="H28" s="213" t="n">
        <v>18</v>
      </c>
      <c r="I28" s="131" t="n">
        <v>80</v>
      </c>
      <c r="J28" s="213" t="n">
        <v>9</v>
      </c>
      <c r="K28" s="131" t="n">
        <v>12</v>
      </c>
      <c r="L28" s="213" t="n">
        <v>6</v>
      </c>
      <c r="M28" s="131" t="n">
        <v>90</v>
      </c>
      <c r="N28" s="213" t="n">
        <v>28</v>
      </c>
      <c r="O28" s="131" t="n">
        <v>6</v>
      </c>
      <c r="P28" s="213" t="n">
        <v>56</v>
      </c>
      <c r="Q28" s="131" t="n">
        <v>114</v>
      </c>
      <c r="R28" s="131" t="n">
        <v>31</v>
      </c>
      <c r="S28" s="213" t="n">
        <v>56</v>
      </c>
      <c r="T28" s="3"/>
    </row>
    <row r="29" customFormat="false" ht="14.25" hidden="false" customHeight="true" outlineLevel="0" collapsed="false">
      <c r="A29" s="73" t="s">
        <v>40</v>
      </c>
      <c r="B29" s="213" t="n">
        <v>3413</v>
      </c>
      <c r="C29" s="131" t="n">
        <v>40</v>
      </c>
      <c r="D29" s="213" t="n">
        <v>15</v>
      </c>
      <c r="E29" s="131" t="n">
        <v>2790</v>
      </c>
      <c r="F29" s="213" t="n">
        <v>14</v>
      </c>
      <c r="G29" s="131" t="n">
        <v>16</v>
      </c>
      <c r="H29" s="213" t="n">
        <v>40</v>
      </c>
      <c r="I29" s="131" t="n">
        <v>212</v>
      </c>
      <c r="J29" s="213" t="n">
        <v>7</v>
      </c>
      <c r="K29" s="131" t="n">
        <v>60</v>
      </c>
      <c r="L29" s="213" t="n">
        <v>25</v>
      </c>
      <c r="M29" s="131" t="n">
        <v>20</v>
      </c>
      <c r="N29" s="213" t="n">
        <v>48</v>
      </c>
      <c r="O29" s="131" t="n">
        <v>18</v>
      </c>
      <c r="P29" s="213" t="n">
        <v>11</v>
      </c>
      <c r="Q29" s="131" t="n">
        <v>25</v>
      </c>
      <c r="R29" s="131" t="n">
        <v>19</v>
      </c>
      <c r="S29" s="213" t="n">
        <v>53</v>
      </c>
      <c r="T29" s="3"/>
    </row>
    <row r="30" customFormat="false" ht="14.25" hidden="false" customHeight="true" outlineLevel="0" collapsed="false">
      <c r="A30" s="73" t="s">
        <v>41</v>
      </c>
      <c r="B30" s="213" t="n">
        <v>2485</v>
      </c>
      <c r="C30" s="131" t="n">
        <v>99</v>
      </c>
      <c r="D30" s="213" t="n">
        <v>11</v>
      </c>
      <c r="E30" s="131" t="n">
        <v>10</v>
      </c>
      <c r="F30" s="213" t="n">
        <v>2080</v>
      </c>
      <c r="G30" s="131" t="n">
        <v>11</v>
      </c>
      <c r="H30" s="213" t="n">
        <v>10</v>
      </c>
      <c r="I30" s="131" t="n">
        <v>20</v>
      </c>
      <c r="J30" s="213" t="n">
        <v>4</v>
      </c>
      <c r="K30" s="131" t="n">
        <v>5</v>
      </c>
      <c r="L30" s="213" t="n">
        <v>2</v>
      </c>
      <c r="M30" s="131" t="n">
        <v>7</v>
      </c>
      <c r="N30" s="213" t="n">
        <v>18</v>
      </c>
      <c r="O30" s="131" t="n">
        <v>7</v>
      </c>
      <c r="P30" s="213" t="n">
        <v>7</v>
      </c>
      <c r="Q30" s="131" t="n">
        <v>93</v>
      </c>
      <c r="R30" s="131" t="n">
        <v>60</v>
      </c>
      <c r="S30" s="213" t="n">
        <v>41</v>
      </c>
      <c r="T30" s="3"/>
    </row>
    <row r="31" customFormat="false" ht="14.25" hidden="false" customHeight="true" outlineLevel="0" collapsed="false">
      <c r="A31" s="73" t="s">
        <v>42</v>
      </c>
      <c r="B31" s="213" t="n">
        <v>4200</v>
      </c>
      <c r="C31" s="131" t="n">
        <v>59</v>
      </c>
      <c r="D31" s="213" t="n">
        <v>28</v>
      </c>
      <c r="E31" s="131" t="n">
        <v>19</v>
      </c>
      <c r="F31" s="213" t="n">
        <v>9</v>
      </c>
      <c r="G31" s="131" t="n">
        <v>3600</v>
      </c>
      <c r="H31" s="213" t="n">
        <v>32</v>
      </c>
      <c r="I31" s="131" t="n">
        <v>131</v>
      </c>
      <c r="J31" s="213" t="n">
        <v>31</v>
      </c>
      <c r="K31" s="131" t="n">
        <v>19</v>
      </c>
      <c r="L31" s="213" t="n">
        <v>9</v>
      </c>
      <c r="M31" s="131" t="n">
        <v>32</v>
      </c>
      <c r="N31" s="213" t="n">
        <v>57</v>
      </c>
      <c r="O31" s="131" t="n">
        <v>23</v>
      </c>
      <c r="P31" s="213" t="n">
        <v>16</v>
      </c>
      <c r="Q31" s="131" t="n">
        <v>67</v>
      </c>
      <c r="R31" s="131" t="n">
        <v>16</v>
      </c>
      <c r="S31" s="213" t="n">
        <v>52</v>
      </c>
      <c r="T31" s="3"/>
    </row>
    <row r="32" customFormat="false" ht="14.25" hidden="false" customHeight="true" outlineLevel="0" collapsed="false">
      <c r="A32" s="73" t="s">
        <v>43</v>
      </c>
      <c r="B32" s="213" t="n">
        <v>4698</v>
      </c>
      <c r="C32" s="131" t="n">
        <v>42</v>
      </c>
      <c r="D32" s="213" t="n">
        <v>18</v>
      </c>
      <c r="E32" s="131" t="n">
        <v>25</v>
      </c>
      <c r="F32" s="213" t="n">
        <v>13</v>
      </c>
      <c r="G32" s="131" t="n">
        <v>32</v>
      </c>
      <c r="H32" s="213" t="n">
        <v>4033</v>
      </c>
      <c r="I32" s="131" t="n">
        <v>59</v>
      </c>
      <c r="J32" s="213" t="n">
        <v>12</v>
      </c>
      <c r="K32" s="131" t="n">
        <v>96</v>
      </c>
      <c r="L32" s="213" t="n">
        <v>10</v>
      </c>
      <c r="M32" s="131" t="n">
        <v>16</v>
      </c>
      <c r="N32" s="213" t="n">
        <v>164</v>
      </c>
      <c r="O32" s="131" t="n">
        <v>63</v>
      </c>
      <c r="P32" s="213" t="n">
        <v>10</v>
      </c>
      <c r="Q32" s="131" t="n">
        <v>30</v>
      </c>
      <c r="R32" s="131" t="n">
        <v>7</v>
      </c>
      <c r="S32" s="213" t="n">
        <v>68</v>
      </c>
      <c r="T32" s="3"/>
    </row>
    <row r="33" customFormat="false" ht="14.25" hidden="false" customHeight="true" outlineLevel="0" collapsed="false">
      <c r="A33" s="73" t="s">
        <v>44</v>
      </c>
      <c r="B33" s="213" t="n">
        <v>8855</v>
      </c>
      <c r="C33" s="131" t="n">
        <v>47</v>
      </c>
      <c r="D33" s="213" t="n">
        <v>100</v>
      </c>
      <c r="E33" s="131" t="n">
        <v>176</v>
      </c>
      <c r="F33" s="213" t="n">
        <v>20</v>
      </c>
      <c r="G33" s="131" t="n">
        <v>135</v>
      </c>
      <c r="H33" s="213" t="n">
        <v>66</v>
      </c>
      <c r="I33" s="131" t="n">
        <v>7567</v>
      </c>
      <c r="J33" s="213" t="n">
        <v>17</v>
      </c>
      <c r="K33" s="131" t="n">
        <v>53</v>
      </c>
      <c r="L33" s="213" t="n">
        <v>83</v>
      </c>
      <c r="M33" s="131" t="n">
        <v>73</v>
      </c>
      <c r="N33" s="213" t="n">
        <v>72</v>
      </c>
      <c r="O33" s="131" t="n">
        <v>68</v>
      </c>
      <c r="P33" s="213" t="n">
        <v>95</v>
      </c>
      <c r="Q33" s="131" t="n">
        <v>61</v>
      </c>
      <c r="R33" s="131" t="n">
        <v>48</v>
      </c>
      <c r="S33" s="213" t="n">
        <v>174</v>
      </c>
      <c r="T33" s="3"/>
    </row>
    <row r="34" customFormat="false" ht="14.25" hidden="false" customHeight="true" outlineLevel="0" collapsed="false">
      <c r="A34" s="73" t="s">
        <v>45</v>
      </c>
      <c r="B34" s="213" t="n">
        <v>1921</v>
      </c>
      <c r="C34" s="131" t="n">
        <v>102</v>
      </c>
      <c r="D34" s="213" t="n">
        <v>5</v>
      </c>
      <c r="E34" s="131" t="n">
        <v>5</v>
      </c>
      <c r="F34" s="213" t="n">
        <v>10</v>
      </c>
      <c r="G34" s="131" t="n">
        <v>16</v>
      </c>
      <c r="H34" s="213" t="n">
        <v>12</v>
      </c>
      <c r="I34" s="131" t="n">
        <v>16</v>
      </c>
      <c r="J34" s="213" t="n">
        <v>1578</v>
      </c>
      <c r="K34" s="131" t="n">
        <v>11</v>
      </c>
      <c r="L34" s="213" t="n">
        <v>2</v>
      </c>
      <c r="M34" s="131" t="n">
        <v>10</v>
      </c>
      <c r="N34" s="213" t="n">
        <v>75</v>
      </c>
      <c r="O34" s="131" t="n">
        <v>5</v>
      </c>
      <c r="P34" s="213" t="n">
        <v>6</v>
      </c>
      <c r="Q34" s="131" t="n">
        <v>20</v>
      </c>
      <c r="R34" s="131" t="n">
        <v>8</v>
      </c>
      <c r="S34" s="213" t="n">
        <v>40</v>
      </c>
      <c r="T34" s="3"/>
    </row>
    <row r="35" customFormat="false" ht="14.25" hidden="false" customHeight="true" outlineLevel="0" collapsed="false">
      <c r="A35" s="73" t="s">
        <v>46</v>
      </c>
      <c r="B35" s="213" t="n">
        <v>2949</v>
      </c>
      <c r="C35" s="131" t="n">
        <v>26</v>
      </c>
      <c r="D35" s="213" t="n">
        <v>15</v>
      </c>
      <c r="E35" s="131" t="n">
        <v>67</v>
      </c>
      <c r="F35" s="213" t="n">
        <v>9</v>
      </c>
      <c r="G35" s="131" t="n">
        <v>17</v>
      </c>
      <c r="H35" s="213" t="n">
        <v>121</v>
      </c>
      <c r="I35" s="131" t="n">
        <v>58</v>
      </c>
      <c r="J35" s="213" t="n">
        <v>11</v>
      </c>
      <c r="K35" s="131" t="n">
        <v>2447</v>
      </c>
      <c r="L35" s="213" t="n">
        <v>7</v>
      </c>
      <c r="M35" s="131" t="n">
        <v>15</v>
      </c>
      <c r="N35" s="213" t="n">
        <v>30</v>
      </c>
      <c r="O35" s="131" t="n">
        <v>50</v>
      </c>
      <c r="P35" s="213" t="n">
        <v>9</v>
      </c>
      <c r="Q35" s="131" t="n">
        <v>15</v>
      </c>
      <c r="R35" s="131" t="n">
        <v>11</v>
      </c>
      <c r="S35" s="213" t="n">
        <v>41</v>
      </c>
      <c r="T35" s="3"/>
    </row>
    <row r="36" customFormat="false" ht="14.25" hidden="false" customHeight="true" outlineLevel="0" collapsed="false">
      <c r="A36" s="73" t="s">
        <v>47</v>
      </c>
      <c r="B36" s="213" t="n">
        <v>1765</v>
      </c>
      <c r="C36" s="131" t="n">
        <v>11</v>
      </c>
      <c r="D36" s="213" t="n">
        <v>11</v>
      </c>
      <c r="E36" s="131" t="n">
        <v>15</v>
      </c>
      <c r="F36" s="213" t="n">
        <v>3</v>
      </c>
      <c r="G36" s="131" t="n">
        <v>17</v>
      </c>
      <c r="H36" s="213" t="n">
        <v>10</v>
      </c>
      <c r="I36" s="131" t="n">
        <v>111</v>
      </c>
      <c r="J36" s="213" t="n">
        <v>7</v>
      </c>
      <c r="K36" s="131" t="n">
        <v>2</v>
      </c>
      <c r="L36" s="213" t="n">
        <v>1443</v>
      </c>
      <c r="M36" s="131" t="n">
        <v>13</v>
      </c>
      <c r="N36" s="213" t="n">
        <v>15</v>
      </c>
      <c r="O36" s="131" t="n">
        <v>5</v>
      </c>
      <c r="P36" s="213" t="n">
        <v>59</v>
      </c>
      <c r="Q36" s="131" t="n">
        <v>16</v>
      </c>
      <c r="R36" s="131" t="n">
        <v>6</v>
      </c>
      <c r="S36" s="213" t="n">
        <v>21</v>
      </c>
      <c r="T36" s="3"/>
    </row>
    <row r="37" customFormat="false" ht="14.25" hidden="false" customHeight="true" outlineLevel="0" collapsed="false">
      <c r="A37" s="73" t="s">
        <v>48</v>
      </c>
      <c r="B37" s="213" t="n">
        <v>4969</v>
      </c>
      <c r="C37" s="131" t="n">
        <v>30</v>
      </c>
      <c r="D37" s="213" t="n">
        <v>87</v>
      </c>
      <c r="E37" s="131" t="n">
        <v>21</v>
      </c>
      <c r="F37" s="213" t="n">
        <v>11</v>
      </c>
      <c r="G37" s="131" t="n">
        <v>23</v>
      </c>
      <c r="H37" s="213" t="n">
        <v>23</v>
      </c>
      <c r="I37" s="131" t="n">
        <v>56</v>
      </c>
      <c r="J37" s="213" t="n">
        <v>4</v>
      </c>
      <c r="K37" s="131" t="n">
        <v>10</v>
      </c>
      <c r="L37" s="213" t="n">
        <v>16</v>
      </c>
      <c r="M37" s="131" t="n">
        <v>4335</v>
      </c>
      <c r="N37" s="213" t="n">
        <v>36</v>
      </c>
      <c r="O37" s="131" t="n">
        <v>6</v>
      </c>
      <c r="P37" s="213" t="n">
        <v>102</v>
      </c>
      <c r="Q37" s="131" t="n">
        <v>48</v>
      </c>
      <c r="R37" s="131" t="n">
        <v>85</v>
      </c>
      <c r="S37" s="213" t="n">
        <v>76</v>
      </c>
      <c r="T37" s="3"/>
    </row>
    <row r="38" customFormat="false" ht="14.25" hidden="false" customHeight="true" outlineLevel="0" collapsed="false">
      <c r="A38" s="73" t="s">
        <v>49</v>
      </c>
      <c r="B38" s="213" t="n">
        <v>9559</v>
      </c>
      <c r="C38" s="131" t="n">
        <v>86</v>
      </c>
      <c r="D38" s="213" t="n">
        <v>29</v>
      </c>
      <c r="E38" s="131" t="n">
        <v>31</v>
      </c>
      <c r="F38" s="213" t="n">
        <v>24</v>
      </c>
      <c r="G38" s="131" t="n">
        <v>65</v>
      </c>
      <c r="H38" s="213" t="n">
        <v>228</v>
      </c>
      <c r="I38" s="131" t="n">
        <v>80</v>
      </c>
      <c r="J38" s="213" t="n">
        <v>83</v>
      </c>
      <c r="K38" s="131" t="n">
        <v>44</v>
      </c>
      <c r="L38" s="213" t="n">
        <v>15</v>
      </c>
      <c r="M38" s="131" t="n">
        <v>27</v>
      </c>
      <c r="N38" s="213" t="n">
        <v>8603</v>
      </c>
      <c r="O38" s="131" t="n">
        <v>46</v>
      </c>
      <c r="P38" s="213" t="n">
        <v>21</v>
      </c>
      <c r="Q38" s="131" t="n">
        <v>43</v>
      </c>
      <c r="R38" s="131" t="n">
        <v>26</v>
      </c>
      <c r="S38" s="213" t="n">
        <v>108</v>
      </c>
      <c r="T38" s="3"/>
    </row>
    <row r="39" customFormat="false" ht="14.25" hidden="false" customHeight="true" outlineLevel="0" collapsed="false">
      <c r="A39" s="73" t="s">
        <v>50</v>
      </c>
      <c r="B39" s="213" t="n">
        <v>1843</v>
      </c>
      <c r="C39" s="131" t="n">
        <v>22</v>
      </c>
      <c r="D39" s="213" t="n">
        <v>5</v>
      </c>
      <c r="E39" s="131" t="n">
        <v>22</v>
      </c>
      <c r="F39" s="213" t="n">
        <v>7</v>
      </c>
      <c r="G39" s="131" t="n">
        <v>32</v>
      </c>
      <c r="H39" s="213" t="n">
        <v>71</v>
      </c>
      <c r="I39" s="131" t="n">
        <v>75</v>
      </c>
      <c r="J39" s="213" t="n">
        <v>4</v>
      </c>
      <c r="K39" s="131" t="n">
        <v>36</v>
      </c>
      <c r="L39" s="213" t="n">
        <v>7</v>
      </c>
      <c r="M39" s="131" t="n">
        <v>8</v>
      </c>
      <c r="N39" s="213" t="n">
        <v>43</v>
      </c>
      <c r="O39" s="131" t="n">
        <v>1445</v>
      </c>
      <c r="P39" s="213" t="n">
        <v>6</v>
      </c>
      <c r="Q39" s="131" t="n">
        <v>15</v>
      </c>
      <c r="R39" s="131" t="n">
        <v>8</v>
      </c>
      <c r="S39" s="213" t="n">
        <v>37</v>
      </c>
      <c r="T39" s="3"/>
    </row>
    <row r="40" customFormat="false" ht="14.25" hidden="false" customHeight="true" outlineLevel="0" collapsed="false">
      <c r="A40" s="73" t="s">
        <v>51</v>
      </c>
      <c r="B40" s="213" t="n">
        <v>2871</v>
      </c>
      <c r="C40" s="131" t="n">
        <v>13</v>
      </c>
      <c r="D40" s="213" t="n">
        <v>45</v>
      </c>
      <c r="E40" s="131" t="n">
        <v>15</v>
      </c>
      <c r="F40" s="213" t="n">
        <v>9</v>
      </c>
      <c r="G40" s="131" t="n">
        <v>11</v>
      </c>
      <c r="H40" s="213" t="n">
        <v>13</v>
      </c>
      <c r="I40" s="131" t="n">
        <v>110</v>
      </c>
      <c r="J40" s="213" t="n">
        <v>11</v>
      </c>
      <c r="K40" s="131" t="n">
        <v>6</v>
      </c>
      <c r="L40" s="213" t="n">
        <v>60</v>
      </c>
      <c r="M40" s="131" t="n">
        <v>95</v>
      </c>
      <c r="N40" s="213" t="n">
        <v>28</v>
      </c>
      <c r="O40" s="131" t="n">
        <v>8</v>
      </c>
      <c r="P40" s="213" t="n">
        <v>2374</v>
      </c>
      <c r="Q40" s="131" t="n">
        <v>22</v>
      </c>
      <c r="R40" s="131" t="n">
        <v>15</v>
      </c>
      <c r="S40" s="213" t="n">
        <v>36</v>
      </c>
      <c r="T40" s="3"/>
    </row>
    <row r="41" customFormat="false" ht="14.25" hidden="false" customHeight="true" outlineLevel="0" collapsed="false">
      <c r="A41" s="73" t="s">
        <v>52</v>
      </c>
      <c r="B41" s="213" t="n">
        <v>6215</v>
      </c>
      <c r="C41" s="131" t="n">
        <v>137</v>
      </c>
      <c r="D41" s="213" t="n">
        <v>91</v>
      </c>
      <c r="E41" s="131" t="n">
        <v>19</v>
      </c>
      <c r="F41" s="213" t="n">
        <v>85</v>
      </c>
      <c r="G41" s="131" t="n">
        <v>64</v>
      </c>
      <c r="H41" s="213" t="n">
        <v>26</v>
      </c>
      <c r="I41" s="131" t="n">
        <v>67</v>
      </c>
      <c r="J41" s="213" t="n">
        <v>22</v>
      </c>
      <c r="K41" s="131" t="n">
        <v>14</v>
      </c>
      <c r="L41" s="213" t="n">
        <v>10</v>
      </c>
      <c r="M41" s="131" t="n">
        <v>42</v>
      </c>
      <c r="N41" s="213" t="n">
        <v>59</v>
      </c>
      <c r="O41" s="131" t="n">
        <v>11</v>
      </c>
      <c r="P41" s="213" t="n">
        <v>19</v>
      </c>
      <c r="Q41" s="131" t="n">
        <v>5393</v>
      </c>
      <c r="R41" s="131" t="n">
        <v>69</v>
      </c>
      <c r="S41" s="213" t="n">
        <v>87</v>
      </c>
      <c r="T41" s="3"/>
    </row>
    <row r="42" customFormat="false" ht="14.25" hidden="false" customHeight="true" outlineLevel="0" collapsed="false">
      <c r="A42" s="73" t="s">
        <v>53</v>
      </c>
      <c r="B42" s="213" t="n">
        <v>4284</v>
      </c>
      <c r="C42" s="131" t="n">
        <v>35</v>
      </c>
      <c r="D42" s="213" t="n">
        <v>37</v>
      </c>
      <c r="E42" s="131" t="n">
        <v>16</v>
      </c>
      <c r="F42" s="213" t="n">
        <v>55</v>
      </c>
      <c r="G42" s="131" t="n">
        <v>15</v>
      </c>
      <c r="H42" s="213" t="n">
        <v>16</v>
      </c>
      <c r="I42" s="131" t="n">
        <v>65</v>
      </c>
      <c r="J42" s="213" t="n">
        <v>9</v>
      </c>
      <c r="K42" s="131" t="n">
        <v>12</v>
      </c>
      <c r="L42" s="213" t="n">
        <v>7</v>
      </c>
      <c r="M42" s="131" t="n">
        <v>73</v>
      </c>
      <c r="N42" s="213" t="n">
        <v>43</v>
      </c>
      <c r="O42" s="131" t="n">
        <v>10</v>
      </c>
      <c r="P42" s="213" t="n">
        <v>23</v>
      </c>
      <c r="Q42" s="131" t="n">
        <v>78</v>
      </c>
      <c r="R42" s="131" t="n">
        <v>3725</v>
      </c>
      <c r="S42" s="213" t="n">
        <v>65</v>
      </c>
      <c r="T42" s="3"/>
    </row>
    <row r="43" customFormat="false" ht="14.25" hidden="false" customHeight="true" outlineLevel="0" collapsed="false">
      <c r="A43" s="73" t="s">
        <v>459</v>
      </c>
      <c r="B43" s="213" t="n">
        <v>812</v>
      </c>
      <c r="C43" s="131" t="n">
        <v>54</v>
      </c>
      <c r="D43" s="213" t="n">
        <v>19</v>
      </c>
      <c r="E43" s="131" t="n">
        <v>41</v>
      </c>
      <c r="F43" s="213" t="n">
        <v>18</v>
      </c>
      <c r="G43" s="131" t="n">
        <v>23</v>
      </c>
      <c r="H43" s="213" t="n">
        <v>17</v>
      </c>
      <c r="I43" s="131" t="n">
        <v>73</v>
      </c>
      <c r="J43" s="213" t="n">
        <v>10</v>
      </c>
      <c r="K43" s="131" t="n">
        <v>14</v>
      </c>
      <c r="L43" s="213" t="n">
        <v>22</v>
      </c>
      <c r="M43" s="131" t="n">
        <v>25</v>
      </c>
      <c r="N43" s="213" t="n">
        <v>30</v>
      </c>
      <c r="O43" s="131" t="n">
        <v>9</v>
      </c>
      <c r="P43" s="213" t="n">
        <v>18</v>
      </c>
      <c r="Q43" s="131" t="n">
        <v>28</v>
      </c>
      <c r="R43" s="131" t="n">
        <v>9</v>
      </c>
      <c r="S43" s="213" t="n">
        <v>402</v>
      </c>
      <c r="T43" s="3"/>
    </row>
    <row r="44" s="245" customFormat="true" ht="19.5" hidden="false" customHeight="true" outlineLevel="0" collapsed="false">
      <c r="A44" s="14" t="s">
        <v>462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359"/>
    </row>
    <row r="45" s="4" customFormat="true" ht="14.25" hidden="false" customHeight="true" outlineLevel="0" collapsed="false">
      <c r="A45" s="69" t="s">
        <v>461</v>
      </c>
      <c r="B45" s="98" t="n">
        <v>117645</v>
      </c>
      <c r="C45" s="32" t="n">
        <v>6334</v>
      </c>
      <c r="D45" s="98" t="n">
        <v>6079</v>
      </c>
      <c r="E45" s="32" t="n">
        <v>7332</v>
      </c>
      <c r="F45" s="98" t="n">
        <v>2506</v>
      </c>
      <c r="G45" s="32" t="n">
        <v>7219</v>
      </c>
      <c r="H45" s="98" t="n">
        <v>12518</v>
      </c>
      <c r="I45" s="32" t="n">
        <v>16668</v>
      </c>
      <c r="J45" s="98" t="n">
        <v>2925</v>
      </c>
      <c r="K45" s="32" t="n">
        <v>7903</v>
      </c>
      <c r="L45" s="98" t="n">
        <v>4277</v>
      </c>
      <c r="M45" s="32" t="n">
        <v>6826</v>
      </c>
      <c r="N45" s="98" t="n">
        <v>12689</v>
      </c>
      <c r="O45" s="32" t="n">
        <v>4030</v>
      </c>
      <c r="P45" s="98" t="n">
        <v>3983</v>
      </c>
      <c r="Q45" s="32" t="n">
        <v>11286</v>
      </c>
      <c r="R45" s="32" t="n">
        <v>4045</v>
      </c>
      <c r="S45" s="98" t="n">
        <v>1025</v>
      </c>
      <c r="T45" s="3"/>
    </row>
    <row r="46" customFormat="false" ht="14.25" hidden="false" customHeight="true" outlineLevel="0" collapsed="false">
      <c r="A46" s="73" t="s">
        <v>38</v>
      </c>
      <c r="B46" s="351" t="n">
        <v>6225</v>
      </c>
      <c r="C46" s="24" t="n">
        <v>5325</v>
      </c>
      <c r="D46" s="351" t="n">
        <v>30</v>
      </c>
      <c r="E46" s="24" t="n">
        <v>33</v>
      </c>
      <c r="F46" s="351" t="n">
        <v>96</v>
      </c>
      <c r="G46" s="24" t="n">
        <v>64</v>
      </c>
      <c r="H46" s="351" t="n">
        <v>49</v>
      </c>
      <c r="I46" s="24" t="n">
        <v>50</v>
      </c>
      <c r="J46" s="351" t="n">
        <v>126</v>
      </c>
      <c r="K46" s="24" t="n">
        <v>37</v>
      </c>
      <c r="L46" s="351" t="n">
        <v>13</v>
      </c>
      <c r="M46" s="24" t="n">
        <v>23</v>
      </c>
      <c r="N46" s="351" t="n">
        <v>82</v>
      </c>
      <c r="O46" s="24" t="n">
        <v>26</v>
      </c>
      <c r="P46" s="351" t="n">
        <v>13</v>
      </c>
      <c r="Q46" s="24" t="n">
        <v>154</v>
      </c>
      <c r="R46" s="24" t="n">
        <v>35</v>
      </c>
      <c r="S46" s="351" t="n">
        <v>69</v>
      </c>
      <c r="T46" s="3"/>
    </row>
    <row r="47" customFormat="false" ht="14.25" hidden="false" customHeight="true" outlineLevel="0" collapsed="false">
      <c r="A47" s="73" t="s">
        <v>39</v>
      </c>
      <c r="B47" s="351" t="n">
        <v>6117</v>
      </c>
      <c r="C47" s="24" t="n">
        <v>26</v>
      </c>
      <c r="D47" s="351" t="n">
        <v>5171</v>
      </c>
      <c r="E47" s="24" t="n">
        <v>19</v>
      </c>
      <c r="F47" s="351" t="n">
        <v>10</v>
      </c>
      <c r="G47" s="24" t="n">
        <v>49</v>
      </c>
      <c r="H47" s="351" t="n">
        <v>24</v>
      </c>
      <c r="I47" s="24" t="n">
        <v>160</v>
      </c>
      <c r="J47" s="351" t="n">
        <v>11</v>
      </c>
      <c r="K47" s="24" t="n">
        <v>13</v>
      </c>
      <c r="L47" s="351" t="n">
        <v>15</v>
      </c>
      <c r="M47" s="24" t="n">
        <v>142</v>
      </c>
      <c r="N47" s="351" t="n">
        <v>37</v>
      </c>
      <c r="O47" s="24" t="n">
        <v>18</v>
      </c>
      <c r="P47" s="351" t="n">
        <v>101</v>
      </c>
      <c r="Q47" s="24" t="n">
        <v>213</v>
      </c>
      <c r="R47" s="24" t="n">
        <v>54</v>
      </c>
      <c r="S47" s="351" t="n">
        <v>54</v>
      </c>
      <c r="T47" s="3"/>
    </row>
    <row r="48" customFormat="false" ht="14.25" hidden="false" customHeight="true" outlineLevel="0" collapsed="false">
      <c r="A48" s="73" t="s">
        <v>40</v>
      </c>
      <c r="B48" s="351" t="n">
        <v>7509</v>
      </c>
      <c r="C48" s="24" t="n">
        <v>42</v>
      </c>
      <c r="D48" s="351" t="n">
        <v>27</v>
      </c>
      <c r="E48" s="24" t="n">
        <v>6219</v>
      </c>
      <c r="F48" s="351" t="n">
        <v>9</v>
      </c>
      <c r="G48" s="24" t="n">
        <v>54</v>
      </c>
      <c r="H48" s="351" t="n">
        <v>79</v>
      </c>
      <c r="I48" s="24" t="n">
        <v>566</v>
      </c>
      <c r="J48" s="351" t="n">
        <v>8</v>
      </c>
      <c r="K48" s="24" t="n">
        <v>175</v>
      </c>
      <c r="L48" s="351" t="n">
        <v>53</v>
      </c>
      <c r="M48" s="24" t="n">
        <v>23</v>
      </c>
      <c r="N48" s="351" t="n">
        <v>67</v>
      </c>
      <c r="O48" s="24" t="n">
        <v>58</v>
      </c>
      <c r="P48" s="351" t="n">
        <v>28</v>
      </c>
      <c r="Q48" s="24" t="n">
        <v>33</v>
      </c>
      <c r="R48" s="24" t="n">
        <v>18</v>
      </c>
      <c r="S48" s="351" t="n">
        <v>50</v>
      </c>
      <c r="T48" s="3"/>
    </row>
    <row r="49" customFormat="false" ht="14.25" hidden="false" customHeight="true" outlineLevel="0" collapsed="false">
      <c r="A49" s="73" t="s">
        <v>41</v>
      </c>
      <c r="B49" s="351" t="n">
        <v>2558</v>
      </c>
      <c r="C49" s="24" t="n">
        <v>100</v>
      </c>
      <c r="D49" s="351" t="n">
        <v>13</v>
      </c>
      <c r="E49" s="24" t="n">
        <v>13</v>
      </c>
      <c r="F49" s="351" t="n">
        <v>2049</v>
      </c>
      <c r="G49" s="24" t="n">
        <v>14</v>
      </c>
      <c r="H49" s="351" t="n">
        <v>18</v>
      </c>
      <c r="I49" s="24" t="n">
        <v>16</v>
      </c>
      <c r="J49" s="351" t="n">
        <v>7</v>
      </c>
      <c r="K49" s="24" t="n">
        <v>6</v>
      </c>
      <c r="L49" s="351" t="n">
        <v>7</v>
      </c>
      <c r="M49" s="24" t="n">
        <v>13</v>
      </c>
      <c r="N49" s="351" t="n">
        <v>23</v>
      </c>
      <c r="O49" s="24" t="n">
        <v>6</v>
      </c>
      <c r="P49" s="351" t="n">
        <v>8</v>
      </c>
      <c r="Q49" s="24" t="n">
        <v>167</v>
      </c>
      <c r="R49" s="24" t="n">
        <v>73</v>
      </c>
      <c r="S49" s="351" t="n">
        <v>25</v>
      </c>
      <c r="T49" s="3"/>
    </row>
    <row r="50" customFormat="false" ht="14.25" hidden="false" customHeight="true" outlineLevel="0" collapsed="false">
      <c r="A50" s="73" t="s">
        <v>42</v>
      </c>
      <c r="B50" s="351" t="n">
        <v>7260</v>
      </c>
      <c r="C50" s="24" t="n">
        <v>78</v>
      </c>
      <c r="D50" s="351" t="n">
        <v>46</v>
      </c>
      <c r="E50" s="24" t="n">
        <v>47</v>
      </c>
      <c r="F50" s="351" t="n">
        <v>11</v>
      </c>
      <c r="G50" s="24" t="n">
        <v>6177</v>
      </c>
      <c r="H50" s="351" t="n">
        <v>59</v>
      </c>
      <c r="I50" s="24" t="n">
        <v>326</v>
      </c>
      <c r="J50" s="351" t="n">
        <v>41</v>
      </c>
      <c r="K50" s="24" t="n">
        <v>29</v>
      </c>
      <c r="L50" s="351" t="n">
        <v>24</v>
      </c>
      <c r="M50" s="24" t="n">
        <v>22</v>
      </c>
      <c r="N50" s="351" t="n">
        <v>124</v>
      </c>
      <c r="O50" s="24" t="n">
        <v>53</v>
      </c>
      <c r="P50" s="351" t="n">
        <v>20</v>
      </c>
      <c r="Q50" s="24" t="n">
        <v>140</v>
      </c>
      <c r="R50" s="24" t="n">
        <v>24</v>
      </c>
      <c r="S50" s="351" t="n">
        <v>39</v>
      </c>
      <c r="T50" s="3"/>
    </row>
    <row r="51" customFormat="false" ht="14.25" hidden="false" customHeight="true" outlineLevel="0" collapsed="false">
      <c r="A51" s="73" t="s">
        <v>43</v>
      </c>
      <c r="B51" s="351" t="n">
        <v>12622</v>
      </c>
      <c r="C51" s="24" t="n">
        <v>58</v>
      </c>
      <c r="D51" s="351" t="n">
        <v>31</v>
      </c>
      <c r="E51" s="24" t="n">
        <v>70</v>
      </c>
      <c r="F51" s="351" t="n">
        <v>16</v>
      </c>
      <c r="G51" s="24" t="n">
        <v>51</v>
      </c>
      <c r="H51" s="351" t="n">
        <v>11074</v>
      </c>
      <c r="I51" s="24" t="n">
        <v>112</v>
      </c>
      <c r="J51" s="351" t="n">
        <v>36</v>
      </c>
      <c r="K51" s="24" t="n">
        <v>337</v>
      </c>
      <c r="L51" s="351" t="n">
        <v>17</v>
      </c>
      <c r="M51" s="24" t="n">
        <v>16</v>
      </c>
      <c r="N51" s="351" t="n">
        <v>457</v>
      </c>
      <c r="O51" s="24" t="n">
        <v>163</v>
      </c>
      <c r="P51" s="351" t="n">
        <v>26</v>
      </c>
      <c r="Q51" s="24" t="n">
        <v>39</v>
      </c>
      <c r="R51" s="24" t="n">
        <v>29</v>
      </c>
      <c r="S51" s="351" t="n">
        <v>90</v>
      </c>
      <c r="T51" s="3"/>
    </row>
    <row r="52" customFormat="false" ht="14.25" hidden="false" customHeight="true" outlineLevel="0" collapsed="false">
      <c r="A52" s="73" t="s">
        <v>44</v>
      </c>
      <c r="B52" s="351" t="n">
        <v>16474</v>
      </c>
      <c r="C52" s="24" t="n">
        <v>70</v>
      </c>
      <c r="D52" s="351" t="n">
        <v>150</v>
      </c>
      <c r="E52" s="24" t="n">
        <v>428</v>
      </c>
      <c r="F52" s="351" t="n">
        <v>21</v>
      </c>
      <c r="G52" s="24" t="n">
        <v>297</v>
      </c>
      <c r="H52" s="351" t="n">
        <v>120</v>
      </c>
      <c r="I52" s="24" t="n">
        <v>14201</v>
      </c>
      <c r="J52" s="351" t="n">
        <v>26</v>
      </c>
      <c r="K52" s="24" t="n">
        <v>85</v>
      </c>
      <c r="L52" s="351" t="n">
        <v>231</v>
      </c>
      <c r="M52" s="24" t="n">
        <v>107</v>
      </c>
      <c r="N52" s="351" t="n">
        <v>100</v>
      </c>
      <c r="O52" s="24" t="n">
        <v>175</v>
      </c>
      <c r="P52" s="351" t="n">
        <v>212</v>
      </c>
      <c r="Q52" s="24" t="n">
        <v>79</v>
      </c>
      <c r="R52" s="24" t="n">
        <v>54</v>
      </c>
      <c r="S52" s="351" t="n">
        <v>118</v>
      </c>
      <c r="T52" s="3"/>
    </row>
    <row r="53" customFormat="false" ht="14.25" hidden="false" customHeight="true" outlineLevel="0" collapsed="false">
      <c r="A53" s="73" t="s">
        <v>45</v>
      </c>
      <c r="B53" s="351" t="n">
        <v>2932</v>
      </c>
      <c r="C53" s="24" t="n">
        <v>130</v>
      </c>
      <c r="D53" s="351" t="n">
        <v>10</v>
      </c>
      <c r="E53" s="24" t="n">
        <v>10</v>
      </c>
      <c r="F53" s="351" t="n">
        <v>8</v>
      </c>
      <c r="G53" s="24" t="n">
        <v>35</v>
      </c>
      <c r="H53" s="351" t="n">
        <v>25</v>
      </c>
      <c r="I53" s="24" t="n">
        <v>24</v>
      </c>
      <c r="J53" s="351" t="n">
        <v>2412</v>
      </c>
      <c r="K53" s="24" t="n">
        <v>12</v>
      </c>
      <c r="L53" s="351" t="n">
        <v>3</v>
      </c>
      <c r="M53" s="24" t="n">
        <v>11</v>
      </c>
      <c r="N53" s="351" t="n">
        <v>151</v>
      </c>
      <c r="O53" s="24" t="n">
        <v>13</v>
      </c>
      <c r="P53" s="351" t="n">
        <v>8</v>
      </c>
      <c r="Q53" s="24" t="n">
        <v>43</v>
      </c>
      <c r="R53" s="24" t="n">
        <v>9</v>
      </c>
      <c r="S53" s="351" t="n">
        <v>28</v>
      </c>
      <c r="T53" s="3"/>
    </row>
    <row r="54" customFormat="false" ht="14.25" hidden="false" customHeight="true" outlineLevel="0" collapsed="false">
      <c r="A54" s="73" t="s">
        <v>46</v>
      </c>
      <c r="B54" s="351" t="n">
        <v>8155</v>
      </c>
      <c r="C54" s="24" t="n">
        <v>53</v>
      </c>
      <c r="D54" s="351" t="n">
        <v>15</v>
      </c>
      <c r="E54" s="24" t="n">
        <v>211</v>
      </c>
      <c r="F54" s="351" t="n">
        <v>12</v>
      </c>
      <c r="G54" s="24" t="n">
        <v>39</v>
      </c>
      <c r="H54" s="351" t="n">
        <v>396</v>
      </c>
      <c r="I54" s="24" t="n">
        <v>115</v>
      </c>
      <c r="J54" s="351" t="n">
        <v>21</v>
      </c>
      <c r="K54" s="24" t="n">
        <v>6949</v>
      </c>
      <c r="L54" s="351" t="n">
        <v>22</v>
      </c>
      <c r="M54" s="24" t="n">
        <v>19</v>
      </c>
      <c r="N54" s="351" t="n">
        <v>87</v>
      </c>
      <c r="O54" s="24" t="n">
        <v>97</v>
      </c>
      <c r="P54" s="351" t="n">
        <v>23</v>
      </c>
      <c r="Q54" s="24" t="n">
        <v>32</v>
      </c>
      <c r="R54" s="24" t="n">
        <v>23</v>
      </c>
      <c r="S54" s="351" t="n">
        <v>41</v>
      </c>
      <c r="T54" s="3"/>
    </row>
    <row r="55" customFormat="false" ht="14.25" hidden="false" customHeight="true" outlineLevel="0" collapsed="false">
      <c r="A55" s="73" t="s">
        <v>47</v>
      </c>
      <c r="B55" s="351" t="n">
        <v>4438</v>
      </c>
      <c r="C55" s="24" t="n">
        <v>18</v>
      </c>
      <c r="D55" s="351" t="n">
        <v>25</v>
      </c>
      <c r="E55" s="24" t="n">
        <v>56</v>
      </c>
      <c r="F55" s="351" t="n">
        <v>7</v>
      </c>
      <c r="G55" s="24" t="n">
        <v>25</v>
      </c>
      <c r="H55" s="351" t="n">
        <v>20</v>
      </c>
      <c r="I55" s="24" t="n">
        <v>294</v>
      </c>
      <c r="J55" s="351" t="n">
        <v>2</v>
      </c>
      <c r="K55" s="24" t="n">
        <v>17</v>
      </c>
      <c r="L55" s="351" t="n">
        <v>3683</v>
      </c>
      <c r="M55" s="24" t="n">
        <v>36</v>
      </c>
      <c r="N55" s="351" t="n">
        <v>25</v>
      </c>
      <c r="O55" s="24" t="n">
        <v>18</v>
      </c>
      <c r="P55" s="351" t="n">
        <v>154</v>
      </c>
      <c r="Q55" s="24" t="n">
        <v>26</v>
      </c>
      <c r="R55" s="24" t="n">
        <v>10</v>
      </c>
      <c r="S55" s="351" t="n">
        <v>22</v>
      </c>
      <c r="T55" s="3"/>
    </row>
    <row r="56" customFormat="false" ht="14.25" hidden="false" customHeight="true" outlineLevel="0" collapsed="false">
      <c r="A56" s="73" t="s">
        <v>48</v>
      </c>
      <c r="B56" s="351" t="n">
        <v>6864</v>
      </c>
      <c r="C56" s="24" t="n">
        <v>35</v>
      </c>
      <c r="D56" s="351" t="n">
        <v>149</v>
      </c>
      <c r="E56" s="24" t="n">
        <v>26</v>
      </c>
      <c r="F56" s="351" t="n">
        <v>10</v>
      </c>
      <c r="G56" s="24" t="n">
        <v>18</v>
      </c>
      <c r="H56" s="351" t="n">
        <v>28</v>
      </c>
      <c r="I56" s="24" t="n">
        <v>92</v>
      </c>
      <c r="J56" s="351" t="n">
        <v>6</v>
      </c>
      <c r="K56" s="24" t="n">
        <v>28</v>
      </c>
      <c r="L56" s="351" t="n">
        <v>23</v>
      </c>
      <c r="M56" s="24" t="n">
        <v>6042</v>
      </c>
      <c r="N56" s="351" t="n">
        <v>38</v>
      </c>
      <c r="O56" s="24" t="n">
        <v>15</v>
      </c>
      <c r="P56" s="351" t="n">
        <v>157</v>
      </c>
      <c r="Q56" s="24" t="n">
        <v>66</v>
      </c>
      <c r="R56" s="24" t="n">
        <v>84</v>
      </c>
      <c r="S56" s="351" t="n">
        <v>47</v>
      </c>
      <c r="T56" s="3"/>
    </row>
    <row r="57" customFormat="false" ht="14.25" hidden="false" customHeight="true" outlineLevel="0" collapsed="false">
      <c r="A57" s="73" t="s">
        <v>49</v>
      </c>
      <c r="B57" s="351" t="n">
        <v>12687</v>
      </c>
      <c r="C57" s="24" t="n">
        <v>104</v>
      </c>
      <c r="D57" s="351" t="n">
        <v>28</v>
      </c>
      <c r="E57" s="24" t="n">
        <v>54</v>
      </c>
      <c r="F57" s="351" t="n">
        <v>18</v>
      </c>
      <c r="G57" s="24" t="n">
        <v>128</v>
      </c>
      <c r="H57" s="351" t="n">
        <v>418</v>
      </c>
      <c r="I57" s="24" t="n">
        <v>110</v>
      </c>
      <c r="J57" s="351" t="n">
        <v>159</v>
      </c>
      <c r="K57" s="24" t="n">
        <v>65</v>
      </c>
      <c r="L57" s="351" t="n">
        <v>14</v>
      </c>
      <c r="M57" s="24" t="n">
        <v>37</v>
      </c>
      <c r="N57" s="351" t="n">
        <v>11270</v>
      </c>
      <c r="O57" s="24" t="n">
        <v>91</v>
      </c>
      <c r="P57" s="351" t="n">
        <v>28</v>
      </c>
      <c r="Q57" s="24" t="n">
        <v>48</v>
      </c>
      <c r="R57" s="24" t="n">
        <v>30</v>
      </c>
      <c r="S57" s="351" t="n">
        <v>85</v>
      </c>
      <c r="T57" s="3"/>
    </row>
    <row r="58" customFormat="false" ht="14.25" hidden="false" customHeight="true" outlineLevel="0" collapsed="false">
      <c r="A58" s="73" t="s">
        <v>50</v>
      </c>
      <c r="B58" s="351" t="n">
        <v>4080</v>
      </c>
      <c r="C58" s="24" t="n">
        <v>30</v>
      </c>
      <c r="D58" s="351" t="n">
        <v>16</v>
      </c>
      <c r="E58" s="24" t="n">
        <v>66</v>
      </c>
      <c r="F58" s="351" t="n">
        <v>7</v>
      </c>
      <c r="G58" s="24" t="n">
        <v>90</v>
      </c>
      <c r="H58" s="351" t="n">
        <v>138</v>
      </c>
      <c r="I58" s="24" t="n">
        <v>193</v>
      </c>
      <c r="J58" s="351" t="n">
        <v>7</v>
      </c>
      <c r="K58" s="24" t="n">
        <v>89</v>
      </c>
      <c r="L58" s="351" t="n">
        <v>13</v>
      </c>
      <c r="M58" s="24" t="n">
        <v>14</v>
      </c>
      <c r="N58" s="351" t="n">
        <v>100</v>
      </c>
      <c r="O58" s="24" t="n">
        <v>3245</v>
      </c>
      <c r="P58" s="351" t="n">
        <v>10</v>
      </c>
      <c r="Q58" s="24" t="n">
        <v>24</v>
      </c>
      <c r="R58" s="24" t="n">
        <v>18</v>
      </c>
      <c r="S58" s="351" t="n">
        <v>20</v>
      </c>
      <c r="T58" s="3"/>
    </row>
    <row r="59" customFormat="false" ht="14.25" hidden="false" customHeight="true" outlineLevel="0" collapsed="false">
      <c r="A59" s="73" t="s">
        <v>51</v>
      </c>
      <c r="B59" s="351" t="n">
        <v>4028</v>
      </c>
      <c r="C59" s="24" t="n">
        <v>17</v>
      </c>
      <c r="D59" s="351" t="n">
        <v>101</v>
      </c>
      <c r="E59" s="24" t="n">
        <v>22</v>
      </c>
      <c r="F59" s="351" t="n">
        <v>4</v>
      </c>
      <c r="G59" s="24" t="n">
        <v>24</v>
      </c>
      <c r="H59" s="351" t="n">
        <v>21</v>
      </c>
      <c r="I59" s="24" t="n">
        <v>251</v>
      </c>
      <c r="J59" s="351" t="n">
        <v>7</v>
      </c>
      <c r="K59" s="24" t="n">
        <v>13</v>
      </c>
      <c r="L59" s="351" t="n">
        <v>128</v>
      </c>
      <c r="M59" s="24" t="n">
        <v>167</v>
      </c>
      <c r="N59" s="351" t="n">
        <v>26</v>
      </c>
      <c r="O59" s="24" t="n">
        <v>17</v>
      </c>
      <c r="P59" s="351" t="n">
        <v>3148</v>
      </c>
      <c r="Q59" s="24" t="n">
        <v>25</v>
      </c>
      <c r="R59" s="24" t="n">
        <v>25</v>
      </c>
      <c r="S59" s="351" t="n">
        <v>32</v>
      </c>
      <c r="T59" s="3"/>
    </row>
    <row r="60" customFormat="false" ht="14.25" hidden="false" customHeight="true" outlineLevel="0" collapsed="false">
      <c r="A60" s="73" t="s">
        <v>52</v>
      </c>
      <c r="B60" s="351" t="n">
        <v>11380</v>
      </c>
      <c r="C60" s="24" t="n">
        <v>192</v>
      </c>
      <c r="D60" s="351" t="n">
        <v>216</v>
      </c>
      <c r="E60" s="24" t="n">
        <v>30</v>
      </c>
      <c r="F60" s="351" t="n">
        <v>148</v>
      </c>
      <c r="G60" s="24" t="n">
        <v>134</v>
      </c>
      <c r="H60" s="351" t="n">
        <v>26</v>
      </c>
      <c r="I60" s="24" t="n">
        <v>94</v>
      </c>
      <c r="J60" s="351" t="n">
        <v>46</v>
      </c>
      <c r="K60" s="24" t="n">
        <v>27</v>
      </c>
      <c r="L60" s="351" t="n">
        <v>17</v>
      </c>
      <c r="M60" s="24" t="n">
        <v>68</v>
      </c>
      <c r="N60" s="351" t="n">
        <v>66</v>
      </c>
      <c r="O60" s="24" t="n">
        <v>22</v>
      </c>
      <c r="P60" s="351" t="n">
        <v>27</v>
      </c>
      <c r="Q60" s="24" t="n">
        <v>10063</v>
      </c>
      <c r="R60" s="24" t="n">
        <v>127</v>
      </c>
      <c r="S60" s="351" t="n">
        <v>77</v>
      </c>
      <c r="T60" s="3"/>
    </row>
    <row r="61" customFormat="false" ht="14.25" hidden="false" customHeight="true" outlineLevel="0" collapsed="false">
      <c r="A61" s="73" t="s">
        <v>53</v>
      </c>
      <c r="B61" s="351" t="n">
        <v>4038</v>
      </c>
      <c r="C61" s="24" t="n">
        <v>44</v>
      </c>
      <c r="D61" s="351" t="n">
        <v>51</v>
      </c>
      <c r="E61" s="24" t="n">
        <v>20</v>
      </c>
      <c r="F61" s="351" t="n">
        <v>78</v>
      </c>
      <c r="G61" s="24" t="n">
        <v>13</v>
      </c>
      <c r="H61" s="351" t="n">
        <v>13</v>
      </c>
      <c r="I61" s="24" t="n">
        <v>48</v>
      </c>
      <c r="J61" s="351" t="n">
        <v>6</v>
      </c>
      <c r="K61" s="24" t="n">
        <v>14</v>
      </c>
      <c r="L61" s="351" t="n">
        <v>11</v>
      </c>
      <c r="M61" s="24" t="n">
        <v>85</v>
      </c>
      <c r="N61" s="351" t="n">
        <v>28</v>
      </c>
      <c r="O61" s="24" t="n">
        <v>10</v>
      </c>
      <c r="P61" s="351" t="n">
        <v>18</v>
      </c>
      <c r="Q61" s="24" t="n">
        <v>131</v>
      </c>
      <c r="R61" s="24" t="n">
        <v>3426</v>
      </c>
      <c r="S61" s="351" t="n">
        <v>42</v>
      </c>
      <c r="T61" s="3"/>
    </row>
    <row r="62" customFormat="false" ht="14.25" hidden="false" customHeight="true" outlineLevel="0" collapsed="false">
      <c r="A62" s="73" t="s">
        <v>459</v>
      </c>
      <c r="B62" s="351" t="n">
        <v>278</v>
      </c>
      <c r="C62" s="24" t="n">
        <v>12</v>
      </c>
      <c r="D62" s="351" t="s">
        <v>110</v>
      </c>
      <c r="E62" s="24" t="n">
        <v>8</v>
      </c>
      <c r="F62" s="351" t="n">
        <v>2</v>
      </c>
      <c r="G62" s="24" t="n">
        <v>7</v>
      </c>
      <c r="H62" s="351" t="n">
        <v>10</v>
      </c>
      <c r="I62" s="24" t="n">
        <v>16</v>
      </c>
      <c r="J62" s="351" t="n">
        <v>4</v>
      </c>
      <c r="K62" s="24" t="n">
        <v>7</v>
      </c>
      <c r="L62" s="351" t="n">
        <v>3</v>
      </c>
      <c r="M62" s="24" t="n">
        <v>1</v>
      </c>
      <c r="N62" s="351" t="n">
        <v>8</v>
      </c>
      <c r="O62" s="24" t="n">
        <v>3</v>
      </c>
      <c r="P62" s="351" t="n">
        <v>2</v>
      </c>
      <c r="Q62" s="24" t="n">
        <v>3</v>
      </c>
      <c r="R62" s="24" t="n">
        <v>6</v>
      </c>
      <c r="S62" s="351" t="n">
        <v>186</v>
      </c>
      <c r="T62" s="3"/>
    </row>
    <row r="64" customFormat="false" ht="14.25" hidden="false" customHeight="true" outlineLevel="0" collapsed="false">
      <c r="A64" s="8" t="s">
        <v>463</v>
      </c>
    </row>
    <row r="65" customFormat="false" ht="14.25" hidden="false" customHeight="true" outlineLevel="0" collapsed="false">
      <c r="A65" s="8" t="s">
        <v>431</v>
      </c>
    </row>
    <row r="66" customFormat="false" ht="14.25" hidden="false" customHeight="true" outlineLevel="0" collapsed="false">
      <c r="A66" s="61" t="s">
        <v>464</v>
      </c>
    </row>
    <row r="67" customFormat="false" ht="14.25" hidden="false" customHeight="true" outlineLevel="0" collapsed="false">
      <c r="A67" s="61" t="s">
        <v>433</v>
      </c>
    </row>
    <row r="68" customFormat="false" ht="13.2" hidden="false" customHeight="false" outlineLevel="0" collapsed="false"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3.2" hidden="false" customHeight="false" outlineLevel="0" collapsed="false">
      <c r="B69" s="82"/>
      <c r="C69" s="82"/>
      <c r="D69" s="82"/>
      <c r="E69" s="82"/>
      <c r="F69" s="82"/>
      <c r="G69" s="82"/>
    </row>
    <row r="70" customFormat="false" ht="13.2" hidden="false" customHeight="false" outlineLevel="0" collapsed="false"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</row>
    <row r="71" customFormat="false" ht="13.2" hidden="false" customHeight="false" outlineLevel="0" collapsed="false"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</row>
    <row r="72" customFormat="false" ht="13.2" hidden="false" customHeight="false" outlineLevel="0" collapsed="false"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</row>
    <row r="73" customFormat="false" ht="13.2" hidden="false" customHeight="false" outlineLevel="0" collapsed="false"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</row>
    <row r="74" customFormat="false" ht="13.2" hidden="false" customHeight="false" outlineLevel="0" collapsed="false"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</row>
    <row r="75" customFormat="false" ht="13.2" hidden="false" customHeight="false" outlineLevel="0" collapsed="false"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</row>
    <row r="76" customFormat="false" ht="13.2" hidden="false" customHeight="false" outlineLevel="0" collapsed="false"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</row>
    <row r="77" customFormat="false" ht="13.2" hidden="false" customHeight="false" outlineLevel="0" collapsed="false"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</row>
    <row r="78" customFormat="false" ht="13.2" hidden="false" customHeight="false" outlineLevel="0" collapsed="false"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</row>
    <row r="79" customFormat="false" ht="13.2" hidden="false" customHeight="false" outlineLevel="0" collapsed="false"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</row>
    <row r="80" customFormat="false" ht="13.2" hidden="false" customHeight="false" outlineLevel="0" collapsed="false"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</row>
    <row r="81" customFormat="false" ht="13.2" hidden="false" customHeight="false" outlineLevel="0" collapsed="false"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</row>
    <row r="82" customFormat="false" ht="13.2" hidden="false" customHeight="false" outlineLevel="0" collapsed="false"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</row>
    <row r="83" customFormat="false" ht="13.2" hidden="false" customHeight="false" outlineLevel="0" collapsed="false"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</row>
    <row r="84" customFormat="false" ht="13.2" hidden="false" customHeight="false" outlineLevel="0" collapsed="false"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</row>
    <row r="85" customFormat="false" ht="13.2" hidden="false" customHeight="false" outlineLevel="0" collapsed="false"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</row>
    <row r="86" customFormat="false" ht="13.2" hidden="false" customHeight="false" outlineLevel="0" collapsed="false"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</row>
    <row r="87" customFormat="false" ht="13.2" hidden="false" customHeight="false" outlineLevel="0" collapsed="false"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</row>
  </sheetData>
  <mergeCells count="6">
    <mergeCell ref="A4:A5"/>
    <mergeCell ref="B4:B5"/>
    <mergeCell ref="C4:S4"/>
    <mergeCell ref="A6:S6"/>
    <mergeCell ref="A25:S25"/>
    <mergeCell ref="A44:S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7.32"/>
    <col collapsed="false" customWidth="true" hidden="false" outlineLevel="0" max="2" min="2" style="7" width="6.32"/>
    <col collapsed="false" customWidth="true" hidden="false" outlineLevel="0" max="14" min="3" style="8" width="6.32"/>
    <col collapsed="false" customWidth="true" hidden="false" outlineLevel="0" max="15" min="15" style="7" width="6.32"/>
    <col collapsed="false" customWidth="false" hidden="false" outlineLevel="0" max="257" min="16" style="8" width="9.1"/>
  </cols>
  <sheetData>
    <row r="1" s="4" customFormat="true" ht="16.5" hidden="false" customHeight="true" outlineLevel="0" collapsed="false">
      <c r="A1" s="3" t="s">
        <v>465</v>
      </c>
      <c r="O1" s="3"/>
    </row>
    <row r="2" s="4" customFormat="true" ht="16.5" hidden="false" customHeight="true" outlineLevel="0" collapsed="false">
      <c r="B2" s="5" t="s">
        <v>466</v>
      </c>
      <c r="C2" s="360"/>
      <c r="D2" s="360"/>
      <c r="E2" s="360"/>
      <c r="F2" s="360"/>
      <c r="G2" s="360"/>
      <c r="O2" s="3"/>
    </row>
    <row r="3" customFormat="false" ht="11.4" hidden="false" customHeight="true" outlineLevel="0" collapsed="false"/>
    <row r="4" customFormat="false" ht="27.75" hidden="false" customHeight="true" outlineLevel="0" collapsed="false">
      <c r="A4" s="361" t="s">
        <v>467</v>
      </c>
      <c r="B4" s="361"/>
      <c r="C4" s="10" t="s">
        <v>468</v>
      </c>
      <c r="D4" s="92" t="s">
        <v>469</v>
      </c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97.2" hidden="false" customHeight="true" outlineLevel="0" collapsed="false">
      <c r="A5" s="361"/>
      <c r="B5" s="361"/>
      <c r="C5" s="10"/>
      <c r="D5" s="11" t="s">
        <v>470</v>
      </c>
      <c r="E5" s="11" t="s">
        <v>471</v>
      </c>
      <c r="F5" s="11" t="s">
        <v>472</v>
      </c>
      <c r="G5" s="11" t="s">
        <v>473</v>
      </c>
      <c r="H5" s="11" t="s">
        <v>474</v>
      </c>
      <c r="I5" s="11" t="s">
        <v>475</v>
      </c>
      <c r="J5" s="11" t="s">
        <v>476</v>
      </c>
      <c r="K5" s="11" t="s">
        <v>477</v>
      </c>
      <c r="L5" s="11" t="s">
        <v>478</v>
      </c>
      <c r="M5" s="11" t="s">
        <v>479</v>
      </c>
      <c r="N5" s="11" t="s">
        <v>480</v>
      </c>
      <c r="O5" s="92" t="s">
        <v>481</v>
      </c>
    </row>
    <row r="6" s="245" customFormat="true" ht="27" hidden="false" customHeight="true" outlineLevel="0" collapsed="false">
      <c r="A6" s="14" t="s">
        <v>48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3.2" hidden="false" customHeight="false" outlineLevel="0" collapsed="false">
      <c r="A7" s="250" t="n">
        <v>1980</v>
      </c>
      <c r="B7" s="362" t="s">
        <v>483</v>
      </c>
      <c r="C7" s="17" t="n">
        <v>25304</v>
      </c>
      <c r="D7" s="17" t="n">
        <v>15805</v>
      </c>
      <c r="E7" s="17" t="n">
        <v>18352</v>
      </c>
      <c r="F7" s="17" t="n">
        <v>9653</v>
      </c>
      <c r="G7" s="17" t="n">
        <v>49540</v>
      </c>
      <c r="H7" s="17" t="n">
        <v>10838</v>
      </c>
      <c r="I7" s="17" t="n">
        <v>34192</v>
      </c>
      <c r="J7" s="17" t="n">
        <v>27516</v>
      </c>
      <c r="K7" s="17" t="n">
        <v>34145</v>
      </c>
      <c r="L7" s="17" t="n">
        <v>31922</v>
      </c>
      <c r="M7" s="17" t="n">
        <v>35212</v>
      </c>
      <c r="N7" s="17" t="n">
        <v>17682</v>
      </c>
      <c r="O7" s="214" t="n">
        <v>22516</v>
      </c>
    </row>
    <row r="8" customFormat="false" ht="13.2" hidden="false" customHeight="false" outlineLevel="0" collapsed="false">
      <c r="A8" s="250"/>
      <c r="B8" s="362" t="s">
        <v>484</v>
      </c>
      <c r="C8" s="17" t="n">
        <v>15414</v>
      </c>
      <c r="D8" s="17" t="n">
        <v>10035</v>
      </c>
      <c r="E8" s="17" t="n">
        <v>11400</v>
      </c>
      <c r="F8" s="17" t="n">
        <v>6981</v>
      </c>
      <c r="G8" s="17" t="n">
        <v>27501</v>
      </c>
      <c r="H8" s="17" t="n">
        <v>6957</v>
      </c>
      <c r="I8" s="17" t="n">
        <v>20554</v>
      </c>
      <c r="J8" s="17" t="n">
        <v>16844</v>
      </c>
      <c r="K8" s="17" t="n">
        <v>21549</v>
      </c>
      <c r="L8" s="17" t="n">
        <v>19282</v>
      </c>
      <c r="M8" s="17" t="n">
        <v>20506</v>
      </c>
      <c r="N8" s="17" t="n">
        <v>10246</v>
      </c>
      <c r="O8" s="214" t="n">
        <v>15478</v>
      </c>
    </row>
    <row r="9" customFormat="false" ht="13.2" hidden="false" customHeight="false" outlineLevel="0" collapsed="false">
      <c r="A9" s="250"/>
      <c r="B9" s="362" t="s">
        <v>485</v>
      </c>
      <c r="C9" s="17" t="n">
        <v>9890</v>
      </c>
      <c r="D9" s="17" t="n">
        <v>5770</v>
      </c>
      <c r="E9" s="17" t="n">
        <v>6952</v>
      </c>
      <c r="F9" s="17" t="n">
        <v>2672</v>
      </c>
      <c r="G9" s="17" t="n">
        <v>22039</v>
      </c>
      <c r="H9" s="17" t="n">
        <v>3881</v>
      </c>
      <c r="I9" s="17" t="n">
        <v>13638</v>
      </c>
      <c r="J9" s="17" t="n">
        <v>10672</v>
      </c>
      <c r="K9" s="17" t="n">
        <v>12596</v>
      </c>
      <c r="L9" s="17" t="n">
        <v>12640</v>
      </c>
      <c r="M9" s="17" t="n">
        <v>14706</v>
      </c>
      <c r="N9" s="17" t="n">
        <v>7436</v>
      </c>
      <c r="O9" s="214" t="n">
        <v>7038</v>
      </c>
    </row>
    <row r="10" customFormat="false" ht="13.2" hidden="false" customHeight="false" outlineLevel="0" collapsed="false">
      <c r="A10" s="250"/>
      <c r="B10" s="73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214"/>
    </row>
    <row r="11" customFormat="false" ht="13.2" hidden="false" customHeight="false" outlineLevel="0" collapsed="false">
      <c r="A11" s="250" t="n">
        <v>1990</v>
      </c>
      <c r="B11" s="362" t="s">
        <v>486</v>
      </c>
      <c r="C11" s="17" t="n">
        <v>21057</v>
      </c>
      <c r="D11" s="17" t="n">
        <v>14586</v>
      </c>
      <c r="E11" s="17" t="n">
        <v>18012</v>
      </c>
      <c r="F11" s="17" t="n">
        <v>6530</v>
      </c>
      <c r="G11" s="17" t="n">
        <v>37882</v>
      </c>
      <c r="H11" s="17" t="n">
        <v>8360</v>
      </c>
      <c r="I11" s="17" t="n">
        <v>32007</v>
      </c>
      <c r="J11" s="17" t="n">
        <v>20101</v>
      </c>
      <c r="K11" s="17" t="n">
        <v>25026</v>
      </c>
      <c r="L11" s="17" t="n">
        <v>33500</v>
      </c>
      <c r="M11" s="17" t="n">
        <v>29986</v>
      </c>
      <c r="N11" s="17" t="n">
        <v>10866</v>
      </c>
      <c r="O11" s="214" t="n">
        <v>18513</v>
      </c>
    </row>
    <row r="12" customFormat="false" ht="13.2" hidden="false" customHeight="false" outlineLevel="0" collapsed="false">
      <c r="A12" s="250"/>
      <c r="B12" s="362" t="s">
        <v>484</v>
      </c>
      <c r="C12" s="17" t="n">
        <v>11619</v>
      </c>
      <c r="D12" s="17" t="n">
        <v>8698</v>
      </c>
      <c r="E12" s="17" t="n">
        <v>10287</v>
      </c>
      <c r="F12" s="17" t="n">
        <v>4727</v>
      </c>
      <c r="G12" s="17" t="n">
        <v>18929</v>
      </c>
      <c r="H12" s="17" t="n">
        <v>4544</v>
      </c>
      <c r="I12" s="17" t="n">
        <v>17768</v>
      </c>
      <c r="J12" s="17" t="n">
        <v>11103</v>
      </c>
      <c r="K12" s="17" t="n">
        <v>14265</v>
      </c>
      <c r="L12" s="17" t="n">
        <v>17516</v>
      </c>
      <c r="M12" s="17" t="n">
        <v>15269</v>
      </c>
      <c r="N12" s="17" t="n">
        <v>5823</v>
      </c>
      <c r="O12" s="214" t="n">
        <v>12047</v>
      </c>
    </row>
    <row r="13" customFormat="false" ht="13.2" hidden="false" customHeight="false" outlineLevel="0" collapsed="false">
      <c r="A13" s="250"/>
      <c r="B13" s="362" t="s">
        <v>485</v>
      </c>
      <c r="C13" s="17" t="n">
        <v>9438</v>
      </c>
      <c r="D13" s="17" t="n">
        <v>5888</v>
      </c>
      <c r="E13" s="17" t="n">
        <v>7725</v>
      </c>
      <c r="F13" s="17" t="n">
        <v>1803</v>
      </c>
      <c r="G13" s="17" t="n">
        <v>18953</v>
      </c>
      <c r="H13" s="17" t="n">
        <v>3816</v>
      </c>
      <c r="I13" s="17" t="n">
        <v>14239</v>
      </c>
      <c r="J13" s="17" t="n">
        <v>8998</v>
      </c>
      <c r="K13" s="17" t="n">
        <v>10761</v>
      </c>
      <c r="L13" s="17" t="n">
        <v>15984</v>
      </c>
      <c r="M13" s="17" t="n">
        <v>14717</v>
      </c>
      <c r="N13" s="17" t="n">
        <v>5043</v>
      </c>
      <c r="O13" s="214" t="n">
        <v>6466</v>
      </c>
    </row>
    <row r="14" customFormat="false" ht="13.2" hidden="false" customHeight="false" outlineLevel="0" collapsed="false">
      <c r="A14" s="250"/>
      <c r="B14" s="73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214"/>
    </row>
    <row r="15" customFormat="false" ht="13.2" hidden="false" customHeight="false" outlineLevel="0" collapsed="false">
      <c r="A15" s="250" t="n">
        <v>2000</v>
      </c>
      <c r="B15" s="362" t="s">
        <v>487</v>
      </c>
      <c r="C15" s="17" t="n">
        <v>17314</v>
      </c>
      <c r="D15" s="17" t="n">
        <v>10595</v>
      </c>
      <c r="E15" s="17" t="n">
        <v>8582</v>
      </c>
      <c r="F15" s="17" t="n">
        <v>8902</v>
      </c>
      <c r="G15" s="17" t="n">
        <v>19955</v>
      </c>
      <c r="H15" s="17" t="n">
        <v>6712</v>
      </c>
      <c r="I15" s="17" t="n">
        <v>27069</v>
      </c>
      <c r="J15" s="17" t="n">
        <v>21957</v>
      </c>
      <c r="K15" s="17" t="n">
        <v>30001</v>
      </c>
      <c r="L15" s="17" t="n">
        <v>35720</v>
      </c>
      <c r="M15" s="17" t="n">
        <v>23718</v>
      </c>
      <c r="N15" s="17" t="n">
        <v>5930</v>
      </c>
      <c r="O15" s="214" t="n">
        <v>12009</v>
      </c>
    </row>
    <row r="16" customFormat="false" ht="13.2" hidden="false" customHeight="false" outlineLevel="0" collapsed="false">
      <c r="A16" s="250"/>
      <c r="B16" s="362" t="s">
        <v>484</v>
      </c>
      <c r="C16" s="17" t="n">
        <v>10506</v>
      </c>
      <c r="D16" s="17" t="n">
        <v>6204</v>
      </c>
      <c r="E16" s="17" t="n">
        <v>4986</v>
      </c>
      <c r="F16" s="17" t="n">
        <v>5803</v>
      </c>
      <c r="G16" s="17" t="n">
        <v>11636</v>
      </c>
      <c r="H16" s="17" t="n">
        <v>3876</v>
      </c>
      <c r="I16" s="17" t="n">
        <v>17176</v>
      </c>
      <c r="J16" s="17" t="n">
        <v>12973</v>
      </c>
      <c r="K16" s="17" t="n">
        <v>19266</v>
      </c>
      <c r="L16" s="17" t="n">
        <v>21343</v>
      </c>
      <c r="M16" s="17" t="n">
        <v>13253</v>
      </c>
      <c r="N16" s="17" t="n">
        <v>3287</v>
      </c>
      <c r="O16" s="214" t="n">
        <v>8345</v>
      </c>
    </row>
    <row r="17" customFormat="false" ht="13.2" hidden="false" customHeight="false" outlineLevel="0" collapsed="false">
      <c r="A17" s="250"/>
      <c r="B17" s="362" t="s">
        <v>485</v>
      </c>
      <c r="C17" s="17" t="n">
        <v>6808</v>
      </c>
      <c r="D17" s="17" t="n">
        <v>4391</v>
      </c>
      <c r="E17" s="17" t="n">
        <v>3596</v>
      </c>
      <c r="F17" s="17" t="n">
        <v>3099</v>
      </c>
      <c r="G17" s="17" t="n">
        <v>8319</v>
      </c>
      <c r="H17" s="17" t="n">
        <v>2836</v>
      </c>
      <c r="I17" s="17" t="n">
        <v>9893</v>
      </c>
      <c r="J17" s="17" t="n">
        <v>8984</v>
      </c>
      <c r="K17" s="17" t="n">
        <v>10735</v>
      </c>
      <c r="L17" s="17" t="n">
        <v>14377</v>
      </c>
      <c r="M17" s="17" t="n">
        <v>10465</v>
      </c>
      <c r="N17" s="17" t="n">
        <v>2643</v>
      </c>
      <c r="O17" s="214" t="n">
        <v>3664</v>
      </c>
    </row>
    <row r="18" customFormat="false" ht="13.2" hidden="false" customHeight="false" outlineLevel="0" collapsed="false">
      <c r="A18" s="250"/>
      <c r="B18" s="362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214"/>
    </row>
    <row r="19" customFormat="false" ht="13.2" hidden="false" customHeight="false" outlineLevel="0" collapsed="false">
      <c r="A19" s="250" t="n">
        <v>2010</v>
      </c>
      <c r="B19" s="362" t="s">
        <v>483</v>
      </c>
      <c r="C19" s="42" t="n">
        <v>18711.47</v>
      </c>
      <c r="D19" s="17" t="n">
        <v>8073</v>
      </c>
      <c r="E19" s="17" t="n">
        <v>5821</v>
      </c>
      <c r="F19" s="17" t="n">
        <v>4521</v>
      </c>
      <c r="G19" s="17" t="n">
        <v>19036</v>
      </c>
      <c r="H19" s="17" t="n">
        <v>15242</v>
      </c>
      <c r="I19" s="17" t="n">
        <v>33465</v>
      </c>
      <c r="J19" s="17" t="n">
        <v>29356</v>
      </c>
      <c r="K19" s="17" t="n">
        <v>38168</v>
      </c>
      <c r="L19" s="17" t="n">
        <v>33829</v>
      </c>
      <c r="M19" s="17" t="n">
        <v>25544</v>
      </c>
      <c r="N19" s="17" t="n">
        <v>5517</v>
      </c>
      <c r="O19" s="214" t="n">
        <v>9765</v>
      </c>
    </row>
    <row r="20" customFormat="false" ht="13.2" hidden="false" customHeight="false" outlineLevel="0" collapsed="false">
      <c r="A20" s="250"/>
      <c r="B20" s="362" t="s">
        <v>484</v>
      </c>
      <c r="C20" s="42" t="n">
        <v>11242.9</v>
      </c>
      <c r="D20" s="17" t="n">
        <v>4716</v>
      </c>
      <c r="E20" s="17" t="n">
        <v>3486</v>
      </c>
      <c r="F20" s="17" t="n">
        <v>3223</v>
      </c>
      <c r="G20" s="17" t="n">
        <v>10831</v>
      </c>
      <c r="H20" s="17" t="n">
        <v>9749</v>
      </c>
      <c r="I20" s="17" t="n">
        <v>20653</v>
      </c>
      <c r="J20" s="17" t="n">
        <v>17433</v>
      </c>
      <c r="K20" s="17" t="n">
        <v>23398</v>
      </c>
      <c r="L20" s="17" t="n">
        <v>19910</v>
      </c>
      <c r="M20" s="17" t="n">
        <v>14224</v>
      </c>
      <c r="N20" s="17" t="n">
        <v>3219</v>
      </c>
      <c r="O20" s="214" t="n">
        <v>6376</v>
      </c>
    </row>
    <row r="21" customFormat="false" ht="13.2" hidden="false" customHeight="false" outlineLevel="0" collapsed="false">
      <c r="A21" s="250"/>
      <c r="B21" s="362" t="s">
        <v>485</v>
      </c>
      <c r="C21" s="42" t="n">
        <v>7468.57</v>
      </c>
      <c r="D21" s="17" t="n">
        <v>3357</v>
      </c>
      <c r="E21" s="17" t="n">
        <v>2335</v>
      </c>
      <c r="F21" s="17" t="n">
        <v>1298</v>
      </c>
      <c r="G21" s="17" t="n">
        <v>8205</v>
      </c>
      <c r="H21" s="17" t="n">
        <v>5493</v>
      </c>
      <c r="I21" s="17" t="n">
        <v>12812</v>
      </c>
      <c r="J21" s="17" t="n">
        <v>11923</v>
      </c>
      <c r="K21" s="17" t="n">
        <v>14770</v>
      </c>
      <c r="L21" s="17" t="n">
        <v>13919</v>
      </c>
      <c r="M21" s="17" t="n">
        <v>11320</v>
      </c>
      <c r="N21" s="17" t="n">
        <v>2298</v>
      </c>
      <c r="O21" s="214" t="n">
        <v>3389</v>
      </c>
    </row>
    <row r="22" customFormat="false" ht="13.2" hidden="false" customHeight="false" outlineLevel="0" collapsed="false">
      <c r="A22" s="250"/>
      <c r="B22" s="73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214"/>
    </row>
    <row r="23" customFormat="false" ht="13.2" hidden="false" customHeight="false" outlineLevel="0" collapsed="false">
      <c r="A23" s="250" t="n">
        <v>2014</v>
      </c>
      <c r="B23" s="362" t="s">
        <v>483</v>
      </c>
      <c r="C23" s="42" t="n">
        <v>15430.66</v>
      </c>
      <c r="D23" s="17" t="n">
        <v>4506</v>
      </c>
      <c r="E23" s="17" t="n">
        <v>4677</v>
      </c>
      <c r="F23" s="17" t="n">
        <v>6188</v>
      </c>
      <c r="G23" s="17" t="n">
        <v>10159</v>
      </c>
      <c r="H23" s="17" t="n">
        <v>15331</v>
      </c>
      <c r="I23" s="17" t="n">
        <v>28701</v>
      </c>
      <c r="J23" s="17" t="n">
        <v>20051</v>
      </c>
      <c r="K23" s="17" t="n">
        <v>38349</v>
      </c>
      <c r="L23" s="17" t="n">
        <v>26951</v>
      </c>
      <c r="M23" s="17" t="n">
        <v>19045</v>
      </c>
      <c r="N23" s="17" t="n">
        <v>4720</v>
      </c>
      <c r="O23" s="214" t="n">
        <v>9810</v>
      </c>
    </row>
    <row r="24" customFormat="false" ht="13.2" hidden="false" customHeight="false" outlineLevel="0" collapsed="false">
      <c r="A24" s="250"/>
      <c r="B24" s="362" t="s">
        <v>484</v>
      </c>
      <c r="C24" s="42" t="n">
        <v>9007.14</v>
      </c>
      <c r="D24" s="17" t="n">
        <v>2659</v>
      </c>
      <c r="E24" s="17" t="n">
        <v>2765</v>
      </c>
      <c r="F24" s="17" t="n">
        <v>3879</v>
      </c>
      <c r="G24" s="17" t="n">
        <v>5776</v>
      </c>
      <c r="H24" s="17" t="n">
        <v>9241</v>
      </c>
      <c r="I24" s="17" t="n">
        <v>17245</v>
      </c>
      <c r="J24" s="17" t="n">
        <v>11576</v>
      </c>
      <c r="K24" s="17" t="n">
        <v>22557</v>
      </c>
      <c r="L24" s="17" t="n">
        <v>15079</v>
      </c>
      <c r="M24" s="17" t="n">
        <v>10327</v>
      </c>
      <c r="N24" s="17" t="n">
        <v>2770</v>
      </c>
      <c r="O24" s="214" t="n">
        <v>6156</v>
      </c>
    </row>
    <row r="25" customFormat="false" ht="13.2" hidden="false" customHeight="false" outlineLevel="0" collapsed="false">
      <c r="A25" s="250"/>
      <c r="B25" s="362" t="s">
        <v>485</v>
      </c>
      <c r="C25" s="42" t="n">
        <v>6423.51</v>
      </c>
      <c r="D25" s="17" t="n">
        <v>1847</v>
      </c>
      <c r="E25" s="17" t="n">
        <v>1912</v>
      </c>
      <c r="F25" s="17" t="n">
        <v>2309</v>
      </c>
      <c r="G25" s="17" t="n">
        <v>4383</v>
      </c>
      <c r="H25" s="17" t="n">
        <v>6090</v>
      </c>
      <c r="I25" s="17" t="n">
        <v>11456</v>
      </c>
      <c r="J25" s="17" t="n">
        <v>8475</v>
      </c>
      <c r="K25" s="17" t="n">
        <v>15792</v>
      </c>
      <c r="L25" s="17" t="n">
        <v>11872</v>
      </c>
      <c r="M25" s="17" t="n">
        <v>8718</v>
      </c>
      <c r="N25" s="17" t="n">
        <v>1950</v>
      </c>
      <c r="O25" s="214" t="n">
        <v>3654</v>
      </c>
    </row>
    <row r="26" customFormat="false" ht="13.2" hidden="false" customHeight="false" outlineLevel="0" collapsed="false">
      <c r="A26" s="250"/>
      <c r="B26" s="73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214"/>
    </row>
    <row r="27" s="4" customFormat="true" ht="13.2" hidden="false" customHeight="false" outlineLevel="0" collapsed="false">
      <c r="A27" s="166" t="n">
        <v>2015</v>
      </c>
      <c r="B27" s="363" t="s">
        <v>483</v>
      </c>
      <c r="C27" s="364" t="n">
        <v>15475.32</v>
      </c>
      <c r="D27" s="134" t="n">
        <v>4850</v>
      </c>
      <c r="E27" s="135" t="n">
        <v>5257</v>
      </c>
      <c r="F27" s="134" t="n">
        <v>4054</v>
      </c>
      <c r="G27" s="135" t="n">
        <v>13494</v>
      </c>
      <c r="H27" s="134" t="n">
        <v>14367</v>
      </c>
      <c r="I27" s="135" t="n">
        <v>28387</v>
      </c>
      <c r="J27" s="134" t="n">
        <v>21008</v>
      </c>
      <c r="K27" s="135" t="n">
        <v>35627</v>
      </c>
      <c r="L27" s="134" t="n">
        <v>27794</v>
      </c>
      <c r="M27" s="135" t="n">
        <v>19948</v>
      </c>
      <c r="N27" s="134" t="n">
        <v>5288</v>
      </c>
      <c r="O27" s="135" t="n">
        <v>8758</v>
      </c>
    </row>
    <row r="28" s="4" customFormat="true" ht="13.2" hidden="false" customHeight="false" outlineLevel="0" collapsed="false">
      <c r="A28" s="166"/>
      <c r="B28" s="363" t="s">
        <v>484</v>
      </c>
      <c r="C28" s="364" t="n">
        <v>9117</v>
      </c>
      <c r="D28" s="134" t="n">
        <v>2874</v>
      </c>
      <c r="E28" s="135" t="n">
        <v>3160</v>
      </c>
      <c r="F28" s="134" t="n">
        <v>2787</v>
      </c>
      <c r="G28" s="135" t="n">
        <v>7499</v>
      </c>
      <c r="H28" s="134" t="n">
        <v>8845</v>
      </c>
      <c r="I28" s="135" t="n">
        <v>17117</v>
      </c>
      <c r="J28" s="134" t="n">
        <v>12291</v>
      </c>
      <c r="K28" s="135" t="n">
        <v>20827</v>
      </c>
      <c r="L28" s="134" t="n">
        <v>16077</v>
      </c>
      <c r="M28" s="135" t="n">
        <v>11077</v>
      </c>
      <c r="N28" s="134" t="n">
        <v>3156</v>
      </c>
      <c r="O28" s="135" t="n">
        <v>5536</v>
      </c>
    </row>
    <row r="29" s="4" customFormat="true" ht="13.2" hidden="false" customHeight="false" outlineLevel="0" collapsed="false">
      <c r="A29" s="166"/>
      <c r="B29" s="363" t="s">
        <v>485</v>
      </c>
      <c r="C29" s="364" t="n">
        <v>6358.69</v>
      </c>
      <c r="D29" s="134" t="n">
        <v>1976</v>
      </c>
      <c r="E29" s="135" t="n">
        <v>2097</v>
      </c>
      <c r="F29" s="134" t="n">
        <v>1267</v>
      </c>
      <c r="G29" s="135" t="n">
        <v>5995</v>
      </c>
      <c r="H29" s="134" t="n">
        <v>5522</v>
      </c>
      <c r="I29" s="135" t="n">
        <v>11270</v>
      </c>
      <c r="J29" s="134" t="n">
        <v>8717</v>
      </c>
      <c r="K29" s="135" t="n">
        <v>14800</v>
      </c>
      <c r="L29" s="134" t="n">
        <v>11717</v>
      </c>
      <c r="M29" s="135" t="n">
        <v>8871</v>
      </c>
      <c r="N29" s="134" t="n">
        <v>2132</v>
      </c>
      <c r="O29" s="135" t="n">
        <v>3222</v>
      </c>
    </row>
    <row r="30" s="245" customFormat="true" ht="27" hidden="false" customHeight="true" outlineLevel="0" collapsed="false">
      <c r="A30" s="14" t="s">
        <v>488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3.2" hidden="false" customHeight="false" outlineLevel="0" collapsed="false">
      <c r="A31" s="250" t="n">
        <v>1980</v>
      </c>
      <c r="B31" s="362" t="s">
        <v>483</v>
      </c>
      <c r="C31" s="17" t="n">
        <v>100</v>
      </c>
      <c r="D31" s="17" t="n">
        <v>60</v>
      </c>
      <c r="E31" s="17" t="n">
        <v>78</v>
      </c>
      <c r="F31" s="17" t="n">
        <v>37</v>
      </c>
      <c r="G31" s="17" t="n">
        <v>196</v>
      </c>
      <c r="H31" s="17" t="n">
        <v>41</v>
      </c>
      <c r="I31" s="17" t="n">
        <v>135</v>
      </c>
      <c r="J31" s="17" t="n">
        <v>105</v>
      </c>
      <c r="K31" s="17" t="n">
        <v>131</v>
      </c>
      <c r="L31" s="17" t="n">
        <v>126</v>
      </c>
      <c r="M31" s="17" t="n">
        <v>135</v>
      </c>
      <c r="N31" s="17" t="n">
        <v>70</v>
      </c>
      <c r="O31" s="214" t="n">
        <v>86</v>
      </c>
    </row>
    <row r="32" customFormat="false" ht="13.2" hidden="false" customHeight="false" outlineLevel="0" collapsed="false">
      <c r="A32" s="250"/>
      <c r="B32" s="362" t="s">
        <v>484</v>
      </c>
      <c r="C32" s="17" t="n">
        <v>100</v>
      </c>
      <c r="D32" s="17" t="n">
        <v>63</v>
      </c>
      <c r="E32" s="17" t="n">
        <v>79</v>
      </c>
      <c r="F32" s="17" t="n">
        <v>44</v>
      </c>
      <c r="G32" s="17" t="n">
        <v>178</v>
      </c>
      <c r="H32" s="17" t="n">
        <v>44</v>
      </c>
      <c r="I32" s="17" t="n">
        <v>133</v>
      </c>
      <c r="J32" s="17" t="n">
        <v>106</v>
      </c>
      <c r="K32" s="17" t="n">
        <v>135</v>
      </c>
      <c r="L32" s="17" t="n">
        <v>125</v>
      </c>
      <c r="M32" s="17" t="n">
        <v>129</v>
      </c>
      <c r="N32" s="17" t="n">
        <v>67</v>
      </c>
      <c r="O32" s="214" t="n">
        <v>97</v>
      </c>
    </row>
    <row r="33" customFormat="false" ht="13.2" hidden="false" customHeight="false" outlineLevel="0" collapsed="false">
      <c r="A33" s="250"/>
      <c r="B33" s="362" t="s">
        <v>485</v>
      </c>
      <c r="C33" s="17" t="n">
        <v>100</v>
      </c>
      <c r="D33" s="17" t="n">
        <v>57</v>
      </c>
      <c r="E33" s="17" t="n">
        <v>75</v>
      </c>
      <c r="F33" s="17" t="n">
        <v>26</v>
      </c>
      <c r="G33" s="17" t="n">
        <v>223</v>
      </c>
      <c r="H33" s="17" t="n">
        <v>38</v>
      </c>
      <c r="I33" s="17" t="n">
        <v>138</v>
      </c>
      <c r="J33" s="17" t="n">
        <v>104</v>
      </c>
      <c r="K33" s="17" t="n">
        <v>123</v>
      </c>
      <c r="L33" s="17" t="n">
        <v>128</v>
      </c>
      <c r="M33" s="17" t="n">
        <v>144</v>
      </c>
      <c r="N33" s="17" t="n">
        <v>75</v>
      </c>
      <c r="O33" s="214" t="n">
        <v>69</v>
      </c>
    </row>
    <row r="34" customFormat="false" ht="13.2" hidden="false" customHeight="false" outlineLevel="0" collapsed="false">
      <c r="A34" s="250"/>
      <c r="B34" s="73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214"/>
    </row>
    <row r="35" customFormat="false" ht="13.2" hidden="false" customHeight="false" outlineLevel="0" collapsed="false">
      <c r="A35" s="250" t="n">
        <v>1990</v>
      </c>
      <c r="B35" s="362" t="s">
        <v>486</v>
      </c>
      <c r="C35" s="17" t="n">
        <v>100</v>
      </c>
      <c r="D35" s="17" t="n">
        <v>67</v>
      </c>
      <c r="E35" s="17" t="n">
        <v>92</v>
      </c>
      <c r="F35" s="17" t="n">
        <v>30</v>
      </c>
      <c r="G35" s="17" t="n">
        <v>180</v>
      </c>
      <c r="H35" s="17" t="n">
        <v>38</v>
      </c>
      <c r="I35" s="17" t="n">
        <v>152</v>
      </c>
      <c r="J35" s="17" t="n">
        <v>92</v>
      </c>
      <c r="K35" s="17" t="n">
        <v>115</v>
      </c>
      <c r="L35" s="17" t="n">
        <v>159</v>
      </c>
      <c r="M35" s="17" t="n">
        <v>138</v>
      </c>
      <c r="N35" s="17" t="n">
        <v>52</v>
      </c>
      <c r="O35" s="214" t="n">
        <v>85</v>
      </c>
    </row>
    <row r="36" customFormat="false" ht="13.2" hidden="false" customHeight="false" outlineLevel="0" collapsed="false">
      <c r="A36" s="250"/>
      <c r="B36" s="362" t="s">
        <v>484</v>
      </c>
      <c r="C36" s="17" t="n">
        <v>100</v>
      </c>
      <c r="D36" s="17" t="n">
        <v>72</v>
      </c>
      <c r="E36" s="17" t="n">
        <v>95</v>
      </c>
      <c r="F36" s="17" t="n">
        <v>39</v>
      </c>
      <c r="G36" s="17" t="n">
        <v>163</v>
      </c>
      <c r="H36" s="17" t="n">
        <v>38</v>
      </c>
      <c r="I36" s="17" t="n">
        <v>153</v>
      </c>
      <c r="J36" s="17" t="n">
        <v>93</v>
      </c>
      <c r="K36" s="17" t="n">
        <v>119</v>
      </c>
      <c r="L36" s="17" t="n">
        <v>151</v>
      </c>
      <c r="M36" s="17" t="n">
        <v>127</v>
      </c>
      <c r="N36" s="17" t="n">
        <v>50</v>
      </c>
      <c r="O36" s="214" t="n">
        <v>100</v>
      </c>
    </row>
    <row r="37" customFormat="false" ht="13.2" hidden="false" customHeight="false" outlineLevel="0" collapsed="false">
      <c r="A37" s="250"/>
      <c r="B37" s="362" t="s">
        <v>485</v>
      </c>
      <c r="C37" s="17" t="n">
        <v>100</v>
      </c>
      <c r="D37" s="17" t="n">
        <v>60</v>
      </c>
      <c r="E37" s="17" t="n">
        <v>88</v>
      </c>
      <c r="F37" s="17" t="n">
        <v>19</v>
      </c>
      <c r="G37" s="17" t="n">
        <v>201</v>
      </c>
      <c r="H37" s="17" t="n">
        <v>39</v>
      </c>
      <c r="I37" s="17" t="n">
        <v>151</v>
      </c>
      <c r="J37" s="17" t="n">
        <v>92</v>
      </c>
      <c r="K37" s="17" t="n">
        <v>110</v>
      </c>
      <c r="L37" s="17" t="n">
        <v>170</v>
      </c>
      <c r="M37" s="17" t="n">
        <v>151</v>
      </c>
      <c r="N37" s="17" t="n">
        <v>53</v>
      </c>
      <c r="O37" s="214" t="n">
        <v>66</v>
      </c>
    </row>
    <row r="38" customFormat="false" ht="13.2" hidden="false" customHeight="false" outlineLevel="0" collapsed="false">
      <c r="A38" s="250"/>
      <c r="B38" s="73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214"/>
    </row>
    <row r="39" customFormat="false" ht="13.2" hidden="false" customHeight="false" outlineLevel="0" collapsed="false">
      <c r="A39" s="250" t="n">
        <v>2000</v>
      </c>
      <c r="B39" s="362" t="s">
        <v>487</v>
      </c>
      <c r="C39" s="17" t="n">
        <v>100</v>
      </c>
      <c r="D39" s="17" t="n">
        <v>59</v>
      </c>
      <c r="E39" s="17" t="n">
        <v>51</v>
      </c>
      <c r="F39" s="17" t="n">
        <v>50</v>
      </c>
      <c r="G39" s="17" t="n">
        <v>115</v>
      </c>
      <c r="H39" s="17" t="n">
        <v>38</v>
      </c>
      <c r="I39" s="17" t="n">
        <v>156</v>
      </c>
      <c r="J39" s="17" t="n">
        <v>123</v>
      </c>
      <c r="K39" s="17" t="n">
        <v>168</v>
      </c>
      <c r="L39" s="17" t="n">
        <v>206</v>
      </c>
      <c r="M39" s="17" t="n">
        <v>133</v>
      </c>
      <c r="N39" s="17" t="n">
        <v>34</v>
      </c>
      <c r="O39" s="214" t="n">
        <v>67</v>
      </c>
    </row>
    <row r="40" customFormat="false" ht="13.2" hidden="false" customHeight="false" outlineLevel="0" collapsed="false">
      <c r="A40" s="250"/>
      <c r="B40" s="362" t="s">
        <v>484</v>
      </c>
      <c r="C40" s="17" t="n">
        <v>100</v>
      </c>
      <c r="D40" s="17" t="n">
        <v>57</v>
      </c>
      <c r="E40" s="17" t="n">
        <v>49</v>
      </c>
      <c r="F40" s="17" t="n">
        <v>54</v>
      </c>
      <c r="G40" s="17" t="n">
        <v>111</v>
      </c>
      <c r="H40" s="17" t="n">
        <v>36</v>
      </c>
      <c r="I40" s="17" t="n">
        <v>163</v>
      </c>
      <c r="J40" s="17" t="n">
        <v>120</v>
      </c>
      <c r="K40" s="17" t="n">
        <v>177</v>
      </c>
      <c r="L40" s="17" t="n">
        <v>203</v>
      </c>
      <c r="M40" s="17" t="n">
        <v>122</v>
      </c>
      <c r="N40" s="17" t="n">
        <v>31</v>
      </c>
      <c r="O40" s="214" t="n">
        <v>77</v>
      </c>
    </row>
    <row r="41" customFormat="false" ht="13.2" hidden="false" customHeight="false" outlineLevel="0" collapsed="false">
      <c r="A41" s="250"/>
      <c r="B41" s="362" t="s">
        <v>485</v>
      </c>
      <c r="C41" s="17" t="n">
        <v>100</v>
      </c>
      <c r="D41" s="17" t="n">
        <v>62</v>
      </c>
      <c r="E41" s="17" t="n">
        <v>55</v>
      </c>
      <c r="F41" s="17" t="n">
        <v>44</v>
      </c>
      <c r="G41" s="17" t="n">
        <v>122</v>
      </c>
      <c r="H41" s="17" t="n">
        <v>40</v>
      </c>
      <c r="I41" s="17" t="n">
        <v>145</v>
      </c>
      <c r="J41" s="17" t="n">
        <v>128</v>
      </c>
      <c r="K41" s="17" t="n">
        <v>153</v>
      </c>
      <c r="L41" s="17" t="n">
        <v>211</v>
      </c>
      <c r="M41" s="17" t="n">
        <v>149</v>
      </c>
      <c r="N41" s="17" t="n">
        <v>39</v>
      </c>
      <c r="O41" s="214" t="n">
        <v>52</v>
      </c>
    </row>
    <row r="42" customFormat="false" ht="13.2" hidden="false" customHeight="false" outlineLevel="0" collapsed="false">
      <c r="A42" s="250"/>
      <c r="B42" s="362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214"/>
    </row>
    <row r="43" customFormat="false" ht="13.2" hidden="false" customHeight="false" outlineLevel="0" collapsed="false">
      <c r="A43" s="161" t="n">
        <v>2010</v>
      </c>
      <c r="B43" s="362" t="s">
        <v>483</v>
      </c>
      <c r="C43" s="365" t="n">
        <v>100</v>
      </c>
      <c r="D43" s="42" t="n">
        <v>41.75</v>
      </c>
      <c r="E43" s="42" t="n">
        <v>33.33</v>
      </c>
      <c r="F43" s="42" t="n">
        <v>23.38</v>
      </c>
      <c r="G43" s="42" t="n">
        <v>101.73</v>
      </c>
      <c r="H43" s="42" t="n">
        <v>78.83</v>
      </c>
      <c r="I43" s="42" t="n">
        <v>178.85</v>
      </c>
      <c r="J43" s="42" t="n">
        <v>152</v>
      </c>
      <c r="K43" s="42" t="n">
        <v>197.4</v>
      </c>
      <c r="L43" s="42" t="n">
        <v>180.79</v>
      </c>
      <c r="M43" s="42" t="n">
        <v>132</v>
      </c>
      <c r="N43" s="42" t="n">
        <v>29.48</v>
      </c>
      <c r="O43" s="366" t="n">
        <v>50.5</v>
      </c>
    </row>
    <row r="44" customFormat="false" ht="13.2" hidden="false" customHeight="false" outlineLevel="0" collapsed="false">
      <c r="A44" s="161"/>
      <c r="B44" s="362" t="s">
        <v>484</v>
      </c>
      <c r="C44" s="365" t="n">
        <v>100</v>
      </c>
      <c r="D44" s="42" t="n">
        <v>41</v>
      </c>
      <c r="E44" s="42" t="n">
        <v>33.22</v>
      </c>
      <c r="F44" s="42" t="n">
        <v>27.74</v>
      </c>
      <c r="G44" s="42" t="n">
        <v>96.34</v>
      </c>
      <c r="H44" s="42" t="n">
        <v>83.92</v>
      </c>
      <c r="I44" s="42" t="n">
        <v>183.7</v>
      </c>
      <c r="J44" s="42" t="n">
        <v>150.06</v>
      </c>
      <c r="K44" s="42" t="n">
        <v>201.4</v>
      </c>
      <c r="L44" s="42" t="n">
        <v>177.09</v>
      </c>
      <c r="M44" s="42" t="n">
        <v>122.43</v>
      </c>
      <c r="N44" s="42" t="n">
        <v>28.63</v>
      </c>
      <c r="O44" s="366" t="n">
        <v>54.88</v>
      </c>
    </row>
    <row r="45" customFormat="false" ht="13.2" hidden="false" customHeight="false" outlineLevel="0" collapsed="false">
      <c r="A45" s="161"/>
      <c r="B45" s="362" t="s">
        <v>485</v>
      </c>
      <c r="C45" s="365" t="n">
        <v>100</v>
      </c>
      <c r="D45" s="42" t="n">
        <v>43.5</v>
      </c>
      <c r="E45" s="42" t="n">
        <v>33.5</v>
      </c>
      <c r="F45" s="42" t="n">
        <v>16.82</v>
      </c>
      <c r="G45" s="42" t="n">
        <v>109.86</v>
      </c>
      <c r="H45" s="42" t="n">
        <v>71</v>
      </c>
      <c r="I45" s="42" t="n">
        <v>171.55</v>
      </c>
      <c r="J45" s="42" t="n">
        <v>154.49</v>
      </c>
      <c r="K45" s="42" t="n">
        <v>191.38</v>
      </c>
      <c r="L45" s="42" t="n">
        <v>186.37</v>
      </c>
      <c r="M45" s="42" t="n">
        <v>146.68</v>
      </c>
      <c r="N45" s="42" t="n">
        <v>30.77</v>
      </c>
      <c r="O45" s="366" t="n">
        <v>43.91</v>
      </c>
    </row>
    <row r="46" customFormat="false" ht="13.2" hidden="false" customHeight="false" outlineLevel="0" collapsed="false">
      <c r="A46" s="250"/>
      <c r="B46" s="73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214"/>
    </row>
    <row r="47" customFormat="false" ht="13.2" hidden="false" customHeight="false" outlineLevel="0" collapsed="false">
      <c r="A47" s="250" t="n">
        <v>2014</v>
      </c>
      <c r="B47" s="362" t="s">
        <v>483</v>
      </c>
      <c r="C47" s="365" t="n">
        <v>100</v>
      </c>
      <c r="D47" s="42" t="n">
        <v>28.26</v>
      </c>
      <c r="E47" s="42" t="n">
        <v>32.47</v>
      </c>
      <c r="F47" s="42" t="n">
        <v>38.81</v>
      </c>
      <c r="G47" s="42" t="n">
        <v>65.84</v>
      </c>
      <c r="H47" s="42" t="n">
        <v>96.15</v>
      </c>
      <c r="I47" s="42" t="n">
        <v>186</v>
      </c>
      <c r="J47" s="42" t="n">
        <v>125.75</v>
      </c>
      <c r="K47" s="42" t="n">
        <v>240.51</v>
      </c>
      <c r="L47" s="42" t="n">
        <v>174.66</v>
      </c>
      <c r="M47" s="42" t="n">
        <v>119.44</v>
      </c>
      <c r="N47" s="42" t="n">
        <v>30.59</v>
      </c>
      <c r="O47" s="366" t="n">
        <v>61.52</v>
      </c>
    </row>
    <row r="48" customFormat="false" ht="13.2" hidden="false" customHeight="false" outlineLevel="0" collapsed="false">
      <c r="A48" s="250"/>
      <c r="B48" s="362" t="s">
        <v>484</v>
      </c>
      <c r="C48" s="365" t="n">
        <v>100</v>
      </c>
      <c r="D48" s="42" t="n">
        <v>28.57</v>
      </c>
      <c r="E48" s="42" t="n">
        <v>32.89</v>
      </c>
      <c r="F48" s="42" t="n">
        <v>41.68</v>
      </c>
      <c r="G48" s="42" t="n">
        <v>64.13</v>
      </c>
      <c r="H48" s="42" t="n">
        <v>99.29</v>
      </c>
      <c r="I48" s="42" t="n">
        <v>191.46</v>
      </c>
      <c r="J48" s="42" t="n">
        <v>124.37</v>
      </c>
      <c r="K48" s="42" t="n">
        <v>242.36</v>
      </c>
      <c r="L48" s="42" t="n">
        <v>167.41</v>
      </c>
      <c r="M48" s="42" t="n">
        <v>110.95</v>
      </c>
      <c r="N48" s="42" t="n">
        <v>30.75</v>
      </c>
      <c r="O48" s="366" t="n">
        <v>66.14</v>
      </c>
      <c r="P48" s="82"/>
    </row>
    <row r="49" customFormat="false" ht="13.2" hidden="false" customHeight="false" outlineLevel="0" collapsed="false">
      <c r="A49" s="250"/>
      <c r="B49" s="362" t="s">
        <v>485</v>
      </c>
      <c r="C49" s="365" t="n">
        <v>100</v>
      </c>
      <c r="D49" s="42" t="n">
        <v>27.83</v>
      </c>
      <c r="E49" s="42" t="n">
        <v>31.89</v>
      </c>
      <c r="F49" s="42" t="n">
        <v>34.79</v>
      </c>
      <c r="G49" s="42" t="n">
        <v>68.23</v>
      </c>
      <c r="H49" s="42" t="n">
        <v>91.75</v>
      </c>
      <c r="I49" s="42" t="n">
        <v>178.34</v>
      </c>
      <c r="J49" s="42" t="n">
        <v>127.68</v>
      </c>
      <c r="K49" s="42" t="n">
        <v>237.92</v>
      </c>
      <c r="L49" s="42" t="n">
        <v>184.82</v>
      </c>
      <c r="M49" s="42" t="n">
        <v>131.34</v>
      </c>
      <c r="N49" s="42" t="n">
        <v>30.36</v>
      </c>
      <c r="O49" s="366" t="n">
        <v>55.05</v>
      </c>
    </row>
    <row r="50" customFormat="false" ht="13.2" hidden="false" customHeight="false" outlineLevel="0" collapsed="false">
      <c r="A50" s="250"/>
      <c r="B50" s="73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214"/>
    </row>
    <row r="51" s="4" customFormat="true" ht="13.2" hidden="false" customHeight="false" outlineLevel="0" collapsed="false">
      <c r="A51" s="166" t="n">
        <v>2015</v>
      </c>
      <c r="B51" s="363" t="s">
        <v>483</v>
      </c>
      <c r="C51" s="364" t="n">
        <v>100</v>
      </c>
      <c r="D51" s="367" t="n">
        <v>30.33</v>
      </c>
      <c r="E51" s="364" t="n">
        <v>36.4</v>
      </c>
      <c r="F51" s="367" t="n">
        <v>25.35</v>
      </c>
      <c r="G51" s="364" t="n">
        <v>87.2</v>
      </c>
      <c r="H51" s="367" t="n">
        <v>89.84</v>
      </c>
      <c r="I51" s="364" t="n">
        <v>183.43</v>
      </c>
      <c r="J51" s="367" t="n">
        <v>131.37</v>
      </c>
      <c r="K51" s="364" t="n">
        <v>222.79</v>
      </c>
      <c r="L51" s="367" t="n">
        <v>179.6</v>
      </c>
      <c r="M51" s="364" t="n">
        <v>124.74</v>
      </c>
      <c r="N51" s="367" t="n">
        <v>34.17</v>
      </c>
      <c r="O51" s="364" t="n">
        <v>54.77</v>
      </c>
    </row>
    <row r="52" s="4" customFormat="true" ht="13.2" hidden="false" customHeight="false" outlineLevel="0" collapsed="false">
      <c r="A52" s="166"/>
      <c r="B52" s="363" t="s">
        <v>484</v>
      </c>
      <c r="C52" s="364" t="n">
        <v>100</v>
      </c>
      <c r="D52" s="367" t="n">
        <v>30.51</v>
      </c>
      <c r="E52" s="364" t="n">
        <v>37.14</v>
      </c>
      <c r="F52" s="367" t="n">
        <v>29.58</v>
      </c>
      <c r="G52" s="364" t="n">
        <v>82.26</v>
      </c>
      <c r="H52" s="367" t="n">
        <v>93.89</v>
      </c>
      <c r="I52" s="364" t="n">
        <v>187.76</v>
      </c>
      <c r="J52" s="367" t="n">
        <v>130.47</v>
      </c>
      <c r="K52" s="364" t="n">
        <v>221.08</v>
      </c>
      <c r="L52" s="367" t="n">
        <v>176.35</v>
      </c>
      <c r="M52" s="364" t="n">
        <v>117.58</v>
      </c>
      <c r="N52" s="367" t="n">
        <v>35</v>
      </c>
      <c r="O52" s="364" t="n">
        <v>58.77</v>
      </c>
      <c r="P52" s="368"/>
    </row>
    <row r="53" s="4" customFormat="true" ht="13.2" hidden="false" customHeight="false" outlineLevel="0" collapsed="false">
      <c r="A53" s="166"/>
      <c r="B53" s="363" t="s">
        <v>485</v>
      </c>
      <c r="C53" s="364" t="n">
        <v>100</v>
      </c>
      <c r="D53" s="367" t="n">
        <v>30.07</v>
      </c>
      <c r="E53" s="364" t="n">
        <v>35.33</v>
      </c>
      <c r="F53" s="367" t="n">
        <v>19.28</v>
      </c>
      <c r="G53" s="364" t="n">
        <v>94.28</v>
      </c>
      <c r="H53" s="367" t="n">
        <v>84.04</v>
      </c>
      <c r="I53" s="364" t="n">
        <v>177.24</v>
      </c>
      <c r="J53" s="367" t="n">
        <v>133</v>
      </c>
      <c r="K53" s="364" t="n">
        <v>225.24</v>
      </c>
      <c r="L53" s="367" t="n">
        <v>184.27</v>
      </c>
      <c r="M53" s="364" t="n">
        <v>135.01</v>
      </c>
      <c r="N53" s="367" t="n">
        <v>33.53</v>
      </c>
      <c r="O53" s="364" t="n">
        <v>49.04</v>
      </c>
    </row>
    <row r="54" customFormat="false" ht="13.2" hidden="false" customHeight="false" outlineLevel="0" collapsed="false">
      <c r="C54" s="7"/>
    </row>
    <row r="55" customFormat="false" ht="13.2" hidden="false" customHeight="false" outlineLevel="0" collapsed="false">
      <c r="C55" s="369"/>
      <c r="D55" s="369"/>
      <c r="E55" s="369"/>
      <c r="F55" s="369"/>
      <c r="G55" s="369"/>
      <c r="H55" s="369"/>
      <c r="I55" s="369"/>
      <c r="J55" s="369"/>
      <c r="K55" s="369"/>
      <c r="L55" s="369"/>
      <c r="M55" s="369"/>
      <c r="N55" s="369"/>
      <c r="O55" s="369"/>
      <c r="P55" s="370"/>
    </row>
    <row r="56" customFormat="false" ht="13.2" hidden="false" customHeight="false" outlineLevel="0" collapsed="false">
      <c r="C56" s="369"/>
      <c r="D56" s="369"/>
      <c r="E56" s="369"/>
      <c r="F56" s="369"/>
      <c r="G56" s="369"/>
      <c r="H56" s="369"/>
      <c r="I56" s="369"/>
      <c r="J56" s="369"/>
      <c r="K56" s="369"/>
      <c r="L56" s="369"/>
      <c r="M56" s="369"/>
      <c r="N56" s="369"/>
      <c r="O56" s="369"/>
    </row>
    <row r="57" customFormat="false" ht="13.2" hidden="false" customHeight="false" outlineLevel="0" collapsed="false">
      <c r="C57" s="369"/>
      <c r="D57" s="369"/>
      <c r="E57" s="369"/>
      <c r="F57" s="369"/>
      <c r="G57" s="369"/>
      <c r="H57" s="369"/>
      <c r="I57" s="369"/>
      <c r="J57" s="369"/>
      <c r="K57" s="369"/>
      <c r="L57" s="369"/>
      <c r="M57" s="369"/>
      <c r="N57" s="369"/>
      <c r="O57" s="369"/>
      <c r="P57" s="370"/>
    </row>
  </sheetData>
  <mergeCells count="5">
    <mergeCell ref="A4:B5"/>
    <mergeCell ref="C4:C5"/>
    <mergeCell ref="D4:O4"/>
    <mergeCell ref="A6:O6"/>
    <mergeCell ref="A30:O3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015625" defaultRowHeight="13.2" zeroHeight="false" outlineLevelRow="0" outlineLevelCol="0"/>
  <cols>
    <col collapsed="false" customWidth="true" hidden="false" outlineLevel="0" max="1" min="1" style="244" width="19.1"/>
    <col collapsed="false" customWidth="true" hidden="false" outlineLevel="0" max="2" min="2" style="244" width="6.99"/>
    <col collapsed="false" customWidth="true" hidden="false" outlineLevel="0" max="5" min="3" style="244" width="5.66"/>
    <col collapsed="false" customWidth="true" hidden="false" outlineLevel="0" max="12" min="6" style="244" width="5.99"/>
    <col collapsed="false" customWidth="true" hidden="false" outlineLevel="0" max="14" min="13" style="244" width="5.66"/>
    <col collapsed="false" customWidth="false" hidden="false" outlineLevel="0" max="257" min="15" style="244" width="9.1"/>
  </cols>
  <sheetData>
    <row r="1" s="373" customFormat="true" ht="20.25" hidden="false" customHeight="true" outlineLevel="0" collapsed="false">
      <c r="A1" s="371" t="s">
        <v>489</v>
      </c>
      <c r="B1" s="372"/>
      <c r="C1" s="372"/>
      <c r="D1" s="372"/>
      <c r="E1" s="372"/>
      <c r="F1" s="372"/>
    </row>
    <row r="2" s="375" customFormat="true" ht="13.8" hidden="false" customHeight="false" outlineLevel="0" collapsed="false">
      <c r="A2" s="374" t="s">
        <v>490</v>
      </c>
    </row>
    <row r="4" customFormat="false" ht="24" hidden="false" customHeight="true" outlineLevel="0" collapsed="false">
      <c r="A4" s="376" t="s">
        <v>412</v>
      </c>
      <c r="B4" s="376" t="s">
        <v>144</v>
      </c>
      <c r="C4" s="377" t="s">
        <v>491</v>
      </c>
      <c r="D4" s="377"/>
      <c r="E4" s="377"/>
      <c r="F4" s="377"/>
      <c r="G4" s="377"/>
      <c r="H4" s="377"/>
      <c r="I4" s="377"/>
      <c r="J4" s="377"/>
      <c r="K4" s="377"/>
      <c r="L4" s="377"/>
      <c r="M4" s="377"/>
      <c r="N4" s="377"/>
    </row>
    <row r="5" customFormat="false" ht="22.5" hidden="false" customHeight="true" outlineLevel="0" collapsed="false">
      <c r="A5" s="376"/>
      <c r="B5" s="376"/>
      <c r="C5" s="378" t="s">
        <v>470</v>
      </c>
      <c r="D5" s="378" t="s">
        <v>471</v>
      </c>
      <c r="E5" s="378" t="s">
        <v>472</v>
      </c>
      <c r="F5" s="378" t="s">
        <v>473</v>
      </c>
      <c r="G5" s="378" t="s">
        <v>474</v>
      </c>
      <c r="H5" s="378" t="s">
        <v>475</v>
      </c>
      <c r="I5" s="378" t="s">
        <v>476</v>
      </c>
      <c r="J5" s="378" t="s">
        <v>477</v>
      </c>
      <c r="K5" s="378" t="s">
        <v>478</v>
      </c>
      <c r="L5" s="378" t="s">
        <v>479</v>
      </c>
      <c r="M5" s="378" t="s">
        <v>480</v>
      </c>
      <c r="N5" s="377" t="s">
        <v>481</v>
      </c>
    </row>
    <row r="6" customFormat="false" ht="13.2" hidden="false" customHeight="false" outlineLevel="0" collapsed="false">
      <c r="A6" s="379"/>
      <c r="B6" s="379"/>
      <c r="C6" s="380"/>
      <c r="D6" s="380"/>
      <c r="E6" s="380"/>
      <c r="F6" s="380"/>
      <c r="G6" s="380"/>
      <c r="H6" s="380"/>
      <c r="I6" s="380"/>
      <c r="J6" s="380"/>
      <c r="K6" s="380"/>
      <c r="L6" s="380"/>
      <c r="M6" s="380"/>
      <c r="N6" s="380"/>
    </row>
    <row r="7" customFormat="false" ht="13.2" hidden="false" customHeight="true" outlineLevel="0" collapsed="false">
      <c r="A7" s="381" t="s">
        <v>334</v>
      </c>
      <c r="B7" s="381"/>
      <c r="C7" s="381"/>
      <c r="D7" s="381"/>
      <c r="E7" s="381"/>
      <c r="F7" s="381"/>
      <c r="G7" s="381"/>
      <c r="H7" s="381"/>
      <c r="I7" s="381"/>
      <c r="J7" s="381"/>
      <c r="K7" s="381"/>
      <c r="L7" s="381"/>
      <c r="M7" s="381"/>
      <c r="N7" s="381"/>
    </row>
    <row r="8" customFormat="false" ht="13.2" hidden="false" customHeight="false" outlineLevel="0" collapsed="false">
      <c r="A8" s="379"/>
      <c r="B8" s="379"/>
      <c r="C8" s="379"/>
      <c r="D8" s="379"/>
      <c r="E8" s="379"/>
      <c r="F8" s="379"/>
      <c r="G8" s="379"/>
      <c r="H8" s="379"/>
      <c r="I8" s="379"/>
      <c r="J8" s="379"/>
      <c r="K8" s="379"/>
      <c r="L8" s="379"/>
      <c r="M8" s="379"/>
      <c r="N8" s="379"/>
    </row>
    <row r="9" customFormat="false" ht="13.8" hidden="false" customHeight="false" outlineLevel="0" collapsed="false">
      <c r="A9" s="382" t="s">
        <v>492</v>
      </c>
      <c r="B9" s="383" t="n">
        <v>188832</v>
      </c>
      <c r="C9" s="384" t="n">
        <v>4850</v>
      </c>
      <c r="D9" s="383" t="n">
        <v>5257</v>
      </c>
      <c r="E9" s="384" t="n">
        <v>4054</v>
      </c>
      <c r="F9" s="383" t="n">
        <v>13494</v>
      </c>
      <c r="G9" s="384" t="n">
        <v>14367</v>
      </c>
      <c r="H9" s="383" t="n">
        <v>28387</v>
      </c>
      <c r="I9" s="384" t="n">
        <v>21008</v>
      </c>
      <c r="J9" s="383" t="n">
        <v>35627</v>
      </c>
      <c r="K9" s="384" t="n">
        <v>27794</v>
      </c>
      <c r="L9" s="383" t="n">
        <v>19948</v>
      </c>
      <c r="M9" s="384" t="n">
        <v>5288</v>
      </c>
      <c r="N9" s="383" t="n">
        <v>8758</v>
      </c>
    </row>
    <row r="10" customFormat="false" ht="13.2" hidden="false" customHeight="false" outlineLevel="0" collapsed="false">
      <c r="A10" s="242" t="s">
        <v>493</v>
      </c>
      <c r="B10" s="385" t="n">
        <v>111246</v>
      </c>
      <c r="C10" s="386" t="n">
        <v>2874</v>
      </c>
      <c r="D10" s="385" t="n">
        <v>3160</v>
      </c>
      <c r="E10" s="386" t="n">
        <v>2787</v>
      </c>
      <c r="F10" s="385" t="n">
        <v>7499</v>
      </c>
      <c r="G10" s="386" t="n">
        <v>8845</v>
      </c>
      <c r="H10" s="385" t="n">
        <v>17117</v>
      </c>
      <c r="I10" s="386" t="n">
        <v>12291</v>
      </c>
      <c r="J10" s="385" t="n">
        <v>20827</v>
      </c>
      <c r="K10" s="386" t="n">
        <v>16077</v>
      </c>
      <c r="L10" s="385" t="n">
        <v>11077</v>
      </c>
      <c r="M10" s="386" t="n">
        <v>3156</v>
      </c>
      <c r="N10" s="385" t="n">
        <v>5536</v>
      </c>
    </row>
    <row r="11" customFormat="false" ht="13.2" hidden="false" customHeight="false" outlineLevel="0" collapsed="false">
      <c r="A11" s="242" t="s">
        <v>494</v>
      </c>
      <c r="B11" s="385" t="n">
        <v>77586</v>
      </c>
      <c r="C11" s="386" t="n">
        <v>1976</v>
      </c>
      <c r="D11" s="385" t="n">
        <v>2097</v>
      </c>
      <c r="E11" s="386" t="n">
        <v>1267</v>
      </c>
      <c r="F11" s="385" t="n">
        <v>5995</v>
      </c>
      <c r="G11" s="386" t="n">
        <v>5522</v>
      </c>
      <c r="H11" s="385" t="n">
        <v>11270</v>
      </c>
      <c r="I11" s="386" t="n">
        <v>8717</v>
      </c>
      <c r="J11" s="385" t="n">
        <v>14800</v>
      </c>
      <c r="K11" s="386" t="n">
        <v>11717</v>
      </c>
      <c r="L11" s="385" t="n">
        <v>8871</v>
      </c>
      <c r="M11" s="386" t="n">
        <v>2132</v>
      </c>
      <c r="N11" s="385" t="n">
        <v>3222</v>
      </c>
    </row>
    <row r="12" customFormat="false" ht="13.2" hidden="false" customHeight="false" outlineLevel="0" collapsed="false">
      <c r="A12" s="242" t="s">
        <v>38</v>
      </c>
      <c r="B12" s="385" t="n">
        <v>13172</v>
      </c>
      <c r="C12" s="386" t="n">
        <v>351</v>
      </c>
      <c r="D12" s="385" t="n">
        <v>417</v>
      </c>
      <c r="E12" s="386" t="n">
        <v>432</v>
      </c>
      <c r="F12" s="385" t="n">
        <v>911</v>
      </c>
      <c r="G12" s="386" t="n">
        <v>987</v>
      </c>
      <c r="H12" s="385" t="n">
        <v>2040</v>
      </c>
      <c r="I12" s="386" t="n">
        <v>1376</v>
      </c>
      <c r="J12" s="385" t="n">
        <v>2312</v>
      </c>
      <c r="K12" s="386" t="n">
        <v>1764</v>
      </c>
      <c r="L12" s="385" t="n">
        <v>1334</v>
      </c>
      <c r="M12" s="386" t="n">
        <v>433</v>
      </c>
      <c r="N12" s="385" t="n">
        <v>815</v>
      </c>
    </row>
    <row r="13" customFormat="false" ht="13.2" hidden="false" customHeight="false" outlineLevel="0" collapsed="false">
      <c r="A13" s="242" t="s">
        <v>39</v>
      </c>
      <c r="B13" s="385" t="n">
        <v>10354</v>
      </c>
      <c r="C13" s="386" t="n">
        <v>264</v>
      </c>
      <c r="D13" s="385" t="n">
        <v>269</v>
      </c>
      <c r="E13" s="386" t="n">
        <v>259</v>
      </c>
      <c r="F13" s="385" t="n">
        <v>773</v>
      </c>
      <c r="G13" s="386" t="n">
        <v>644</v>
      </c>
      <c r="H13" s="385" t="n">
        <v>1620</v>
      </c>
      <c r="I13" s="386" t="n">
        <v>1146</v>
      </c>
      <c r="J13" s="385" t="n">
        <v>2055</v>
      </c>
      <c r="K13" s="386" t="n">
        <v>1549</v>
      </c>
      <c r="L13" s="385" t="n">
        <v>996</v>
      </c>
      <c r="M13" s="386" t="n">
        <v>261</v>
      </c>
      <c r="N13" s="385" t="n">
        <v>518</v>
      </c>
    </row>
    <row r="14" customFormat="false" ht="13.2" hidden="false" customHeight="false" outlineLevel="0" collapsed="false">
      <c r="A14" s="242" t="s">
        <v>40</v>
      </c>
      <c r="B14" s="385" t="n">
        <v>10749</v>
      </c>
      <c r="C14" s="386" t="n">
        <v>310</v>
      </c>
      <c r="D14" s="385" t="n">
        <v>317</v>
      </c>
      <c r="E14" s="386" t="n">
        <v>178</v>
      </c>
      <c r="F14" s="385" t="n">
        <v>816</v>
      </c>
      <c r="G14" s="386" t="n">
        <v>985</v>
      </c>
      <c r="H14" s="385" t="n">
        <v>1547</v>
      </c>
      <c r="I14" s="386" t="n">
        <v>1260</v>
      </c>
      <c r="J14" s="385" t="n">
        <v>1946</v>
      </c>
      <c r="K14" s="386" t="n">
        <v>1599</v>
      </c>
      <c r="L14" s="385" t="n">
        <v>1194</v>
      </c>
      <c r="M14" s="386" t="n">
        <v>221</v>
      </c>
      <c r="N14" s="385" t="n">
        <v>376</v>
      </c>
    </row>
    <row r="15" customFormat="false" ht="13.2" hidden="false" customHeight="false" outlineLevel="0" collapsed="false">
      <c r="A15" s="242" t="s">
        <v>41</v>
      </c>
      <c r="B15" s="385" t="n">
        <v>5040</v>
      </c>
      <c r="C15" s="386" t="n">
        <v>128</v>
      </c>
      <c r="D15" s="385" t="n">
        <v>170</v>
      </c>
      <c r="E15" s="386" t="n">
        <v>151</v>
      </c>
      <c r="F15" s="385" t="n">
        <v>359</v>
      </c>
      <c r="G15" s="386" t="n">
        <v>332</v>
      </c>
      <c r="H15" s="385" t="n">
        <v>759</v>
      </c>
      <c r="I15" s="386" t="n">
        <v>552</v>
      </c>
      <c r="J15" s="385" t="n">
        <v>941</v>
      </c>
      <c r="K15" s="386" t="n">
        <v>696</v>
      </c>
      <c r="L15" s="385" t="n">
        <v>483</v>
      </c>
      <c r="M15" s="386" t="n">
        <v>170</v>
      </c>
      <c r="N15" s="385" t="n">
        <v>299</v>
      </c>
    </row>
    <row r="16" customFormat="false" ht="13.2" hidden="false" customHeight="false" outlineLevel="0" collapsed="false">
      <c r="A16" s="242" t="s">
        <v>42</v>
      </c>
      <c r="B16" s="385" t="n">
        <v>11456</v>
      </c>
      <c r="C16" s="386" t="n">
        <v>274</v>
      </c>
      <c r="D16" s="385" t="n">
        <v>285</v>
      </c>
      <c r="E16" s="386" t="n">
        <v>211</v>
      </c>
      <c r="F16" s="385" t="n">
        <v>763</v>
      </c>
      <c r="G16" s="386" t="n">
        <v>843</v>
      </c>
      <c r="H16" s="385" t="n">
        <v>1797</v>
      </c>
      <c r="I16" s="386" t="n">
        <v>1164</v>
      </c>
      <c r="J16" s="385" t="n">
        <v>2142</v>
      </c>
      <c r="K16" s="386" t="n">
        <v>1832</v>
      </c>
      <c r="L16" s="385" t="n">
        <v>1348</v>
      </c>
      <c r="M16" s="386" t="n">
        <v>322</v>
      </c>
      <c r="N16" s="385" t="n">
        <v>475</v>
      </c>
    </row>
    <row r="17" customFormat="false" ht="13.2" hidden="false" customHeight="false" outlineLevel="0" collapsed="false">
      <c r="A17" s="242" t="s">
        <v>43</v>
      </c>
      <c r="B17" s="385" t="n">
        <v>17457</v>
      </c>
      <c r="C17" s="386" t="n">
        <v>483</v>
      </c>
      <c r="D17" s="385" t="n">
        <v>496</v>
      </c>
      <c r="E17" s="386" t="n">
        <v>258</v>
      </c>
      <c r="F17" s="385" t="n">
        <v>1339</v>
      </c>
      <c r="G17" s="386" t="n">
        <v>1397</v>
      </c>
      <c r="H17" s="385" t="n">
        <v>2456</v>
      </c>
      <c r="I17" s="386" t="n">
        <v>2018</v>
      </c>
      <c r="J17" s="385" t="n">
        <v>3188</v>
      </c>
      <c r="K17" s="386" t="n">
        <v>2490</v>
      </c>
      <c r="L17" s="385" t="n">
        <v>2052</v>
      </c>
      <c r="M17" s="386" t="n">
        <v>550</v>
      </c>
      <c r="N17" s="385" t="n">
        <v>730</v>
      </c>
    </row>
    <row r="18" customFormat="false" ht="13.2" hidden="false" customHeight="false" outlineLevel="0" collapsed="false">
      <c r="A18" s="242" t="s">
        <v>44</v>
      </c>
      <c r="B18" s="385" t="n">
        <v>25808</v>
      </c>
      <c r="C18" s="386" t="n">
        <v>600</v>
      </c>
      <c r="D18" s="385" t="n">
        <v>687</v>
      </c>
      <c r="E18" s="386" t="n">
        <v>481</v>
      </c>
      <c r="F18" s="385" t="n">
        <v>1747</v>
      </c>
      <c r="G18" s="386" t="n">
        <v>2251</v>
      </c>
      <c r="H18" s="385" t="n">
        <v>3898</v>
      </c>
      <c r="I18" s="386" t="n">
        <v>2938</v>
      </c>
      <c r="J18" s="385" t="n">
        <v>4902</v>
      </c>
      <c r="K18" s="386" t="n">
        <v>3876</v>
      </c>
      <c r="L18" s="385" t="n">
        <v>2760</v>
      </c>
      <c r="M18" s="386" t="n">
        <v>667</v>
      </c>
      <c r="N18" s="385" t="n">
        <v>1001</v>
      </c>
    </row>
    <row r="19" customFormat="false" ht="13.2" hidden="false" customHeight="false" outlineLevel="0" collapsed="false">
      <c r="A19" s="242" t="s">
        <v>45</v>
      </c>
      <c r="B19" s="385" t="n">
        <v>4920</v>
      </c>
      <c r="C19" s="386" t="n">
        <v>119</v>
      </c>
      <c r="D19" s="385" t="n">
        <v>150</v>
      </c>
      <c r="E19" s="386" t="n">
        <v>123</v>
      </c>
      <c r="F19" s="385" t="n">
        <v>373</v>
      </c>
      <c r="G19" s="386" t="n">
        <v>332</v>
      </c>
      <c r="H19" s="385" t="n">
        <v>700</v>
      </c>
      <c r="I19" s="386" t="n">
        <v>538</v>
      </c>
      <c r="J19" s="385" t="n">
        <v>922</v>
      </c>
      <c r="K19" s="386" t="n">
        <v>715</v>
      </c>
      <c r="L19" s="385" t="n">
        <v>534</v>
      </c>
      <c r="M19" s="386" t="n">
        <v>167</v>
      </c>
      <c r="N19" s="385" t="n">
        <v>247</v>
      </c>
    </row>
    <row r="20" customFormat="false" ht="13.2" hidden="false" customHeight="false" outlineLevel="0" collapsed="false">
      <c r="A20" s="242" t="s">
        <v>46</v>
      </c>
      <c r="B20" s="385" t="n">
        <v>10852</v>
      </c>
      <c r="C20" s="386" t="n">
        <v>277</v>
      </c>
      <c r="D20" s="385" t="n">
        <v>269</v>
      </c>
      <c r="E20" s="386" t="n">
        <v>147</v>
      </c>
      <c r="F20" s="385" t="n">
        <v>725</v>
      </c>
      <c r="G20" s="386" t="n">
        <v>946</v>
      </c>
      <c r="H20" s="385" t="n">
        <v>1454</v>
      </c>
      <c r="I20" s="386" t="n">
        <v>1381</v>
      </c>
      <c r="J20" s="385" t="n">
        <v>2215</v>
      </c>
      <c r="K20" s="386" t="n">
        <v>1555</v>
      </c>
      <c r="L20" s="385" t="n">
        <v>1153</v>
      </c>
      <c r="M20" s="386" t="n">
        <v>267</v>
      </c>
      <c r="N20" s="385" t="n">
        <v>463</v>
      </c>
    </row>
    <row r="21" customFormat="false" ht="13.2" hidden="false" customHeight="false" outlineLevel="0" collapsed="false">
      <c r="A21" s="242" t="s">
        <v>47</v>
      </c>
      <c r="B21" s="385" t="n">
        <v>6061</v>
      </c>
      <c r="C21" s="386" t="n">
        <v>189</v>
      </c>
      <c r="D21" s="385" t="n">
        <v>160</v>
      </c>
      <c r="E21" s="386" t="n">
        <v>98</v>
      </c>
      <c r="F21" s="385" t="n">
        <v>446</v>
      </c>
      <c r="G21" s="386" t="n">
        <v>573</v>
      </c>
      <c r="H21" s="385" t="n">
        <v>849</v>
      </c>
      <c r="I21" s="386" t="n">
        <v>788</v>
      </c>
      <c r="J21" s="385" t="n">
        <v>1214</v>
      </c>
      <c r="K21" s="386" t="n">
        <v>822</v>
      </c>
      <c r="L21" s="385" t="n">
        <v>550</v>
      </c>
      <c r="M21" s="386" t="n">
        <v>176</v>
      </c>
      <c r="N21" s="385" t="n">
        <v>196</v>
      </c>
    </row>
    <row r="22" customFormat="false" ht="13.2" hidden="false" customHeight="false" outlineLevel="0" collapsed="false">
      <c r="A22" s="242" t="s">
        <v>48</v>
      </c>
      <c r="B22" s="385" t="n">
        <v>11858</v>
      </c>
      <c r="C22" s="386" t="n">
        <v>286</v>
      </c>
      <c r="D22" s="385" t="n">
        <v>318</v>
      </c>
      <c r="E22" s="386" t="n">
        <v>280</v>
      </c>
      <c r="F22" s="385" t="n">
        <v>778</v>
      </c>
      <c r="G22" s="386" t="n">
        <v>901</v>
      </c>
      <c r="H22" s="385" t="n">
        <v>1769</v>
      </c>
      <c r="I22" s="386" t="n">
        <v>1243</v>
      </c>
      <c r="J22" s="385" t="n">
        <v>2153</v>
      </c>
      <c r="K22" s="386" t="n">
        <v>1785</v>
      </c>
      <c r="L22" s="385" t="n">
        <v>1308</v>
      </c>
      <c r="M22" s="386" t="n">
        <v>397</v>
      </c>
      <c r="N22" s="385" t="n">
        <v>640</v>
      </c>
    </row>
    <row r="23" customFormat="false" ht="13.2" hidden="false" customHeight="false" outlineLevel="0" collapsed="false">
      <c r="A23" s="242" t="s">
        <v>49</v>
      </c>
      <c r="B23" s="385" t="n">
        <v>22338</v>
      </c>
      <c r="C23" s="386" t="n">
        <v>622</v>
      </c>
      <c r="D23" s="385" t="n">
        <v>675</v>
      </c>
      <c r="E23" s="386" t="n">
        <v>586</v>
      </c>
      <c r="F23" s="385" t="n">
        <v>1647</v>
      </c>
      <c r="G23" s="386" t="n">
        <v>1555</v>
      </c>
      <c r="H23" s="385" t="n">
        <v>3490</v>
      </c>
      <c r="I23" s="386" t="n">
        <v>2217</v>
      </c>
      <c r="J23" s="385" t="n">
        <v>4091</v>
      </c>
      <c r="K23" s="386" t="n">
        <v>3294</v>
      </c>
      <c r="L23" s="385" t="n">
        <v>2439</v>
      </c>
      <c r="M23" s="386" t="n">
        <v>631</v>
      </c>
      <c r="N23" s="385" t="n">
        <v>1091</v>
      </c>
    </row>
    <row r="24" customFormat="false" ht="13.2" hidden="false" customHeight="false" outlineLevel="0" collapsed="false">
      <c r="A24" s="242" t="s">
        <v>50</v>
      </c>
      <c r="B24" s="385" t="n">
        <v>5892</v>
      </c>
      <c r="C24" s="386" t="n">
        <v>156</v>
      </c>
      <c r="D24" s="385" t="n">
        <v>158</v>
      </c>
      <c r="E24" s="386" t="n">
        <v>88</v>
      </c>
      <c r="F24" s="385" t="n">
        <v>441</v>
      </c>
      <c r="G24" s="386" t="n">
        <v>415</v>
      </c>
      <c r="H24" s="385" t="n">
        <v>847</v>
      </c>
      <c r="I24" s="386" t="n">
        <v>722</v>
      </c>
      <c r="J24" s="385" t="n">
        <v>1214</v>
      </c>
      <c r="K24" s="386" t="n">
        <v>833</v>
      </c>
      <c r="L24" s="385" t="n">
        <v>604</v>
      </c>
      <c r="M24" s="386" t="n">
        <v>130</v>
      </c>
      <c r="N24" s="385" t="n">
        <v>284</v>
      </c>
    </row>
    <row r="25" customFormat="false" ht="13.2" hidden="false" customHeight="false" outlineLevel="0" collapsed="false">
      <c r="A25" s="242" t="s">
        <v>51</v>
      </c>
      <c r="B25" s="385" t="n">
        <v>6903</v>
      </c>
      <c r="C25" s="386" t="n">
        <v>187</v>
      </c>
      <c r="D25" s="385" t="n">
        <v>202</v>
      </c>
      <c r="E25" s="386" t="n">
        <v>162</v>
      </c>
      <c r="F25" s="385" t="n">
        <v>461</v>
      </c>
      <c r="G25" s="386" t="n">
        <v>527</v>
      </c>
      <c r="H25" s="385" t="n">
        <v>1019</v>
      </c>
      <c r="I25" s="386" t="n">
        <v>884</v>
      </c>
      <c r="J25" s="385" t="n">
        <v>1349</v>
      </c>
      <c r="K25" s="386" t="n">
        <v>954</v>
      </c>
      <c r="L25" s="385" t="n">
        <v>620</v>
      </c>
      <c r="M25" s="386" t="n">
        <v>167</v>
      </c>
      <c r="N25" s="385" t="n">
        <v>371</v>
      </c>
    </row>
    <row r="26" customFormat="false" ht="13.2" hidden="false" customHeight="false" outlineLevel="0" collapsed="false">
      <c r="A26" s="242" t="s">
        <v>52</v>
      </c>
      <c r="B26" s="385" t="n">
        <v>17633</v>
      </c>
      <c r="C26" s="386" t="n">
        <v>365</v>
      </c>
      <c r="D26" s="385" t="n">
        <v>435</v>
      </c>
      <c r="E26" s="386" t="n">
        <v>371</v>
      </c>
      <c r="F26" s="385" t="n">
        <v>1341</v>
      </c>
      <c r="G26" s="386" t="n">
        <v>1125</v>
      </c>
      <c r="H26" s="385" t="n">
        <v>2924</v>
      </c>
      <c r="I26" s="386" t="n">
        <v>1860</v>
      </c>
      <c r="J26" s="385" t="n">
        <v>3433</v>
      </c>
      <c r="K26" s="386" t="n">
        <v>2802</v>
      </c>
      <c r="L26" s="385" t="n">
        <v>1761</v>
      </c>
      <c r="M26" s="386" t="n">
        <v>510</v>
      </c>
      <c r="N26" s="385" t="n">
        <v>706</v>
      </c>
    </row>
    <row r="27" customFormat="false" ht="13.2" hidden="false" customHeight="false" outlineLevel="0" collapsed="false">
      <c r="A27" s="242" t="s">
        <v>53</v>
      </c>
      <c r="B27" s="385" t="n">
        <v>8339</v>
      </c>
      <c r="C27" s="386" t="n">
        <v>239</v>
      </c>
      <c r="D27" s="385" t="n">
        <v>249</v>
      </c>
      <c r="E27" s="386" t="n">
        <v>229</v>
      </c>
      <c r="F27" s="385" t="n">
        <v>574</v>
      </c>
      <c r="G27" s="386" t="n">
        <v>554</v>
      </c>
      <c r="H27" s="385" t="n">
        <v>1218</v>
      </c>
      <c r="I27" s="386" t="n">
        <v>921</v>
      </c>
      <c r="J27" s="385" t="n">
        <v>1550</v>
      </c>
      <c r="K27" s="386" t="n">
        <v>1228</v>
      </c>
      <c r="L27" s="385" t="n">
        <v>812</v>
      </c>
      <c r="M27" s="386" t="n">
        <v>219</v>
      </c>
      <c r="N27" s="385" t="n">
        <v>546</v>
      </c>
    </row>
    <row r="28" customFormat="false" ht="13.2" hidden="false" customHeight="false" outlineLevel="0" collapsed="false">
      <c r="A28" s="387"/>
      <c r="B28" s="387"/>
      <c r="C28" s="387"/>
      <c r="D28" s="387"/>
      <c r="E28" s="387"/>
      <c r="F28" s="387"/>
      <c r="G28" s="387"/>
      <c r="H28" s="387"/>
      <c r="I28" s="387"/>
      <c r="J28" s="387"/>
      <c r="K28" s="387"/>
      <c r="L28" s="387"/>
      <c r="M28" s="387"/>
      <c r="N28" s="387"/>
    </row>
    <row r="29" s="373" customFormat="true" ht="13.8" hidden="false" customHeight="false" outlineLevel="0" collapsed="false">
      <c r="A29" s="388" t="s">
        <v>495</v>
      </c>
      <c r="B29" s="388"/>
      <c r="C29" s="388"/>
      <c r="D29" s="388"/>
      <c r="E29" s="388"/>
      <c r="F29" s="388"/>
      <c r="G29" s="388"/>
      <c r="H29" s="388"/>
      <c r="I29" s="388"/>
      <c r="J29" s="388"/>
      <c r="K29" s="388"/>
      <c r="L29" s="388"/>
      <c r="M29" s="388"/>
      <c r="N29" s="388"/>
      <c r="O29" s="244"/>
    </row>
    <row r="30" customFormat="false" ht="13.2" hidden="false" customHeight="false" outlineLevel="0" collapsed="false">
      <c r="A30" s="387"/>
      <c r="B30" s="387"/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</row>
    <row r="31" customFormat="false" ht="13.8" hidden="false" customHeight="false" outlineLevel="0" collapsed="false">
      <c r="A31" s="382" t="s">
        <v>496</v>
      </c>
      <c r="B31" s="389" t="n">
        <v>117459</v>
      </c>
      <c r="C31" s="390" t="n">
        <v>1693</v>
      </c>
      <c r="D31" s="391" t="n">
        <v>1606</v>
      </c>
      <c r="E31" s="390" t="n">
        <v>265</v>
      </c>
      <c r="F31" s="391" t="n">
        <v>7900</v>
      </c>
      <c r="G31" s="390" t="n">
        <v>8992</v>
      </c>
      <c r="H31" s="391" t="n">
        <v>19787</v>
      </c>
      <c r="I31" s="390" t="n">
        <v>13834</v>
      </c>
      <c r="J31" s="391" t="n">
        <v>25890</v>
      </c>
      <c r="K31" s="390" t="n">
        <v>20591</v>
      </c>
      <c r="L31" s="391" t="n">
        <v>13030</v>
      </c>
      <c r="M31" s="390" t="n">
        <v>1927</v>
      </c>
      <c r="N31" s="391" t="n">
        <v>1944</v>
      </c>
    </row>
    <row r="32" customFormat="false" ht="13.2" hidden="false" customHeight="false" outlineLevel="0" collapsed="false">
      <c r="A32" s="242" t="s">
        <v>493</v>
      </c>
      <c r="B32" s="392" t="n">
        <v>62912</v>
      </c>
      <c r="C32" s="386" t="n">
        <v>808</v>
      </c>
      <c r="D32" s="385" t="n">
        <v>819</v>
      </c>
      <c r="E32" s="386" t="n">
        <v>160</v>
      </c>
      <c r="F32" s="385" t="n">
        <v>3879</v>
      </c>
      <c r="G32" s="386" t="n">
        <v>5065</v>
      </c>
      <c r="H32" s="385" t="n">
        <v>11063</v>
      </c>
      <c r="I32" s="386" t="n">
        <v>7365</v>
      </c>
      <c r="J32" s="385" t="n">
        <v>14246</v>
      </c>
      <c r="K32" s="386" t="n">
        <v>11048</v>
      </c>
      <c r="L32" s="385" t="n">
        <v>6446</v>
      </c>
      <c r="M32" s="386" t="n">
        <v>901</v>
      </c>
      <c r="N32" s="385" t="n">
        <v>1112</v>
      </c>
    </row>
    <row r="33" customFormat="false" ht="13.2" hidden="false" customHeight="false" outlineLevel="0" collapsed="false">
      <c r="A33" s="242" t="s">
        <v>494</v>
      </c>
      <c r="B33" s="243" t="n">
        <v>54547</v>
      </c>
      <c r="C33" s="243" t="n">
        <v>885</v>
      </c>
      <c r="D33" s="243" t="n">
        <v>787</v>
      </c>
      <c r="E33" s="243" t="n">
        <v>105</v>
      </c>
      <c r="F33" s="243" t="n">
        <v>4021</v>
      </c>
      <c r="G33" s="243" t="n">
        <v>3927</v>
      </c>
      <c r="H33" s="243" t="n">
        <v>8724</v>
      </c>
      <c r="I33" s="243" t="n">
        <v>6469</v>
      </c>
      <c r="J33" s="243" t="n">
        <v>11644</v>
      </c>
      <c r="K33" s="243" t="n">
        <v>9543</v>
      </c>
      <c r="L33" s="243" t="n">
        <v>6584</v>
      </c>
      <c r="M33" s="243" t="n">
        <v>1026</v>
      </c>
      <c r="N33" s="244" t="n">
        <v>832</v>
      </c>
    </row>
    <row r="34" customFormat="false" ht="13.2" hidden="false" customHeight="false" outlineLevel="0" collapsed="false">
      <c r="A34" s="242" t="s">
        <v>38</v>
      </c>
      <c r="B34" s="392" t="n">
        <v>6403</v>
      </c>
      <c r="C34" s="386" t="n">
        <v>89</v>
      </c>
      <c r="D34" s="385" t="n">
        <v>84</v>
      </c>
      <c r="E34" s="386" t="n">
        <v>16</v>
      </c>
      <c r="F34" s="385" t="n">
        <v>400</v>
      </c>
      <c r="G34" s="386" t="n">
        <v>435</v>
      </c>
      <c r="H34" s="385" t="n">
        <v>1093</v>
      </c>
      <c r="I34" s="386" t="n">
        <v>714</v>
      </c>
      <c r="J34" s="385" t="n">
        <v>1451</v>
      </c>
      <c r="K34" s="386" t="n">
        <v>1160</v>
      </c>
      <c r="L34" s="385" t="n">
        <v>717</v>
      </c>
      <c r="M34" s="386" t="n">
        <v>102</v>
      </c>
      <c r="N34" s="385" t="n">
        <v>142</v>
      </c>
    </row>
    <row r="35" customFormat="false" ht="13.2" hidden="false" customHeight="false" outlineLevel="0" collapsed="false">
      <c r="A35" s="242" t="s">
        <v>39</v>
      </c>
      <c r="B35" s="392" t="n">
        <v>6133</v>
      </c>
      <c r="C35" s="386" t="n">
        <v>64</v>
      </c>
      <c r="D35" s="385" t="n">
        <v>86</v>
      </c>
      <c r="E35" s="386" t="n">
        <v>29</v>
      </c>
      <c r="F35" s="385" t="n">
        <v>429</v>
      </c>
      <c r="G35" s="386" t="n">
        <v>351</v>
      </c>
      <c r="H35" s="385" t="n">
        <v>1114</v>
      </c>
      <c r="I35" s="386" t="n">
        <v>695</v>
      </c>
      <c r="J35" s="385" t="n">
        <v>1455</v>
      </c>
      <c r="K35" s="386" t="n">
        <v>1119</v>
      </c>
      <c r="L35" s="385" t="n">
        <v>592</v>
      </c>
      <c r="M35" s="386" t="n">
        <v>79</v>
      </c>
      <c r="N35" s="385" t="n">
        <v>120</v>
      </c>
    </row>
    <row r="36" customFormat="false" ht="13.2" hidden="false" customHeight="false" outlineLevel="0" collapsed="false">
      <c r="A36" s="242" t="s">
        <v>40</v>
      </c>
      <c r="B36" s="392" t="n">
        <v>7382</v>
      </c>
      <c r="C36" s="386" t="n">
        <v>122</v>
      </c>
      <c r="D36" s="385" t="n">
        <v>107</v>
      </c>
      <c r="E36" s="386" t="n">
        <v>7</v>
      </c>
      <c r="F36" s="385" t="n">
        <v>524</v>
      </c>
      <c r="G36" s="386" t="n">
        <v>725</v>
      </c>
      <c r="H36" s="385" t="n">
        <v>1163</v>
      </c>
      <c r="I36" s="386" t="n">
        <v>900</v>
      </c>
      <c r="J36" s="385" t="n">
        <v>1474</v>
      </c>
      <c r="K36" s="386" t="n">
        <v>1281</v>
      </c>
      <c r="L36" s="385" t="n">
        <v>905</v>
      </c>
      <c r="M36" s="386" t="n">
        <v>93</v>
      </c>
      <c r="N36" s="385" t="n">
        <v>81</v>
      </c>
    </row>
    <row r="37" customFormat="false" ht="13.2" hidden="false" customHeight="false" outlineLevel="0" collapsed="false">
      <c r="A37" s="242" t="s">
        <v>41</v>
      </c>
      <c r="B37" s="392" t="n">
        <v>2531</v>
      </c>
      <c r="C37" s="386" t="n">
        <v>28</v>
      </c>
      <c r="D37" s="385" t="n">
        <v>34</v>
      </c>
      <c r="E37" s="386" t="n">
        <v>9</v>
      </c>
      <c r="F37" s="385" t="n">
        <v>179</v>
      </c>
      <c r="G37" s="386" t="n">
        <v>152</v>
      </c>
      <c r="H37" s="385" t="n">
        <v>472</v>
      </c>
      <c r="I37" s="386" t="n">
        <v>286</v>
      </c>
      <c r="J37" s="385" t="n">
        <v>587</v>
      </c>
      <c r="K37" s="386" t="n">
        <v>451</v>
      </c>
      <c r="L37" s="385" t="n">
        <v>238</v>
      </c>
      <c r="M37" s="386" t="n">
        <v>39</v>
      </c>
      <c r="N37" s="385" t="n">
        <v>56</v>
      </c>
    </row>
    <row r="38" customFormat="false" ht="13.2" hidden="false" customHeight="false" outlineLevel="0" collapsed="false">
      <c r="A38" s="242" t="s">
        <v>42</v>
      </c>
      <c r="B38" s="392" t="n">
        <v>7258</v>
      </c>
      <c r="C38" s="386" t="n">
        <v>90</v>
      </c>
      <c r="D38" s="385" t="n">
        <v>78</v>
      </c>
      <c r="E38" s="386" t="n">
        <v>7</v>
      </c>
      <c r="F38" s="385" t="n">
        <v>434</v>
      </c>
      <c r="G38" s="386" t="n">
        <v>511</v>
      </c>
      <c r="H38" s="385" t="n">
        <v>1277</v>
      </c>
      <c r="I38" s="386" t="n">
        <v>755</v>
      </c>
      <c r="J38" s="385" t="n">
        <v>1613</v>
      </c>
      <c r="K38" s="386" t="n">
        <v>1386</v>
      </c>
      <c r="L38" s="385" t="n">
        <v>898</v>
      </c>
      <c r="M38" s="386" t="n">
        <v>112</v>
      </c>
      <c r="N38" s="385" t="n">
        <v>97</v>
      </c>
    </row>
    <row r="39" customFormat="false" ht="13.2" hidden="false" customHeight="false" outlineLevel="0" collapsed="false">
      <c r="A39" s="242" t="s">
        <v>43</v>
      </c>
      <c r="B39" s="392" t="n">
        <v>12608</v>
      </c>
      <c r="C39" s="386" t="n">
        <v>246</v>
      </c>
      <c r="D39" s="385" t="n">
        <v>225</v>
      </c>
      <c r="E39" s="386" t="n">
        <v>17</v>
      </c>
      <c r="F39" s="385" t="n">
        <v>938</v>
      </c>
      <c r="G39" s="386" t="n">
        <v>1057</v>
      </c>
      <c r="H39" s="385" t="n">
        <v>1917</v>
      </c>
      <c r="I39" s="386" t="n">
        <v>1551</v>
      </c>
      <c r="J39" s="385" t="n">
        <v>2554</v>
      </c>
      <c r="K39" s="386" t="n">
        <v>2020</v>
      </c>
      <c r="L39" s="385" t="n">
        <v>1568</v>
      </c>
      <c r="M39" s="386" t="n">
        <v>278</v>
      </c>
      <c r="N39" s="385" t="n">
        <v>237</v>
      </c>
    </row>
    <row r="40" customFormat="false" ht="13.2" hidden="false" customHeight="false" outlineLevel="0" collapsed="false">
      <c r="A40" s="242" t="s">
        <v>44</v>
      </c>
      <c r="B40" s="392" t="n">
        <v>16786</v>
      </c>
      <c r="C40" s="386" t="n">
        <v>216</v>
      </c>
      <c r="D40" s="385" t="n">
        <v>213</v>
      </c>
      <c r="E40" s="386" t="n">
        <v>23</v>
      </c>
      <c r="F40" s="385" t="n">
        <v>1034</v>
      </c>
      <c r="G40" s="386" t="n">
        <v>1497</v>
      </c>
      <c r="H40" s="385" t="n">
        <v>2813</v>
      </c>
      <c r="I40" s="386" t="n">
        <v>2040</v>
      </c>
      <c r="J40" s="385" t="n">
        <v>3689</v>
      </c>
      <c r="K40" s="386" t="n">
        <v>2924</v>
      </c>
      <c r="L40" s="385" t="n">
        <v>1830</v>
      </c>
      <c r="M40" s="386" t="n">
        <v>282</v>
      </c>
      <c r="N40" s="385" t="n">
        <v>225</v>
      </c>
    </row>
    <row r="41" customFormat="false" ht="13.2" hidden="false" customHeight="false" outlineLevel="0" collapsed="false">
      <c r="A41" s="242" t="s">
        <v>45</v>
      </c>
      <c r="B41" s="392" t="n">
        <v>2953</v>
      </c>
      <c r="C41" s="386" t="n">
        <v>38</v>
      </c>
      <c r="D41" s="385" t="n">
        <v>44</v>
      </c>
      <c r="E41" s="386" t="n">
        <v>10</v>
      </c>
      <c r="F41" s="385" t="n">
        <v>231</v>
      </c>
      <c r="G41" s="386" t="n">
        <v>188</v>
      </c>
      <c r="H41" s="385" t="n">
        <v>491</v>
      </c>
      <c r="I41" s="386" t="n">
        <v>340</v>
      </c>
      <c r="J41" s="385" t="n">
        <v>673</v>
      </c>
      <c r="K41" s="386" t="n">
        <v>490</v>
      </c>
      <c r="L41" s="385" t="n">
        <v>334</v>
      </c>
      <c r="M41" s="386" t="n">
        <v>60</v>
      </c>
      <c r="N41" s="385" t="n">
        <v>54</v>
      </c>
    </row>
    <row r="42" customFormat="false" ht="13.2" hidden="false" customHeight="false" outlineLevel="0" collapsed="false">
      <c r="A42" s="242" t="s">
        <v>46</v>
      </c>
      <c r="B42" s="392" t="n">
        <v>7944</v>
      </c>
      <c r="C42" s="386" t="n">
        <v>121</v>
      </c>
      <c r="D42" s="385" t="n">
        <v>100</v>
      </c>
      <c r="E42" s="386" t="n">
        <v>4</v>
      </c>
      <c r="F42" s="385" t="n">
        <v>462</v>
      </c>
      <c r="G42" s="386" t="n">
        <v>724</v>
      </c>
      <c r="H42" s="385" t="n">
        <v>1188</v>
      </c>
      <c r="I42" s="386" t="n">
        <v>1108</v>
      </c>
      <c r="J42" s="385" t="n">
        <v>1776</v>
      </c>
      <c r="K42" s="386" t="n">
        <v>1322</v>
      </c>
      <c r="L42" s="385" t="n">
        <v>892</v>
      </c>
      <c r="M42" s="386" t="n">
        <v>121</v>
      </c>
      <c r="N42" s="385" t="n">
        <v>126</v>
      </c>
    </row>
    <row r="43" customFormat="false" ht="13.2" hidden="false" customHeight="false" outlineLevel="0" collapsed="false">
      <c r="A43" s="242" t="s">
        <v>47</v>
      </c>
      <c r="B43" s="392" t="n">
        <v>4299</v>
      </c>
      <c r="C43" s="386" t="n">
        <v>83</v>
      </c>
      <c r="D43" s="385" t="n">
        <v>56</v>
      </c>
      <c r="E43" s="386" t="n">
        <v>7</v>
      </c>
      <c r="F43" s="385" t="n">
        <v>302</v>
      </c>
      <c r="G43" s="386" t="n">
        <v>442</v>
      </c>
      <c r="H43" s="385" t="n">
        <v>677</v>
      </c>
      <c r="I43" s="386" t="n">
        <v>585</v>
      </c>
      <c r="J43" s="385" t="n">
        <v>981</v>
      </c>
      <c r="K43" s="386" t="n">
        <v>652</v>
      </c>
      <c r="L43" s="385" t="n">
        <v>386</v>
      </c>
      <c r="M43" s="386" t="n">
        <v>79</v>
      </c>
      <c r="N43" s="385" t="n">
        <v>49</v>
      </c>
    </row>
    <row r="44" customFormat="false" ht="13.2" hidden="false" customHeight="false" outlineLevel="0" collapsed="false">
      <c r="A44" s="242" t="s">
        <v>48</v>
      </c>
      <c r="B44" s="392" t="n">
        <v>6873</v>
      </c>
      <c r="C44" s="386" t="n">
        <v>85</v>
      </c>
      <c r="D44" s="385" t="n">
        <v>83</v>
      </c>
      <c r="E44" s="386" t="n">
        <v>20</v>
      </c>
      <c r="F44" s="385" t="n">
        <v>438</v>
      </c>
      <c r="G44" s="386" t="n">
        <v>492</v>
      </c>
      <c r="H44" s="385" t="n">
        <v>1225</v>
      </c>
      <c r="I44" s="386" t="n">
        <v>728</v>
      </c>
      <c r="J44" s="385" t="n">
        <v>1478</v>
      </c>
      <c r="K44" s="386" t="n">
        <v>1243</v>
      </c>
      <c r="L44" s="385" t="n">
        <v>802</v>
      </c>
      <c r="M44" s="386" t="n">
        <v>145</v>
      </c>
      <c r="N44" s="385" t="n">
        <v>134</v>
      </c>
    </row>
    <row r="45" customFormat="false" ht="13.2" hidden="false" customHeight="false" outlineLevel="0" collapsed="false">
      <c r="A45" s="242" t="s">
        <v>49</v>
      </c>
      <c r="B45" s="392" t="n">
        <v>12774</v>
      </c>
      <c r="C45" s="386" t="n">
        <v>198</v>
      </c>
      <c r="D45" s="385" t="n">
        <v>206</v>
      </c>
      <c r="E45" s="386" t="n">
        <v>43</v>
      </c>
      <c r="F45" s="385" t="n">
        <v>886</v>
      </c>
      <c r="G45" s="386" t="n">
        <v>882</v>
      </c>
      <c r="H45" s="385" t="n">
        <v>2197</v>
      </c>
      <c r="I45" s="386" t="n">
        <v>1346</v>
      </c>
      <c r="J45" s="385" t="n">
        <v>2768</v>
      </c>
      <c r="K45" s="386" t="n">
        <v>2311</v>
      </c>
      <c r="L45" s="385" t="n">
        <v>1506</v>
      </c>
      <c r="M45" s="386" t="n">
        <v>204</v>
      </c>
      <c r="N45" s="385" t="n">
        <v>227</v>
      </c>
    </row>
    <row r="46" customFormat="false" ht="13.2" hidden="false" customHeight="false" outlineLevel="0" collapsed="false">
      <c r="A46" s="242" t="s">
        <v>50</v>
      </c>
      <c r="B46" s="392" t="n">
        <v>4050</v>
      </c>
      <c r="C46" s="386" t="n">
        <v>77</v>
      </c>
      <c r="D46" s="385" t="n">
        <v>55</v>
      </c>
      <c r="E46" s="386" t="n">
        <v>9</v>
      </c>
      <c r="F46" s="385" t="n">
        <v>282</v>
      </c>
      <c r="G46" s="386" t="n">
        <v>252</v>
      </c>
      <c r="H46" s="385" t="n">
        <v>649</v>
      </c>
      <c r="I46" s="386" t="n">
        <v>546</v>
      </c>
      <c r="J46" s="385" t="n">
        <v>937</v>
      </c>
      <c r="K46" s="386" t="n">
        <v>668</v>
      </c>
      <c r="L46" s="385" t="n">
        <v>447</v>
      </c>
      <c r="M46" s="386" t="n">
        <v>53</v>
      </c>
      <c r="N46" s="385" t="n">
        <v>75</v>
      </c>
    </row>
    <row r="47" customFormat="false" ht="13.2" hidden="false" customHeight="false" outlineLevel="0" collapsed="false">
      <c r="A47" s="242" t="s">
        <v>51</v>
      </c>
      <c r="B47" s="392" t="n">
        <v>4015</v>
      </c>
      <c r="C47" s="386" t="n">
        <v>51</v>
      </c>
      <c r="D47" s="385" t="n">
        <v>60</v>
      </c>
      <c r="E47" s="386" t="n">
        <v>11</v>
      </c>
      <c r="F47" s="385" t="n">
        <v>239</v>
      </c>
      <c r="G47" s="386" t="n">
        <v>323</v>
      </c>
      <c r="H47" s="385" t="n">
        <v>688</v>
      </c>
      <c r="I47" s="386" t="n">
        <v>526</v>
      </c>
      <c r="J47" s="385" t="n">
        <v>959</v>
      </c>
      <c r="K47" s="386" t="n">
        <v>655</v>
      </c>
      <c r="L47" s="385" t="n">
        <v>370</v>
      </c>
      <c r="M47" s="386" t="n">
        <v>53</v>
      </c>
      <c r="N47" s="385" t="n">
        <v>80</v>
      </c>
    </row>
    <row r="48" customFormat="false" ht="13.2" hidden="false" customHeight="false" outlineLevel="0" collapsed="false">
      <c r="A48" s="242" t="s">
        <v>52</v>
      </c>
      <c r="B48" s="392" t="n">
        <v>11363</v>
      </c>
      <c r="C48" s="386" t="n">
        <v>123</v>
      </c>
      <c r="D48" s="385" t="n">
        <v>133</v>
      </c>
      <c r="E48" s="386" t="n">
        <v>32</v>
      </c>
      <c r="F48" s="385" t="n">
        <v>864</v>
      </c>
      <c r="G48" s="386" t="n">
        <v>683</v>
      </c>
      <c r="H48" s="385" t="n">
        <v>2100</v>
      </c>
      <c r="I48" s="386" t="n">
        <v>1257</v>
      </c>
      <c r="J48" s="385" t="n">
        <v>2544</v>
      </c>
      <c r="K48" s="386" t="n">
        <v>2142</v>
      </c>
      <c r="L48" s="385" t="n">
        <v>1150</v>
      </c>
      <c r="M48" s="386" t="n">
        <v>195</v>
      </c>
      <c r="N48" s="385" t="n">
        <v>140</v>
      </c>
    </row>
    <row r="49" customFormat="false" ht="13.2" hidden="false" customHeight="false" outlineLevel="0" collapsed="false">
      <c r="A49" s="242" t="s">
        <v>53</v>
      </c>
      <c r="B49" s="392" t="n">
        <v>4087</v>
      </c>
      <c r="C49" s="386" t="n">
        <v>62</v>
      </c>
      <c r="D49" s="385" t="n">
        <v>42</v>
      </c>
      <c r="E49" s="386" t="n">
        <v>21</v>
      </c>
      <c r="F49" s="385" t="n">
        <v>258</v>
      </c>
      <c r="G49" s="386" t="n">
        <v>278</v>
      </c>
      <c r="H49" s="385" t="n">
        <v>723</v>
      </c>
      <c r="I49" s="386" t="n">
        <v>457</v>
      </c>
      <c r="J49" s="385" t="n">
        <v>951</v>
      </c>
      <c r="K49" s="386" t="n">
        <v>767</v>
      </c>
      <c r="L49" s="385" t="n">
        <v>395</v>
      </c>
      <c r="M49" s="386" t="n">
        <v>32</v>
      </c>
      <c r="N49" s="385" t="n">
        <v>101</v>
      </c>
    </row>
    <row r="50" customFormat="false" ht="13.2" hidden="false" customHeight="false" outlineLevel="0" collapsed="false">
      <c r="B50" s="387"/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</row>
  </sheetData>
  <mergeCells count="5">
    <mergeCell ref="A4:A5"/>
    <mergeCell ref="B4:B5"/>
    <mergeCell ref="C4:N4"/>
    <mergeCell ref="A7:N7"/>
    <mergeCell ref="A29:N29"/>
  </mergeCells>
  <printOptions headings="false" gridLines="false" gridLinesSet="true" horizontalCentered="false" verticalCentered="false"/>
  <pageMargins left="0.315277777777778" right="0.275694444444444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13.66"/>
    <col collapsed="false" customWidth="true" hidden="false" outlineLevel="0" max="9" min="2" style="8" width="12.43"/>
    <col collapsed="false" customWidth="false" hidden="false" outlineLevel="0" max="257" min="10" style="8" width="9.1"/>
  </cols>
  <sheetData>
    <row r="1" s="4" customFormat="true" ht="17.25" hidden="false" customHeight="true" outlineLevel="0" collapsed="false">
      <c r="A1" s="4" t="s">
        <v>497</v>
      </c>
    </row>
    <row r="2" s="6" customFormat="true" ht="17.25" hidden="false" customHeight="true" outlineLevel="0" collapsed="false">
      <c r="A2" s="6" t="s">
        <v>498</v>
      </c>
    </row>
    <row r="4" customFormat="false" ht="20.25" hidden="false" customHeight="true" outlineLevel="0" collapsed="false">
      <c r="A4" s="63" t="s">
        <v>4</v>
      </c>
      <c r="B4" s="10" t="s">
        <v>144</v>
      </c>
      <c r="C4" s="11" t="s">
        <v>499</v>
      </c>
      <c r="D4" s="11"/>
      <c r="E4" s="11"/>
      <c r="F4" s="11"/>
      <c r="G4" s="11"/>
      <c r="H4" s="11"/>
      <c r="I4" s="12" t="s">
        <v>500</v>
      </c>
    </row>
    <row r="5" customFormat="false" ht="36" hidden="false" customHeight="true" outlineLevel="0" collapsed="false">
      <c r="A5" s="63"/>
      <c r="B5" s="10"/>
      <c r="C5" s="10" t="s">
        <v>501</v>
      </c>
      <c r="D5" s="11" t="s">
        <v>502</v>
      </c>
      <c r="E5" s="11"/>
      <c r="F5" s="11"/>
      <c r="G5" s="11"/>
      <c r="H5" s="11"/>
      <c r="I5" s="12"/>
    </row>
    <row r="6" customFormat="false" ht="52.5" hidden="false" customHeight="true" outlineLevel="0" collapsed="false">
      <c r="A6" s="63"/>
      <c r="B6" s="10"/>
      <c r="C6" s="10"/>
      <c r="D6" s="10" t="s">
        <v>503</v>
      </c>
      <c r="E6" s="10" t="s">
        <v>504</v>
      </c>
      <c r="F6" s="10"/>
      <c r="G6" s="10" t="s">
        <v>505</v>
      </c>
      <c r="H6" s="10"/>
      <c r="I6" s="12"/>
    </row>
    <row r="7" customFormat="false" ht="44.25" hidden="false" customHeight="true" outlineLevel="0" collapsed="false">
      <c r="A7" s="63"/>
      <c r="B7" s="10"/>
      <c r="C7" s="10"/>
      <c r="D7" s="10"/>
      <c r="E7" s="10" t="s">
        <v>506</v>
      </c>
      <c r="F7" s="10" t="s">
        <v>507</v>
      </c>
      <c r="G7" s="10" t="s">
        <v>508</v>
      </c>
      <c r="H7" s="10" t="s">
        <v>509</v>
      </c>
      <c r="I7" s="12"/>
    </row>
    <row r="8" s="7" customFormat="true" ht="13.2" hidden="false" customHeight="false" outlineLevel="0" collapsed="false">
      <c r="A8" s="249"/>
      <c r="B8" s="249"/>
      <c r="C8" s="249"/>
      <c r="D8" s="249"/>
      <c r="E8" s="249"/>
      <c r="F8" s="249"/>
      <c r="G8" s="249"/>
      <c r="H8" s="249"/>
      <c r="I8" s="249"/>
    </row>
    <row r="9" customFormat="false" ht="13.8" hidden="false" customHeight="true" outlineLevel="0" collapsed="false">
      <c r="A9" s="149" t="s">
        <v>510</v>
      </c>
      <c r="B9" s="149"/>
      <c r="C9" s="149"/>
      <c r="D9" s="149"/>
      <c r="E9" s="149"/>
      <c r="F9" s="149"/>
      <c r="G9" s="149"/>
      <c r="H9" s="149"/>
      <c r="I9" s="149"/>
    </row>
    <row r="10" customFormat="false" ht="16.5" hidden="false" customHeight="true" outlineLevel="0" collapsed="false">
      <c r="A10" s="21" t="n">
        <v>1980</v>
      </c>
      <c r="B10" s="17" t="n">
        <v>307373</v>
      </c>
      <c r="C10" s="17" t="n">
        <v>268803</v>
      </c>
      <c r="D10" s="17" t="n">
        <v>23103</v>
      </c>
      <c r="E10" s="17" t="n">
        <v>2239</v>
      </c>
      <c r="F10" s="17" t="n">
        <v>7390</v>
      </c>
      <c r="G10" s="17" t="n">
        <v>2225</v>
      </c>
      <c r="H10" s="17" t="n">
        <v>11249</v>
      </c>
      <c r="I10" s="214" t="n">
        <v>15467</v>
      </c>
      <c r="J10" s="4"/>
      <c r="K10" s="84"/>
      <c r="L10" s="84"/>
    </row>
    <row r="11" customFormat="false" ht="16.5" hidden="false" customHeight="true" outlineLevel="0" collapsed="false">
      <c r="A11" s="21" t="n">
        <v>1990</v>
      </c>
      <c r="B11" s="17" t="n">
        <v>255369</v>
      </c>
      <c r="C11" s="17" t="n">
        <v>218471</v>
      </c>
      <c r="D11" s="17" t="n">
        <v>20603</v>
      </c>
      <c r="E11" s="17" t="n">
        <v>2067</v>
      </c>
      <c r="F11" s="17" t="n">
        <v>7740</v>
      </c>
      <c r="G11" s="17" t="n">
        <v>1250</v>
      </c>
      <c r="H11" s="17" t="n">
        <v>9546</v>
      </c>
      <c r="I11" s="214" t="n">
        <v>16295</v>
      </c>
      <c r="J11" s="4"/>
      <c r="K11" s="84"/>
    </row>
    <row r="12" customFormat="false" ht="16.5" hidden="false" customHeight="true" outlineLevel="0" collapsed="false">
      <c r="A12" s="21" t="n">
        <v>2000</v>
      </c>
      <c r="B12" s="17" t="n">
        <v>211150</v>
      </c>
      <c r="C12" s="17" t="n">
        <v>182696</v>
      </c>
      <c r="D12" s="17" t="n">
        <v>15708</v>
      </c>
      <c r="E12" s="17" t="n">
        <v>1496</v>
      </c>
      <c r="F12" s="17" t="n">
        <v>5907</v>
      </c>
      <c r="G12" s="17" t="n">
        <v>899</v>
      </c>
      <c r="H12" s="17" t="n">
        <v>7406</v>
      </c>
      <c r="I12" s="214" t="n">
        <v>12746</v>
      </c>
      <c r="J12" s="4"/>
      <c r="K12" s="84"/>
    </row>
    <row r="13" customFormat="false" ht="16.5" hidden="false" customHeight="true" outlineLevel="0" collapsed="false">
      <c r="A13" s="21" t="n">
        <v>2010</v>
      </c>
      <c r="B13" s="17" t="n">
        <v>228337</v>
      </c>
      <c r="C13" s="365" t="n">
        <v>193414</v>
      </c>
      <c r="D13" s="8" t="n">
        <v>21119</v>
      </c>
      <c r="E13" s="23" t="n">
        <v>1139</v>
      </c>
      <c r="F13" s="23" t="n">
        <v>8922</v>
      </c>
      <c r="G13" s="365" t="n">
        <v>631</v>
      </c>
      <c r="H13" s="365" t="n">
        <v>10427</v>
      </c>
      <c r="I13" s="214" t="n">
        <v>13804</v>
      </c>
      <c r="J13" s="4"/>
      <c r="K13" s="84"/>
    </row>
    <row r="14" customFormat="false" ht="16.5" hidden="false" customHeight="true" outlineLevel="0" collapsed="false">
      <c r="A14" s="21" t="n">
        <v>2014</v>
      </c>
      <c r="B14" s="17" t="n">
        <v>188488</v>
      </c>
      <c r="C14" s="365" t="n">
        <v>154359</v>
      </c>
      <c r="D14" s="8" t="n">
        <v>20181</v>
      </c>
      <c r="E14" s="23" t="n">
        <v>983</v>
      </c>
      <c r="F14" s="23" t="n">
        <v>8995</v>
      </c>
      <c r="G14" s="365" t="n">
        <v>602</v>
      </c>
      <c r="H14" s="365" t="n">
        <v>9601</v>
      </c>
      <c r="I14" s="214" t="n">
        <v>13948</v>
      </c>
      <c r="J14" s="4"/>
      <c r="K14" s="84"/>
    </row>
    <row r="15" s="4" customFormat="true" ht="16.5" hidden="false" customHeight="true" outlineLevel="0" collapsed="false">
      <c r="A15" s="393" t="n">
        <v>2015</v>
      </c>
      <c r="B15" s="97" t="n">
        <v>188832</v>
      </c>
      <c r="C15" s="394" t="n">
        <v>153378</v>
      </c>
      <c r="D15" s="4" t="n">
        <v>20880</v>
      </c>
      <c r="E15" s="99" t="n">
        <v>1041</v>
      </c>
      <c r="F15" s="99" t="n">
        <v>9450</v>
      </c>
      <c r="G15" s="394" t="n">
        <v>579</v>
      </c>
      <c r="H15" s="394" t="n">
        <v>9810</v>
      </c>
      <c r="I15" s="395" t="n">
        <v>14574</v>
      </c>
      <c r="K15" s="84"/>
    </row>
    <row r="16" s="4" customFormat="true" ht="13.2" hidden="false" customHeight="false" outlineLevel="0" collapsed="false">
      <c r="A16" s="3"/>
      <c r="B16" s="3"/>
      <c r="C16" s="72"/>
      <c r="D16" s="3"/>
      <c r="E16" s="3"/>
      <c r="F16" s="3"/>
      <c r="G16" s="3"/>
      <c r="H16" s="3"/>
      <c r="I16" s="3"/>
    </row>
    <row r="17" customFormat="false" ht="13.8" hidden="false" customHeight="false" outlineLevel="0" collapsed="false">
      <c r="A17" s="149" t="s">
        <v>511</v>
      </c>
      <c r="B17" s="149"/>
      <c r="C17" s="149"/>
      <c r="D17" s="149"/>
      <c r="E17" s="149"/>
      <c r="F17" s="149"/>
      <c r="G17" s="149"/>
      <c r="H17" s="149"/>
      <c r="I17" s="149"/>
      <c r="J17" s="4"/>
    </row>
    <row r="18" customFormat="false" ht="16.5" hidden="false" customHeight="true" outlineLevel="0" collapsed="false">
      <c r="A18" s="21" t="n">
        <v>1980</v>
      </c>
      <c r="B18" s="27" t="n">
        <v>100</v>
      </c>
      <c r="C18" s="27" t="n">
        <v>87.5</v>
      </c>
      <c r="D18" s="27" t="n">
        <v>7.5</v>
      </c>
      <c r="E18" s="27" t="n">
        <v>0.7</v>
      </c>
      <c r="F18" s="27" t="n">
        <v>2.4</v>
      </c>
      <c r="G18" s="27" t="n">
        <v>0.7</v>
      </c>
      <c r="H18" s="27" t="n">
        <v>3.7</v>
      </c>
      <c r="I18" s="104" t="n">
        <v>5</v>
      </c>
      <c r="J18" s="4"/>
    </row>
    <row r="19" customFormat="false" ht="16.5" hidden="false" customHeight="true" outlineLevel="0" collapsed="false">
      <c r="A19" s="21" t="n">
        <v>1990</v>
      </c>
      <c r="B19" s="27" t="n">
        <v>100</v>
      </c>
      <c r="C19" s="27" t="n">
        <v>85.6</v>
      </c>
      <c r="D19" s="27" t="n">
        <v>8</v>
      </c>
      <c r="E19" s="27" t="n">
        <v>0.8</v>
      </c>
      <c r="F19" s="27" t="n">
        <v>3</v>
      </c>
      <c r="G19" s="27" t="n">
        <v>0.5</v>
      </c>
      <c r="H19" s="27" t="n">
        <v>3.7</v>
      </c>
      <c r="I19" s="104" t="n">
        <v>6.4</v>
      </c>
      <c r="J19" s="4"/>
    </row>
    <row r="20" customFormat="false" ht="16.5" hidden="false" customHeight="true" outlineLevel="0" collapsed="false">
      <c r="A20" s="21" t="n">
        <v>2000</v>
      </c>
      <c r="B20" s="27" t="n">
        <v>100</v>
      </c>
      <c r="C20" s="27" t="n">
        <v>86.5</v>
      </c>
      <c r="D20" s="27" t="n">
        <v>7.4</v>
      </c>
      <c r="E20" s="27" t="n">
        <v>0.7</v>
      </c>
      <c r="F20" s="27" t="n">
        <v>2.8</v>
      </c>
      <c r="G20" s="27" t="n">
        <v>0.4</v>
      </c>
      <c r="H20" s="27" t="n">
        <v>3.5</v>
      </c>
      <c r="I20" s="104" t="n">
        <v>6.1</v>
      </c>
      <c r="J20" s="4"/>
    </row>
    <row r="21" customFormat="false" ht="16.5" hidden="false" customHeight="true" outlineLevel="0" collapsed="false">
      <c r="A21" s="21" t="n">
        <v>2010</v>
      </c>
      <c r="B21" s="27" t="n">
        <v>100</v>
      </c>
      <c r="C21" s="27" t="n">
        <v>84.7</v>
      </c>
      <c r="D21" s="27" t="n">
        <v>9.2</v>
      </c>
      <c r="E21" s="27" t="n">
        <v>0.5</v>
      </c>
      <c r="F21" s="27" t="n">
        <v>3.9</v>
      </c>
      <c r="G21" s="27" t="n">
        <v>0.3</v>
      </c>
      <c r="H21" s="27" t="n">
        <v>4.6</v>
      </c>
      <c r="I21" s="104" t="n">
        <v>6</v>
      </c>
      <c r="J21" s="4"/>
    </row>
    <row r="22" customFormat="false" ht="16.5" hidden="false" customHeight="true" outlineLevel="0" collapsed="false">
      <c r="A22" s="21" t="n">
        <v>2014</v>
      </c>
      <c r="B22" s="27" t="n">
        <v>100</v>
      </c>
      <c r="C22" s="27" t="n">
        <v>81.9</v>
      </c>
      <c r="D22" s="27" t="n">
        <v>10.7</v>
      </c>
      <c r="E22" s="27" t="n">
        <v>0.5</v>
      </c>
      <c r="F22" s="27" t="n">
        <v>4.8</v>
      </c>
      <c r="G22" s="27" t="n">
        <v>0.3</v>
      </c>
      <c r="H22" s="27" t="n">
        <v>5.1</v>
      </c>
      <c r="I22" s="104" t="n">
        <v>7.4</v>
      </c>
      <c r="J22" s="4"/>
    </row>
    <row r="23" customFormat="false" ht="16.5" hidden="false" customHeight="true" outlineLevel="0" collapsed="false">
      <c r="A23" s="393" t="n">
        <v>2015</v>
      </c>
      <c r="B23" s="106" t="n">
        <v>100</v>
      </c>
      <c r="C23" s="106" t="n">
        <v>81.2</v>
      </c>
      <c r="D23" s="106" t="n">
        <v>11.1</v>
      </c>
      <c r="E23" s="106" t="n">
        <v>0.6</v>
      </c>
      <c r="F23" s="106" t="n">
        <v>5</v>
      </c>
      <c r="G23" s="106" t="n">
        <v>0.3</v>
      </c>
      <c r="H23" s="106" t="n">
        <v>5.2</v>
      </c>
      <c r="I23" s="107" t="n">
        <v>7.7</v>
      </c>
      <c r="J23" s="4"/>
    </row>
    <row r="24" customFormat="false" ht="13.2" hidden="false" customHeight="false" outlineLevel="0" collapsed="false">
      <c r="C24" s="84"/>
      <c r="D24" s="84"/>
      <c r="E24" s="84"/>
      <c r="F24" s="84"/>
      <c r="G24" s="84"/>
      <c r="H24" s="84"/>
      <c r="I24" s="84"/>
    </row>
    <row r="25" customFormat="false" ht="13.2" hidden="false" customHeight="false" outlineLevel="0" collapsed="false">
      <c r="C25" s="84"/>
      <c r="D25" s="84"/>
      <c r="E25" s="84"/>
    </row>
  </sheetData>
  <mergeCells count="11">
    <mergeCell ref="A4:A7"/>
    <mergeCell ref="B4:B7"/>
    <mergeCell ref="C4:H4"/>
    <mergeCell ref="I4:I7"/>
    <mergeCell ref="C5:C7"/>
    <mergeCell ref="D5:H5"/>
    <mergeCell ref="D6:D7"/>
    <mergeCell ref="E6:F6"/>
    <mergeCell ref="G6:H6"/>
    <mergeCell ref="A9:I9"/>
    <mergeCell ref="A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20.1"/>
    <col collapsed="false" customWidth="true" hidden="false" outlineLevel="0" max="12" min="2" style="8" width="8.33"/>
    <col collapsed="false" customWidth="false" hidden="false" outlineLevel="0" max="257" min="13" style="8" width="9.1"/>
  </cols>
  <sheetData>
    <row r="1" s="4" customFormat="true" ht="15.6" hidden="false" customHeight="true" outlineLevel="0" collapsed="false">
      <c r="A1" s="4" t="s">
        <v>512</v>
      </c>
    </row>
    <row r="2" s="4" customFormat="true" ht="15.6" hidden="false" customHeight="true" outlineLevel="0" collapsed="false">
      <c r="A2" s="4" t="s">
        <v>513</v>
      </c>
    </row>
    <row r="3" s="6" customFormat="true" ht="15.6" hidden="false" customHeight="true" outlineLevel="0" collapsed="false">
      <c r="A3" s="6" t="s">
        <v>514</v>
      </c>
    </row>
    <row r="4" s="6" customFormat="true" ht="15.6" hidden="false" customHeight="true" outlineLevel="0" collapsed="false">
      <c r="A4" s="6" t="s">
        <v>515</v>
      </c>
    </row>
    <row r="6" customFormat="false" ht="18" hidden="false" customHeight="true" outlineLevel="0" collapsed="false">
      <c r="A6" s="63" t="s">
        <v>516</v>
      </c>
      <c r="B6" s="10" t="s">
        <v>144</v>
      </c>
      <c r="C6" s="92" t="s">
        <v>517</v>
      </c>
      <c r="D6" s="92"/>
      <c r="E6" s="92"/>
      <c r="F6" s="92"/>
      <c r="G6" s="92"/>
      <c r="H6" s="92"/>
      <c r="I6" s="92"/>
      <c r="J6" s="92"/>
      <c r="K6" s="92"/>
      <c r="L6" s="92"/>
    </row>
    <row r="7" customFormat="false" ht="52.8" hidden="false" customHeight="false" outlineLevel="0" collapsed="false">
      <c r="A7" s="63"/>
      <c r="B7" s="10"/>
      <c r="C7" s="10" t="s">
        <v>518</v>
      </c>
      <c r="D7" s="11" t="s">
        <v>519</v>
      </c>
      <c r="E7" s="11" t="s">
        <v>70</v>
      </c>
      <c r="F7" s="11" t="s">
        <v>520</v>
      </c>
      <c r="G7" s="11" t="s">
        <v>72</v>
      </c>
      <c r="H7" s="11" t="s">
        <v>73</v>
      </c>
      <c r="I7" s="11" t="s">
        <v>74</v>
      </c>
      <c r="J7" s="11" t="s">
        <v>75</v>
      </c>
      <c r="K7" s="11" t="s">
        <v>521</v>
      </c>
      <c r="L7" s="12" t="s">
        <v>522</v>
      </c>
      <c r="M7" s="7"/>
    </row>
    <row r="8" customFormat="false" ht="13.2" hidden="false" customHeight="false" outlineLevel="0" collapsed="false">
      <c r="A8" s="280"/>
      <c r="B8" s="93"/>
      <c r="C8" s="93"/>
      <c r="D8" s="93"/>
      <c r="E8" s="281"/>
      <c r="F8" s="93"/>
      <c r="G8" s="280"/>
      <c r="H8" s="93"/>
      <c r="I8" s="93"/>
      <c r="J8" s="93"/>
      <c r="K8" s="281"/>
      <c r="L8" s="281"/>
      <c r="M8" s="7"/>
    </row>
    <row r="9" customFormat="false" ht="15.75" hidden="false" customHeight="true" outlineLevel="0" collapsed="false">
      <c r="A9" s="396" t="s">
        <v>317</v>
      </c>
      <c r="B9" s="43" t="n">
        <v>2422</v>
      </c>
      <c r="C9" s="43" t="n">
        <v>9</v>
      </c>
      <c r="D9" s="43" t="n">
        <v>191</v>
      </c>
      <c r="E9" s="43" t="n">
        <v>574</v>
      </c>
      <c r="F9" s="43" t="n">
        <v>705</v>
      </c>
      <c r="G9" s="43" t="n">
        <v>415</v>
      </c>
      <c r="H9" s="43" t="n">
        <v>202</v>
      </c>
      <c r="I9" s="43" t="n">
        <v>134</v>
      </c>
      <c r="J9" s="43" t="n">
        <v>82</v>
      </c>
      <c r="K9" s="43" t="n">
        <v>45</v>
      </c>
      <c r="L9" s="43" t="n">
        <v>65</v>
      </c>
      <c r="M9" s="7"/>
    </row>
    <row r="10" customFormat="false" ht="13.2" hidden="false" customHeight="false" outlineLevel="0" collapsed="false">
      <c r="A10" s="396"/>
      <c r="B10" s="395"/>
      <c r="C10" s="395"/>
      <c r="D10" s="395"/>
      <c r="E10" s="395"/>
      <c r="F10" s="395"/>
      <c r="G10" s="395"/>
      <c r="H10" s="395"/>
      <c r="I10" s="395"/>
      <c r="J10" s="395"/>
      <c r="K10" s="395"/>
      <c r="L10" s="395"/>
      <c r="M10" s="7"/>
    </row>
    <row r="11" customFormat="false" ht="15.75" hidden="false" customHeight="true" outlineLevel="0" collapsed="false">
      <c r="A11" s="69" t="s">
        <v>295</v>
      </c>
      <c r="B11" s="397" t="n">
        <v>1920</v>
      </c>
      <c r="C11" s="398" t="n">
        <v>2</v>
      </c>
      <c r="D11" s="399" t="n">
        <v>83</v>
      </c>
      <c r="E11" s="397" t="n">
        <v>438</v>
      </c>
      <c r="F11" s="399" t="n">
        <v>597</v>
      </c>
      <c r="G11" s="397" t="n">
        <v>357</v>
      </c>
      <c r="H11" s="399" t="n">
        <v>171</v>
      </c>
      <c r="I11" s="397" t="n">
        <v>117</v>
      </c>
      <c r="J11" s="399" t="n">
        <v>60</v>
      </c>
      <c r="K11" s="397" t="n">
        <v>36</v>
      </c>
      <c r="L11" s="398" t="n">
        <v>59</v>
      </c>
      <c r="M11" s="7"/>
    </row>
    <row r="12" customFormat="false" ht="15.75" hidden="false" customHeight="true" outlineLevel="0" collapsed="false">
      <c r="A12" s="73" t="s">
        <v>523</v>
      </c>
      <c r="B12" s="162" t="n">
        <v>1553</v>
      </c>
      <c r="C12" s="132" t="n">
        <v>2</v>
      </c>
      <c r="D12" s="131" t="n">
        <v>83</v>
      </c>
      <c r="E12" s="162" t="n">
        <v>426</v>
      </c>
      <c r="F12" s="131" t="n">
        <v>563</v>
      </c>
      <c r="G12" s="162" t="n">
        <v>304</v>
      </c>
      <c r="H12" s="131" t="n">
        <v>106</v>
      </c>
      <c r="I12" s="162" t="n">
        <v>47</v>
      </c>
      <c r="J12" s="131" t="n">
        <v>14</v>
      </c>
      <c r="K12" s="162" t="n">
        <v>4</v>
      </c>
      <c r="L12" s="132" t="n">
        <v>4</v>
      </c>
      <c r="M12" s="7"/>
    </row>
    <row r="13" customFormat="false" ht="15.75" hidden="false" customHeight="true" outlineLevel="0" collapsed="false">
      <c r="A13" s="285" t="s">
        <v>524</v>
      </c>
      <c r="B13" s="162" t="n">
        <v>28</v>
      </c>
      <c r="C13" s="132" t="s">
        <v>110</v>
      </c>
      <c r="D13" s="131" t="s">
        <v>110</v>
      </c>
      <c r="E13" s="162" t="s">
        <v>110</v>
      </c>
      <c r="F13" s="131" t="s">
        <v>110</v>
      </c>
      <c r="G13" s="162" t="n">
        <v>1</v>
      </c>
      <c r="H13" s="131" t="n">
        <v>1</v>
      </c>
      <c r="I13" s="162" t="n">
        <v>1</v>
      </c>
      <c r="J13" s="131" t="n">
        <v>5</v>
      </c>
      <c r="K13" s="162" t="n">
        <v>3</v>
      </c>
      <c r="L13" s="132" t="n">
        <v>17</v>
      </c>
      <c r="M13" s="7"/>
    </row>
    <row r="14" customFormat="false" ht="15.75" hidden="false" customHeight="true" outlineLevel="0" collapsed="false">
      <c r="A14" s="73" t="s">
        <v>525</v>
      </c>
      <c r="B14" s="162" t="n">
        <v>339</v>
      </c>
      <c r="C14" s="132" t="s">
        <v>110</v>
      </c>
      <c r="D14" s="131" t="s">
        <v>110</v>
      </c>
      <c r="E14" s="162" t="n">
        <v>12</v>
      </c>
      <c r="F14" s="131" t="n">
        <v>34</v>
      </c>
      <c r="G14" s="162" t="n">
        <v>52</v>
      </c>
      <c r="H14" s="131" t="n">
        <v>64</v>
      </c>
      <c r="I14" s="162" t="n">
        <v>69</v>
      </c>
      <c r="J14" s="131" t="n">
        <v>41</v>
      </c>
      <c r="K14" s="162" t="n">
        <v>29</v>
      </c>
      <c r="L14" s="132" t="n">
        <v>38</v>
      </c>
      <c r="M14" s="7"/>
    </row>
    <row r="15" customFormat="false" ht="13.2" hidden="false" customHeight="false" outlineLevel="0" collapsed="false">
      <c r="A15" s="73"/>
      <c r="B15" s="400"/>
      <c r="C15" s="400"/>
      <c r="D15" s="400"/>
      <c r="E15" s="400"/>
      <c r="F15" s="146"/>
      <c r="G15" s="400"/>
      <c r="H15" s="401"/>
      <c r="I15" s="400"/>
      <c r="J15" s="400"/>
      <c r="K15" s="400"/>
      <c r="L15" s="146"/>
      <c r="M15" s="7"/>
    </row>
    <row r="16" customFormat="false" ht="15.75" hidden="false" customHeight="true" outlineLevel="0" collapsed="false">
      <c r="A16" s="69" t="s">
        <v>526</v>
      </c>
      <c r="B16" s="397" t="n">
        <v>502</v>
      </c>
      <c r="C16" s="399" t="n">
        <v>7</v>
      </c>
      <c r="D16" s="397" t="n">
        <v>108</v>
      </c>
      <c r="E16" s="399" t="n">
        <v>136</v>
      </c>
      <c r="F16" s="397" t="n">
        <v>108</v>
      </c>
      <c r="G16" s="399" t="n">
        <v>58</v>
      </c>
      <c r="H16" s="397" t="n">
        <v>31</v>
      </c>
      <c r="I16" s="399" t="n">
        <v>17</v>
      </c>
      <c r="J16" s="397" t="n">
        <v>22</v>
      </c>
      <c r="K16" s="399" t="n">
        <v>9</v>
      </c>
      <c r="L16" s="397" t="n">
        <v>6</v>
      </c>
      <c r="M16" s="7"/>
    </row>
    <row r="17" customFormat="false" ht="15.75" hidden="false" customHeight="true" outlineLevel="0" collapsed="false">
      <c r="A17" s="73" t="s">
        <v>527</v>
      </c>
      <c r="B17" s="162" t="n">
        <v>367</v>
      </c>
      <c r="C17" s="131" t="n">
        <v>7</v>
      </c>
      <c r="D17" s="162" t="n">
        <v>106</v>
      </c>
      <c r="E17" s="131" t="n">
        <v>121</v>
      </c>
      <c r="F17" s="162" t="n">
        <v>80</v>
      </c>
      <c r="G17" s="131" t="n">
        <v>33</v>
      </c>
      <c r="H17" s="162" t="n">
        <v>8</v>
      </c>
      <c r="I17" s="131" t="n">
        <v>7</v>
      </c>
      <c r="J17" s="162" t="n">
        <v>3</v>
      </c>
      <c r="K17" s="131" t="s">
        <v>110</v>
      </c>
      <c r="L17" s="162" t="n">
        <v>2</v>
      </c>
      <c r="M17" s="7"/>
    </row>
    <row r="18" customFormat="false" ht="15.75" hidden="false" customHeight="true" outlineLevel="0" collapsed="false">
      <c r="A18" s="73" t="s">
        <v>528</v>
      </c>
      <c r="B18" s="162" t="n">
        <v>14</v>
      </c>
      <c r="C18" s="131" t="s">
        <v>110</v>
      </c>
      <c r="D18" s="162" t="s">
        <v>110</v>
      </c>
      <c r="E18" s="131" t="s">
        <v>110</v>
      </c>
      <c r="F18" s="162" t="n">
        <v>2</v>
      </c>
      <c r="G18" s="131" t="n">
        <v>2</v>
      </c>
      <c r="H18" s="162" t="n">
        <v>4</v>
      </c>
      <c r="I18" s="131" t="n">
        <v>1</v>
      </c>
      <c r="J18" s="162" t="n">
        <v>1</v>
      </c>
      <c r="K18" s="131" t="n">
        <v>3</v>
      </c>
      <c r="L18" s="162" t="n">
        <v>1</v>
      </c>
      <c r="M18" s="7"/>
    </row>
    <row r="19" customFormat="false" ht="15.75" hidden="false" customHeight="true" outlineLevel="0" collapsed="false">
      <c r="A19" s="73" t="s">
        <v>529</v>
      </c>
      <c r="B19" s="162" t="n">
        <v>121</v>
      </c>
      <c r="C19" s="131" t="s">
        <v>110</v>
      </c>
      <c r="D19" s="162" t="n">
        <v>2</v>
      </c>
      <c r="E19" s="131" t="n">
        <v>15</v>
      </c>
      <c r="F19" s="162" t="n">
        <v>26</v>
      </c>
      <c r="G19" s="131" t="n">
        <v>23</v>
      </c>
      <c r="H19" s="162" t="n">
        <v>19</v>
      </c>
      <c r="I19" s="131" t="n">
        <v>9</v>
      </c>
      <c r="J19" s="162" t="n">
        <v>18</v>
      </c>
      <c r="K19" s="131" t="n">
        <v>6</v>
      </c>
      <c r="L19" s="162" t="n">
        <v>3</v>
      </c>
      <c r="M19" s="7"/>
    </row>
    <row r="20" customFormat="false" ht="13.2" hidden="false" customHeight="false" outlineLevel="0" collapsed="false"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7"/>
    </row>
    <row r="21" s="403" customFormat="true" ht="13.2" hidden="false" customHeight="false" outlineLevel="0" collapsed="false">
      <c r="A21" s="402" t="s">
        <v>530</v>
      </c>
    </row>
    <row r="22" s="403" customFormat="true" ht="13.2" hidden="false" customHeight="false" outlineLevel="0" collapsed="false">
      <c r="A22" s="403" t="s">
        <v>531</v>
      </c>
    </row>
    <row r="23" s="403" customFormat="true" ht="13.2" hidden="false" customHeight="false" outlineLevel="0" collapsed="false">
      <c r="A23" s="404" t="s">
        <v>532</v>
      </c>
    </row>
    <row r="24" s="403" customFormat="true" ht="13.2" hidden="false" customHeight="false" outlineLevel="0" collapsed="false">
      <c r="A24" s="404" t="s">
        <v>533</v>
      </c>
    </row>
    <row r="26" s="7" customFormat="true" ht="13.2" hidden="false" customHeight="false" outlineLevel="0" collapsed="false"/>
    <row r="27" s="7" customFormat="true" ht="13.2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s="7" customFormat="true" ht="13.2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s="7" customFormat="true" ht="13.2" hidden="false" customHeight="false" outlineLevel="0" collapsed="false"/>
    <row r="30" s="7" customFormat="true" ht="13.2" hidden="false" customHeight="false" outlineLevel="0" collapsed="false"/>
  </sheetData>
  <mergeCells count="3">
    <mergeCell ref="A6:A7"/>
    <mergeCell ref="B6:B7"/>
    <mergeCell ref="C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015625" defaultRowHeight="13.2" zeroHeight="false" outlineLevelRow="0" outlineLevelCol="0"/>
  <cols>
    <col collapsed="false" customWidth="true" hidden="false" outlineLevel="0" max="1" min="1" style="405" width="38.43"/>
    <col collapsed="false" customWidth="true" hidden="false" outlineLevel="0" max="2" min="2" style="258" width="9.87"/>
    <col collapsed="false" customWidth="true" hidden="false" outlineLevel="0" max="3" min="3" style="258" width="11.1"/>
    <col collapsed="false" customWidth="true" hidden="false" outlineLevel="0" max="4" min="4" style="258" width="8.87"/>
    <col collapsed="false" customWidth="true" hidden="false" outlineLevel="0" max="5" min="5" style="258" width="8.43"/>
    <col collapsed="false" customWidth="true" hidden="false" outlineLevel="0" max="6" min="6" style="258" width="8.66"/>
    <col collapsed="false" customWidth="true" hidden="false" outlineLevel="0" max="7" min="7" style="267" width="11.66"/>
    <col collapsed="false" customWidth="false" hidden="false" outlineLevel="0" max="257" min="8" style="258" width="9.1"/>
  </cols>
  <sheetData>
    <row r="1" s="407" customFormat="true" ht="15" hidden="false" customHeight="true" outlineLevel="0" collapsed="false">
      <c r="A1" s="406" t="s">
        <v>534</v>
      </c>
      <c r="G1" s="408"/>
    </row>
    <row r="2" s="407" customFormat="true" ht="15" hidden="false" customHeight="true" outlineLevel="0" collapsed="false">
      <c r="A2" s="406" t="s">
        <v>535</v>
      </c>
      <c r="G2" s="408"/>
    </row>
    <row r="3" s="410" customFormat="true" ht="15" hidden="false" customHeight="true" outlineLevel="0" collapsed="false">
      <c r="A3" s="409" t="s">
        <v>536</v>
      </c>
      <c r="G3" s="411"/>
    </row>
    <row r="4" s="410" customFormat="true" ht="15" hidden="false" customHeight="true" outlineLevel="0" collapsed="false">
      <c r="A4" s="409" t="s">
        <v>537</v>
      </c>
      <c r="G4" s="411"/>
    </row>
    <row r="5" customFormat="false" ht="13.2" hidden="false" customHeight="false" outlineLevel="0" collapsed="false">
      <c r="A5" s="406"/>
    </row>
    <row r="6" customFormat="false" ht="21" hidden="false" customHeight="true" outlineLevel="0" collapsed="false">
      <c r="A6" s="180" t="s">
        <v>538</v>
      </c>
      <c r="B6" s="181" t="s">
        <v>539</v>
      </c>
      <c r="C6" s="412" t="s">
        <v>540</v>
      </c>
      <c r="D6" s="412"/>
      <c r="E6" s="412"/>
      <c r="F6" s="412"/>
      <c r="G6" s="412"/>
    </row>
    <row r="7" customFormat="false" ht="31.5" hidden="false" customHeight="true" outlineLevel="0" collapsed="false">
      <c r="A7" s="180"/>
      <c r="B7" s="181"/>
      <c r="C7" s="181" t="s">
        <v>277</v>
      </c>
      <c r="D7" s="254" t="s">
        <v>541</v>
      </c>
      <c r="E7" s="254" t="s">
        <v>542</v>
      </c>
      <c r="F7" s="254" t="s">
        <v>180</v>
      </c>
      <c r="G7" s="222" t="s">
        <v>543</v>
      </c>
    </row>
    <row r="8" customFormat="false" ht="27" hidden="false" customHeight="true" outlineLevel="0" collapsed="false">
      <c r="A8" s="413" t="s">
        <v>153</v>
      </c>
      <c r="B8" s="413"/>
      <c r="C8" s="413"/>
      <c r="D8" s="413"/>
      <c r="E8" s="413"/>
      <c r="F8" s="413"/>
      <c r="G8" s="413"/>
    </row>
    <row r="9" s="407" customFormat="true" ht="15.6" hidden="false" customHeight="true" outlineLevel="0" collapsed="false">
      <c r="A9" s="414" t="s">
        <v>544</v>
      </c>
      <c r="B9" s="415" t="n">
        <v>1920</v>
      </c>
      <c r="C9" s="416" t="n">
        <v>2</v>
      </c>
      <c r="D9" s="417" t="n">
        <v>521</v>
      </c>
      <c r="E9" s="418" t="n">
        <v>954</v>
      </c>
      <c r="F9" s="419" t="n">
        <v>288</v>
      </c>
      <c r="G9" s="420" t="n">
        <v>155</v>
      </c>
    </row>
    <row r="10" customFormat="false" ht="15.6" hidden="false" customHeight="true" outlineLevel="0" collapsed="false">
      <c r="A10" s="405" t="s">
        <v>545</v>
      </c>
      <c r="B10" s="421" t="n">
        <v>8</v>
      </c>
      <c r="C10" s="422" t="n">
        <v>1</v>
      </c>
      <c r="D10" s="423" t="n">
        <v>5</v>
      </c>
      <c r="E10" s="422" t="n">
        <v>1</v>
      </c>
      <c r="F10" s="423" t="n">
        <v>1</v>
      </c>
      <c r="G10" s="421" t="s">
        <v>110</v>
      </c>
    </row>
    <row r="11" customFormat="false" ht="15.6" hidden="false" customHeight="true" outlineLevel="0" collapsed="false">
      <c r="A11" s="405" t="s">
        <v>546</v>
      </c>
      <c r="B11" s="421" t="n">
        <v>7</v>
      </c>
      <c r="C11" s="422" t="s">
        <v>110</v>
      </c>
      <c r="D11" s="423" t="n">
        <v>5</v>
      </c>
      <c r="E11" s="422" t="n">
        <v>2</v>
      </c>
      <c r="F11" s="423" t="s">
        <v>110</v>
      </c>
      <c r="G11" s="421" t="s">
        <v>110</v>
      </c>
    </row>
    <row r="12" customFormat="false" ht="15.6" hidden="false" customHeight="true" outlineLevel="0" collapsed="false">
      <c r="A12" s="405" t="s">
        <v>547</v>
      </c>
      <c r="B12" s="421" t="n">
        <v>5</v>
      </c>
      <c r="C12" s="422" t="s">
        <v>110</v>
      </c>
      <c r="D12" s="423" t="n">
        <v>2</v>
      </c>
      <c r="E12" s="422" t="n">
        <v>1</v>
      </c>
      <c r="F12" s="423" t="n">
        <v>2</v>
      </c>
      <c r="G12" s="421" t="s">
        <v>110</v>
      </c>
    </row>
    <row r="13" customFormat="false" ht="15.6" hidden="false" customHeight="true" outlineLevel="0" collapsed="false">
      <c r="A13" s="405" t="s">
        <v>548</v>
      </c>
      <c r="B13" s="421" t="n">
        <v>21</v>
      </c>
      <c r="C13" s="422" t="s">
        <v>110</v>
      </c>
      <c r="D13" s="423" t="n">
        <v>3</v>
      </c>
      <c r="E13" s="422" t="n">
        <v>15</v>
      </c>
      <c r="F13" s="422" t="n">
        <v>2</v>
      </c>
      <c r="G13" s="421" t="n">
        <v>1</v>
      </c>
    </row>
    <row r="14" customFormat="false" ht="15.6" hidden="false" customHeight="true" outlineLevel="0" collapsed="false">
      <c r="A14" s="424" t="s">
        <v>549</v>
      </c>
      <c r="B14" s="421" t="n">
        <v>24</v>
      </c>
      <c r="C14" s="422" t="s">
        <v>110</v>
      </c>
      <c r="D14" s="423" t="n">
        <v>4</v>
      </c>
      <c r="E14" s="422" t="n">
        <v>15</v>
      </c>
      <c r="F14" s="423" t="n">
        <v>3</v>
      </c>
      <c r="G14" s="421" t="n">
        <v>2</v>
      </c>
    </row>
    <row r="15" customFormat="false" ht="15.6" hidden="false" customHeight="true" outlineLevel="0" collapsed="false">
      <c r="A15" s="424" t="s">
        <v>550</v>
      </c>
      <c r="B15" s="421" t="n">
        <v>2</v>
      </c>
      <c r="C15" s="422" t="s">
        <v>110</v>
      </c>
      <c r="D15" s="423" t="n">
        <v>2</v>
      </c>
      <c r="E15" s="422" t="s">
        <v>110</v>
      </c>
      <c r="F15" s="423" t="s">
        <v>110</v>
      </c>
      <c r="G15" s="421" t="s">
        <v>110</v>
      </c>
    </row>
    <row r="16" customFormat="false" ht="15.6" hidden="false" customHeight="true" outlineLevel="0" collapsed="false">
      <c r="A16" s="424" t="s">
        <v>551</v>
      </c>
      <c r="B16" s="421" t="n">
        <v>33</v>
      </c>
      <c r="C16" s="422" t="s">
        <v>110</v>
      </c>
      <c r="D16" s="423" t="n">
        <v>8</v>
      </c>
      <c r="E16" s="422" t="n">
        <v>18</v>
      </c>
      <c r="F16" s="422" t="n">
        <v>6</v>
      </c>
      <c r="G16" s="423" t="n">
        <v>1</v>
      </c>
    </row>
    <row r="17" customFormat="false" ht="15.6" hidden="false" customHeight="true" outlineLevel="0" collapsed="false">
      <c r="A17" s="424" t="s">
        <v>552</v>
      </c>
      <c r="B17" s="421" t="n">
        <v>4</v>
      </c>
      <c r="C17" s="422" t="s">
        <v>110</v>
      </c>
      <c r="D17" s="423" t="n">
        <v>3</v>
      </c>
      <c r="E17" s="421" t="n">
        <v>1</v>
      </c>
      <c r="F17" s="422" t="s">
        <v>110</v>
      </c>
      <c r="G17" s="421" t="s">
        <v>110</v>
      </c>
    </row>
    <row r="18" customFormat="false" ht="15.6" hidden="false" customHeight="true" outlineLevel="0" collapsed="false">
      <c r="A18" s="424" t="s">
        <v>553</v>
      </c>
      <c r="B18" s="421" t="n">
        <v>4</v>
      </c>
      <c r="C18" s="422" t="s">
        <v>110</v>
      </c>
      <c r="D18" s="423" t="n">
        <v>3</v>
      </c>
      <c r="E18" s="421" t="n">
        <v>1</v>
      </c>
      <c r="F18" s="422" t="s">
        <v>110</v>
      </c>
      <c r="G18" s="423" t="s">
        <v>110</v>
      </c>
    </row>
    <row r="19" customFormat="false" ht="15.6" hidden="false" customHeight="true" outlineLevel="0" collapsed="false">
      <c r="A19" s="424" t="s">
        <v>554</v>
      </c>
      <c r="B19" s="421" t="n">
        <v>5</v>
      </c>
      <c r="C19" s="422" t="s">
        <v>110</v>
      </c>
      <c r="D19" s="423" t="n">
        <v>3</v>
      </c>
      <c r="E19" s="421" t="n">
        <v>2</v>
      </c>
      <c r="F19" s="422" t="s">
        <v>110</v>
      </c>
      <c r="G19" s="423" t="s">
        <v>110</v>
      </c>
    </row>
    <row r="20" customFormat="false" ht="15.6" hidden="false" customHeight="true" outlineLevel="0" collapsed="false">
      <c r="A20" s="424" t="s">
        <v>555</v>
      </c>
      <c r="B20" s="421" t="n">
        <v>6</v>
      </c>
      <c r="C20" s="422" t="s">
        <v>110</v>
      </c>
      <c r="D20" s="423" t="s">
        <v>110</v>
      </c>
      <c r="E20" s="421" t="n">
        <v>6</v>
      </c>
      <c r="F20" s="422" t="s">
        <v>110</v>
      </c>
      <c r="G20" s="423" t="s">
        <v>110</v>
      </c>
    </row>
    <row r="21" customFormat="false" ht="15.6" hidden="false" customHeight="true" outlineLevel="0" collapsed="false">
      <c r="A21" s="424" t="s">
        <v>556</v>
      </c>
      <c r="B21" s="421" t="n">
        <v>3</v>
      </c>
      <c r="C21" s="422" t="s">
        <v>110</v>
      </c>
      <c r="D21" s="423" t="n">
        <v>3</v>
      </c>
      <c r="E21" s="421" t="s">
        <v>110</v>
      </c>
      <c r="F21" s="422" t="s">
        <v>110</v>
      </c>
      <c r="G21" s="421" t="s">
        <v>110</v>
      </c>
    </row>
    <row r="22" customFormat="false" ht="15.6" hidden="false" customHeight="true" outlineLevel="0" collapsed="false">
      <c r="A22" s="405" t="s">
        <v>557</v>
      </c>
      <c r="B22" s="421" t="n">
        <v>2</v>
      </c>
      <c r="C22" s="422" t="s">
        <v>110</v>
      </c>
      <c r="D22" s="423" t="s">
        <v>110</v>
      </c>
      <c r="E22" s="421" t="n">
        <v>1</v>
      </c>
      <c r="F22" s="422" t="n">
        <v>1</v>
      </c>
      <c r="G22" s="421" t="s">
        <v>110</v>
      </c>
    </row>
    <row r="23" customFormat="false" ht="15.6" hidden="false" customHeight="true" outlineLevel="0" collapsed="false">
      <c r="A23" s="405" t="s">
        <v>558</v>
      </c>
      <c r="B23" s="421" t="n">
        <v>19</v>
      </c>
      <c r="C23" s="422" t="s">
        <v>110</v>
      </c>
      <c r="D23" s="423" t="n">
        <v>5</v>
      </c>
      <c r="E23" s="421" t="n">
        <v>12</v>
      </c>
      <c r="F23" s="422" t="n">
        <v>1</v>
      </c>
      <c r="G23" s="421" t="n">
        <v>1</v>
      </c>
    </row>
    <row r="24" customFormat="false" ht="15.6" hidden="false" customHeight="true" outlineLevel="0" collapsed="false">
      <c r="A24" s="405" t="s">
        <v>559</v>
      </c>
      <c r="B24" s="421" t="n">
        <v>11</v>
      </c>
      <c r="C24" s="422" t="s">
        <v>110</v>
      </c>
      <c r="D24" s="423" t="n">
        <v>4</v>
      </c>
      <c r="E24" s="422" t="n">
        <v>3</v>
      </c>
      <c r="F24" s="422" t="n">
        <v>2</v>
      </c>
      <c r="G24" s="421" t="n">
        <v>2</v>
      </c>
    </row>
    <row r="25" customFormat="false" ht="15.6" hidden="false" customHeight="true" outlineLevel="0" collapsed="false">
      <c r="A25" s="405" t="s">
        <v>560</v>
      </c>
      <c r="B25" s="421" t="n">
        <v>13</v>
      </c>
      <c r="C25" s="422" t="s">
        <v>110</v>
      </c>
      <c r="D25" s="423" t="n">
        <v>3</v>
      </c>
      <c r="E25" s="421" t="n">
        <v>9</v>
      </c>
      <c r="F25" s="422" t="s">
        <v>110</v>
      </c>
      <c r="G25" s="423" t="n">
        <v>1</v>
      </c>
    </row>
    <row r="26" customFormat="false" ht="15.6" hidden="false" customHeight="true" outlineLevel="0" collapsed="false">
      <c r="A26" s="405" t="s">
        <v>561</v>
      </c>
      <c r="B26" s="421" t="n">
        <v>5</v>
      </c>
      <c r="C26" s="422" t="s">
        <v>110</v>
      </c>
      <c r="D26" s="423" t="n">
        <v>2</v>
      </c>
      <c r="E26" s="421" t="n">
        <v>3</v>
      </c>
      <c r="F26" s="422" t="s">
        <v>110</v>
      </c>
      <c r="G26" s="423" t="s">
        <v>110</v>
      </c>
    </row>
    <row r="27" customFormat="false" ht="15.6" hidden="false" customHeight="true" outlineLevel="0" collapsed="false">
      <c r="A27" s="424" t="s">
        <v>562</v>
      </c>
      <c r="B27" s="421" t="n">
        <v>5</v>
      </c>
      <c r="C27" s="422" t="s">
        <v>110</v>
      </c>
      <c r="D27" s="423" t="n">
        <v>1</v>
      </c>
      <c r="E27" s="421" t="n">
        <v>3</v>
      </c>
      <c r="F27" s="422" t="s">
        <v>110</v>
      </c>
      <c r="G27" s="423" t="n">
        <v>1</v>
      </c>
    </row>
    <row r="28" customFormat="false" ht="15.6" hidden="false" customHeight="true" outlineLevel="0" collapsed="false">
      <c r="A28" s="424" t="s">
        <v>563</v>
      </c>
      <c r="B28" s="421" t="n">
        <v>82</v>
      </c>
      <c r="C28" s="422" t="s">
        <v>110</v>
      </c>
      <c r="D28" s="423" t="n">
        <v>31</v>
      </c>
      <c r="E28" s="421" t="n">
        <v>39</v>
      </c>
      <c r="F28" s="422" t="n">
        <v>6</v>
      </c>
      <c r="G28" s="421" t="n">
        <v>6</v>
      </c>
    </row>
    <row r="29" customFormat="false" ht="15.6" hidden="false" customHeight="true" outlineLevel="0" collapsed="false">
      <c r="A29" s="405" t="s">
        <v>564</v>
      </c>
      <c r="B29" s="421" t="n">
        <v>15</v>
      </c>
      <c r="C29" s="422" t="s">
        <v>110</v>
      </c>
      <c r="D29" s="423" t="n">
        <v>3</v>
      </c>
      <c r="E29" s="421" t="n">
        <v>11</v>
      </c>
      <c r="F29" s="422" t="n">
        <v>1</v>
      </c>
      <c r="G29" s="423" t="s">
        <v>110</v>
      </c>
    </row>
    <row r="30" customFormat="false" ht="15.6" hidden="false" customHeight="true" outlineLevel="0" collapsed="false">
      <c r="A30" s="405" t="s">
        <v>565</v>
      </c>
      <c r="B30" s="421" t="n">
        <v>2</v>
      </c>
      <c r="C30" s="422" t="s">
        <v>110</v>
      </c>
      <c r="D30" s="423" t="s">
        <v>110</v>
      </c>
      <c r="E30" s="421" t="n">
        <v>1</v>
      </c>
      <c r="F30" s="422" t="n">
        <v>1</v>
      </c>
      <c r="G30" s="423" t="s">
        <v>110</v>
      </c>
    </row>
    <row r="31" customFormat="false" ht="15.6" hidden="false" customHeight="true" outlineLevel="0" collapsed="false">
      <c r="A31" s="258" t="s">
        <v>566</v>
      </c>
      <c r="B31" s="421" t="n">
        <v>59</v>
      </c>
      <c r="C31" s="422" t="s">
        <v>110</v>
      </c>
      <c r="D31" s="423" t="n">
        <v>10</v>
      </c>
      <c r="E31" s="421" t="n">
        <v>40</v>
      </c>
      <c r="F31" s="422" t="n">
        <v>8</v>
      </c>
      <c r="G31" s="423" t="n">
        <v>1</v>
      </c>
    </row>
    <row r="32" customFormat="false" ht="15.6" hidden="false" customHeight="true" outlineLevel="0" collapsed="false">
      <c r="A32" s="405" t="s">
        <v>567</v>
      </c>
      <c r="B32" s="421" t="n">
        <v>53</v>
      </c>
      <c r="C32" s="422" t="s">
        <v>110</v>
      </c>
      <c r="D32" s="423" t="n">
        <v>15</v>
      </c>
      <c r="E32" s="421" t="n">
        <v>26</v>
      </c>
      <c r="F32" s="422" t="n">
        <v>6</v>
      </c>
      <c r="G32" s="423" t="n">
        <v>6</v>
      </c>
    </row>
    <row r="33" customFormat="false" ht="15.6" hidden="false" customHeight="true" outlineLevel="0" collapsed="false">
      <c r="A33" s="405" t="s">
        <v>568</v>
      </c>
      <c r="B33" s="421" t="n">
        <v>15</v>
      </c>
      <c r="C33" s="422" t="s">
        <v>110</v>
      </c>
      <c r="D33" s="423" t="n">
        <v>9</v>
      </c>
      <c r="E33" s="421" t="n">
        <v>3</v>
      </c>
      <c r="F33" s="422" t="n">
        <v>3</v>
      </c>
      <c r="G33" s="421" t="s">
        <v>110</v>
      </c>
    </row>
    <row r="34" customFormat="false" ht="15.6" hidden="false" customHeight="true" outlineLevel="0" collapsed="false">
      <c r="A34" s="405" t="s">
        <v>569</v>
      </c>
      <c r="B34" s="421" t="n">
        <v>2</v>
      </c>
      <c r="C34" s="422" t="s">
        <v>110</v>
      </c>
      <c r="D34" s="423" t="n">
        <v>1</v>
      </c>
      <c r="E34" s="421" t="n">
        <v>1</v>
      </c>
      <c r="F34" s="422" t="s">
        <v>110</v>
      </c>
      <c r="G34" s="421" t="s">
        <v>110</v>
      </c>
    </row>
    <row r="35" customFormat="false" ht="15.6" hidden="false" customHeight="true" outlineLevel="0" collapsed="false">
      <c r="A35" s="405" t="s">
        <v>570</v>
      </c>
      <c r="B35" s="421" t="n">
        <v>77</v>
      </c>
      <c r="C35" s="422" t="s">
        <v>110</v>
      </c>
      <c r="D35" s="423" t="n">
        <v>10</v>
      </c>
      <c r="E35" s="421" t="n">
        <v>49</v>
      </c>
      <c r="F35" s="422" t="n">
        <v>14</v>
      </c>
      <c r="G35" s="421" t="n">
        <v>4</v>
      </c>
    </row>
    <row r="36" customFormat="false" ht="15.6" hidden="false" customHeight="true" outlineLevel="0" collapsed="false">
      <c r="A36" s="405" t="s">
        <v>571</v>
      </c>
      <c r="B36" s="421" t="n">
        <v>5</v>
      </c>
      <c r="C36" s="422" t="s">
        <v>110</v>
      </c>
      <c r="D36" s="423" t="n">
        <v>1</v>
      </c>
      <c r="E36" s="421" t="n">
        <v>4</v>
      </c>
      <c r="F36" s="422" t="s">
        <v>110</v>
      </c>
      <c r="G36" s="421" t="s">
        <v>110</v>
      </c>
    </row>
    <row r="37" customFormat="false" ht="15.6" hidden="false" customHeight="true" outlineLevel="0" collapsed="false">
      <c r="A37" s="405" t="s">
        <v>572</v>
      </c>
      <c r="B37" s="421" t="n">
        <v>6</v>
      </c>
      <c r="C37" s="422" t="s">
        <v>110</v>
      </c>
      <c r="D37" s="423" t="n">
        <v>2</v>
      </c>
      <c r="E37" s="421" t="n">
        <v>3</v>
      </c>
      <c r="F37" s="422" t="n">
        <v>1</v>
      </c>
      <c r="G37" s="421" t="s">
        <v>110</v>
      </c>
    </row>
    <row r="38" customFormat="false" ht="15.6" hidden="false" customHeight="true" outlineLevel="0" collapsed="false">
      <c r="A38" s="405" t="s">
        <v>573</v>
      </c>
      <c r="B38" s="421" t="n">
        <v>9</v>
      </c>
      <c r="C38" s="422" t="s">
        <v>110</v>
      </c>
      <c r="D38" s="423" t="n">
        <v>6</v>
      </c>
      <c r="E38" s="421" t="n">
        <v>2</v>
      </c>
      <c r="F38" s="422" t="n">
        <v>1</v>
      </c>
      <c r="G38" s="421" t="s">
        <v>110</v>
      </c>
    </row>
    <row r="39" customFormat="false" ht="15.6" hidden="false" customHeight="true" outlineLevel="0" collapsed="false">
      <c r="A39" s="405" t="s">
        <v>574</v>
      </c>
      <c r="B39" s="421" t="n">
        <v>3</v>
      </c>
      <c r="C39" s="422" t="s">
        <v>110</v>
      </c>
      <c r="D39" s="423" t="n">
        <v>1</v>
      </c>
      <c r="E39" s="421" t="n">
        <v>2</v>
      </c>
      <c r="F39" s="422" t="s">
        <v>110</v>
      </c>
      <c r="G39" s="423" t="s">
        <v>110</v>
      </c>
    </row>
    <row r="40" customFormat="false" ht="15.6" hidden="false" customHeight="true" outlineLevel="0" collapsed="false">
      <c r="A40" s="424" t="s">
        <v>575</v>
      </c>
      <c r="B40" s="421" t="n">
        <v>11</v>
      </c>
      <c r="C40" s="422" t="s">
        <v>110</v>
      </c>
      <c r="D40" s="423" t="n">
        <v>4</v>
      </c>
      <c r="E40" s="421" t="n">
        <v>6</v>
      </c>
      <c r="F40" s="422" t="n">
        <v>1</v>
      </c>
      <c r="G40" s="423" t="s">
        <v>110</v>
      </c>
    </row>
    <row r="41" customFormat="false" ht="15.6" hidden="false" customHeight="true" outlineLevel="0" collapsed="false">
      <c r="A41" s="424" t="s">
        <v>576</v>
      </c>
      <c r="B41" s="421" t="n">
        <v>7</v>
      </c>
      <c r="C41" s="422" t="s">
        <v>110</v>
      </c>
      <c r="D41" s="423" t="n">
        <v>3</v>
      </c>
      <c r="E41" s="421" t="n">
        <v>4</v>
      </c>
      <c r="F41" s="422" t="s">
        <v>110</v>
      </c>
      <c r="G41" s="423" t="s">
        <v>110</v>
      </c>
    </row>
    <row r="42" customFormat="false" ht="15.6" hidden="false" customHeight="true" outlineLevel="0" collapsed="false">
      <c r="A42" s="424" t="s">
        <v>577</v>
      </c>
      <c r="B42" s="421" t="n">
        <v>9</v>
      </c>
      <c r="C42" s="422" t="s">
        <v>110</v>
      </c>
      <c r="D42" s="423" t="n">
        <v>4</v>
      </c>
      <c r="E42" s="421" t="n">
        <v>5</v>
      </c>
      <c r="F42" s="422" t="s">
        <v>110</v>
      </c>
      <c r="G42" s="423" t="s">
        <v>110</v>
      </c>
    </row>
    <row r="43" customFormat="false" ht="15.6" hidden="false" customHeight="true" outlineLevel="0" collapsed="false">
      <c r="A43" s="405" t="s">
        <v>578</v>
      </c>
      <c r="B43" s="421" t="n">
        <v>19</v>
      </c>
      <c r="C43" s="422" t="s">
        <v>110</v>
      </c>
      <c r="D43" s="423" t="n">
        <v>7</v>
      </c>
      <c r="E43" s="421" t="n">
        <v>7</v>
      </c>
      <c r="F43" s="422" t="n">
        <v>5</v>
      </c>
      <c r="G43" s="421" t="s">
        <v>110</v>
      </c>
    </row>
    <row r="44" customFormat="false" ht="15.6" hidden="false" customHeight="true" outlineLevel="0" collapsed="false">
      <c r="A44" s="424" t="s">
        <v>579</v>
      </c>
      <c r="B44" s="421" t="n">
        <v>361</v>
      </c>
      <c r="C44" s="422" t="s">
        <v>110</v>
      </c>
      <c r="D44" s="423" t="n">
        <v>86</v>
      </c>
      <c r="E44" s="421" t="n">
        <v>137</v>
      </c>
      <c r="F44" s="422" t="n">
        <v>71</v>
      </c>
      <c r="G44" s="421" t="n">
        <v>67</v>
      </c>
    </row>
    <row r="45" customFormat="false" ht="15.6" hidden="false" customHeight="true" outlineLevel="0" collapsed="false">
      <c r="A45" s="405" t="s">
        <v>580</v>
      </c>
      <c r="B45" s="421" t="n">
        <v>8</v>
      </c>
      <c r="C45" s="422" t="s">
        <v>110</v>
      </c>
      <c r="D45" s="423" t="n">
        <v>2</v>
      </c>
      <c r="E45" s="421" t="n">
        <v>6</v>
      </c>
      <c r="F45" s="422" t="s">
        <v>110</v>
      </c>
      <c r="G45" s="421" t="s">
        <v>110</v>
      </c>
    </row>
    <row r="46" customFormat="false" ht="15.6" hidden="false" customHeight="true" outlineLevel="0" collapsed="false">
      <c r="A46" s="424" t="s">
        <v>581</v>
      </c>
      <c r="B46" s="421" t="n">
        <v>36</v>
      </c>
      <c r="C46" s="422" t="s">
        <v>110</v>
      </c>
      <c r="D46" s="423" t="n">
        <v>7</v>
      </c>
      <c r="E46" s="421" t="n">
        <v>19</v>
      </c>
      <c r="F46" s="422" t="n">
        <v>8</v>
      </c>
      <c r="G46" s="421" t="n">
        <v>2</v>
      </c>
    </row>
    <row r="47" customFormat="false" ht="15.6" hidden="false" customHeight="true" outlineLevel="0" collapsed="false">
      <c r="A47" s="425" t="s">
        <v>582</v>
      </c>
      <c r="B47" s="421" t="n">
        <v>2</v>
      </c>
      <c r="C47" s="422" t="s">
        <v>110</v>
      </c>
      <c r="D47" s="423" t="s">
        <v>110</v>
      </c>
      <c r="E47" s="421" t="n">
        <v>2</v>
      </c>
      <c r="F47" s="422" t="s">
        <v>110</v>
      </c>
      <c r="G47" s="421" t="s">
        <v>110</v>
      </c>
    </row>
    <row r="48" customFormat="false" ht="15.6" hidden="false" customHeight="true" outlineLevel="0" collapsed="false">
      <c r="A48" s="405" t="s">
        <v>583</v>
      </c>
      <c r="B48" s="421" t="n">
        <v>16</v>
      </c>
      <c r="C48" s="422" t="s">
        <v>110</v>
      </c>
      <c r="D48" s="423" t="n">
        <v>9</v>
      </c>
      <c r="E48" s="421" t="n">
        <v>6</v>
      </c>
      <c r="F48" s="422" t="n">
        <v>1</v>
      </c>
      <c r="G48" s="421" t="s">
        <v>110</v>
      </c>
    </row>
    <row r="49" customFormat="false" ht="15.6" hidden="false" customHeight="true" outlineLevel="0" collapsed="false">
      <c r="A49" s="405" t="s">
        <v>584</v>
      </c>
      <c r="B49" s="421" t="n">
        <v>22</v>
      </c>
      <c r="C49" s="422" t="s">
        <v>110</v>
      </c>
      <c r="D49" s="423" t="n">
        <v>5</v>
      </c>
      <c r="E49" s="421" t="n">
        <v>16</v>
      </c>
      <c r="F49" s="422" t="s">
        <v>110</v>
      </c>
      <c r="G49" s="421" t="n">
        <v>1</v>
      </c>
    </row>
    <row r="50" customFormat="false" ht="15.6" hidden="false" customHeight="true" outlineLevel="0" collapsed="false">
      <c r="A50" s="424" t="s">
        <v>585</v>
      </c>
      <c r="B50" s="421" t="n">
        <v>14</v>
      </c>
      <c r="C50" s="422" t="s">
        <v>110</v>
      </c>
      <c r="D50" s="423" t="n">
        <v>6</v>
      </c>
      <c r="E50" s="421" t="n">
        <v>4</v>
      </c>
      <c r="F50" s="422" t="n">
        <v>2</v>
      </c>
      <c r="G50" s="423" t="n">
        <v>2</v>
      </c>
    </row>
    <row r="51" customFormat="false" ht="15.6" hidden="false" customHeight="true" outlineLevel="0" collapsed="false">
      <c r="A51" s="424" t="s">
        <v>586</v>
      </c>
      <c r="B51" s="421" t="n">
        <v>16</v>
      </c>
      <c r="C51" s="422" t="s">
        <v>110</v>
      </c>
      <c r="D51" s="423" t="n">
        <v>1</v>
      </c>
      <c r="E51" s="421" t="n">
        <v>14</v>
      </c>
      <c r="F51" s="422" t="n">
        <v>1</v>
      </c>
      <c r="G51" s="423" t="s">
        <v>110</v>
      </c>
    </row>
    <row r="52" customFormat="false" ht="15.6" hidden="false" customHeight="true" outlineLevel="0" collapsed="false">
      <c r="A52" s="426" t="s">
        <v>587</v>
      </c>
      <c r="B52" s="421" t="n">
        <v>9</v>
      </c>
      <c r="C52" s="422" t="s">
        <v>110</v>
      </c>
      <c r="D52" s="423" t="n">
        <v>6</v>
      </c>
      <c r="E52" s="421" t="n">
        <v>2</v>
      </c>
      <c r="F52" s="422" t="n">
        <v>1</v>
      </c>
      <c r="G52" s="421" t="s">
        <v>110</v>
      </c>
    </row>
    <row r="53" customFormat="false" ht="15.6" hidden="false" customHeight="true" outlineLevel="0" collapsed="false">
      <c r="A53" s="424" t="s">
        <v>588</v>
      </c>
      <c r="B53" s="421" t="n">
        <v>24</v>
      </c>
      <c r="C53" s="422" t="s">
        <v>110</v>
      </c>
      <c r="D53" s="423" t="n">
        <v>7</v>
      </c>
      <c r="E53" s="421" t="n">
        <v>13</v>
      </c>
      <c r="F53" s="422" t="n">
        <v>4</v>
      </c>
      <c r="G53" s="423" t="s">
        <v>110</v>
      </c>
    </row>
    <row r="54" customFormat="false" ht="15.6" hidden="false" customHeight="true" outlineLevel="0" collapsed="false">
      <c r="A54" s="427" t="s">
        <v>589</v>
      </c>
      <c r="B54" s="421" t="n">
        <v>33</v>
      </c>
      <c r="C54" s="422" t="s">
        <v>110</v>
      </c>
      <c r="D54" s="423" t="n">
        <v>8</v>
      </c>
      <c r="E54" s="421" t="n">
        <v>15</v>
      </c>
      <c r="F54" s="422" t="n">
        <v>7</v>
      </c>
      <c r="G54" s="421" t="n">
        <v>3</v>
      </c>
    </row>
    <row r="55" customFormat="false" ht="15.6" hidden="false" customHeight="true" outlineLevel="0" collapsed="false">
      <c r="A55" s="424" t="s">
        <v>590</v>
      </c>
      <c r="B55" s="421" t="n">
        <v>24</v>
      </c>
      <c r="C55" s="422" t="s">
        <v>110</v>
      </c>
      <c r="D55" s="423" t="n">
        <v>6</v>
      </c>
      <c r="E55" s="421" t="n">
        <v>10</v>
      </c>
      <c r="F55" s="422" t="n">
        <v>5</v>
      </c>
      <c r="G55" s="421" t="n">
        <v>3</v>
      </c>
    </row>
    <row r="56" customFormat="false" ht="15.6" hidden="false" customHeight="true" outlineLevel="0" collapsed="false">
      <c r="A56" s="424" t="s">
        <v>591</v>
      </c>
      <c r="B56" s="421" t="n">
        <v>29</v>
      </c>
      <c r="C56" s="422" t="s">
        <v>110</v>
      </c>
      <c r="D56" s="423" t="n">
        <v>3</v>
      </c>
      <c r="E56" s="421" t="n">
        <v>15</v>
      </c>
      <c r="F56" s="422" t="n">
        <v>6</v>
      </c>
      <c r="G56" s="423" t="n">
        <v>5</v>
      </c>
    </row>
    <row r="57" customFormat="false" ht="15.6" hidden="false" customHeight="true" outlineLevel="0" collapsed="false">
      <c r="A57" s="424" t="s">
        <v>592</v>
      </c>
      <c r="B57" s="421" t="n">
        <v>14</v>
      </c>
      <c r="C57" s="421" t="s">
        <v>110</v>
      </c>
      <c r="D57" s="421" t="n">
        <v>8</v>
      </c>
      <c r="E57" s="421" t="n">
        <v>6</v>
      </c>
      <c r="F57" s="421" t="s">
        <v>110</v>
      </c>
      <c r="G57" s="421" t="s">
        <v>110</v>
      </c>
    </row>
    <row r="58" customFormat="false" ht="15.6" hidden="false" customHeight="true" outlineLevel="0" collapsed="false">
      <c r="A58" s="424" t="s">
        <v>593</v>
      </c>
      <c r="B58" s="422" t="n">
        <v>37</v>
      </c>
      <c r="C58" s="422" t="s">
        <v>110</v>
      </c>
      <c r="D58" s="422" t="n">
        <v>25</v>
      </c>
      <c r="E58" s="422" t="n">
        <v>9</v>
      </c>
      <c r="F58" s="422" t="n">
        <v>1</v>
      </c>
      <c r="G58" s="421" t="n">
        <v>2</v>
      </c>
    </row>
    <row r="59" customFormat="false" ht="15.6" hidden="false" customHeight="true" outlineLevel="0" collapsed="false">
      <c r="A59" s="424" t="s">
        <v>594</v>
      </c>
      <c r="B59" s="422" t="n">
        <v>31</v>
      </c>
      <c r="C59" s="422" t="s">
        <v>110</v>
      </c>
      <c r="D59" s="422" t="n">
        <v>17</v>
      </c>
      <c r="E59" s="422" t="n">
        <v>11</v>
      </c>
      <c r="F59" s="422" t="n">
        <v>3</v>
      </c>
      <c r="G59" s="421" t="s">
        <v>110</v>
      </c>
    </row>
    <row r="60" customFormat="false" ht="15.6" hidden="false" customHeight="true" outlineLevel="0" collapsed="false">
      <c r="A60" s="424" t="s">
        <v>595</v>
      </c>
      <c r="B60" s="422" t="n">
        <v>5</v>
      </c>
      <c r="C60" s="422" t="s">
        <v>110</v>
      </c>
      <c r="D60" s="422" t="s">
        <v>110</v>
      </c>
      <c r="E60" s="422" t="n">
        <v>5</v>
      </c>
      <c r="F60" s="422" t="s">
        <v>110</v>
      </c>
      <c r="G60" s="421" t="s">
        <v>110</v>
      </c>
    </row>
    <row r="61" customFormat="false" ht="15.6" hidden="false" customHeight="true" outlineLevel="0" collapsed="false">
      <c r="A61" s="405" t="s">
        <v>596</v>
      </c>
      <c r="B61" s="422" t="n">
        <v>16</v>
      </c>
      <c r="C61" s="422" t="s">
        <v>110</v>
      </c>
      <c r="D61" s="422" t="n">
        <v>7</v>
      </c>
      <c r="E61" s="422" t="n">
        <v>9</v>
      </c>
      <c r="F61" s="422" t="s">
        <v>110</v>
      </c>
      <c r="G61" s="421" t="s">
        <v>110</v>
      </c>
    </row>
    <row r="62" customFormat="false" ht="15.6" hidden="false" customHeight="true" outlineLevel="0" collapsed="false">
      <c r="A62" s="424" t="s">
        <v>597</v>
      </c>
      <c r="B62" s="422" t="n">
        <v>487</v>
      </c>
      <c r="C62" s="422" t="s">
        <v>110</v>
      </c>
      <c r="D62" s="422" t="n">
        <v>115</v>
      </c>
      <c r="E62" s="422" t="n">
        <v>258</v>
      </c>
      <c r="F62" s="422" t="n">
        <v>88</v>
      </c>
      <c r="G62" s="421" t="n">
        <v>26</v>
      </c>
    </row>
    <row r="63" customFormat="false" ht="15.6" hidden="false" customHeight="true" outlineLevel="0" collapsed="false">
      <c r="A63" s="405" t="s">
        <v>598</v>
      </c>
      <c r="B63" s="422" t="n">
        <v>117</v>
      </c>
      <c r="C63" s="422" t="s">
        <v>110</v>
      </c>
      <c r="D63" s="422" t="n">
        <v>15</v>
      </c>
      <c r="E63" s="422" t="n">
        <v>67</v>
      </c>
      <c r="F63" s="422" t="n">
        <v>20</v>
      </c>
      <c r="G63" s="421" t="n">
        <v>15</v>
      </c>
    </row>
    <row r="64" customFormat="false" ht="15.6" hidden="false" customHeight="true" outlineLevel="0" collapsed="false">
      <c r="A64" s="426" t="s">
        <v>599</v>
      </c>
      <c r="B64" s="422" t="n">
        <v>3</v>
      </c>
      <c r="C64" s="422" t="s">
        <v>110</v>
      </c>
      <c r="D64" s="422" t="n">
        <v>1</v>
      </c>
      <c r="E64" s="422" t="n">
        <v>2</v>
      </c>
      <c r="F64" s="422" t="s">
        <v>110</v>
      </c>
      <c r="G64" s="421" t="s">
        <v>110</v>
      </c>
    </row>
    <row r="65" customFormat="false" ht="15.6" hidden="false" customHeight="true" outlineLevel="0" collapsed="false">
      <c r="A65" s="405" t="s">
        <v>600</v>
      </c>
      <c r="B65" s="422" t="n">
        <v>65</v>
      </c>
      <c r="C65" s="422" t="n">
        <v>1</v>
      </c>
      <c r="D65" s="422" t="n">
        <v>24</v>
      </c>
      <c r="E65" s="422" t="n">
        <v>32</v>
      </c>
      <c r="F65" s="422" t="n">
        <v>5</v>
      </c>
      <c r="G65" s="421" t="n">
        <v>3</v>
      </c>
    </row>
    <row r="66" customFormat="false" ht="27" hidden="false" customHeight="true" outlineLevel="0" collapsed="false">
      <c r="A66" s="413" t="s">
        <v>300</v>
      </c>
      <c r="B66" s="413"/>
      <c r="C66" s="413"/>
      <c r="D66" s="413"/>
      <c r="E66" s="413"/>
      <c r="F66" s="413"/>
      <c r="G66" s="413"/>
    </row>
    <row r="67" customFormat="false" ht="15.6" hidden="false" customHeight="true" outlineLevel="0" collapsed="false">
      <c r="A67" s="414" t="s">
        <v>601</v>
      </c>
      <c r="B67" s="428" t="n">
        <v>502</v>
      </c>
      <c r="C67" s="428" t="n">
        <v>7</v>
      </c>
      <c r="D67" s="428" t="n">
        <v>244</v>
      </c>
      <c r="E67" s="428" t="n">
        <v>166</v>
      </c>
      <c r="F67" s="428" t="n">
        <v>48</v>
      </c>
      <c r="G67" s="429" t="n">
        <v>37</v>
      </c>
    </row>
    <row r="68" customFormat="false" ht="15.6" hidden="false" customHeight="true" outlineLevel="0" collapsed="false">
      <c r="A68" s="424" t="s">
        <v>547</v>
      </c>
      <c r="B68" s="422" t="n">
        <v>7</v>
      </c>
      <c r="C68" s="422" t="s">
        <v>110</v>
      </c>
      <c r="D68" s="422" t="n">
        <v>3</v>
      </c>
      <c r="E68" s="422" t="n">
        <v>2</v>
      </c>
      <c r="F68" s="422" t="s">
        <v>110</v>
      </c>
      <c r="G68" s="421" t="n">
        <v>2</v>
      </c>
    </row>
    <row r="69" customFormat="false" ht="15.6" hidden="false" customHeight="true" outlineLevel="0" collapsed="false">
      <c r="A69" s="424" t="s">
        <v>552</v>
      </c>
      <c r="B69" s="422" t="n">
        <v>47</v>
      </c>
      <c r="C69" s="422" t="s">
        <v>110</v>
      </c>
      <c r="D69" s="422" t="n">
        <v>29</v>
      </c>
      <c r="E69" s="422" t="n">
        <v>10</v>
      </c>
      <c r="F69" s="422" t="n">
        <v>5</v>
      </c>
      <c r="G69" s="421" t="n">
        <v>3</v>
      </c>
    </row>
    <row r="70" customFormat="false" ht="15.6" hidden="false" customHeight="true" outlineLevel="0" collapsed="false">
      <c r="A70" s="424" t="s">
        <v>553</v>
      </c>
      <c r="B70" s="422" t="n">
        <v>4</v>
      </c>
      <c r="C70" s="422" t="s">
        <v>110</v>
      </c>
      <c r="D70" s="422" t="n">
        <v>1</v>
      </c>
      <c r="E70" s="422" t="n">
        <v>2</v>
      </c>
      <c r="F70" s="422" t="n">
        <v>1</v>
      </c>
      <c r="G70" s="421" t="s">
        <v>110</v>
      </c>
    </row>
    <row r="71" customFormat="false" ht="15.6" hidden="false" customHeight="true" outlineLevel="0" collapsed="false">
      <c r="A71" s="424" t="s">
        <v>554</v>
      </c>
      <c r="B71" s="422" t="n">
        <v>3</v>
      </c>
      <c r="C71" s="422" t="s">
        <v>110</v>
      </c>
      <c r="D71" s="422" t="n">
        <v>1</v>
      </c>
      <c r="E71" s="422" t="n">
        <v>2</v>
      </c>
      <c r="F71" s="422" t="s">
        <v>110</v>
      </c>
      <c r="G71" s="421" t="s">
        <v>110</v>
      </c>
    </row>
    <row r="72" customFormat="false" ht="15.6" hidden="false" customHeight="true" outlineLevel="0" collapsed="false">
      <c r="A72" s="405" t="s">
        <v>556</v>
      </c>
      <c r="B72" s="422" t="n">
        <v>3</v>
      </c>
      <c r="C72" s="422" t="s">
        <v>110</v>
      </c>
      <c r="D72" s="422" t="n">
        <v>2</v>
      </c>
      <c r="E72" s="422" t="n">
        <v>1</v>
      </c>
      <c r="F72" s="422" t="s">
        <v>110</v>
      </c>
      <c r="G72" s="421" t="s">
        <v>110</v>
      </c>
    </row>
    <row r="73" customFormat="false" ht="15.6" hidden="false" customHeight="true" outlineLevel="0" collapsed="false">
      <c r="A73" s="405" t="s">
        <v>558</v>
      </c>
      <c r="B73" s="422" t="n">
        <v>12</v>
      </c>
      <c r="C73" s="422" t="n">
        <v>2</v>
      </c>
      <c r="D73" s="422" t="n">
        <v>5</v>
      </c>
      <c r="E73" s="422" t="n">
        <v>4</v>
      </c>
      <c r="F73" s="422" t="n">
        <v>1</v>
      </c>
      <c r="G73" s="421" t="s">
        <v>110</v>
      </c>
    </row>
    <row r="74" customFormat="false" ht="15.6" hidden="false" customHeight="true" outlineLevel="0" collapsed="false">
      <c r="A74" s="424" t="s">
        <v>602</v>
      </c>
      <c r="B74" s="422" t="n">
        <v>5</v>
      </c>
      <c r="C74" s="422" t="s">
        <v>110</v>
      </c>
      <c r="D74" s="422" t="n">
        <v>1</v>
      </c>
      <c r="E74" s="422" t="n">
        <v>4</v>
      </c>
      <c r="F74" s="422" t="s">
        <v>110</v>
      </c>
      <c r="G74" s="421" t="s">
        <v>110</v>
      </c>
    </row>
    <row r="75" customFormat="false" ht="15.6" hidden="false" customHeight="true" outlineLevel="0" collapsed="false">
      <c r="A75" s="424" t="s">
        <v>563</v>
      </c>
      <c r="B75" s="422" t="n">
        <v>6</v>
      </c>
      <c r="C75" s="422" t="s">
        <v>110</v>
      </c>
      <c r="D75" s="422" t="n">
        <v>2</v>
      </c>
      <c r="E75" s="422" t="n">
        <v>3</v>
      </c>
      <c r="F75" s="422" t="s">
        <v>110</v>
      </c>
      <c r="G75" s="421" t="n">
        <v>1</v>
      </c>
    </row>
    <row r="76" customFormat="false" ht="15.6" hidden="false" customHeight="true" outlineLevel="0" collapsed="false">
      <c r="A76" s="258" t="s">
        <v>566</v>
      </c>
      <c r="B76" s="422" t="n">
        <v>4</v>
      </c>
      <c r="C76" s="422" t="s">
        <v>110</v>
      </c>
      <c r="D76" s="422" t="n">
        <v>2</v>
      </c>
      <c r="E76" s="422" t="n">
        <v>1</v>
      </c>
      <c r="F76" s="422" t="n">
        <v>1</v>
      </c>
      <c r="G76" s="421" t="s">
        <v>110</v>
      </c>
    </row>
    <row r="77" customFormat="false" ht="15.6" hidden="false" customHeight="true" outlineLevel="0" collapsed="false">
      <c r="A77" s="405" t="s">
        <v>567</v>
      </c>
      <c r="B77" s="422" t="n">
        <v>6</v>
      </c>
      <c r="C77" s="422" t="n">
        <v>1</v>
      </c>
      <c r="D77" s="422" t="n">
        <v>3</v>
      </c>
      <c r="E77" s="422" t="n">
        <v>2</v>
      </c>
      <c r="F77" s="422" t="s">
        <v>110</v>
      </c>
      <c r="G77" s="421" t="s">
        <v>110</v>
      </c>
    </row>
    <row r="78" customFormat="false" ht="15.6" hidden="false" customHeight="true" outlineLevel="0" collapsed="false">
      <c r="A78" s="405" t="s">
        <v>603</v>
      </c>
      <c r="B78" s="422" t="n">
        <v>4</v>
      </c>
      <c r="C78" s="422" t="s">
        <v>110</v>
      </c>
      <c r="D78" s="422" t="n">
        <v>1</v>
      </c>
      <c r="E78" s="422" t="n">
        <v>3</v>
      </c>
      <c r="F78" s="422" t="s">
        <v>110</v>
      </c>
      <c r="G78" s="421" t="s">
        <v>110</v>
      </c>
    </row>
    <row r="79" customFormat="false" ht="15.6" hidden="false" customHeight="true" outlineLevel="0" collapsed="false">
      <c r="A79" s="424" t="s">
        <v>604</v>
      </c>
      <c r="B79" s="422" t="n">
        <v>7</v>
      </c>
      <c r="C79" s="422" t="s">
        <v>110</v>
      </c>
      <c r="D79" s="422" t="n">
        <v>6</v>
      </c>
      <c r="E79" s="422" t="n">
        <v>1</v>
      </c>
      <c r="F79" s="422" t="s">
        <v>110</v>
      </c>
      <c r="G79" s="421" t="s">
        <v>110</v>
      </c>
    </row>
    <row r="80" customFormat="false" ht="15.6" hidden="false" customHeight="true" outlineLevel="0" collapsed="false">
      <c r="A80" s="427" t="s">
        <v>605</v>
      </c>
      <c r="B80" s="422" t="n">
        <v>2</v>
      </c>
      <c r="C80" s="422" t="s">
        <v>110</v>
      </c>
      <c r="D80" s="422" t="n">
        <v>2</v>
      </c>
      <c r="E80" s="422" t="s">
        <v>110</v>
      </c>
      <c r="F80" s="422" t="s">
        <v>110</v>
      </c>
      <c r="G80" s="421" t="s">
        <v>110</v>
      </c>
    </row>
    <row r="81" customFormat="false" ht="15.6" hidden="false" customHeight="true" outlineLevel="0" collapsed="false">
      <c r="A81" s="424" t="s">
        <v>575</v>
      </c>
      <c r="B81" s="422" t="n">
        <v>7</v>
      </c>
      <c r="C81" s="422" t="s">
        <v>110</v>
      </c>
      <c r="D81" s="422" t="n">
        <v>3</v>
      </c>
      <c r="E81" s="422" t="n">
        <v>3</v>
      </c>
      <c r="F81" s="422" t="s">
        <v>110</v>
      </c>
      <c r="G81" s="421" t="n">
        <v>1</v>
      </c>
    </row>
    <row r="82" customFormat="false" ht="15.6" hidden="false" customHeight="true" outlineLevel="0" collapsed="false">
      <c r="A82" s="424" t="s">
        <v>606</v>
      </c>
      <c r="B82" s="422" t="n">
        <v>7</v>
      </c>
      <c r="C82" s="422" t="s">
        <v>110</v>
      </c>
      <c r="D82" s="422" t="n">
        <v>3</v>
      </c>
      <c r="E82" s="422" t="n">
        <v>3</v>
      </c>
      <c r="F82" s="422" t="n">
        <v>1</v>
      </c>
      <c r="G82" s="421" t="s">
        <v>110</v>
      </c>
    </row>
    <row r="83" customFormat="false" ht="15.6" hidden="false" customHeight="true" outlineLevel="0" collapsed="false">
      <c r="A83" s="424" t="s">
        <v>579</v>
      </c>
      <c r="B83" s="422" t="n">
        <v>48</v>
      </c>
      <c r="C83" s="422" t="n">
        <v>1</v>
      </c>
      <c r="D83" s="422" t="n">
        <v>26</v>
      </c>
      <c r="E83" s="422" t="n">
        <v>14</v>
      </c>
      <c r="F83" s="422" t="n">
        <v>5</v>
      </c>
      <c r="G83" s="421" t="n">
        <v>2</v>
      </c>
    </row>
    <row r="84" customFormat="false" ht="15.6" hidden="false" customHeight="true" outlineLevel="0" collapsed="false">
      <c r="A84" s="424" t="s">
        <v>585</v>
      </c>
      <c r="B84" s="422" t="n">
        <v>58</v>
      </c>
      <c r="C84" s="422" t="s">
        <v>110</v>
      </c>
      <c r="D84" s="422" t="n">
        <v>28</v>
      </c>
      <c r="E84" s="422" t="n">
        <v>15</v>
      </c>
      <c r="F84" s="422" t="n">
        <v>7</v>
      </c>
      <c r="G84" s="421" t="n">
        <v>8</v>
      </c>
    </row>
    <row r="85" customFormat="false" ht="15.6" hidden="false" customHeight="true" outlineLevel="0" collapsed="false">
      <c r="A85" s="424" t="s">
        <v>586</v>
      </c>
      <c r="B85" s="422" t="n">
        <v>10</v>
      </c>
      <c r="C85" s="422" t="n">
        <v>1</v>
      </c>
      <c r="D85" s="422" t="n">
        <v>6</v>
      </c>
      <c r="E85" s="422" t="n">
        <v>2</v>
      </c>
      <c r="F85" s="422" t="n">
        <v>1</v>
      </c>
      <c r="G85" s="421" t="s">
        <v>110</v>
      </c>
    </row>
    <row r="86" customFormat="false" ht="15.6" hidden="false" customHeight="true" outlineLevel="0" collapsed="false">
      <c r="A86" s="424" t="s">
        <v>588</v>
      </c>
      <c r="B86" s="422" t="n">
        <v>7</v>
      </c>
      <c r="C86" s="422" t="s">
        <v>110</v>
      </c>
      <c r="D86" s="422" t="n">
        <v>3</v>
      </c>
      <c r="E86" s="422" t="n">
        <v>3</v>
      </c>
      <c r="F86" s="422" t="n">
        <v>1</v>
      </c>
      <c r="G86" s="421" t="s">
        <v>110</v>
      </c>
    </row>
    <row r="87" customFormat="false" ht="15.6" hidden="false" customHeight="true" outlineLevel="0" collapsed="false">
      <c r="A87" s="424" t="s">
        <v>607</v>
      </c>
      <c r="B87" s="430" t="n">
        <v>4</v>
      </c>
      <c r="C87" s="430" t="s">
        <v>110</v>
      </c>
      <c r="D87" s="430" t="n">
        <v>1</v>
      </c>
      <c r="E87" s="430" t="n">
        <v>1</v>
      </c>
      <c r="F87" s="430" t="n">
        <v>1</v>
      </c>
      <c r="G87" s="431" t="n">
        <v>1</v>
      </c>
    </row>
    <row r="88" customFormat="false" ht="15.6" hidden="false" customHeight="true" outlineLevel="0" collapsed="false">
      <c r="A88" s="424" t="s">
        <v>608</v>
      </c>
      <c r="B88" s="430" t="n">
        <v>6</v>
      </c>
      <c r="C88" s="430" t="s">
        <v>110</v>
      </c>
      <c r="D88" s="430" t="n">
        <v>2</v>
      </c>
      <c r="E88" s="430" t="n">
        <v>4</v>
      </c>
      <c r="F88" s="430" t="s">
        <v>110</v>
      </c>
      <c r="G88" s="431" t="s">
        <v>110</v>
      </c>
    </row>
    <row r="89" customFormat="false" ht="15.6" hidden="false" customHeight="true" outlineLevel="0" collapsed="false">
      <c r="A89" s="427" t="s">
        <v>594</v>
      </c>
      <c r="B89" s="432" t="n">
        <v>151</v>
      </c>
      <c r="C89" s="433" t="n">
        <v>1</v>
      </c>
      <c r="D89" s="434" t="n">
        <v>75</v>
      </c>
      <c r="E89" s="432" t="n">
        <v>42</v>
      </c>
      <c r="F89" s="432" t="n">
        <v>22</v>
      </c>
      <c r="G89" s="435" t="n">
        <v>11</v>
      </c>
    </row>
    <row r="90" customFormat="false" ht="15.6" hidden="false" customHeight="true" outlineLevel="0" collapsed="false">
      <c r="A90" s="427" t="s">
        <v>609</v>
      </c>
      <c r="B90" s="432" t="n">
        <v>6</v>
      </c>
      <c r="C90" s="433" t="s">
        <v>110</v>
      </c>
      <c r="D90" s="434" t="n">
        <v>3</v>
      </c>
      <c r="E90" s="432" t="n">
        <v>2</v>
      </c>
      <c r="F90" s="433" t="s">
        <v>110</v>
      </c>
      <c r="G90" s="435" t="n">
        <v>1</v>
      </c>
    </row>
    <row r="91" customFormat="false" ht="15.6" hidden="false" customHeight="true" outlineLevel="0" collapsed="false">
      <c r="A91" s="424" t="s">
        <v>597</v>
      </c>
      <c r="B91" s="432" t="n">
        <v>39</v>
      </c>
      <c r="C91" s="433" t="n">
        <v>1</v>
      </c>
      <c r="D91" s="432" t="n">
        <v>15</v>
      </c>
      <c r="E91" s="432" t="n">
        <v>20</v>
      </c>
      <c r="F91" s="432" t="n">
        <v>1</v>
      </c>
      <c r="G91" s="435" t="n">
        <v>2</v>
      </c>
    </row>
    <row r="92" customFormat="false" ht="15.6" hidden="false" customHeight="true" outlineLevel="0" collapsed="false">
      <c r="A92" s="405" t="s">
        <v>600</v>
      </c>
      <c r="B92" s="436" t="n">
        <v>49</v>
      </c>
      <c r="C92" s="422" t="s">
        <v>110</v>
      </c>
      <c r="D92" s="436" t="n">
        <v>21</v>
      </c>
      <c r="E92" s="436" t="n">
        <v>22</v>
      </c>
      <c r="F92" s="436" t="n">
        <v>1</v>
      </c>
      <c r="G92" s="421" t="n">
        <v>5</v>
      </c>
    </row>
    <row r="93" customFormat="false" ht="14.25" hidden="false" customHeight="true" outlineLevel="0" collapsed="false">
      <c r="B93" s="437"/>
      <c r="C93" s="437"/>
      <c r="D93" s="437"/>
      <c r="E93" s="437"/>
      <c r="F93" s="437"/>
      <c r="G93" s="437"/>
    </row>
    <row r="94" customFormat="false" ht="13.2" hidden="false" customHeight="false" outlineLevel="0" collapsed="false">
      <c r="A94" s="438" t="s">
        <v>610</v>
      </c>
    </row>
    <row r="95" customFormat="false" ht="13.2" hidden="false" customHeight="false" outlineLevel="0" collapsed="false">
      <c r="A95" s="258" t="s">
        <v>611</v>
      </c>
    </row>
    <row r="96" customFormat="false" ht="13.2" hidden="false" customHeight="false" outlineLevel="0" collapsed="false">
      <c r="A96" s="438" t="s">
        <v>612</v>
      </c>
    </row>
    <row r="97" customFormat="false" ht="13.2" hidden="false" customHeight="false" outlineLevel="0" collapsed="false">
      <c r="A97" s="438" t="s">
        <v>613</v>
      </c>
    </row>
  </sheetData>
  <mergeCells count="5">
    <mergeCell ref="A6:A7"/>
    <mergeCell ref="B6:B7"/>
    <mergeCell ref="C6:G6"/>
    <mergeCell ref="A8:G8"/>
    <mergeCell ref="A66: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75" defaultRowHeight="13.2" zeroHeight="false" outlineLevelRow="0" outlineLevelCol="0"/>
  <cols>
    <col collapsed="false" customWidth="true" hidden="false" outlineLevel="0" max="1" min="1" style="439" width="27.43"/>
    <col collapsed="false" customWidth="true" hidden="false" outlineLevel="0" max="2" min="2" style="439" width="8.66"/>
    <col collapsed="false" customWidth="true" hidden="false" outlineLevel="0" max="3" min="3" style="439" width="7.32"/>
    <col collapsed="false" customWidth="true" hidden="false" outlineLevel="0" max="4" min="4" style="439" width="10.1"/>
    <col collapsed="false" customWidth="true" hidden="false" outlineLevel="0" max="5" min="5" style="439" width="4.33"/>
    <col collapsed="false" customWidth="true" hidden="false" outlineLevel="0" max="6" min="6" style="439" width="27.43"/>
    <col collapsed="false" customWidth="true" hidden="false" outlineLevel="0" max="7" min="7" style="439" width="8.66"/>
    <col collapsed="false" customWidth="true" hidden="false" outlineLevel="0" max="8" min="8" style="439" width="7.32"/>
    <col collapsed="false" customWidth="true" hidden="false" outlineLevel="0" max="9" min="9" style="439" width="10.1"/>
    <col collapsed="false" customWidth="false" hidden="false" outlineLevel="0" max="257" min="10" style="439" width="8.87"/>
  </cols>
  <sheetData>
    <row r="1" customFormat="false" ht="15.6" hidden="false" customHeight="false" outlineLevel="0" collapsed="false">
      <c r="A1" s="440" t="s">
        <v>614</v>
      </c>
      <c r="B1" s="441"/>
      <c r="C1" s="441"/>
      <c r="D1" s="441"/>
      <c r="E1" s="441"/>
      <c r="F1" s="441"/>
      <c r="G1" s="441"/>
    </row>
    <row r="2" customFormat="false" ht="16.2" hidden="false" customHeight="false" outlineLevel="0" collapsed="false">
      <c r="A2" s="442" t="s">
        <v>615</v>
      </c>
      <c r="B2" s="441"/>
      <c r="C2" s="441"/>
      <c r="D2" s="441"/>
      <c r="E2" s="441"/>
      <c r="F2" s="441"/>
      <c r="G2" s="441"/>
    </row>
    <row r="3" customFormat="false" ht="13.8" hidden="false" customHeight="false" outlineLevel="0" collapsed="false">
      <c r="A3" s="443"/>
      <c r="B3" s="444"/>
      <c r="C3" s="444"/>
      <c r="D3" s="444"/>
      <c r="F3" s="444"/>
      <c r="G3" s="444"/>
      <c r="H3" s="444"/>
      <c r="I3" s="444"/>
    </row>
    <row r="4" customFormat="false" ht="65.4" hidden="false" customHeight="true" outlineLevel="0" collapsed="false">
      <c r="A4" s="445" t="s">
        <v>616</v>
      </c>
      <c r="B4" s="446" t="s">
        <v>617</v>
      </c>
      <c r="C4" s="447" t="s">
        <v>618</v>
      </c>
      <c r="D4" s="447"/>
      <c r="E4" s="448"/>
      <c r="F4" s="445" t="s">
        <v>619</v>
      </c>
      <c r="G4" s="446" t="s">
        <v>620</v>
      </c>
      <c r="H4" s="447" t="s">
        <v>621</v>
      </c>
      <c r="I4" s="447"/>
      <c r="J4" s="441"/>
      <c r="K4" s="441"/>
    </row>
    <row r="5" customFormat="false" ht="73.95" hidden="false" customHeight="true" outlineLevel="0" collapsed="false">
      <c r="A5" s="445"/>
      <c r="B5" s="446"/>
      <c r="C5" s="449" t="s">
        <v>100</v>
      </c>
      <c r="D5" s="450" t="s">
        <v>622</v>
      </c>
      <c r="E5" s="448"/>
      <c r="F5" s="445"/>
      <c r="G5" s="446"/>
      <c r="H5" s="451" t="s">
        <v>100</v>
      </c>
      <c r="I5" s="452" t="s">
        <v>622</v>
      </c>
      <c r="J5" s="441"/>
      <c r="K5" s="441"/>
    </row>
    <row r="6" customFormat="false" ht="13.2" hidden="false" customHeight="false" outlineLevel="0" collapsed="false">
      <c r="A6" s="453"/>
      <c r="B6" s="454"/>
      <c r="C6" s="454"/>
      <c r="D6" s="455"/>
      <c r="E6" s="448"/>
      <c r="F6" s="456"/>
      <c r="G6" s="457"/>
      <c r="H6" s="457"/>
      <c r="I6" s="458"/>
      <c r="J6" s="441"/>
      <c r="K6" s="441"/>
    </row>
    <row r="7" customFormat="false" ht="13.8" hidden="false" customHeight="false" outlineLevel="0" collapsed="false">
      <c r="A7" s="459" t="s">
        <v>623</v>
      </c>
      <c r="B7" s="460" t="n">
        <v>189420</v>
      </c>
      <c r="C7" s="461" t="n">
        <v>188005</v>
      </c>
      <c r="D7" s="462" t="n">
        <v>1415</v>
      </c>
      <c r="E7" s="463"/>
      <c r="F7" s="464" t="s">
        <v>623</v>
      </c>
      <c r="G7" s="460" t="n">
        <v>189420</v>
      </c>
      <c r="H7" s="460" t="n">
        <v>186437</v>
      </c>
      <c r="I7" s="465" t="n">
        <v>2983</v>
      </c>
      <c r="J7" s="441"/>
      <c r="K7" s="441"/>
    </row>
    <row r="8" customFormat="false" ht="13.2" hidden="false" customHeight="false" outlineLevel="0" collapsed="false">
      <c r="A8" s="466" t="s">
        <v>624</v>
      </c>
      <c r="B8" s="467"/>
      <c r="C8" s="467"/>
      <c r="D8" s="468"/>
      <c r="E8" s="463"/>
      <c r="F8" s="453" t="s">
        <v>624</v>
      </c>
      <c r="G8" s="467"/>
      <c r="H8" s="467"/>
      <c r="I8" s="468"/>
      <c r="J8" s="441"/>
      <c r="K8" s="441"/>
      <c r="M8" s="469"/>
    </row>
    <row r="9" s="476" customFormat="true" ht="13.2" hidden="false" customHeight="false" outlineLevel="0" collapsed="false">
      <c r="A9" s="466" t="s">
        <v>625</v>
      </c>
      <c r="B9" s="470" t="n">
        <v>188815</v>
      </c>
      <c r="C9" s="470" t="n">
        <v>187439</v>
      </c>
      <c r="D9" s="471" t="n">
        <v>1376</v>
      </c>
      <c r="E9" s="472"/>
      <c r="F9" s="466" t="s">
        <v>625</v>
      </c>
      <c r="G9" s="473" t="n">
        <v>189187</v>
      </c>
      <c r="H9" s="473" t="n">
        <v>186238</v>
      </c>
      <c r="I9" s="474" t="n">
        <v>2949</v>
      </c>
      <c r="J9" s="475"/>
      <c r="K9" s="475"/>
    </row>
    <row r="10" customFormat="false" ht="13.8" hidden="false" customHeight="false" outlineLevel="0" collapsed="false">
      <c r="A10" s="459" t="s">
        <v>626</v>
      </c>
      <c r="B10" s="460" t="n">
        <v>186437</v>
      </c>
      <c r="C10" s="460" t="n">
        <v>185191</v>
      </c>
      <c r="D10" s="465" t="n">
        <v>1246</v>
      </c>
      <c r="E10" s="463"/>
      <c r="F10" s="464" t="s">
        <v>626</v>
      </c>
      <c r="G10" s="461" t="n">
        <v>188005</v>
      </c>
      <c r="H10" s="460" t="n">
        <v>185191</v>
      </c>
      <c r="I10" s="462" t="n">
        <v>2814</v>
      </c>
      <c r="J10" s="441"/>
      <c r="K10" s="441"/>
    </row>
    <row r="11" customFormat="false" ht="27" hidden="false" customHeight="false" outlineLevel="0" collapsed="false">
      <c r="A11" s="459" t="s">
        <v>627</v>
      </c>
      <c r="B11" s="460" t="n">
        <v>2378</v>
      </c>
      <c r="C11" s="460" t="n">
        <v>2248</v>
      </c>
      <c r="D11" s="462" t="n">
        <v>130</v>
      </c>
      <c r="E11" s="463"/>
      <c r="F11" s="464" t="s">
        <v>627</v>
      </c>
      <c r="G11" s="461" t="n">
        <f aca="false">G9-G10</f>
        <v>1182</v>
      </c>
      <c r="H11" s="461" t="n">
        <f aca="false">H9-H10</f>
        <v>1047</v>
      </c>
      <c r="I11" s="462" t="n">
        <f aca="false">I9-I10</f>
        <v>135</v>
      </c>
      <c r="J11" s="475"/>
      <c r="K11" s="441"/>
    </row>
    <row r="12" customFormat="false" ht="13.2" hidden="false" customHeight="false" outlineLevel="0" collapsed="false">
      <c r="A12" s="466" t="s">
        <v>628</v>
      </c>
      <c r="B12" s="477"/>
      <c r="C12" s="477"/>
      <c r="D12" s="478"/>
      <c r="E12" s="463"/>
      <c r="F12" s="453" t="s">
        <v>628</v>
      </c>
      <c r="G12" s="467"/>
      <c r="H12" s="467"/>
      <c r="I12" s="468"/>
      <c r="J12" s="441"/>
      <c r="K12" s="441"/>
    </row>
    <row r="13" customFormat="false" ht="13.2" hidden="false" customHeight="false" outlineLevel="0" collapsed="false">
      <c r="A13" s="479" t="s">
        <v>629</v>
      </c>
      <c r="B13" s="470" t="n">
        <v>33</v>
      </c>
      <c r="C13" s="470" t="n">
        <v>31</v>
      </c>
      <c r="D13" s="474" t="n">
        <v>2</v>
      </c>
      <c r="E13" s="463"/>
      <c r="F13" s="453" t="s">
        <v>630</v>
      </c>
      <c r="G13" s="473" t="n">
        <v>131</v>
      </c>
      <c r="H13" s="473" t="n">
        <v>118</v>
      </c>
      <c r="I13" s="474" t="n">
        <v>13</v>
      </c>
      <c r="J13" s="441"/>
      <c r="K13" s="441"/>
    </row>
    <row r="14" customFormat="false" ht="13.2" hidden="false" customHeight="false" outlineLevel="0" collapsed="false">
      <c r="A14" s="466" t="s">
        <v>631</v>
      </c>
      <c r="B14" s="470" t="n">
        <v>38</v>
      </c>
      <c r="C14" s="473" t="n">
        <v>38</v>
      </c>
      <c r="D14" s="480" t="s">
        <v>110</v>
      </c>
      <c r="E14" s="463"/>
      <c r="F14" s="466" t="s">
        <v>632</v>
      </c>
      <c r="G14" s="473" t="n">
        <v>25</v>
      </c>
      <c r="H14" s="473" t="n">
        <v>22</v>
      </c>
      <c r="I14" s="480" t="n">
        <v>3</v>
      </c>
      <c r="J14" s="441"/>
      <c r="K14" s="441"/>
    </row>
    <row r="15" customFormat="false" ht="13.2" hidden="false" customHeight="false" outlineLevel="0" collapsed="false">
      <c r="A15" s="479" t="s">
        <v>630</v>
      </c>
      <c r="B15" s="470" t="n">
        <v>28</v>
      </c>
      <c r="C15" s="473" t="n">
        <v>18</v>
      </c>
      <c r="D15" s="480" t="n">
        <v>10</v>
      </c>
      <c r="E15" s="463"/>
      <c r="F15" s="481" t="s">
        <v>633</v>
      </c>
      <c r="G15" s="473" t="n">
        <v>6</v>
      </c>
      <c r="H15" s="473" t="n">
        <v>5</v>
      </c>
      <c r="I15" s="480" t="n">
        <v>1</v>
      </c>
      <c r="J15" s="441"/>
      <c r="K15" s="441"/>
    </row>
    <row r="16" customFormat="false" ht="18" hidden="false" customHeight="true" outlineLevel="0" collapsed="false">
      <c r="A16" s="466" t="s">
        <v>634</v>
      </c>
      <c r="B16" s="470" t="n">
        <v>27</v>
      </c>
      <c r="C16" s="473" t="n">
        <v>25</v>
      </c>
      <c r="D16" s="480" t="n">
        <v>2</v>
      </c>
      <c r="E16" s="463"/>
      <c r="F16" s="453" t="s">
        <v>635</v>
      </c>
      <c r="G16" s="473" t="n">
        <v>25</v>
      </c>
      <c r="H16" s="473" t="n">
        <v>25</v>
      </c>
      <c r="I16" s="480" t="s">
        <v>110</v>
      </c>
      <c r="J16" s="441"/>
      <c r="K16" s="441"/>
    </row>
    <row r="17" customFormat="false" ht="13.2" hidden="false" customHeight="false" outlineLevel="0" collapsed="false">
      <c r="A17" s="466" t="s">
        <v>636</v>
      </c>
      <c r="B17" s="470" t="n">
        <v>143</v>
      </c>
      <c r="C17" s="470" t="n">
        <v>143</v>
      </c>
      <c r="D17" s="480" t="s">
        <v>110</v>
      </c>
      <c r="E17" s="463"/>
      <c r="F17" s="453" t="s">
        <v>637</v>
      </c>
      <c r="G17" s="473" t="n">
        <v>17</v>
      </c>
      <c r="H17" s="473" t="n">
        <v>16</v>
      </c>
      <c r="I17" s="480" t="n">
        <v>1</v>
      </c>
      <c r="J17" s="441"/>
      <c r="K17" s="441"/>
    </row>
    <row r="18" customFormat="false" ht="13.2" hidden="false" customHeight="false" outlineLevel="0" collapsed="false">
      <c r="A18" s="466" t="s">
        <v>638</v>
      </c>
      <c r="B18" s="470" t="n">
        <v>90</v>
      </c>
      <c r="C18" s="470" t="n">
        <v>90</v>
      </c>
      <c r="D18" s="480" t="s">
        <v>110</v>
      </c>
      <c r="E18" s="463"/>
      <c r="F18" s="453" t="s">
        <v>639</v>
      </c>
      <c r="G18" s="482" t="n">
        <v>41</v>
      </c>
      <c r="H18" s="473" t="n">
        <v>25</v>
      </c>
      <c r="I18" s="474" t="n">
        <v>16</v>
      </c>
      <c r="J18" s="441"/>
      <c r="K18" s="441"/>
    </row>
    <row r="19" customFormat="false" ht="13.2" hidden="false" customHeight="false" outlineLevel="0" collapsed="false">
      <c r="A19" s="466" t="s">
        <v>640</v>
      </c>
      <c r="B19" s="470" t="n">
        <v>77</v>
      </c>
      <c r="C19" s="473" t="n">
        <v>73</v>
      </c>
      <c r="D19" s="480" t="n">
        <v>4</v>
      </c>
      <c r="E19" s="463"/>
      <c r="F19" s="453" t="s">
        <v>641</v>
      </c>
      <c r="G19" s="473" t="n">
        <v>147</v>
      </c>
      <c r="H19" s="483" t="n">
        <v>131</v>
      </c>
      <c r="I19" s="474" t="n">
        <v>16</v>
      </c>
      <c r="J19" s="441"/>
      <c r="K19" s="441"/>
    </row>
    <row r="20" customFormat="false" ht="16.95" hidden="false" customHeight="true" outlineLevel="0" collapsed="false">
      <c r="A20" s="466" t="s">
        <v>633</v>
      </c>
      <c r="B20" s="470" t="n">
        <v>94</v>
      </c>
      <c r="C20" s="470" t="n">
        <v>94</v>
      </c>
      <c r="D20" s="480" t="s">
        <v>110</v>
      </c>
      <c r="E20" s="463"/>
      <c r="F20" s="479" t="s">
        <v>642</v>
      </c>
      <c r="G20" s="473" t="n">
        <v>20</v>
      </c>
      <c r="H20" s="473" t="n">
        <v>19</v>
      </c>
      <c r="I20" s="480" t="n">
        <v>1</v>
      </c>
      <c r="J20" s="441"/>
      <c r="K20" s="441"/>
    </row>
    <row r="21" customFormat="false" ht="13.2" hidden="false" customHeight="false" outlineLevel="0" collapsed="false">
      <c r="A21" s="466" t="s">
        <v>643</v>
      </c>
      <c r="B21" s="470" t="n">
        <v>349</v>
      </c>
      <c r="C21" s="473" t="n">
        <v>334</v>
      </c>
      <c r="D21" s="474" t="n">
        <v>15</v>
      </c>
      <c r="E21" s="463"/>
      <c r="F21" s="479" t="s">
        <v>644</v>
      </c>
      <c r="G21" s="473" t="n">
        <v>16</v>
      </c>
      <c r="H21" s="473" t="n">
        <v>15</v>
      </c>
      <c r="I21" s="480" t="n">
        <v>1</v>
      </c>
      <c r="J21" s="441"/>
      <c r="K21" s="441"/>
    </row>
    <row r="22" customFormat="false" ht="13.2" hidden="false" customHeight="false" outlineLevel="0" collapsed="false">
      <c r="A22" s="466" t="s">
        <v>645</v>
      </c>
      <c r="B22" s="470" t="n">
        <v>45</v>
      </c>
      <c r="C22" s="470" t="n">
        <v>45</v>
      </c>
      <c r="D22" s="480" t="s">
        <v>110</v>
      </c>
      <c r="E22" s="463"/>
      <c r="F22" s="453" t="s">
        <v>646</v>
      </c>
      <c r="G22" s="473" t="n">
        <v>631</v>
      </c>
      <c r="H22" s="473" t="n">
        <v>573</v>
      </c>
      <c r="I22" s="474" t="n">
        <v>58</v>
      </c>
      <c r="J22" s="441"/>
      <c r="K22" s="441"/>
    </row>
    <row r="23" customFormat="false" ht="12.75" hidden="false" customHeight="true" outlineLevel="0" collapsed="false">
      <c r="A23" s="466" t="s">
        <v>641</v>
      </c>
      <c r="B23" s="470" t="n">
        <v>37</v>
      </c>
      <c r="C23" s="473" t="n">
        <v>22</v>
      </c>
      <c r="D23" s="480" t="n">
        <v>15</v>
      </c>
      <c r="E23" s="463"/>
      <c r="F23" s="453" t="s">
        <v>647</v>
      </c>
      <c r="G23" s="473" t="n">
        <v>42</v>
      </c>
      <c r="H23" s="473" t="n">
        <v>34</v>
      </c>
      <c r="I23" s="474" t="n">
        <v>8</v>
      </c>
      <c r="J23" s="441"/>
      <c r="K23" s="441"/>
    </row>
    <row r="24" customFormat="false" ht="12.75" hidden="false" customHeight="true" outlineLevel="0" collapsed="false">
      <c r="A24" s="479" t="s">
        <v>642</v>
      </c>
      <c r="B24" s="470" t="n">
        <v>26</v>
      </c>
      <c r="C24" s="473" t="n">
        <v>26</v>
      </c>
      <c r="D24" s="480" t="s">
        <v>110</v>
      </c>
      <c r="E24" s="463"/>
      <c r="F24" s="453"/>
      <c r="G24" s="484"/>
      <c r="H24" s="484"/>
      <c r="I24" s="485"/>
      <c r="J24" s="441"/>
      <c r="K24" s="441"/>
    </row>
    <row r="25" customFormat="false" ht="13.8" hidden="false" customHeight="false" outlineLevel="0" collapsed="false">
      <c r="A25" s="466" t="s">
        <v>648</v>
      </c>
      <c r="B25" s="470" t="n">
        <v>43</v>
      </c>
      <c r="C25" s="470" t="n">
        <v>42</v>
      </c>
      <c r="D25" s="480" t="n">
        <v>1</v>
      </c>
      <c r="E25" s="463"/>
      <c r="F25" s="464" t="s">
        <v>649</v>
      </c>
      <c r="G25" s="461" t="n">
        <v>157</v>
      </c>
      <c r="H25" s="461" t="n">
        <v>126</v>
      </c>
      <c r="I25" s="462" t="n">
        <v>31</v>
      </c>
      <c r="J25" s="441"/>
      <c r="K25" s="441"/>
    </row>
    <row r="26" customFormat="false" ht="13.2" hidden="false" customHeight="false" outlineLevel="0" collapsed="false">
      <c r="A26" s="479" t="s">
        <v>650</v>
      </c>
      <c r="B26" s="470" t="n">
        <v>35</v>
      </c>
      <c r="C26" s="473" t="n">
        <v>34</v>
      </c>
      <c r="D26" s="480" t="n">
        <v>1</v>
      </c>
      <c r="E26" s="463"/>
      <c r="F26" s="453" t="s">
        <v>628</v>
      </c>
      <c r="G26" s="484"/>
      <c r="H26" s="484"/>
      <c r="I26" s="478"/>
      <c r="J26" s="441"/>
      <c r="K26" s="441"/>
    </row>
    <row r="27" customFormat="false" ht="13.2" hidden="false" customHeight="false" outlineLevel="0" collapsed="false">
      <c r="A27" s="466" t="s">
        <v>651</v>
      </c>
      <c r="B27" s="470" t="n">
        <v>101</v>
      </c>
      <c r="C27" s="470" t="n">
        <v>99</v>
      </c>
      <c r="D27" s="480" t="n">
        <v>2</v>
      </c>
      <c r="E27" s="463"/>
      <c r="F27" s="453" t="s">
        <v>652</v>
      </c>
      <c r="G27" s="473" t="n">
        <v>27</v>
      </c>
      <c r="H27" s="473" t="n">
        <v>18</v>
      </c>
      <c r="I27" s="480" t="n">
        <v>9</v>
      </c>
      <c r="J27" s="441"/>
      <c r="K27" s="441"/>
    </row>
    <row r="28" customFormat="false" ht="13.2" hidden="false" customHeight="true" outlineLevel="0" collapsed="false">
      <c r="A28" s="466" t="s">
        <v>653</v>
      </c>
      <c r="B28" s="470" t="n">
        <v>198</v>
      </c>
      <c r="C28" s="473" t="n">
        <v>142</v>
      </c>
      <c r="D28" s="474" t="n">
        <v>56</v>
      </c>
      <c r="E28" s="463"/>
      <c r="F28" s="453" t="s">
        <v>654</v>
      </c>
      <c r="G28" s="473" t="n">
        <v>17</v>
      </c>
      <c r="H28" s="473" t="n">
        <v>13</v>
      </c>
      <c r="I28" s="474" t="n">
        <v>4</v>
      </c>
      <c r="J28" s="441"/>
      <c r="K28" s="441"/>
    </row>
    <row r="29" customFormat="false" ht="13.2" hidden="false" customHeight="false" outlineLevel="0" collapsed="false">
      <c r="A29" s="481" t="s">
        <v>655</v>
      </c>
      <c r="B29" s="470" t="n">
        <v>31</v>
      </c>
      <c r="C29" s="473" t="n">
        <v>31</v>
      </c>
      <c r="D29" s="474" t="s">
        <v>110</v>
      </c>
      <c r="E29" s="463"/>
      <c r="F29" s="486" t="s">
        <v>656</v>
      </c>
      <c r="G29" s="473" t="n">
        <v>17</v>
      </c>
      <c r="H29" s="473" t="n">
        <v>14</v>
      </c>
      <c r="I29" s="480" t="n">
        <v>3</v>
      </c>
      <c r="J29" s="441"/>
      <c r="K29" s="441"/>
    </row>
    <row r="30" customFormat="false" ht="12.75" hidden="false" customHeight="true" outlineLevel="0" collapsed="false">
      <c r="A30" s="466" t="s">
        <v>647</v>
      </c>
      <c r="B30" s="470" t="n">
        <v>580</v>
      </c>
      <c r="C30" s="473" t="n">
        <v>567</v>
      </c>
      <c r="D30" s="474" t="n">
        <v>13</v>
      </c>
      <c r="E30" s="463"/>
      <c r="F30" s="453" t="s">
        <v>657</v>
      </c>
      <c r="G30" s="473" t="n">
        <v>24</v>
      </c>
      <c r="H30" s="473" t="n">
        <v>14</v>
      </c>
      <c r="I30" s="487" t="n">
        <v>10</v>
      </c>
      <c r="J30" s="441"/>
      <c r="K30" s="441"/>
    </row>
    <row r="31" customFormat="false" ht="15" hidden="false" customHeight="true" outlineLevel="0" collapsed="false">
      <c r="A31" s="488" t="s">
        <v>658</v>
      </c>
      <c r="B31" s="489" t="n">
        <v>183</v>
      </c>
      <c r="C31" s="489" t="n">
        <v>181</v>
      </c>
      <c r="D31" s="480" t="n">
        <v>2</v>
      </c>
      <c r="E31" s="463"/>
      <c r="F31" s="453"/>
      <c r="G31" s="473"/>
      <c r="H31" s="473"/>
      <c r="I31" s="487"/>
      <c r="J31" s="441"/>
      <c r="K31" s="441"/>
    </row>
    <row r="32" customFormat="false" ht="13.2" hidden="false" customHeight="false" outlineLevel="0" collapsed="false">
      <c r="A32" s="490"/>
      <c r="B32" s="484"/>
      <c r="C32" s="484"/>
      <c r="D32" s="485"/>
      <c r="E32" s="463"/>
      <c r="F32" s="453"/>
      <c r="G32" s="491"/>
      <c r="H32" s="491"/>
      <c r="I32" s="492"/>
      <c r="J32" s="441"/>
      <c r="K32" s="441"/>
    </row>
    <row r="33" customFormat="false" ht="27" hidden="false" customHeight="false" outlineLevel="0" collapsed="false">
      <c r="A33" s="459" t="s">
        <v>649</v>
      </c>
      <c r="B33" s="460" t="n">
        <v>234</v>
      </c>
      <c r="C33" s="461" t="n">
        <v>205</v>
      </c>
      <c r="D33" s="462" t="n">
        <v>29</v>
      </c>
      <c r="E33" s="463"/>
      <c r="F33" s="464" t="s">
        <v>659</v>
      </c>
      <c r="G33" s="461" t="n">
        <v>28</v>
      </c>
      <c r="H33" s="461" t="n">
        <v>28</v>
      </c>
      <c r="I33" s="493" t="s">
        <v>110</v>
      </c>
      <c r="J33" s="441"/>
      <c r="K33" s="441"/>
    </row>
    <row r="34" customFormat="false" ht="13.2" hidden="false" customHeight="false" outlineLevel="0" collapsed="false">
      <c r="A34" s="466" t="s">
        <v>628</v>
      </c>
      <c r="B34" s="477"/>
      <c r="C34" s="491"/>
      <c r="D34" s="478"/>
      <c r="E34" s="463"/>
      <c r="F34" s="490"/>
      <c r="G34" s="484"/>
      <c r="H34" s="484"/>
      <c r="I34" s="494"/>
      <c r="J34" s="441"/>
      <c r="K34" s="441"/>
    </row>
    <row r="35" customFormat="false" ht="26.25" hidden="false" customHeight="true" outlineLevel="0" collapsed="false">
      <c r="A35" s="481" t="s">
        <v>652</v>
      </c>
      <c r="B35" s="470" t="n">
        <v>25</v>
      </c>
      <c r="C35" s="473" t="n">
        <v>17</v>
      </c>
      <c r="D35" s="474" t="n">
        <v>8</v>
      </c>
      <c r="E35" s="463"/>
      <c r="F35" s="464" t="s">
        <v>660</v>
      </c>
      <c r="G35" s="461" t="n">
        <v>30</v>
      </c>
      <c r="H35" s="461" t="n">
        <v>29</v>
      </c>
      <c r="I35" s="493" t="n">
        <v>1</v>
      </c>
      <c r="J35" s="441"/>
      <c r="K35" s="441"/>
    </row>
    <row r="36" customFormat="false" ht="13.2" hidden="false" customHeight="false" outlineLevel="0" collapsed="false">
      <c r="A36" s="466" t="s">
        <v>661</v>
      </c>
      <c r="B36" s="470" t="n">
        <v>40</v>
      </c>
      <c r="C36" s="470" t="n">
        <v>39</v>
      </c>
      <c r="D36" s="480" t="n">
        <v>1</v>
      </c>
      <c r="E36" s="463"/>
      <c r="F36" s="453" t="s">
        <v>628</v>
      </c>
      <c r="G36" s="461"/>
      <c r="H36" s="461"/>
      <c r="I36" s="493"/>
      <c r="J36" s="441"/>
      <c r="K36" s="441"/>
    </row>
    <row r="37" customFormat="false" ht="15" hidden="false" customHeight="true" outlineLevel="0" collapsed="false">
      <c r="A37" s="481" t="s">
        <v>662</v>
      </c>
      <c r="B37" s="470" t="n">
        <v>40</v>
      </c>
      <c r="C37" s="473" t="n">
        <v>39</v>
      </c>
      <c r="D37" s="480" t="n">
        <v>1</v>
      </c>
      <c r="E37" s="463"/>
      <c r="F37" s="479" t="s">
        <v>663</v>
      </c>
      <c r="G37" s="473" t="n">
        <v>14</v>
      </c>
      <c r="H37" s="473" t="n">
        <v>13</v>
      </c>
      <c r="I37" s="480" t="n">
        <v>1</v>
      </c>
      <c r="J37" s="441"/>
      <c r="K37" s="441"/>
    </row>
    <row r="38" customFormat="false" ht="16.2" hidden="false" customHeight="true" outlineLevel="0" collapsed="false">
      <c r="A38" s="495"/>
      <c r="B38" s="484"/>
      <c r="C38" s="484"/>
      <c r="D38" s="485"/>
      <c r="E38" s="463"/>
      <c r="F38" s="490"/>
      <c r="G38" s="484"/>
      <c r="H38" s="484"/>
      <c r="I38" s="485"/>
      <c r="J38" s="441"/>
      <c r="K38" s="441"/>
    </row>
    <row r="39" customFormat="false" ht="13.2" hidden="false" customHeight="true" outlineLevel="0" collapsed="false">
      <c r="A39" s="466"/>
      <c r="B39" s="477"/>
      <c r="C39" s="496"/>
      <c r="D39" s="478"/>
      <c r="E39" s="463"/>
      <c r="F39" s="464" t="s">
        <v>664</v>
      </c>
      <c r="G39" s="461" t="n">
        <v>16</v>
      </c>
      <c r="H39" s="461" t="n">
        <v>14</v>
      </c>
      <c r="I39" s="493" t="n">
        <v>2</v>
      </c>
      <c r="J39" s="441"/>
      <c r="K39" s="441"/>
    </row>
    <row r="40" customFormat="false" ht="30.6" hidden="false" customHeight="true" outlineLevel="0" collapsed="false">
      <c r="A40" s="459" t="s">
        <v>659</v>
      </c>
      <c r="B40" s="460" t="n">
        <v>108</v>
      </c>
      <c r="C40" s="461" t="n">
        <v>108</v>
      </c>
      <c r="D40" s="493" t="s">
        <v>110</v>
      </c>
      <c r="E40" s="463"/>
      <c r="F40" s="490"/>
      <c r="G40" s="484"/>
      <c r="H40" s="484"/>
      <c r="I40" s="497"/>
      <c r="J40" s="441"/>
      <c r="K40" s="441"/>
    </row>
    <row r="41" customFormat="false" ht="14.4" hidden="false" customHeight="false" outlineLevel="0" collapsed="false">
      <c r="A41" s="466" t="s">
        <v>628</v>
      </c>
      <c r="B41" s="470"/>
      <c r="C41" s="473"/>
      <c r="D41" s="474"/>
      <c r="E41" s="463"/>
      <c r="F41" s="498" t="s">
        <v>665</v>
      </c>
      <c r="G41" s="499" t="n">
        <v>2</v>
      </c>
      <c r="H41" s="499" t="n">
        <v>2</v>
      </c>
      <c r="I41" s="500" t="s">
        <v>110</v>
      </c>
      <c r="J41" s="441"/>
      <c r="K41" s="441"/>
    </row>
    <row r="42" customFormat="false" ht="26.4" hidden="false" customHeight="false" outlineLevel="0" collapsed="false">
      <c r="A42" s="466" t="s">
        <v>666</v>
      </c>
      <c r="B42" s="470" t="n">
        <v>54</v>
      </c>
      <c r="C42" s="470" t="n">
        <v>54</v>
      </c>
      <c r="D42" s="480" t="s">
        <v>110</v>
      </c>
      <c r="E42" s="490"/>
      <c r="F42" s="501"/>
      <c r="G42" s="501"/>
      <c r="H42" s="501"/>
      <c r="I42" s="501"/>
      <c r="J42" s="441"/>
      <c r="K42" s="441"/>
    </row>
    <row r="43" customFormat="false" ht="13.2" hidden="false" customHeight="false" outlineLevel="0" collapsed="false">
      <c r="A43" s="466"/>
      <c r="B43" s="470"/>
      <c r="C43" s="473"/>
      <c r="D43" s="474"/>
      <c r="E43" s="502"/>
      <c r="F43" s="501"/>
      <c r="G43" s="501"/>
      <c r="H43" s="501"/>
      <c r="I43" s="501"/>
      <c r="J43" s="441"/>
      <c r="K43" s="441"/>
    </row>
    <row r="44" customFormat="false" ht="27" hidden="false" customHeight="false" outlineLevel="0" collapsed="false">
      <c r="A44" s="459" t="s">
        <v>660</v>
      </c>
      <c r="B44" s="460" t="n">
        <v>53</v>
      </c>
      <c r="C44" s="461" t="n">
        <v>52</v>
      </c>
      <c r="D44" s="493" t="n">
        <v>1</v>
      </c>
      <c r="E44" s="502"/>
      <c r="F44" s="501"/>
      <c r="G44" s="501"/>
      <c r="H44" s="501"/>
      <c r="I44" s="501"/>
      <c r="J44" s="441"/>
      <c r="K44" s="441"/>
    </row>
    <row r="45" customFormat="false" ht="13.2" hidden="false" customHeight="false" outlineLevel="0" collapsed="false">
      <c r="A45" s="466"/>
      <c r="B45" s="470"/>
      <c r="C45" s="473"/>
      <c r="D45" s="474"/>
      <c r="E45" s="502"/>
      <c r="F45" s="501"/>
      <c r="G45" s="501"/>
      <c r="H45" s="501"/>
      <c r="I45" s="501"/>
      <c r="J45" s="441"/>
      <c r="K45" s="441"/>
    </row>
    <row r="46" customFormat="false" ht="13.8" hidden="false" customHeight="false" outlineLevel="0" collapsed="false">
      <c r="A46" s="459" t="s">
        <v>664</v>
      </c>
      <c r="B46" s="460" t="n">
        <v>178</v>
      </c>
      <c r="C46" s="461" t="n">
        <v>171</v>
      </c>
      <c r="D46" s="462" t="n">
        <v>7</v>
      </c>
      <c r="E46" s="502"/>
      <c r="F46" s="501"/>
      <c r="G46" s="501"/>
      <c r="H46" s="501"/>
      <c r="I46" s="501"/>
      <c r="J46" s="441"/>
      <c r="K46" s="441"/>
    </row>
    <row r="47" customFormat="false" ht="13.2" hidden="false" customHeight="false" outlineLevel="0" collapsed="false">
      <c r="A47" s="466" t="s">
        <v>628</v>
      </c>
      <c r="B47" s="470"/>
      <c r="C47" s="473"/>
      <c r="D47" s="474"/>
      <c r="E47" s="502"/>
      <c r="F47" s="501"/>
      <c r="G47" s="501"/>
      <c r="H47" s="501"/>
      <c r="I47" s="501"/>
      <c r="J47" s="441"/>
      <c r="K47" s="441"/>
    </row>
    <row r="48" customFormat="false" ht="13.2" hidden="false" customHeight="false" outlineLevel="0" collapsed="false">
      <c r="A48" s="466" t="s">
        <v>667</v>
      </c>
      <c r="B48" s="470" t="n">
        <v>29</v>
      </c>
      <c r="C48" s="470" t="n">
        <v>27</v>
      </c>
      <c r="D48" s="474" t="n">
        <v>2</v>
      </c>
      <c r="E48" s="502"/>
      <c r="F48" s="501"/>
      <c r="G48" s="501"/>
      <c r="H48" s="501"/>
      <c r="I48" s="501"/>
      <c r="J48" s="441"/>
      <c r="K48" s="441"/>
    </row>
    <row r="49" customFormat="false" ht="13.2" hidden="false" customHeight="false" outlineLevel="0" collapsed="false">
      <c r="A49" s="466" t="s">
        <v>668</v>
      </c>
      <c r="B49" s="470" t="n">
        <v>31</v>
      </c>
      <c r="C49" s="503" t="n">
        <v>29</v>
      </c>
      <c r="D49" s="474" t="n">
        <v>2</v>
      </c>
      <c r="E49" s="502"/>
      <c r="F49" s="504"/>
      <c r="G49" s="501"/>
      <c r="H49" s="501"/>
      <c r="I49" s="501"/>
      <c r="J49" s="441"/>
      <c r="K49" s="441"/>
    </row>
    <row r="50" customFormat="false" ht="13.2" hidden="false" customHeight="false" outlineLevel="0" collapsed="false">
      <c r="A50" s="479" t="s">
        <v>669</v>
      </c>
      <c r="B50" s="470" t="n">
        <v>27</v>
      </c>
      <c r="C50" s="503" t="n">
        <v>27</v>
      </c>
      <c r="D50" s="474" t="s">
        <v>110</v>
      </c>
      <c r="E50" s="502"/>
      <c r="F50" s="504"/>
      <c r="G50" s="501"/>
      <c r="H50" s="501"/>
      <c r="I50" s="501"/>
      <c r="J50" s="441"/>
      <c r="K50" s="441"/>
    </row>
    <row r="51" customFormat="false" ht="13.2" hidden="false" customHeight="false" outlineLevel="0" collapsed="false">
      <c r="A51" s="466" t="s">
        <v>670</v>
      </c>
      <c r="B51" s="470" t="n">
        <v>30</v>
      </c>
      <c r="C51" s="470" t="n">
        <v>29</v>
      </c>
      <c r="D51" s="474" t="n">
        <v>2</v>
      </c>
      <c r="E51" s="502"/>
      <c r="F51" s="504"/>
      <c r="G51" s="501"/>
      <c r="H51" s="501"/>
      <c r="I51" s="501"/>
      <c r="J51" s="441"/>
      <c r="K51" s="441"/>
    </row>
    <row r="52" customFormat="false" ht="13.2" hidden="false" customHeight="false" outlineLevel="0" collapsed="false">
      <c r="A52" s="466"/>
      <c r="B52" s="470"/>
      <c r="C52" s="473"/>
      <c r="D52" s="474"/>
      <c r="E52" s="502"/>
      <c r="F52" s="504"/>
      <c r="G52" s="501"/>
      <c r="H52" s="501"/>
      <c r="I52" s="501"/>
      <c r="J52" s="441"/>
      <c r="K52" s="441"/>
    </row>
    <row r="53" customFormat="false" ht="13.8" hidden="false" customHeight="false" outlineLevel="0" collapsed="false">
      <c r="A53" s="459" t="s">
        <v>665</v>
      </c>
      <c r="B53" s="460" t="n">
        <v>32</v>
      </c>
      <c r="C53" s="460" t="n">
        <v>30</v>
      </c>
      <c r="D53" s="462" t="n">
        <v>2</v>
      </c>
      <c r="E53" s="502"/>
      <c r="F53" s="504"/>
      <c r="G53" s="501"/>
      <c r="H53" s="501"/>
      <c r="I53" s="501"/>
      <c r="J53" s="441"/>
      <c r="K53" s="441"/>
    </row>
    <row r="54" customFormat="false" ht="13.2" hidden="false" customHeight="false" outlineLevel="0" collapsed="false">
      <c r="A54" s="466" t="s">
        <v>671</v>
      </c>
      <c r="B54" s="470" t="n">
        <v>26</v>
      </c>
      <c r="C54" s="470" t="n">
        <v>24</v>
      </c>
      <c r="D54" s="474" t="n">
        <v>2</v>
      </c>
      <c r="E54" s="502"/>
      <c r="F54" s="504"/>
      <c r="G54" s="501"/>
      <c r="H54" s="501"/>
      <c r="I54" s="501"/>
      <c r="J54" s="441"/>
      <c r="K54" s="441"/>
    </row>
    <row r="55" customFormat="false" ht="13.8" hidden="false" customHeight="false" outlineLevel="0" collapsed="false">
      <c r="A55" s="505" t="s">
        <v>672</v>
      </c>
      <c r="B55" s="506"/>
      <c r="C55" s="507"/>
      <c r="D55" s="508"/>
      <c r="E55" s="501"/>
      <c r="F55" s="504"/>
      <c r="G55" s="501"/>
      <c r="H55" s="501"/>
      <c r="I55" s="501"/>
      <c r="J55" s="441"/>
      <c r="K55" s="441"/>
    </row>
    <row r="56" customFormat="false" ht="16.2" hidden="false" customHeight="true" outlineLevel="0" collapsed="false">
      <c r="A56" s="441"/>
      <c r="B56" s="441"/>
      <c r="C56" s="441"/>
      <c r="D56" s="441"/>
      <c r="E56" s="441"/>
      <c r="F56" s="504"/>
      <c r="G56" s="441"/>
      <c r="H56" s="441"/>
      <c r="I56" s="441"/>
      <c r="J56" s="441"/>
      <c r="K56" s="441"/>
    </row>
    <row r="57" customFormat="false" ht="13.2" hidden="false" customHeight="false" outlineLevel="0" collapsed="false">
      <c r="A57" s="169" t="s">
        <v>673</v>
      </c>
      <c r="F57" s="509"/>
    </row>
    <row r="58" customFormat="false" ht="13.2" hidden="false" customHeight="false" outlineLevel="0" collapsed="false">
      <c r="A58" s="60" t="s">
        <v>674</v>
      </c>
      <c r="F58" s="509"/>
    </row>
  </sheetData>
  <mergeCells count="6">
    <mergeCell ref="A4:A5"/>
    <mergeCell ref="B4:B5"/>
    <mergeCell ref="C4:D4"/>
    <mergeCell ref="F4:F5"/>
    <mergeCell ref="G4:G5"/>
    <mergeCell ref="H4:I4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99"/>
    <col collapsed="false" customWidth="false" hidden="false" outlineLevel="0" max="5" min="2" style="8" width="9.1"/>
    <col collapsed="false" customWidth="true" hidden="false" outlineLevel="0" max="8" min="6" style="84" width="8.33"/>
    <col collapsed="false" customWidth="true" hidden="false" outlineLevel="0" max="9" min="9" style="85" width="8.33"/>
    <col collapsed="false" customWidth="false" hidden="false" outlineLevel="0" max="257" min="10" style="8" width="9.1"/>
  </cols>
  <sheetData>
    <row r="1" customFormat="false" ht="18" hidden="false" customHeight="true" outlineLevel="0" collapsed="false">
      <c r="A1" s="3" t="s">
        <v>57</v>
      </c>
      <c r="B1" s="4"/>
      <c r="C1" s="4"/>
      <c r="D1" s="4"/>
      <c r="E1" s="4"/>
    </row>
    <row r="2" s="61" customFormat="true" ht="18" hidden="false" customHeight="true" outlineLevel="0" collapsed="false">
      <c r="A2" s="5" t="s">
        <v>58</v>
      </c>
      <c r="B2" s="6"/>
      <c r="C2" s="6"/>
      <c r="D2" s="6"/>
      <c r="E2" s="6"/>
      <c r="F2" s="86"/>
      <c r="G2" s="86"/>
      <c r="H2" s="86"/>
      <c r="I2" s="87"/>
    </row>
    <row r="3" customFormat="false" ht="14.25" hidden="false" customHeight="true" outlineLevel="0" collapsed="false">
      <c r="A3" s="88"/>
      <c r="F3" s="86"/>
    </row>
    <row r="4" customFormat="false" ht="45" hidden="false" customHeight="true" outlineLevel="0" collapsed="false">
      <c r="A4" s="9" t="s">
        <v>59</v>
      </c>
      <c r="B4" s="10" t="s">
        <v>60</v>
      </c>
      <c r="C4" s="10"/>
      <c r="D4" s="10"/>
      <c r="E4" s="10"/>
      <c r="F4" s="10"/>
      <c r="G4" s="89" t="s">
        <v>61</v>
      </c>
      <c r="H4" s="89"/>
      <c r="I4" s="89"/>
      <c r="J4" s="89"/>
      <c r="K4" s="89"/>
    </row>
    <row r="5" customFormat="false" ht="20.25" hidden="false" customHeight="true" outlineLevel="0" collapsed="false">
      <c r="A5" s="9"/>
      <c r="B5" s="11" t="n">
        <v>1990</v>
      </c>
      <c r="C5" s="11" t="n">
        <v>2000</v>
      </c>
      <c r="D5" s="11" t="n">
        <v>2010</v>
      </c>
      <c r="E5" s="90" t="n">
        <v>2014</v>
      </c>
      <c r="F5" s="90" t="n">
        <v>2015</v>
      </c>
      <c r="G5" s="91" t="n">
        <v>1990</v>
      </c>
      <c r="H5" s="91" t="n">
        <v>2000</v>
      </c>
      <c r="I5" s="11" t="n">
        <v>2010</v>
      </c>
      <c r="J5" s="11" t="n">
        <v>2014</v>
      </c>
      <c r="K5" s="92" t="n">
        <v>2015</v>
      </c>
    </row>
    <row r="6" customFormat="false" ht="13.2" hidden="false" customHeight="false" outlineLevel="0" collapsed="false">
      <c r="A6" s="73"/>
      <c r="B6" s="93"/>
      <c r="C6" s="93"/>
      <c r="D6" s="93"/>
      <c r="E6" s="17"/>
      <c r="F6" s="8"/>
      <c r="G6" s="94"/>
      <c r="H6" s="94"/>
      <c r="I6" s="95"/>
      <c r="J6" s="96"/>
      <c r="K6" s="96"/>
    </row>
    <row r="7" customFormat="false" ht="20.4" hidden="false" customHeight="true" outlineLevel="0" collapsed="false">
      <c r="A7" s="69" t="s">
        <v>37</v>
      </c>
      <c r="B7" s="97" t="n">
        <v>255369</v>
      </c>
      <c r="C7" s="97" t="n">
        <v>211150</v>
      </c>
      <c r="D7" s="97" t="n">
        <v>228337</v>
      </c>
      <c r="E7" s="32" t="n">
        <v>188488</v>
      </c>
      <c r="F7" s="98" t="n">
        <v>188832</v>
      </c>
      <c r="G7" s="99" t="n">
        <v>8.9</v>
      </c>
      <c r="H7" s="99" t="n">
        <v>6.8</v>
      </c>
      <c r="I7" s="100" t="n">
        <v>7</v>
      </c>
      <c r="J7" s="101" t="n">
        <v>5.76</v>
      </c>
      <c r="K7" s="101" t="n">
        <v>5.78</v>
      </c>
    </row>
    <row r="8" customFormat="false" ht="16.8" hidden="false" customHeight="true" outlineLevel="0" collapsed="false">
      <c r="A8" s="73" t="s">
        <v>38</v>
      </c>
      <c r="B8" s="17" t="n">
        <v>19323</v>
      </c>
      <c r="C8" s="17" t="n">
        <v>15790</v>
      </c>
      <c r="D8" s="17" t="n">
        <v>16390</v>
      </c>
      <c r="E8" s="102" t="n">
        <v>13599</v>
      </c>
      <c r="F8" s="103" t="n">
        <v>13172</v>
      </c>
      <c r="G8" s="23" t="n">
        <v>8.7</v>
      </c>
      <c r="H8" s="27" t="n">
        <v>6.5</v>
      </c>
      <c r="I8" s="104" t="n">
        <v>6.54</v>
      </c>
      <c r="J8" s="25" t="n">
        <v>5.43</v>
      </c>
      <c r="K8" s="25" t="n">
        <v>5.27</v>
      </c>
    </row>
    <row r="9" customFormat="false" ht="16.8" hidden="false" customHeight="true" outlineLevel="0" collapsed="false">
      <c r="A9" s="73" t="s">
        <v>39</v>
      </c>
      <c r="B9" s="17" t="n">
        <v>15250</v>
      </c>
      <c r="C9" s="17" t="n">
        <v>11933</v>
      </c>
      <c r="D9" s="17" t="n">
        <v>12447</v>
      </c>
      <c r="E9" s="102" t="n">
        <v>10294</v>
      </c>
      <c r="F9" s="102" t="n">
        <v>10354</v>
      </c>
      <c r="G9" s="27" t="n">
        <v>9.9</v>
      </c>
      <c r="H9" s="27" t="n">
        <v>7.1</v>
      </c>
      <c r="I9" s="104" t="n">
        <v>7.03</v>
      </c>
      <c r="J9" s="25" t="n">
        <v>5.8</v>
      </c>
      <c r="K9" s="25" t="n">
        <v>5.84</v>
      </c>
    </row>
    <row r="10" customFormat="false" ht="16.8" hidden="false" customHeight="true" outlineLevel="0" collapsed="false">
      <c r="A10" s="73" t="s">
        <v>40</v>
      </c>
      <c r="B10" s="17" t="n">
        <v>15195</v>
      </c>
      <c r="C10" s="17" t="n">
        <v>12561</v>
      </c>
      <c r="D10" s="17" t="n">
        <v>13302</v>
      </c>
      <c r="E10" s="102" t="n">
        <v>10911</v>
      </c>
      <c r="F10" s="102" t="n">
        <v>10749</v>
      </c>
      <c r="G10" s="27" t="n">
        <v>9.1</v>
      </c>
      <c r="H10" s="27" t="n">
        <v>7</v>
      </c>
      <c r="I10" s="104" t="n">
        <v>7.21</v>
      </c>
      <c r="J10" s="25" t="n">
        <v>5.96</v>
      </c>
      <c r="K10" s="25" t="n">
        <v>5.88</v>
      </c>
    </row>
    <row r="11" customFormat="false" ht="16.8" hidden="false" customHeight="true" outlineLevel="0" collapsed="false">
      <c r="A11" s="73" t="s">
        <v>41</v>
      </c>
      <c r="B11" s="17" t="n">
        <v>6846</v>
      </c>
      <c r="C11" s="17" t="n">
        <v>5327</v>
      </c>
      <c r="D11" s="17" t="n">
        <v>5926</v>
      </c>
      <c r="E11" s="102" t="n">
        <v>4875</v>
      </c>
      <c r="F11" s="102" t="n">
        <v>5040</v>
      </c>
      <c r="G11" s="27" t="n">
        <v>9.4</v>
      </c>
      <c r="H11" s="27" t="n">
        <v>6.5</v>
      </c>
      <c r="I11" s="104" t="n">
        <v>6.86</v>
      </c>
      <c r="J11" s="25" t="n">
        <v>5.63</v>
      </c>
      <c r="K11" s="25" t="n">
        <v>5.83</v>
      </c>
    </row>
    <row r="12" customFormat="false" ht="16.8" hidden="false" customHeight="true" outlineLevel="0" collapsed="false">
      <c r="A12" s="73" t="s">
        <v>42</v>
      </c>
      <c r="B12" s="17" t="n">
        <v>18335</v>
      </c>
      <c r="C12" s="17" t="n">
        <v>13886</v>
      </c>
      <c r="D12" s="17" t="n">
        <v>14513</v>
      </c>
      <c r="E12" s="102" t="n">
        <v>11405</v>
      </c>
      <c r="F12" s="102" t="n">
        <v>11456</v>
      </c>
      <c r="G12" s="27" t="n">
        <v>8.7</v>
      </c>
      <c r="H12" s="27" t="n">
        <v>6.3</v>
      </c>
      <c r="I12" s="104" t="n">
        <v>6.63</v>
      </c>
      <c r="J12" s="25" t="n">
        <v>5.29</v>
      </c>
      <c r="K12" s="25" t="n">
        <v>5.33</v>
      </c>
    </row>
    <row r="13" customFormat="false" ht="16.8" hidden="false" customHeight="true" outlineLevel="0" collapsed="false">
      <c r="A13" s="73" t="s">
        <v>43</v>
      </c>
      <c r="B13" s="17" t="n">
        <v>20641</v>
      </c>
      <c r="C13" s="17" t="n">
        <v>18253</v>
      </c>
      <c r="D13" s="17" t="n">
        <v>20381</v>
      </c>
      <c r="E13" s="102" t="n">
        <v>17361</v>
      </c>
      <c r="F13" s="102" t="n">
        <v>17457</v>
      </c>
      <c r="G13" s="27" t="n">
        <v>8.9</v>
      </c>
      <c r="H13" s="27" t="n">
        <v>7.1</v>
      </c>
      <c r="I13" s="104" t="n">
        <v>7.3</v>
      </c>
      <c r="J13" s="25" t="n">
        <v>6.13</v>
      </c>
      <c r="K13" s="25" t="n">
        <v>6.15</v>
      </c>
    </row>
    <row r="14" customFormat="false" ht="16.8" hidden="false" customHeight="true" outlineLevel="0" collapsed="false">
      <c r="A14" s="73" t="s">
        <v>44</v>
      </c>
      <c r="B14" s="17" t="n">
        <v>32323</v>
      </c>
      <c r="C14" s="17" t="n">
        <v>27862</v>
      </c>
      <c r="D14" s="17" t="n">
        <v>30488</v>
      </c>
      <c r="E14" s="102" t="n">
        <v>24924</v>
      </c>
      <c r="F14" s="102" t="n">
        <v>25808</v>
      </c>
      <c r="G14" s="27" t="n">
        <v>8.4</v>
      </c>
      <c r="H14" s="27" t="n">
        <v>6.7</v>
      </c>
      <c r="I14" s="104" t="n">
        <v>6.85</v>
      </c>
      <c r="J14" s="25" t="n">
        <v>5.54</v>
      </c>
      <c r="K14" s="25" t="n">
        <v>5.73</v>
      </c>
    </row>
    <row r="15" customFormat="false" ht="16.8" hidden="false" customHeight="true" outlineLevel="0" collapsed="false">
      <c r="A15" s="73" t="s">
        <v>45</v>
      </c>
      <c r="B15" s="17" t="n">
        <v>7163</v>
      </c>
      <c r="C15" s="17" t="n">
        <v>5162</v>
      </c>
      <c r="D15" s="17" t="n">
        <v>5693</v>
      </c>
      <c r="E15" s="102" t="n">
        <v>4822</v>
      </c>
      <c r="F15" s="102" t="n">
        <v>4920</v>
      </c>
      <c r="G15" s="27" t="n">
        <v>8.8</v>
      </c>
      <c r="H15" s="27" t="n">
        <v>5.8</v>
      </c>
      <c r="I15" s="104" t="n">
        <v>6.48</v>
      </c>
      <c r="J15" s="25" t="n">
        <v>5.54</v>
      </c>
      <c r="K15" s="25" t="n">
        <v>5.67</v>
      </c>
    </row>
    <row r="16" customFormat="false" ht="16.8" hidden="false" customHeight="true" outlineLevel="0" collapsed="false">
      <c r="A16" s="73" t="s">
        <v>46</v>
      </c>
      <c r="B16" s="17" t="n">
        <v>13771</v>
      </c>
      <c r="C16" s="17" t="n">
        <v>11719</v>
      </c>
      <c r="D16" s="17" t="n">
        <v>13213</v>
      </c>
      <c r="E16" s="102" t="n">
        <v>11287</v>
      </c>
      <c r="F16" s="102" t="n">
        <v>10852</v>
      </c>
      <c r="G16" s="27" t="n">
        <v>9.2</v>
      </c>
      <c r="H16" s="27" t="n">
        <v>7</v>
      </c>
      <c r="I16" s="104" t="n">
        <v>7.43</v>
      </c>
      <c r="J16" s="25" t="n">
        <v>6.27</v>
      </c>
      <c r="K16" s="25" t="n">
        <v>6.02</v>
      </c>
    </row>
    <row r="17" customFormat="false" ht="16.8" hidden="false" customHeight="true" outlineLevel="0" collapsed="false">
      <c r="A17" s="73" t="s">
        <v>47</v>
      </c>
      <c r="B17" s="17" t="n">
        <v>8053</v>
      </c>
      <c r="C17" s="17" t="n">
        <v>6471</v>
      </c>
      <c r="D17" s="17" t="n">
        <v>7003</v>
      </c>
      <c r="E17" s="102" t="n">
        <v>6135</v>
      </c>
      <c r="F17" s="102" t="n">
        <v>6061</v>
      </c>
      <c r="G17" s="27" t="n">
        <v>9</v>
      </c>
      <c r="H17" s="27" t="n">
        <v>6.6</v>
      </c>
      <c r="I17" s="104" t="n">
        <v>6.86</v>
      </c>
      <c r="J17" s="25" t="n">
        <v>6.01</v>
      </c>
      <c r="K17" s="25" t="n">
        <v>5.95</v>
      </c>
    </row>
    <row r="18" customFormat="false" ht="16.8" hidden="false" customHeight="true" outlineLevel="0" collapsed="false">
      <c r="A18" s="73" t="s">
        <v>48</v>
      </c>
      <c r="B18" s="17" t="n">
        <v>14551</v>
      </c>
      <c r="C18" s="17" t="n">
        <v>12538</v>
      </c>
      <c r="D18" s="17" t="n">
        <v>13604</v>
      </c>
      <c r="E18" s="102" t="n">
        <v>11461</v>
      </c>
      <c r="F18" s="102" t="n">
        <v>11858</v>
      </c>
      <c r="G18" s="27" t="n">
        <v>9.4</v>
      </c>
      <c r="H18" s="27" t="n">
        <v>7.2</v>
      </c>
      <c r="I18" s="104" t="n">
        <v>7.17</v>
      </c>
      <c r="J18" s="25" t="n">
        <v>5.95</v>
      </c>
      <c r="K18" s="25" t="n">
        <v>6.15</v>
      </c>
    </row>
    <row r="19" customFormat="false" ht="16.8" hidden="false" customHeight="true" outlineLevel="0" collapsed="false">
      <c r="A19" s="73" t="s">
        <v>49</v>
      </c>
      <c r="B19" s="17" t="n">
        <v>29774</v>
      </c>
      <c r="C19" s="17" t="n">
        <v>25282</v>
      </c>
      <c r="D19" s="17" t="n">
        <v>28462</v>
      </c>
      <c r="E19" s="102" t="n">
        <v>22765</v>
      </c>
      <c r="F19" s="102" t="n">
        <v>22338</v>
      </c>
      <c r="G19" s="27" t="n">
        <v>8.1</v>
      </c>
      <c r="H19" s="27" t="n">
        <v>6.3</v>
      </c>
      <c r="I19" s="104" t="n">
        <v>7.13</v>
      </c>
      <c r="J19" s="25" t="n">
        <v>5.76</v>
      </c>
      <c r="K19" s="25" t="n">
        <v>5.68</v>
      </c>
    </row>
    <row r="20" customFormat="false" ht="16.8" hidden="false" customHeight="true" outlineLevel="0" collapsed="false">
      <c r="A20" s="73" t="s">
        <v>50</v>
      </c>
      <c r="B20" s="17" t="n">
        <v>9386</v>
      </c>
      <c r="C20" s="17" t="n">
        <v>7540</v>
      </c>
      <c r="D20" s="17" t="n">
        <v>7833</v>
      </c>
      <c r="E20" s="102" t="n">
        <v>6051</v>
      </c>
      <c r="F20" s="102" t="n">
        <v>5892</v>
      </c>
      <c r="G20" s="27" t="n">
        <v>9.3</v>
      </c>
      <c r="H20" s="27" t="n">
        <v>7</v>
      </c>
      <c r="I20" s="104" t="n">
        <v>7.14</v>
      </c>
      <c r="J20" s="25" t="n">
        <v>5.56</v>
      </c>
      <c r="K20" s="25" t="n">
        <v>5.43</v>
      </c>
    </row>
    <row r="21" customFormat="false" ht="16.8" hidden="false" customHeight="true" outlineLevel="0" collapsed="false">
      <c r="A21" s="73" t="s">
        <v>51</v>
      </c>
      <c r="B21" s="17" t="n">
        <v>10514</v>
      </c>
      <c r="C21" s="17" t="n">
        <v>8330</v>
      </c>
      <c r="D21" s="17" t="n">
        <v>8370</v>
      </c>
      <c r="E21" s="102" t="n">
        <v>6978</v>
      </c>
      <c r="F21" s="102" t="n">
        <v>6903</v>
      </c>
      <c r="G21" s="27" t="n">
        <v>10.2</v>
      </c>
      <c r="H21" s="27" t="n">
        <v>7.2</v>
      </c>
      <c r="I21" s="104" t="n">
        <v>6.87</v>
      </c>
      <c r="J21" s="25" t="n">
        <v>5.71</v>
      </c>
      <c r="K21" s="25" t="n">
        <v>5.66</v>
      </c>
    </row>
    <row r="22" customFormat="false" ht="16.8" hidden="false" customHeight="true" outlineLevel="0" collapsed="false">
      <c r="A22" s="73" t="s">
        <v>52</v>
      </c>
      <c r="B22" s="17" t="n">
        <v>22538</v>
      </c>
      <c r="C22" s="17" t="n">
        <v>19478</v>
      </c>
      <c r="D22" s="17" t="n">
        <v>21191</v>
      </c>
      <c r="E22" s="102" t="n">
        <v>17437</v>
      </c>
      <c r="F22" s="102" t="n">
        <v>17633</v>
      </c>
      <c r="G22" s="27" t="n">
        <v>9.3</v>
      </c>
      <c r="H22" s="27" t="n">
        <v>7.3</v>
      </c>
      <c r="I22" s="104" t="n">
        <v>7.35</v>
      </c>
      <c r="J22" s="25" t="n">
        <v>5.99</v>
      </c>
      <c r="K22" s="25" t="n">
        <v>6.05</v>
      </c>
    </row>
    <row r="23" customFormat="false" ht="16.8" hidden="false" customHeight="true" outlineLevel="0" collapsed="false">
      <c r="A23" s="73" t="s">
        <v>53</v>
      </c>
      <c r="B23" s="17" t="n">
        <v>11706</v>
      </c>
      <c r="C23" s="17" t="n">
        <v>9018</v>
      </c>
      <c r="D23" s="17" t="n">
        <v>9521</v>
      </c>
      <c r="E23" s="103" t="n">
        <v>8183</v>
      </c>
      <c r="F23" s="103" t="n">
        <v>8339</v>
      </c>
      <c r="G23" s="27" t="n">
        <v>9.4</v>
      </c>
      <c r="H23" s="27" t="n">
        <v>6.4</v>
      </c>
      <c r="I23" s="104" t="n">
        <v>6.49</v>
      </c>
      <c r="J23" s="25" t="n">
        <v>5.57</v>
      </c>
      <c r="K23" s="25" t="n">
        <v>5.69</v>
      </c>
    </row>
    <row r="24" customFormat="false" ht="20.4" hidden="false" customHeight="true" outlineLevel="0" collapsed="false">
      <c r="A24" s="69" t="s">
        <v>54</v>
      </c>
      <c r="B24" s="97" t="n">
        <v>140976</v>
      </c>
      <c r="C24" s="97" t="n">
        <v>128148</v>
      </c>
      <c r="D24" s="97" t="n">
        <v>137218</v>
      </c>
      <c r="E24" s="34" t="n">
        <v>110030</v>
      </c>
      <c r="F24" s="105" t="n">
        <v>111246</v>
      </c>
      <c r="G24" s="106" t="n">
        <v>8</v>
      </c>
      <c r="H24" s="106" t="n">
        <v>6.5</v>
      </c>
      <c r="I24" s="107" t="n">
        <v>6.79</v>
      </c>
      <c r="J24" s="101" t="n">
        <v>5.5</v>
      </c>
      <c r="K24" s="101" t="n">
        <v>5.57</v>
      </c>
    </row>
    <row r="25" customFormat="false" ht="16.8" hidden="false" customHeight="true" outlineLevel="0" collapsed="false">
      <c r="A25" s="73" t="s">
        <v>38</v>
      </c>
      <c r="B25" s="17" t="n">
        <v>12900</v>
      </c>
      <c r="C25" s="17" t="n">
        <v>11239</v>
      </c>
      <c r="D25" s="17" t="n">
        <v>11586</v>
      </c>
      <c r="E25" s="102" t="n">
        <v>9348</v>
      </c>
      <c r="F25" s="108" t="n">
        <v>9005</v>
      </c>
      <c r="G25" s="27" t="n">
        <v>8.1</v>
      </c>
      <c r="H25" s="27" t="n">
        <v>6.3</v>
      </c>
      <c r="I25" s="104" t="n">
        <v>6.52</v>
      </c>
      <c r="J25" s="25" t="n">
        <v>5.34</v>
      </c>
      <c r="K25" s="25" t="n">
        <v>5.16</v>
      </c>
    </row>
    <row r="26" customFormat="false" ht="16.8" hidden="false" customHeight="true" outlineLevel="0" collapsed="false">
      <c r="A26" s="73" t="s">
        <v>39</v>
      </c>
      <c r="B26" s="17" t="n">
        <v>8377</v>
      </c>
      <c r="C26" s="17" t="n">
        <v>7298</v>
      </c>
      <c r="D26" s="17" t="n">
        <v>7415</v>
      </c>
      <c r="E26" s="102" t="n">
        <v>5910</v>
      </c>
      <c r="F26" s="108" t="n">
        <v>6012</v>
      </c>
      <c r="G26" s="27" t="n">
        <v>8.9</v>
      </c>
      <c r="H26" s="27" t="n">
        <v>6.8</v>
      </c>
      <c r="I26" s="104" t="n">
        <v>6.78</v>
      </c>
      <c r="J26" s="25" t="n">
        <v>5.47</v>
      </c>
      <c r="K26" s="25" t="n">
        <v>5.59</v>
      </c>
    </row>
    <row r="27" customFormat="false" ht="16.8" hidden="false" customHeight="true" outlineLevel="0" collapsed="false">
      <c r="A27" s="73" t="s">
        <v>40</v>
      </c>
      <c r="B27" s="17" t="n">
        <v>5729</v>
      </c>
      <c r="C27" s="17" t="n">
        <v>5781</v>
      </c>
      <c r="D27" s="17" t="n">
        <v>6163</v>
      </c>
      <c r="E27" s="102" t="n">
        <v>4841</v>
      </c>
      <c r="F27" s="108" t="n">
        <v>4831</v>
      </c>
      <c r="G27" s="27" t="n">
        <v>8.1</v>
      </c>
      <c r="H27" s="27" t="n">
        <v>6.9</v>
      </c>
      <c r="I27" s="104" t="n">
        <v>7.07</v>
      </c>
      <c r="J27" s="25" t="n">
        <v>5.64</v>
      </c>
      <c r="K27" s="25" t="n">
        <v>5.66</v>
      </c>
    </row>
    <row r="28" customFormat="false" ht="16.8" hidden="false" customHeight="true" outlineLevel="0" collapsed="false">
      <c r="A28" s="73" t="s">
        <v>41</v>
      </c>
      <c r="B28" s="17" t="n">
        <v>4116</v>
      </c>
      <c r="C28" s="17" t="n">
        <v>3465</v>
      </c>
      <c r="D28" s="17" t="n">
        <v>3862</v>
      </c>
      <c r="E28" s="102" t="n">
        <v>3050</v>
      </c>
      <c r="F28" s="108" t="n">
        <v>3271</v>
      </c>
      <c r="G28" s="27" t="n">
        <v>8.8</v>
      </c>
      <c r="H28" s="27" t="n">
        <v>6.4</v>
      </c>
      <c r="I28" s="104" t="n">
        <v>6.94</v>
      </c>
      <c r="J28" s="25" t="n">
        <v>5.53</v>
      </c>
      <c r="K28" s="25" t="n">
        <v>5.78</v>
      </c>
    </row>
    <row r="29" customFormat="false" ht="16.8" hidden="false" customHeight="true" outlineLevel="0" collapsed="false">
      <c r="A29" s="73" t="s">
        <v>42</v>
      </c>
      <c r="B29" s="17" t="n">
        <v>10567</v>
      </c>
      <c r="C29" s="17" t="n">
        <v>8884</v>
      </c>
      <c r="D29" s="17" t="n">
        <v>9142</v>
      </c>
      <c r="E29" s="102" t="n">
        <v>7050</v>
      </c>
      <c r="F29" s="108" t="n">
        <v>7015</v>
      </c>
      <c r="G29" s="27" t="n">
        <v>7.8</v>
      </c>
      <c r="H29" s="27" t="n">
        <v>6.2</v>
      </c>
      <c r="I29" s="104" t="n">
        <v>6.44</v>
      </c>
      <c r="J29" s="25" t="n">
        <v>5.1</v>
      </c>
      <c r="K29" s="25" t="n">
        <v>5.12</v>
      </c>
    </row>
    <row r="30" customFormat="false" ht="16.8" hidden="false" customHeight="true" outlineLevel="0" collapsed="false">
      <c r="A30" s="73" t="s">
        <v>43</v>
      </c>
      <c r="B30" s="17" t="n">
        <v>9465</v>
      </c>
      <c r="C30" s="17" t="n">
        <v>9043</v>
      </c>
      <c r="D30" s="17" t="n">
        <v>9517</v>
      </c>
      <c r="E30" s="102" t="n">
        <v>7996</v>
      </c>
      <c r="F30" s="108" t="n">
        <v>8153</v>
      </c>
      <c r="G30" s="27" t="n">
        <v>8</v>
      </c>
      <c r="H30" s="27" t="n">
        <v>6.8</v>
      </c>
      <c r="I30" s="104" t="n">
        <v>6.73</v>
      </c>
      <c r="J30" s="25" t="n">
        <v>5.67</v>
      </c>
      <c r="K30" s="25" t="n">
        <v>5.79</v>
      </c>
    </row>
    <row r="31" customFormat="false" ht="16.8" hidden="false" customHeight="true" outlineLevel="0" collapsed="false">
      <c r="A31" s="73" t="s">
        <v>44</v>
      </c>
      <c r="B31" s="17" t="n">
        <v>18103</v>
      </c>
      <c r="C31" s="17" t="n">
        <v>17449</v>
      </c>
      <c r="D31" s="17" t="n">
        <v>19152</v>
      </c>
      <c r="E31" s="102" t="n">
        <v>15341</v>
      </c>
      <c r="F31" s="108" t="n">
        <v>16085</v>
      </c>
      <c r="G31" s="27" t="n">
        <v>7.4</v>
      </c>
      <c r="H31" s="27" t="n">
        <v>6.4</v>
      </c>
      <c r="I31" s="104" t="n">
        <v>6.61</v>
      </c>
      <c r="J31" s="25" t="n">
        <v>5.27</v>
      </c>
      <c r="K31" s="25" t="n">
        <v>5.52</v>
      </c>
    </row>
    <row r="32" customFormat="false" ht="16.8" hidden="false" customHeight="true" outlineLevel="0" collapsed="false">
      <c r="A32" s="73" t="s">
        <v>45</v>
      </c>
      <c r="B32" s="17" t="n">
        <v>3451</v>
      </c>
      <c r="C32" s="17" t="n">
        <v>2810</v>
      </c>
      <c r="D32" s="17" t="n">
        <v>2947</v>
      </c>
      <c r="E32" s="102" t="n">
        <v>2420</v>
      </c>
      <c r="F32" s="108" t="n">
        <v>2440</v>
      </c>
      <c r="G32" s="27" t="n">
        <v>8.3</v>
      </c>
      <c r="H32" s="27" t="n">
        <v>6</v>
      </c>
      <c r="I32" s="104" t="n">
        <v>6.35</v>
      </c>
      <c r="J32" s="25" t="n">
        <v>5.31</v>
      </c>
      <c r="K32" s="25" t="n">
        <v>5.39</v>
      </c>
    </row>
    <row r="33" customFormat="false" ht="16.8" hidden="false" customHeight="true" outlineLevel="0" collapsed="false">
      <c r="A33" s="73" t="s">
        <v>46</v>
      </c>
      <c r="B33" s="17" t="n">
        <v>4226</v>
      </c>
      <c r="C33" s="17" t="n">
        <v>4736</v>
      </c>
      <c r="D33" s="17" t="n">
        <v>5585</v>
      </c>
      <c r="E33" s="102" t="n">
        <v>4574</v>
      </c>
      <c r="F33" s="108" t="n">
        <v>4412</v>
      </c>
      <c r="G33" s="27" t="n">
        <v>7.3</v>
      </c>
      <c r="H33" s="27" t="n">
        <v>6.7</v>
      </c>
      <c r="I33" s="104" t="n">
        <v>7.4</v>
      </c>
      <c r="J33" s="25" t="n">
        <v>6.05</v>
      </c>
      <c r="K33" s="25" t="n">
        <v>5.84</v>
      </c>
    </row>
    <row r="34" customFormat="false" ht="16.8" hidden="false" customHeight="true" outlineLevel="0" collapsed="false">
      <c r="A34" s="73" t="s">
        <v>47</v>
      </c>
      <c r="B34" s="17" t="n">
        <v>3728</v>
      </c>
      <c r="C34" s="17" t="n">
        <v>3629</v>
      </c>
      <c r="D34" s="17" t="n">
        <v>4316</v>
      </c>
      <c r="E34" s="102" t="n">
        <v>3684</v>
      </c>
      <c r="F34" s="108" t="n">
        <v>3636</v>
      </c>
      <c r="G34" s="27" t="n">
        <v>7.9</v>
      </c>
      <c r="H34" s="27" t="n">
        <v>6.4</v>
      </c>
      <c r="I34" s="104" t="n">
        <v>6.96</v>
      </c>
      <c r="J34" s="25" t="n">
        <v>5.94</v>
      </c>
      <c r="K34" s="25" t="n">
        <v>5.87</v>
      </c>
    </row>
    <row r="35" customFormat="false" ht="16.8" hidden="false" customHeight="true" outlineLevel="0" collapsed="false">
      <c r="A35" s="73" t="s">
        <v>48</v>
      </c>
      <c r="B35" s="17" t="n">
        <v>9227</v>
      </c>
      <c r="C35" s="17" t="n">
        <v>8390</v>
      </c>
      <c r="D35" s="17" t="n">
        <v>8730</v>
      </c>
      <c r="E35" s="102" t="n">
        <v>7140</v>
      </c>
      <c r="F35" s="108" t="n">
        <v>7408</v>
      </c>
      <c r="G35" s="27" t="n">
        <v>8.5</v>
      </c>
      <c r="H35" s="27" t="n">
        <v>6.9</v>
      </c>
      <c r="I35" s="104" t="n">
        <v>6.81</v>
      </c>
      <c r="J35" s="25" t="n">
        <v>5.59</v>
      </c>
      <c r="K35" s="25" t="n">
        <v>5.83</v>
      </c>
    </row>
    <row r="36" customFormat="false" ht="16.8" hidden="false" customHeight="true" outlineLevel="0" collapsed="false">
      <c r="A36" s="73" t="s">
        <v>49</v>
      </c>
      <c r="B36" s="17" t="n">
        <v>23398</v>
      </c>
      <c r="C36" s="17" t="n">
        <v>20042</v>
      </c>
      <c r="D36" s="17" t="n">
        <v>22083</v>
      </c>
      <c r="E36" s="102" t="n">
        <v>17413</v>
      </c>
      <c r="F36" s="108" t="n">
        <v>17298</v>
      </c>
      <c r="G36" s="27" t="n">
        <v>7.9</v>
      </c>
      <c r="H36" s="27" t="n">
        <v>6.3</v>
      </c>
      <c r="I36" s="104" t="n">
        <v>7.06</v>
      </c>
      <c r="J36" s="25" t="n">
        <v>5.67</v>
      </c>
      <c r="K36" s="25" t="n">
        <v>5.67</v>
      </c>
    </row>
    <row r="37" customFormat="false" ht="16.8" hidden="false" customHeight="true" outlineLevel="0" collapsed="false">
      <c r="A37" s="73" t="s">
        <v>50</v>
      </c>
      <c r="B37" s="17" t="n">
        <v>3497</v>
      </c>
      <c r="C37" s="17" t="n">
        <v>3531</v>
      </c>
      <c r="D37" s="17" t="n">
        <v>3668</v>
      </c>
      <c r="E37" s="102" t="n">
        <v>2509</v>
      </c>
      <c r="F37" s="108" t="n">
        <v>2466</v>
      </c>
      <c r="G37" s="27" t="n">
        <v>8</v>
      </c>
      <c r="H37" s="27" t="n">
        <v>7</v>
      </c>
      <c r="I37" s="104" t="n">
        <v>7.27</v>
      </c>
      <c r="J37" s="25" t="n">
        <v>5.08</v>
      </c>
      <c r="K37" s="25" t="n">
        <v>5.01</v>
      </c>
    </row>
    <row r="38" customFormat="false" ht="16.8" hidden="false" customHeight="true" outlineLevel="0" collapsed="false">
      <c r="A38" s="73" t="s">
        <v>51</v>
      </c>
      <c r="B38" s="17" t="n">
        <v>5234</v>
      </c>
      <c r="C38" s="17" t="n">
        <v>4752</v>
      </c>
      <c r="D38" s="17" t="n">
        <v>4943</v>
      </c>
      <c r="E38" s="102" t="n">
        <v>3961</v>
      </c>
      <c r="F38" s="108" t="n">
        <v>3995</v>
      </c>
      <c r="G38" s="27" t="n">
        <v>8.8</v>
      </c>
      <c r="H38" s="27" t="n">
        <v>6.7</v>
      </c>
      <c r="I38" s="104" t="n">
        <v>6.69</v>
      </c>
      <c r="J38" s="25" t="n">
        <v>5.4</v>
      </c>
      <c r="K38" s="25" t="n">
        <v>5.46</v>
      </c>
    </row>
    <row r="39" customFormat="false" ht="16.8" hidden="false" customHeight="true" outlineLevel="0" collapsed="false">
      <c r="A39" s="73" t="s">
        <v>52</v>
      </c>
      <c r="B39" s="17" t="n">
        <v>11653</v>
      </c>
      <c r="C39" s="17" t="n">
        <v>10865</v>
      </c>
      <c r="D39" s="17" t="n">
        <v>11641</v>
      </c>
      <c r="E39" s="102" t="n">
        <v>9281</v>
      </c>
      <c r="F39" s="108" t="n">
        <v>9487</v>
      </c>
      <c r="G39" s="27" t="n">
        <v>8.4</v>
      </c>
      <c r="H39" s="27" t="n">
        <v>6.9</v>
      </c>
      <c r="I39" s="104" t="n">
        <v>7.06</v>
      </c>
      <c r="J39" s="25" t="n">
        <v>5.67</v>
      </c>
      <c r="K39" s="25" t="n">
        <v>5.81</v>
      </c>
    </row>
    <row r="40" customFormat="false" ht="16.8" hidden="false" customHeight="true" outlineLevel="0" collapsed="false">
      <c r="A40" s="73" t="s">
        <v>53</v>
      </c>
      <c r="B40" s="17" t="n">
        <v>7305</v>
      </c>
      <c r="C40" s="17" t="n">
        <v>6234</v>
      </c>
      <c r="D40" s="17" t="n">
        <v>6468</v>
      </c>
      <c r="E40" s="102" t="n">
        <v>5512</v>
      </c>
      <c r="F40" s="108" t="n">
        <v>5732</v>
      </c>
      <c r="G40" s="27" t="n">
        <v>8.4</v>
      </c>
      <c r="H40" s="27" t="n">
        <v>6.3</v>
      </c>
      <c r="I40" s="104" t="n">
        <v>6.3</v>
      </c>
      <c r="J40" s="25" t="n">
        <v>5.4</v>
      </c>
      <c r="K40" s="25" t="n">
        <v>5.64</v>
      </c>
    </row>
    <row r="41" customFormat="false" ht="20.4" hidden="false" customHeight="true" outlineLevel="0" collapsed="false">
      <c r="A41" s="69" t="s">
        <v>62</v>
      </c>
      <c r="B41" s="97" t="n">
        <v>114393</v>
      </c>
      <c r="C41" s="97" t="n">
        <v>83002</v>
      </c>
      <c r="D41" s="97" t="n">
        <v>91119</v>
      </c>
      <c r="E41" s="34" t="n">
        <v>78458</v>
      </c>
      <c r="F41" s="105" t="n">
        <v>77586</v>
      </c>
      <c r="G41" s="106" t="n">
        <v>10.4</v>
      </c>
      <c r="H41" s="106" t="n">
        <v>7.2</v>
      </c>
      <c r="I41" s="107" t="n">
        <v>7.32</v>
      </c>
      <c r="J41" s="101" t="n">
        <v>6.17</v>
      </c>
      <c r="K41" s="101" t="n">
        <v>6.09</v>
      </c>
    </row>
    <row r="42" customFormat="false" ht="16.8" hidden="false" customHeight="true" outlineLevel="0" collapsed="false">
      <c r="A42" s="73" t="s">
        <v>38</v>
      </c>
      <c r="B42" s="17" t="n">
        <v>6423</v>
      </c>
      <c r="C42" s="17" t="n">
        <v>4551</v>
      </c>
      <c r="D42" s="17" t="n">
        <v>4804</v>
      </c>
      <c r="E42" s="102" t="n">
        <v>4251</v>
      </c>
      <c r="F42" s="108" t="n">
        <v>4167</v>
      </c>
      <c r="G42" s="27" t="n">
        <v>10.1</v>
      </c>
      <c r="H42" s="27" t="n">
        <v>6.8</v>
      </c>
      <c r="I42" s="104" t="n">
        <v>6.58</v>
      </c>
      <c r="J42" s="25" t="n">
        <v>5.67</v>
      </c>
      <c r="K42" s="25" t="n">
        <v>5.53</v>
      </c>
    </row>
    <row r="43" customFormat="false" ht="16.8" hidden="false" customHeight="true" outlineLevel="0" collapsed="false">
      <c r="A43" s="73" t="s">
        <v>39</v>
      </c>
      <c r="B43" s="17" t="n">
        <v>6873</v>
      </c>
      <c r="C43" s="17" t="n">
        <v>4635</v>
      </c>
      <c r="D43" s="17" t="n">
        <v>5032</v>
      </c>
      <c r="E43" s="102" t="n">
        <v>4384</v>
      </c>
      <c r="F43" s="108" t="n">
        <v>4342</v>
      </c>
      <c r="G43" s="27" t="n">
        <v>11.6</v>
      </c>
      <c r="H43" s="27" t="n">
        <v>7.5</v>
      </c>
      <c r="I43" s="104" t="n">
        <v>7.44</v>
      </c>
      <c r="J43" s="25" t="n">
        <v>6.32</v>
      </c>
      <c r="K43" s="25" t="n">
        <v>6.23</v>
      </c>
    </row>
    <row r="44" customFormat="false" ht="16.8" hidden="false" customHeight="true" outlineLevel="0" collapsed="false">
      <c r="A44" s="73" t="s">
        <v>40</v>
      </c>
      <c r="B44" s="17" t="n">
        <v>9466</v>
      </c>
      <c r="C44" s="17" t="n">
        <v>6780</v>
      </c>
      <c r="D44" s="17" t="n">
        <v>7139</v>
      </c>
      <c r="E44" s="102" t="n">
        <v>6070</v>
      </c>
      <c r="F44" s="108" t="n">
        <v>5918</v>
      </c>
      <c r="G44" s="27" t="n">
        <v>9.9</v>
      </c>
      <c r="H44" s="27" t="n">
        <v>7.1</v>
      </c>
      <c r="I44" s="104" t="n">
        <v>7.34</v>
      </c>
      <c r="J44" s="25" t="n">
        <v>6.23</v>
      </c>
      <c r="K44" s="25" t="n">
        <v>6.08</v>
      </c>
    </row>
    <row r="45" customFormat="false" ht="16.8" hidden="false" customHeight="true" outlineLevel="0" collapsed="false">
      <c r="A45" s="73" t="s">
        <v>41</v>
      </c>
      <c r="B45" s="17" t="n">
        <v>2730</v>
      </c>
      <c r="C45" s="17" t="n">
        <v>1862</v>
      </c>
      <c r="D45" s="17" t="n">
        <v>2064</v>
      </c>
      <c r="E45" s="102" t="n">
        <v>1825</v>
      </c>
      <c r="F45" s="108" t="n">
        <v>1769</v>
      </c>
      <c r="G45" s="27" t="n">
        <v>10.4</v>
      </c>
      <c r="H45" s="27" t="n">
        <v>6.6</v>
      </c>
      <c r="I45" s="104" t="n">
        <v>6.7</v>
      </c>
      <c r="J45" s="25" t="n">
        <v>5.81</v>
      </c>
      <c r="K45" s="25" t="n">
        <v>5.92</v>
      </c>
    </row>
    <row r="46" customFormat="false" ht="16.8" hidden="false" customHeight="true" outlineLevel="0" collapsed="false">
      <c r="A46" s="73" t="s">
        <v>42</v>
      </c>
      <c r="B46" s="17" t="n">
        <v>7768</v>
      </c>
      <c r="C46" s="17" t="n">
        <v>5002</v>
      </c>
      <c r="D46" s="17" t="n">
        <v>5371</v>
      </c>
      <c r="E46" s="102" t="n">
        <v>4355</v>
      </c>
      <c r="F46" s="108" t="n">
        <v>4441</v>
      </c>
      <c r="G46" s="27" t="n">
        <v>10.3</v>
      </c>
      <c r="H46" s="27" t="n">
        <v>6.7</v>
      </c>
      <c r="I46" s="104" t="n">
        <v>6.99</v>
      </c>
      <c r="J46" s="25" t="n">
        <v>5.61</v>
      </c>
      <c r="K46" s="25" t="n">
        <v>5.71</v>
      </c>
    </row>
    <row r="47" customFormat="false" ht="16.8" hidden="false" customHeight="true" outlineLevel="0" collapsed="false">
      <c r="A47" s="73" t="s">
        <v>43</v>
      </c>
      <c r="B47" s="17" t="n">
        <v>11176</v>
      </c>
      <c r="C47" s="17" t="n">
        <v>9210</v>
      </c>
      <c r="D47" s="17" t="n">
        <v>10864</v>
      </c>
      <c r="E47" s="102" t="n">
        <v>9365</v>
      </c>
      <c r="F47" s="108" t="n">
        <v>9304</v>
      </c>
      <c r="G47" s="27" t="n">
        <v>9.9</v>
      </c>
      <c r="H47" s="27" t="n">
        <v>7.5</v>
      </c>
      <c r="I47" s="104" t="n">
        <v>7.88</v>
      </c>
      <c r="J47" s="25" t="n">
        <v>6.58</v>
      </c>
      <c r="K47" s="25" t="n">
        <v>6.49</v>
      </c>
    </row>
    <row r="48" customFormat="false" ht="16.8" hidden="false" customHeight="true" outlineLevel="0" collapsed="false">
      <c r="A48" s="73" t="s">
        <v>44</v>
      </c>
      <c r="B48" s="17" t="n">
        <v>14220</v>
      </c>
      <c r="C48" s="17" t="n">
        <v>10413</v>
      </c>
      <c r="D48" s="17" t="n">
        <v>11336</v>
      </c>
      <c r="E48" s="102" t="n">
        <v>9583</v>
      </c>
      <c r="F48" s="108" t="n">
        <v>9723</v>
      </c>
      <c r="G48" s="27" t="n">
        <v>10.3</v>
      </c>
      <c r="H48" s="27" t="n">
        <v>7.3</v>
      </c>
      <c r="I48" s="104" t="n">
        <v>7.3</v>
      </c>
      <c r="J48" s="25" t="n">
        <v>6.06</v>
      </c>
      <c r="K48" s="25" t="n">
        <v>6.12</v>
      </c>
    </row>
    <row r="49" customFormat="false" ht="16.8" hidden="false" customHeight="true" outlineLevel="0" collapsed="false">
      <c r="A49" s="73" t="s">
        <v>45</v>
      </c>
      <c r="B49" s="17" t="n">
        <v>3712</v>
      </c>
      <c r="C49" s="17" t="n">
        <v>2362</v>
      </c>
      <c r="D49" s="17" t="n">
        <v>2746</v>
      </c>
      <c r="E49" s="102" t="n">
        <v>2402</v>
      </c>
      <c r="F49" s="108" t="n">
        <v>2480</v>
      </c>
      <c r="G49" s="27" t="n">
        <v>9.3</v>
      </c>
      <c r="H49" s="27" t="n">
        <v>5.6</v>
      </c>
      <c r="I49" s="104" t="n">
        <v>6.62</v>
      </c>
      <c r="J49" s="25" t="n">
        <v>5.79</v>
      </c>
      <c r="K49" s="25" t="n">
        <v>5.98</v>
      </c>
    </row>
    <row r="50" customFormat="false" ht="16.8" hidden="false" customHeight="true" outlineLevel="0" collapsed="false">
      <c r="A50" s="73" t="s">
        <v>46</v>
      </c>
      <c r="B50" s="17" t="n">
        <v>9545</v>
      </c>
      <c r="C50" s="17" t="n">
        <v>6983</v>
      </c>
      <c r="D50" s="17" t="n">
        <v>7628</v>
      </c>
      <c r="E50" s="102" t="n">
        <v>6713</v>
      </c>
      <c r="F50" s="108" t="n">
        <v>6440</v>
      </c>
      <c r="G50" s="27" t="n">
        <v>10.5</v>
      </c>
      <c r="H50" s="27" t="n">
        <v>7.2</v>
      </c>
      <c r="I50" s="104" t="n">
        <v>7.44</v>
      </c>
      <c r="J50" s="25" t="n">
        <v>6.43</v>
      </c>
      <c r="K50" s="25" t="n">
        <v>6.15</v>
      </c>
    </row>
    <row r="51" customFormat="false" ht="16.8" hidden="false" customHeight="true" outlineLevel="0" collapsed="false">
      <c r="A51" s="73" t="s">
        <v>47</v>
      </c>
      <c r="B51" s="17" t="n">
        <v>4325</v>
      </c>
      <c r="C51" s="17" t="n">
        <v>2842</v>
      </c>
      <c r="D51" s="17" t="n">
        <v>2687</v>
      </c>
      <c r="E51" s="102" t="n">
        <v>2451</v>
      </c>
      <c r="F51" s="108" t="n">
        <v>2425</v>
      </c>
      <c r="G51" s="27" t="n">
        <v>10.2</v>
      </c>
      <c r="H51" s="27" t="n">
        <v>7</v>
      </c>
      <c r="I51" s="104" t="n">
        <v>6.7</v>
      </c>
      <c r="J51" s="25" t="n">
        <v>6.12</v>
      </c>
      <c r="K51" s="25" t="n">
        <v>6.07</v>
      </c>
    </row>
    <row r="52" customFormat="false" ht="16.8" hidden="false" customHeight="true" outlineLevel="0" collapsed="false">
      <c r="A52" s="73" t="s">
        <v>48</v>
      </c>
      <c r="B52" s="17" t="n">
        <v>5324</v>
      </c>
      <c r="C52" s="17" t="n">
        <v>4148</v>
      </c>
      <c r="D52" s="17" t="n">
        <v>4874</v>
      </c>
      <c r="E52" s="102" t="n">
        <v>4321</v>
      </c>
      <c r="F52" s="108" t="n">
        <v>4450</v>
      </c>
      <c r="G52" s="27" t="n">
        <v>11.6</v>
      </c>
      <c r="H52" s="27" t="n">
        <v>7.9</v>
      </c>
      <c r="I52" s="104" t="n">
        <v>7.92</v>
      </c>
      <c r="J52" s="25" t="n">
        <v>6.67</v>
      </c>
      <c r="K52" s="25" t="n">
        <v>6.75</v>
      </c>
    </row>
    <row r="53" customFormat="false" ht="16.8" hidden="false" customHeight="true" outlineLevel="0" collapsed="false">
      <c r="A53" s="73" t="s">
        <v>49</v>
      </c>
      <c r="B53" s="17" t="n">
        <v>6376</v>
      </c>
      <c r="C53" s="17" t="n">
        <v>5240</v>
      </c>
      <c r="D53" s="17" t="n">
        <v>6379</v>
      </c>
      <c r="E53" s="102" t="n">
        <v>5352</v>
      </c>
      <c r="F53" s="108" t="n">
        <v>5040</v>
      </c>
      <c r="G53" s="27" t="n">
        <v>8.9</v>
      </c>
      <c r="H53" s="27" t="n">
        <v>6.5</v>
      </c>
      <c r="I53" s="104" t="n">
        <v>7.39</v>
      </c>
      <c r="J53" s="25" t="n">
        <v>6.08</v>
      </c>
      <c r="K53" s="25" t="n">
        <v>5.71</v>
      </c>
    </row>
    <row r="54" customFormat="false" ht="16.8" hidden="false" customHeight="true" outlineLevel="0" collapsed="false">
      <c r="A54" s="73" t="s">
        <v>50</v>
      </c>
      <c r="B54" s="17" t="n">
        <v>5889</v>
      </c>
      <c r="C54" s="17" t="n">
        <v>4009</v>
      </c>
      <c r="D54" s="17" t="n">
        <v>4165</v>
      </c>
      <c r="E54" s="102" t="n">
        <v>3542</v>
      </c>
      <c r="F54" s="108" t="n">
        <v>3426</v>
      </c>
      <c r="G54" s="27" t="n">
        <v>10.2</v>
      </c>
      <c r="H54" s="27" t="n">
        <v>7</v>
      </c>
      <c r="I54" s="104" t="n">
        <v>7.04</v>
      </c>
      <c r="J54" s="25" t="n">
        <v>5.95</v>
      </c>
      <c r="K54" s="25" t="n">
        <v>5.77</v>
      </c>
    </row>
    <row r="55" customFormat="false" ht="16.8" hidden="false" customHeight="true" outlineLevel="0" collapsed="false">
      <c r="A55" s="73" t="s">
        <v>51</v>
      </c>
      <c r="B55" s="17" t="n">
        <v>5280</v>
      </c>
      <c r="C55" s="17" t="n">
        <v>3578</v>
      </c>
      <c r="D55" s="17" t="n">
        <v>3427</v>
      </c>
      <c r="E55" s="102" t="n">
        <v>3017</v>
      </c>
      <c r="F55" s="108" t="n">
        <v>2908</v>
      </c>
      <c r="G55" s="27" t="n">
        <v>12.3</v>
      </c>
      <c r="H55" s="27" t="n">
        <v>7.9</v>
      </c>
      <c r="I55" s="104" t="n">
        <v>7.14</v>
      </c>
      <c r="J55" s="25" t="n">
        <v>6.19</v>
      </c>
      <c r="K55" s="25" t="n">
        <v>5.95</v>
      </c>
    </row>
    <row r="56" customFormat="false" ht="16.8" hidden="false" customHeight="true" outlineLevel="0" collapsed="false">
      <c r="A56" s="73" t="s">
        <v>52</v>
      </c>
      <c r="B56" s="17" t="n">
        <v>10885</v>
      </c>
      <c r="C56" s="17" t="n">
        <v>8613</v>
      </c>
      <c r="D56" s="17" t="n">
        <v>9550</v>
      </c>
      <c r="E56" s="102" t="n">
        <v>8156</v>
      </c>
      <c r="F56" s="108" t="n">
        <v>8146</v>
      </c>
      <c r="G56" s="27" t="n">
        <v>10.7</v>
      </c>
      <c r="H56" s="27" t="n">
        <v>7.8</v>
      </c>
      <c r="I56" s="104" t="n">
        <v>7.73</v>
      </c>
      <c r="J56" s="25" t="n">
        <v>6.38</v>
      </c>
      <c r="K56" s="25" t="n">
        <v>6.34</v>
      </c>
    </row>
    <row r="57" customFormat="false" ht="16.8" hidden="false" customHeight="true" outlineLevel="0" collapsed="false">
      <c r="A57" s="73" t="s">
        <v>53</v>
      </c>
      <c r="B57" s="17" t="n">
        <v>4401</v>
      </c>
      <c r="C57" s="17" t="n">
        <v>2784</v>
      </c>
      <c r="D57" s="17" t="n">
        <v>3053</v>
      </c>
      <c r="E57" s="102" t="n">
        <v>2671</v>
      </c>
      <c r="F57" s="108" t="n">
        <v>2607</v>
      </c>
      <c r="G57" s="27" t="n">
        <v>11.7</v>
      </c>
      <c r="H57" s="27" t="n">
        <v>6.8</v>
      </c>
      <c r="I57" s="104" t="n">
        <v>6.95</v>
      </c>
      <c r="J57" s="25" t="n">
        <v>5.97</v>
      </c>
      <c r="K57" s="25" t="n">
        <v>5.8</v>
      </c>
    </row>
    <row r="59" customFormat="false" ht="13.2" hidden="false" customHeight="false" outlineLevel="0" collapsed="false">
      <c r="A59" s="60"/>
    </row>
    <row r="60" customFormat="false" ht="13.2" hidden="false" customHeight="false" outlineLevel="0" collapsed="false">
      <c r="A60" s="60"/>
    </row>
  </sheetData>
  <mergeCells count="3">
    <mergeCell ref="A4:A5"/>
    <mergeCell ref="B4:F4"/>
    <mergeCell ref="G4:K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" activeCellId="0" sqref="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9" width="19.33"/>
    <col collapsed="false" customWidth="true" hidden="false" outlineLevel="0" max="2" min="2" style="109" width="6.43"/>
    <col collapsed="false" customWidth="true" hidden="false" outlineLevel="0" max="3" min="3" style="110" width="7.99"/>
    <col collapsed="false" customWidth="true" hidden="false" outlineLevel="0" max="12" min="4" style="110" width="7.88"/>
    <col collapsed="false" customWidth="true" hidden="false" outlineLevel="0" max="13" min="13" style="109" width="8.43"/>
    <col collapsed="false" customWidth="false" hidden="false" outlineLevel="0" max="257" min="14" style="110" width="9.1"/>
  </cols>
  <sheetData>
    <row r="1" s="112" customFormat="true" ht="17.25" hidden="false" customHeight="true" outlineLevel="0" collapsed="false">
      <c r="A1" s="111" t="s">
        <v>63</v>
      </c>
      <c r="B1" s="111"/>
      <c r="M1" s="111"/>
    </row>
    <row r="2" s="112" customFormat="true" ht="17.25" hidden="false" customHeight="true" outlineLevel="0" collapsed="false">
      <c r="A2" s="113" t="s">
        <v>64</v>
      </c>
      <c r="B2" s="113"/>
      <c r="C2" s="114"/>
      <c r="D2" s="114"/>
      <c r="E2" s="114"/>
      <c r="M2" s="111"/>
    </row>
    <row r="3" customFormat="false" ht="13.2" hidden="false" customHeight="false" outlineLevel="0" collapsed="false">
      <c r="A3" s="115"/>
      <c r="B3" s="115"/>
      <c r="C3" s="116"/>
      <c r="D3" s="116"/>
      <c r="E3" s="116"/>
    </row>
    <row r="4" customFormat="false" ht="18" hidden="false" customHeight="true" outlineLevel="0" collapsed="false">
      <c r="A4" s="117" t="s">
        <v>65</v>
      </c>
      <c r="B4" s="117"/>
      <c r="C4" s="118" t="s">
        <v>66</v>
      </c>
      <c r="D4" s="119" t="s">
        <v>67</v>
      </c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57.75" hidden="false" customHeight="true" outlineLevel="0" collapsed="false">
      <c r="A5" s="117"/>
      <c r="B5" s="117"/>
      <c r="C5" s="118"/>
      <c r="D5" s="118" t="s">
        <v>68</v>
      </c>
      <c r="E5" s="120" t="s">
        <v>69</v>
      </c>
      <c r="F5" s="120" t="s">
        <v>70</v>
      </c>
      <c r="G5" s="120" t="s">
        <v>71</v>
      </c>
      <c r="H5" s="120" t="s">
        <v>72</v>
      </c>
      <c r="I5" s="120" t="s">
        <v>73</v>
      </c>
      <c r="J5" s="120" t="s">
        <v>74</v>
      </c>
      <c r="K5" s="120" t="s">
        <v>75</v>
      </c>
      <c r="L5" s="120" t="s">
        <v>76</v>
      </c>
      <c r="M5" s="121" t="s">
        <v>77</v>
      </c>
    </row>
    <row r="6" s="109" customFormat="true" ht="13.2" hidden="false" customHeight="fals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</row>
    <row r="7" s="109" customFormat="true" ht="13.5" hidden="false" customHeight="true" outlineLevel="0" collapsed="false">
      <c r="A7" s="123" t="s">
        <v>78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</row>
    <row r="8" s="109" customFormat="true" ht="13.5" hidden="false" customHeight="true" outlineLevel="0" collapsed="false"/>
    <row r="9" customFormat="false" ht="13.5" hidden="false" customHeight="true" outlineLevel="0" collapsed="false">
      <c r="A9" s="124" t="s">
        <v>79</v>
      </c>
      <c r="B9" s="125" t="n">
        <v>1980</v>
      </c>
      <c r="C9" s="126" t="n">
        <v>307373</v>
      </c>
      <c r="D9" s="126" t="n">
        <v>8548</v>
      </c>
      <c r="E9" s="126" t="n">
        <v>164563</v>
      </c>
      <c r="F9" s="126" t="n">
        <v>89091</v>
      </c>
      <c r="G9" s="126" t="n">
        <v>19925</v>
      </c>
      <c r="H9" s="126" t="n">
        <v>6320</v>
      </c>
      <c r="I9" s="126" t="n">
        <v>4700</v>
      </c>
      <c r="J9" s="126" t="n">
        <v>3738</v>
      </c>
      <c r="K9" s="126" t="n">
        <v>2956</v>
      </c>
      <c r="L9" s="126" t="n">
        <v>2296</v>
      </c>
      <c r="M9" s="127" t="n">
        <v>5236</v>
      </c>
    </row>
    <row r="10" customFormat="false" ht="13.5" hidden="false" customHeight="true" outlineLevel="0" collapsed="false">
      <c r="A10" s="128" t="s">
        <v>80</v>
      </c>
      <c r="B10" s="125" t="n">
        <v>1990</v>
      </c>
      <c r="C10" s="126" t="n">
        <v>255369</v>
      </c>
      <c r="D10" s="126" t="n">
        <v>12400</v>
      </c>
      <c r="E10" s="126" t="n">
        <v>124619</v>
      </c>
      <c r="F10" s="126" t="n">
        <v>69619</v>
      </c>
      <c r="G10" s="126" t="n">
        <v>22541</v>
      </c>
      <c r="H10" s="126" t="n">
        <v>9552</v>
      </c>
      <c r="I10" s="126" t="n">
        <v>5091</v>
      </c>
      <c r="J10" s="126" t="n">
        <v>2553</v>
      </c>
      <c r="K10" s="126" t="n">
        <v>2423</v>
      </c>
      <c r="L10" s="126" t="n">
        <v>2244</v>
      </c>
      <c r="M10" s="127" t="n">
        <v>4327</v>
      </c>
    </row>
    <row r="11" customFormat="false" ht="13.5" hidden="false" customHeight="true" outlineLevel="0" collapsed="false">
      <c r="A11" s="129"/>
      <c r="B11" s="125" t="n">
        <v>2000</v>
      </c>
      <c r="C11" s="126" t="n">
        <v>211150</v>
      </c>
      <c r="D11" s="126" t="n">
        <v>5437</v>
      </c>
      <c r="E11" s="126" t="n">
        <v>85991</v>
      </c>
      <c r="F11" s="126" t="n">
        <v>74318</v>
      </c>
      <c r="G11" s="126" t="n">
        <v>19262</v>
      </c>
      <c r="H11" s="126" t="n">
        <v>8061</v>
      </c>
      <c r="I11" s="126" t="n">
        <v>5142</v>
      </c>
      <c r="J11" s="126" t="n">
        <v>3732</v>
      </c>
      <c r="K11" s="126" t="n">
        <v>2801</v>
      </c>
      <c r="L11" s="126" t="n">
        <v>1544</v>
      </c>
      <c r="M11" s="127" t="n">
        <v>4862</v>
      </c>
    </row>
    <row r="12" customFormat="false" ht="13.5" hidden="false" customHeight="true" outlineLevel="0" collapsed="false">
      <c r="A12" s="129"/>
      <c r="B12" s="125" t="n">
        <v>2010</v>
      </c>
      <c r="C12" s="126" t="n">
        <v>228337</v>
      </c>
      <c r="D12" s="126" t="n">
        <v>1320</v>
      </c>
      <c r="E12" s="126" t="n">
        <v>44683</v>
      </c>
      <c r="F12" s="126" t="n">
        <v>103417</v>
      </c>
      <c r="G12" s="126" t="n">
        <v>44104</v>
      </c>
      <c r="H12" s="126" t="n">
        <v>14772</v>
      </c>
      <c r="I12" s="126" t="n">
        <v>6162</v>
      </c>
      <c r="J12" s="126" t="n">
        <v>4005</v>
      </c>
      <c r="K12" s="126" t="n">
        <v>3357</v>
      </c>
      <c r="L12" s="126" t="n">
        <v>2458</v>
      </c>
      <c r="M12" s="127" t="n">
        <v>4059</v>
      </c>
    </row>
    <row r="13" s="112" customFormat="true" ht="13.5" hidden="false" customHeight="true" outlineLevel="0" collapsed="false">
      <c r="A13" s="129"/>
      <c r="B13" s="130" t="n">
        <v>2014</v>
      </c>
      <c r="C13" s="131" t="n">
        <v>188488</v>
      </c>
      <c r="D13" s="131" t="n">
        <v>619</v>
      </c>
      <c r="E13" s="131" t="n">
        <v>28818</v>
      </c>
      <c r="F13" s="131" t="n">
        <v>78345</v>
      </c>
      <c r="G13" s="131" t="n">
        <v>42615</v>
      </c>
      <c r="H13" s="131" t="n">
        <v>16234</v>
      </c>
      <c r="I13" s="131" t="n">
        <v>7263</v>
      </c>
      <c r="J13" s="131" t="n">
        <v>4076</v>
      </c>
      <c r="K13" s="131" t="n">
        <v>3002</v>
      </c>
      <c r="L13" s="131" t="n">
        <v>2675</v>
      </c>
      <c r="M13" s="132" t="n">
        <v>4841</v>
      </c>
    </row>
    <row r="14" customFormat="false" ht="13.5" hidden="false" customHeight="true" outlineLevel="0" collapsed="false">
      <c r="A14" s="124"/>
      <c r="B14" s="133" t="n">
        <v>2015</v>
      </c>
      <c r="C14" s="134" t="n">
        <v>188832</v>
      </c>
      <c r="D14" s="134" t="n">
        <v>525</v>
      </c>
      <c r="E14" s="134" t="n">
        <v>26884</v>
      </c>
      <c r="F14" s="134" t="n">
        <v>77580</v>
      </c>
      <c r="G14" s="134" t="n">
        <v>43761</v>
      </c>
      <c r="H14" s="134" t="n">
        <v>17068</v>
      </c>
      <c r="I14" s="134" t="n">
        <v>7840</v>
      </c>
      <c r="J14" s="135" t="n">
        <v>4345</v>
      </c>
      <c r="K14" s="136" t="n">
        <v>3136</v>
      </c>
      <c r="L14" s="134" t="n">
        <v>2698</v>
      </c>
      <c r="M14" s="136" t="n">
        <v>4995</v>
      </c>
    </row>
    <row r="15" customFormat="false" ht="13.5" hidden="false" customHeight="true" outlineLevel="0" collapsed="false">
      <c r="A15" s="124"/>
      <c r="B15" s="133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7"/>
    </row>
    <row r="16" customFormat="false" ht="13.5" hidden="false" customHeight="true" outlineLevel="0" collapsed="false">
      <c r="A16" s="124" t="s">
        <v>81</v>
      </c>
      <c r="B16" s="125" t="n">
        <v>1980</v>
      </c>
      <c r="C16" s="126" t="n">
        <v>187333</v>
      </c>
      <c r="D16" s="126" t="n">
        <v>5153</v>
      </c>
      <c r="E16" s="126" t="n">
        <v>96848</v>
      </c>
      <c r="F16" s="126" t="n">
        <v>53293</v>
      </c>
      <c r="G16" s="126" t="n">
        <v>13102</v>
      </c>
      <c r="H16" s="126" t="n">
        <v>4681</v>
      </c>
      <c r="I16" s="126" t="n">
        <v>3587</v>
      </c>
      <c r="J16" s="126" t="n">
        <v>2960</v>
      </c>
      <c r="K16" s="126" t="n">
        <v>2297</v>
      </c>
      <c r="L16" s="126" t="n">
        <v>1726</v>
      </c>
      <c r="M16" s="127" t="n">
        <v>3686</v>
      </c>
    </row>
    <row r="17" customFormat="false" ht="13.5" hidden="false" customHeight="true" outlineLevel="0" collapsed="false">
      <c r="A17" s="137" t="s">
        <v>82</v>
      </c>
      <c r="B17" s="125" t="n">
        <v>1990</v>
      </c>
      <c r="C17" s="126" t="n">
        <v>140976</v>
      </c>
      <c r="D17" s="126" t="n">
        <v>7278</v>
      </c>
      <c r="E17" s="126" t="n">
        <v>66465</v>
      </c>
      <c r="F17" s="126" t="n">
        <v>35486</v>
      </c>
      <c r="G17" s="126" t="n">
        <v>12510</v>
      </c>
      <c r="H17" s="126" t="n">
        <v>6336</v>
      </c>
      <c r="I17" s="126" t="n">
        <v>3800</v>
      </c>
      <c r="J17" s="126" t="n">
        <v>2078</v>
      </c>
      <c r="K17" s="126" t="n">
        <v>1934</v>
      </c>
      <c r="L17" s="126" t="n">
        <v>1803</v>
      </c>
      <c r="M17" s="127" t="n">
        <v>3286</v>
      </c>
    </row>
    <row r="18" customFormat="false" ht="13.5" hidden="false" customHeight="true" outlineLevel="0" collapsed="false">
      <c r="A18" s="129"/>
      <c r="B18" s="125" t="n">
        <v>2000</v>
      </c>
      <c r="C18" s="126" t="n">
        <v>128148</v>
      </c>
      <c r="D18" s="126" t="n">
        <v>2991</v>
      </c>
      <c r="E18" s="126" t="n">
        <v>48467</v>
      </c>
      <c r="F18" s="126" t="n">
        <v>45723</v>
      </c>
      <c r="G18" s="126" t="n">
        <v>11899</v>
      </c>
      <c r="H18" s="126" t="n">
        <v>5159</v>
      </c>
      <c r="I18" s="126" t="n">
        <v>3596</v>
      </c>
      <c r="J18" s="126" t="n">
        <v>2872</v>
      </c>
      <c r="K18" s="126" t="n">
        <v>2293</v>
      </c>
      <c r="L18" s="126" t="n">
        <v>1280</v>
      </c>
      <c r="M18" s="127" t="n">
        <v>3868</v>
      </c>
    </row>
    <row r="19" s="112" customFormat="true" ht="13.5" hidden="false" customHeight="true" outlineLevel="0" collapsed="false">
      <c r="A19" s="129"/>
      <c r="B19" s="125" t="n">
        <v>2010</v>
      </c>
      <c r="C19" s="126" t="n">
        <v>137218</v>
      </c>
      <c r="D19" s="126" t="n">
        <v>500</v>
      </c>
      <c r="E19" s="126" t="n">
        <v>21091</v>
      </c>
      <c r="F19" s="126" t="n">
        <v>61544</v>
      </c>
      <c r="G19" s="126" t="n">
        <v>29393</v>
      </c>
      <c r="H19" s="126" t="n">
        <v>10027</v>
      </c>
      <c r="I19" s="126" t="n">
        <v>4245</v>
      </c>
      <c r="J19" s="126" t="n">
        <v>2832</v>
      </c>
      <c r="K19" s="126" t="n">
        <v>2465</v>
      </c>
      <c r="L19" s="126" t="n">
        <v>1878</v>
      </c>
      <c r="M19" s="127" t="n">
        <v>3243</v>
      </c>
    </row>
    <row r="20" customFormat="false" ht="13.5" hidden="false" customHeight="true" outlineLevel="0" collapsed="false">
      <c r="A20" s="129"/>
      <c r="B20" s="130" t="n">
        <v>2014</v>
      </c>
      <c r="C20" s="131" t="n">
        <v>110030</v>
      </c>
      <c r="D20" s="131" t="n">
        <v>257</v>
      </c>
      <c r="E20" s="131" t="n">
        <v>12288</v>
      </c>
      <c r="F20" s="131" t="n">
        <v>43130</v>
      </c>
      <c r="G20" s="131" t="n">
        <v>27544</v>
      </c>
      <c r="H20" s="131" t="n">
        <v>11086</v>
      </c>
      <c r="I20" s="131" t="n">
        <v>5010</v>
      </c>
      <c r="J20" s="131" t="n">
        <v>2888</v>
      </c>
      <c r="K20" s="131" t="n">
        <v>2115</v>
      </c>
      <c r="L20" s="131" t="n">
        <v>1996</v>
      </c>
      <c r="M20" s="132" t="n">
        <v>3716</v>
      </c>
    </row>
    <row r="21" customFormat="false" ht="13.5" hidden="false" customHeight="true" outlineLevel="0" collapsed="false">
      <c r="A21" s="124"/>
      <c r="B21" s="133" t="n">
        <v>2015</v>
      </c>
      <c r="C21" s="135" t="n">
        <v>111246</v>
      </c>
      <c r="D21" s="134" t="n">
        <v>213</v>
      </c>
      <c r="E21" s="134" t="n">
        <v>11559</v>
      </c>
      <c r="F21" s="134" t="n">
        <v>42794</v>
      </c>
      <c r="G21" s="134" t="n">
        <v>28342</v>
      </c>
      <c r="H21" s="134" t="n">
        <v>11812</v>
      </c>
      <c r="I21" s="134" t="n">
        <v>5484</v>
      </c>
      <c r="J21" s="134" t="n">
        <v>2991</v>
      </c>
      <c r="K21" s="134" t="n">
        <v>2241</v>
      </c>
      <c r="L21" s="134" t="n">
        <v>1958</v>
      </c>
      <c r="M21" s="136" t="n">
        <v>3852</v>
      </c>
    </row>
    <row r="22" customFormat="false" ht="13.5" hidden="false" customHeight="true" outlineLevel="0" collapsed="false">
      <c r="A22" s="124"/>
      <c r="B22" s="133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7"/>
    </row>
    <row r="23" customFormat="false" ht="13.5" hidden="false" customHeight="true" outlineLevel="0" collapsed="false">
      <c r="A23" s="124" t="s">
        <v>83</v>
      </c>
      <c r="B23" s="125" t="n">
        <v>1980</v>
      </c>
      <c r="C23" s="126" t="n">
        <v>120040</v>
      </c>
      <c r="D23" s="126" t="n">
        <v>3395</v>
      </c>
      <c r="E23" s="126" t="n">
        <v>67715</v>
      </c>
      <c r="F23" s="126" t="n">
        <v>35798</v>
      </c>
      <c r="G23" s="126" t="n">
        <v>6823</v>
      </c>
      <c r="H23" s="126" t="n">
        <v>1639</v>
      </c>
      <c r="I23" s="126" t="n">
        <v>1113</v>
      </c>
      <c r="J23" s="126" t="n">
        <v>778</v>
      </c>
      <c r="K23" s="126" t="n">
        <v>659</v>
      </c>
      <c r="L23" s="126" t="n">
        <v>570</v>
      </c>
      <c r="M23" s="127" t="n">
        <v>1550</v>
      </c>
    </row>
    <row r="24" customFormat="false" ht="13.5" hidden="false" customHeight="true" outlineLevel="0" collapsed="false">
      <c r="A24" s="137" t="s">
        <v>84</v>
      </c>
      <c r="B24" s="125" t="n">
        <v>1990</v>
      </c>
      <c r="C24" s="126" t="n">
        <v>114393</v>
      </c>
      <c r="D24" s="126" t="n">
        <v>5122</v>
      </c>
      <c r="E24" s="126" t="n">
        <v>58154</v>
      </c>
      <c r="F24" s="126" t="n">
        <v>34133</v>
      </c>
      <c r="G24" s="126" t="n">
        <v>10031</v>
      </c>
      <c r="H24" s="126" t="n">
        <v>3216</v>
      </c>
      <c r="I24" s="126" t="n">
        <v>1291</v>
      </c>
      <c r="J24" s="126" t="n">
        <v>475</v>
      </c>
      <c r="K24" s="126" t="n">
        <v>489</v>
      </c>
      <c r="L24" s="126" t="n">
        <v>441</v>
      </c>
      <c r="M24" s="127" t="n">
        <v>1041</v>
      </c>
    </row>
    <row r="25" s="112" customFormat="true" ht="13.5" hidden="false" customHeight="true" outlineLevel="0" collapsed="false">
      <c r="A25" s="138"/>
      <c r="B25" s="125" t="n">
        <v>2000</v>
      </c>
      <c r="C25" s="126" t="n">
        <v>83002</v>
      </c>
      <c r="D25" s="126" t="n">
        <v>2446</v>
      </c>
      <c r="E25" s="126" t="n">
        <v>37524</v>
      </c>
      <c r="F25" s="126" t="n">
        <v>28595</v>
      </c>
      <c r="G25" s="126" t="n">
        <v>7363</v>
      </c>
      <c r="H25" s="126" t="n">
        <v>2902</v>
      </c>
      <c r="I25" s="126" t="n">
        <v>1546</v>
      </c>
      <c r="J25" s="126" t="n">
        <v>860</v>
      </c>
      <c r="K25" s="126" t="n">
        <v>508</v>
      </c>
      <c r="L25" s="126" t="n">
        <v>264</v>
      </c>
      <c r="M25" s="127" t="n">
        <v>994</v>
      </c>
    </row>
    <row r="26" s="112" customFormat="true" ht="13.5" hidden="false" customHeight="true" outlineLevel="0" collapsed="false">
      <c r="A26" s="138"/>
      <c r="B26" s="125" t="n">
        <v>2010</v>
      </c>
      <c r="C26" s="126" t="n">
        <v>91119</v>
      </c>
      <c r="D26" s="126" t="n">
        <v>820</v>
      </c>
      <c r="E26" s="126" t="n">
        <v>23592</v>
      </c>
      <c r="F26" s="126" t="n">
        <v>41873</v>
      </c>
      <c r="G26" s="126" t="n">
        <v>14711</v>
      </c>
      <c r="H26" s="126" t="n">
        <v>4745</v>
      </c>
      <c r="I26" s="126" t="n">
        <v>1917</v>
      </c>
      <c r="J26" s="126" t="n">
        <v>1173</v>
      </c>
      <c r="K26" s="126" t="n">
        <v>892</v>
      </c>
      <c r="L26" s="126" t="n">
        <v>580</v>
      </c>
      <c r="M26" s="127" t="n">
        <v>816</v>
      </c>
    </row>
    <row r="27" s="111" customFormat="true" ht="13.5" hidden="false" customHeight="true" outlineLevel="0" collapsed="false">
      <c r="A27" s="138"/>
      <c r="B27" s="130" t="n">
        <v>2014</v>
      </c>
      <c r="C27" s="131" t="n">
        <v>78458</v>
      </c>
      <c r="D27" s="131" t="n">
        <v>362</v>
      </c>
      <c r="E27" s="131" t="n">
        <v>16530</v>
      </c>
      <c r="F27" s="131" t="n">
        <v>35215</v>
      </c>
      <c r="G27" s="131" t="n">
        <v>15071</v>
      </c>
      <c r="H27" s="131" t="n">
        <v>5148</v>
      </c>
      <c r="I27" s="131" t="n">
        <v>2253</v>
      </c>
      <c r="J27" s="131" t="n">
        <v>1188</v>
      </c>
      <c r="K27" s="131" t="n">
        <v>887</v>
      </c>
      <c r="L27" s="131" t="n">
        <v>679</v>
      </c>
      <c r="M27" s="132" t="n">
        <v>1125</v>
      </c>
    </row>
    <row r="28" s="113" customFormat="true" ht="13.5" hidden="false" customHeight="true" outlineLevel="0" collapsed="false">
      <c r="A28" s="139"/>
      <c r="B28" s="133" t="n">
        <v>2015</v>
      </c>
      <c r="C28" s="135" t="n">
        <v>77586</v>
      </c>
      <c r="D28" s="136" t="n">
        <v>312</v>
      </c>
      <c r="E28" s="136" t="n">
        <v>15325</v>
      </c>
      <c r="F28" s="136" t="n">
        <v>34786</v>
      </c>
      <c r="G28" s="136" t="n">
        <v>15419</v>
      </c>
      <c r="H28" s="136" t="n">
        <v>5256</v>
      </c>
      <c r="I28" s="136" t="n">
        <v>2356</v>
      </c>
      <c r="J28" s="136" t="n">
        <v>1354</v>
      </c>
      <c r="K28" s="136" t="n">
        <v>895</v>
      </c>
      <c r="L28" s="136" t="n">
        <v>740</v>
      </c>
      <c r="M28" s="136" t="n">
        <v>1143</v>
      </c>
    </row>
    <row r="29" s="109" customFormat="true" ht="13.5" hidden="false" customHeight="true" outlineLevel="0" collapsed="false">
      <c r="A29" s="139"/>
      <c r="B29" s="139"/>
      <c r="C29" s="135"/>
      <c r="D29" s="140"/>
      <c r="E29" s="140"/>
      <c r="F29" s="140"/>
      <c r="G29" s="140"/>
      <c r="H29" s="140"/>
      <c r="I29" s="140"/>
      <c r="J29" s="140"/>
      <c r="K29" s="140"/>
      <c r="L29" s="140"/>
      <c r="M29" s="140"/>
    </row>
    <row r="30" customFormat="false" ht="13.5" hidden="false" customHeight="true" outlineLevel="0" collapsed="false">
      <c r="A30" s="123" t="s">
        <v>85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13.5" hidden="false" customHeight="true" outlineLevel="0" collapsed="false">
      <c r="A31" s="141" t="s">
        <v>86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</row>
    <row r="32" customFormat="false" ht="13.5" hidden="false" customHeight="true" outlineLevel="0" collapsed="false">
      <c r="C32" s="109"/>
      <c r="D32" s="109"/>
      <c r="E32" s="109"/>
      <c r="F32" s="109"/>
      <c r="G32" s="109"/>
      <c r="H32" s="109"/>
      <c r="I32" s="109"/>
      <c r="J32" s="109"/>
      <c r="K32" s="109"/>
      <c r="L32" s="109"/>
    </row>
    <row r="33" customFormat="false" ht="13.5" hidden="false" customHeight="true" outlineLevel="0" collapsed="false">
      <c r="A33" s="124" t="s">
        <v>79</v>
      </c>
      <c r="B33" s="125" t="n">
        <v>1980</v>
      </c>
      <c r="C33" s="142" t="n">
        <v>23.8</v>
      </c>
      <c r="D33" s="142" t="n">
        <v>6</v>
      </c>
      <c r="E33" s="142" t="n">
        <v>96.3</v>
      </c>
      <c r="F33" s="142" t="n">
        <v>52.4</v>
      </c>
      <c r="G33" s="142" t="n">
        <v>14.3</v>
      </c>
      <c r="H33" s="142" t="n">
        <v>6.8</v>
      </c>
      <c r="I33" s="142" t="n">
        <v>4.5</v>
      </c>
      <c r="J33" s="142" t="n">
        <v>3.5</v>
      </c>
      <c r="K33" s="142" t="n">
        <v>3</v>
      </c>
      <c r="L33" s="142" t="n">
        <v>2.9</v>
      </c>
      <c r="M33" s="143" t="n">
        <v>2.8</v>
      </c>
    </row>
    <row r="34" s="112" customFormat="true" ht="13.5" hidden="false" customHeight="true" outlineLevel="0" collapsed="false">
      <c r="A34" s="128" t="s">
        <v>80</v>
      </c>
      <c r="B34" s="125" t="n">
        <v>1990</v>
      </c>
      <c r="C34" s="142" t="n">
        <v>18.6</v>
      </c>
      <c r="D34" s="142" t="n">
        <v>8.5</v>
      </c>
      <c r="E34" s="142" t="n">
        <v>98.6</v>
      </c>
      <c r="F34" s="142" t="n">
        <v>51.2</v>
      </c>
      <c r="G34" s="142" t="n">
        <v>13.6</v>
      </c>
      <c r="H34" s="142" t="n">
        <v>5.2</v>
      </c>
      <c r="I34" s="142" t="n">
        <v>3.8</v>
      </c>
      <c r="J34" s="142" t="n">
        <v>2.9</v>
      </c>
      <c r="K34" s="142" t="n">
        <v>2.6</v>
      </c>
      <c r="L34" s="142" t="n">
        <v>3.2</v>
      </c>
      <c r="M34" s="143" t="n">
        <v>2.7</v>
      </c>
    </row>
    <row r="35" customFormat="false" ht="13.5" hidden="false" customHeight="true" outlineLevel="0" collapsed="false">
      <c r="A35" s="129"/>
      <c r="B35" s="125" t="n">
        <v>2000</v>
      </c>
      <c r="C35" s="142" t="n">
        <v>14.1</v>
      </c>
      <c r="D35" s="142" t="n">
        <v>3.2</v>
      </c>
      <c r="E35" s="142" t="n">
        <v>53</v>
      </c>
      <c r="F35" s="142" t="n">
        <v>52.1</v>
      </c>
      <c r="G35" s="142" t="n">
        <v>15.6</v>
      </c>
      <c r="H35" s="142" t="n">
        <v>6.1</v>
      </c>
      <c r="I35" s="142" t="n">
        <v>3.2</v>
      </c>
      <c r="J35" s="142" t="n">
        <v>2.4</v>
      </c>
      <c r="K35" s="142" t="n">
        <v>2.3</v>
      </c>
      <c r="L35" s="142" t="n">
        <v>2</v>
      </c>
      <c r="M35" s="143" t="n">
        <v>1.9</v>
      </c>
    </row>
    <row r="36" customFormat="false" ht="13.5" hidden="false" customHeight="true" outlineLevel="0" collapsed="false">
      <c r="A36" s="129"/>
      <c r="B36" s="125" t="n">
        <v>2010</v>
      </c>
      <c r="C36" s="142" t="n">
        <v>14.6</v>
      </c>
      <c r="D36" s="142" t="n">
        <v>1</v>
      </c>
      <c r="E36" s="142" t="n">
        <v>30.3</v>
      </c>
      <c r="F36" s="142" t="n">
        <v>62.4</v>
      </c>
      <c r="G36" s="142" t="n">
        <v>28</v>
      </c>
      <c r="H36" s="142" t="n">
        <v>10.7</v>
      </c>
      <c r="I36" s="142" t="n">
        <v>5.2</v>
      </c>
      <c r="J36" s="142" t="n">
        <v>3.2</v>
      </c>
      <c r="K36" s="142" t="n">
        <v>2.3</v>
      </c>
      <c r="L36" s="142" t="n">
        <v>1.8</v>
      </c>
      <c r="M36" s="143" t="n">
        <v>1.4</v>
      </c>
    </row>
    <row r="37" customFormat="false" ht="13.5" hidden="false" customHeight="true" outlineLevel="0" collapsed="false">
      <c r="A37" s="129"/>
      <c r="B37" s="130" t="n">
        <v>2014</v>
      </c>
      <c r="C37" s="142" t="n">
        <v>12</v>
      </c>
      <c r="D37" s="142" t="n">
        <v>0.6</v>
      </c>
      <c r="E37" s="142" t="n">
        <v>22</v>
      </c>
      <c r="F37" s="142" t="n">
        <v>51.7</v>
      </c>
      <c r="G37" s="142" t="n">
        <v>25.9</v>
      </c>
      <c r="H37" s="142" t="n">
        <v>10.6</v>
      </c>
      <c r="I37" s="142" t="n">
        <v>5.6</v>
      </c>
      <c r="J37" s="142" t="n">
        <v>3.5</v>
      </c>
      <c r="K37" s="142" t="n">
        <v>2.4</v>
      </c>
      <c r="L37" s="142" t="n">
        <v>1.9</v>
      </c>
      <c r="M37" s="143" t="n">
        <v>1.4</v>
      </c>
    </row>
    <row r="38" customFormat="false" ht="13.5" hidden="false" customHeight="true" outlineLevel="0" collapsed="false">
      <c r="A38" s="124"/>
      <c r="B38" s="133" t="n">
        <v>2015</v>
      </c>
      <c r="C38" s="144" t="n">
        <v>12.1</v>
      </c>
      <c r="D38" s="144" t="n">
        <v>0.5</v>
      </c>
      <c r="E38" s="144" t="n">
        <v>21.4</v>
      </c>
      <c r="F38" s="144" t="n">
        <v>53</v>
      </c>
      <c r="G38" s="144" t="n">
        <v>26.6</v>
      </c>
      <c r="H38" s="144" t="n">
        <v>10.9</v>
      </c>
      <c r="I38" s="144" t="n">
        <v>5.8</v>
      </c>
      <c r="J38" s="144" t="n">
        <v>3.7</v>
      </c>
      <c r="K38" s="144" t="n">
        <v>2.6</v>
      </c>
      <c r="L38" s="144" t="n">
        <v>1.9</v>
      </c>
      <c r="M38" s="145" t="n">
        <v>1.4</v>
      </c>
    </row>
    <row r="39" customFormat="false" ht="13.5" hidden="false" customHeight="true" outlineLevel="0" collapsed="false">
      <c r="A39" s="124"/>
      <c r="B39" s="133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3"/>
    </row>
    <row r="40" s="112" customFormat="true" ht="13.5" hidden="false" customHeight="true" outlineLevel="0" collapsed="false">
      <c r="A40" s="129" t="s">
        <v>87</v>
      </c>
      <c r="B40" s="125" t="n">
        <v>1980</v>
      </c>
      <c r="C40" s="142" t="n">
        <v>24.7</v>
      </c>
      <c r="D40" s="142" t="n">
        <v>6.5</v>
      </c>
      <c r="E40" s="142" t="n">
        <v>95.9</v>
      </c>
      <c r="F40" s="142" t="n">
        <v>50.6</v>
      </c>
      <c r="G40" s="142" t="n">
        <v>14.5</v>
      </c>
      <c r="H40" s="142" t="n">
        <v>7.8</v>
      </c>
      <c r="I40" s="142" t="n">
        <v>5.6</v>
      </c>
      <c r="J40" s="142" t="n">
        <v>4.6</v>
      </c>
      <c r="K40" s="142" t="n">
        <v>4</v>
      </c>
      <c r="L40" s="142" t="n">
        <v>3.9</v>
      </c>
      <c r="M40" s="143" t="n">
        <v>4</v>
      </c>
    </row>
    <row r="41" customFormat="false" ht="13.5" hidden="false" customHeight="true" outlineLevel="0" collapsed="false">
      <c r="A41" s="137" t="s">
        <v>82</v>
      </c>
      <c r="B41" s="125" t="n">
        <v>1990</v>
      </c>
      <c r="C41" s="142" t="n">
        <v>17.2</v>
      </c>
      <c r="D41" s="142" t="n">
        <v>8.6</v>
      </c>
      <c r="E41" s="142" t="n">
        <v>96.8</v>
      </c>
      <c r="F41" s="142" t="n">
        <v>46.4</v>
      </c>
      <c r="G41" s="142" t="n">
        <v>12.3</v>
      </c>
      <c r="H41" s="142" t="n">
        <v>6</v>
      </c>
      <c r="I41" s="142" t="n">
        <v>4.3</v>
      </c>
      <c r="J41" s="142" t="n">
        <v>3.7</v>
      </c>
      <c r="K41" s="142" t="n">
        <v>3.3</v>
      </c>
      <c r="L41" s="142" t="n">
        <v>3.2</v>
      </c>
      <c r="M41" s="143" t="n">
        <v>2.7</v>
      </c>
    </row>
    <row r="42" customFormat="false" ht="13.5" hidden="false" customHeight="true" outlineLevel="0" collapsed="false">
      <c r="A42" s="129"/>
      <c r="B42" s="125" t="n">
        <v>2000</v>
      </c>
      <c r="C42" s="142" t="n">
        <v>13.9</v>
      </c>
      <c r="D42" s="142" t="n">
        <v>2.9</v>
      </c>
      <c r="E42" s="142" t="n">
        <v>48.5</v>
      </c>
      <c r="F42" s="142" t="n">
        <v>53.4</v>
      </c>
      <c r="G42" s="142" t="n">
        <v>16.5</v>
      </c>
      <c r="H42" s="142" t="n">
        <v>6.6</v>
      </c>
      <c r="I42" s="142" t="n">
        <v>3.6</v>
      </c>
      <c r="J42" s="142" t="n">
        <v>2.9</v>
      </c>
      <c r="K42" s="142" t="n">
        <v>2.8</v>
      </c>
      <c r="L42" s="142" t="n">
        <v>2.6</v>
      </c>
      <c r="M42" s="143" t="n">
        <v>2.6</v>
      </c>
    </row>
    <row r="43" customFormat="false" ht="13.5" hidden="false" customHeight="true" outlineLevel="0" collapsed="false">
      <c r="A43" s="129"/>
      <c r="B43" s="125" t="n">
        <v>2010</v>
      </c>
      <c r="C43" s="142" t="n">
        <v>14.5</v>
      </c>
      <c r="D43" s="142" t="n">
        <v>0.7</v>
      </c>
      <c r="E43" s="142" t="n">
        <v>24.4</v>
      </c>
      <c r="F43" s="142" t="n">
        <v>60.1</v>
      </c>
      <c r="G43" s="142" t="n">
        <v>29.8</v>
      </c>
      <c r="H43" s="142" t="n">
        <v>12.2</v>
      </c>
      <c r="I43" s="142" t="n">
        <v>6.2</v>
      </c>
      <c r="J43" s="142" t="n">
        <v>3.9</v>
      </c>
      <c r="K43" s="142" t="n">
        <v>2.8</v>
      </c>
      <c r="L43" s="142" t="n">
        <v>2.1</v>
      </c>
      <c r="M43" s="143" t="n">
        <v>1.7</v>
      </c>
    </row>
    <row r="44" customFormat="false" ht="13.5" hidden="false" customHeight="true" outlineLevel="0" collapsed="false">
      <c r="A44" s="129"/>
      <c r="B44" s="130" t="n">
        <v>2014</v>
      </c>
      <c r="C44" s="142" t="n">
        <v>11.7</v>
      </c>
      <c r="D44" s="142" t="n">
        <v>0.5</v>
      </c>
      <c r="E44" s="142" t="n">
        <v>17.2</v>
      </c>
      <c r="F44" s="142" t="n">
        <v>47.8</v>
      </c>
      <c r="G44" s="142" t="n">
        <v>27</v>
      </c>
      <c r="H44" s="142" t="n">
        <v>11.8</v>
      </c>
      <c r="I44" s="142" t="n">
        <v>6.5</v>
      </c>
      <c r="J44" s="142" t="n">
        <v>4.4</v>
      </c>
      <c r="K44" s="142" t="n">
        <v>2.9</v>
      </c>
      <c r="L44" s="142" t="n">
        <v>2.3</v>
      </c>
      <c r="M44" s="143" t="n">
        <v>1.7</v>
      </c>
    </row>
    <row r="45" customFormat="false" ht="13.5" hidden="false" customHeight="true" outlineLevel="0" collapsed="false">
      <c r="A45" s="124"/>
      <c r="B45" s="133" t="n">
        <v>2015</v>
      </c>
      <c r="C45" s="144" t="n">
        <v>11.9</v>
      </c>
      <c r="D45" s="144" t="n">
        <v>0.4</v>
      </c>
      <c r="E45" s="144" t="n">
        <v>17.1</v>
      </c>
      <c r="F45" s="144" t="n">
        <v>49.8</v>
      </c>
      <c r="G45" s="144" t="n">
        <v>27.8</v>
      </c>
      <c r="H45" s="144" t="n">
        <v>12.3</v>
      </c>
      <c r="I45" s="144" t="n">
        <v>6.9</v>
      </c>
      <c r="J45" s="144" t="n">
        <v>4.5</v>
      </c>
      <c r="K45" s="144" t="n">
        <v>3.2</v>
      </c>
      <c r="L45" s="144" t="n">
        <v>2.3</v>
      </c>
      <c r="M45" s="145" t="n">
        <v>1.7</v>
      </c>
    </row>
    <row r="46" s="112" customFormat="true" ht="13.5" hidden="false" customHeight="true" outlineLevel="0" collapsed="false">
      <c r="A46" s="124"/>
      <c r="B46" s="133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3"/>
    </row>
    <row r="47" s="109" customFormat="true" ht="13.5" hidden="false" customHeight="true" outlineLevel="0" collapsed="false">
      <c r="A47" s="129" t="s">
        <v>88</v>
      </c>
      <c r="B47" s="125" t="n">
        <v>1980</v>
      </c>
      <c r="C47" s="142" t="n">
        <v>22.4</v>
      </c>
      <c r="D47" s="142" t="n">
        <v>5.4</v>
      </c>
      <c r="E47" s="142" t="n">
        <v>96.8</v>
      </c>
      <c r="F47" s="142" t="n">
        <v>55.4</v>
      </c>
      <c r="G47" s="142" t="n">
        <v>13.9</v>
      </c>
      <c r="H47" s="142" t="n">
        <v>5</v>
      </c>
      <c r="I47" s="142" t="n">
        <v>2.8</v>
      </c>
      <c r="J47" s="142" t="n">
        <v>1.8</v>
      </c>
      <c r="K47" s="142" t="n">
        <v>1.6</v>
      </c>
      <c r="L47" s="142" t="n">
        <v>1.6</v>
      </c>
      <c r="M47" s="143" t="n">
        <v>1.6</v>
      </c>
    </row>
    <row r="48" s="109" customFormat="true" ht="13.5" hidden="false" customHeight="true" outlineLevel="0" collapsed="false">
      <c r="A48" s="137" t="s">
        <v>84</v>
      </c>
      <c r="B48" s="125" t="n">
        <v>1990</v>
      </c>
      <c r="C48" s="142" t="n">
        <v>19.3</v>
      </c>
      <c r="D48" s="142" t="n">
        <v>8.4</v>
      </c>
      <c r="E48" s="142" t="n">
        <v>100.8</v>
      </c>
      <c r="F48" s="142" t="n">
        <v>57.3</v>
      </c>
      <c r="G48" s="142" t="n">
        <v>15.7</v>
      </c>
      <c r="H48" s="142" t="n">
        <v>5.7</v>
      </c>
      <c r="I48" s="142" t="n">
        <v>2.9</v>
      </c>
      <c r="J48" s="142" t="n">
        <v>1.6</v>
      </c>
      <c r="K48" s="142" t="n">
        <v>1.4</v>
      </c>
      <c r="L48" s="142" t="n">
        <v>1.2</v>
      </c>
      <c r="M48" s="143" t="n">
        <v>0.7</v>
      </c>
    </row>
    <row r="49" s="109" customFormat="true" ht="13.5" hidden="false" customHeight="true" outlineLevel="0" collapsed="false">
      <c r="A49" s="138"/>
      <c r="B49" s="125" t="n">
        <v>2000</v>
      </c>
      <c r="C49" s="142" t="n">
        <v>14.5</v>
      </c>
      <c r="D49" s="142" t="n">
        <v>3.7</v>
      </c>
      <c r="E49" s="142" t="n">
        <v>60.2</v>
      </c>
      <c r="F49" s="142" t="n">
        <v>50</v>
      </c>
      <c r="G49" s="142" t="n">
        <v>14.3</v>
      </c>
      <c r="H49" s="142" t="n">
        <v>5.4</v>
      </c>
      <c r="I49" s="142" t="n">
        <v>2.6</v>
      </c>
      <c r="J49" s="142" t="n">
        <v>1.6</v>
      </c>
      <c r="K49" s="142" t="n">
        <v>1.3</v>
      </c>
      <c r="L49" s="142" t="n">
        <v>1</v>
      </c>
      <c r="M49" s="143" t="n">
        <v>0.9</v>
      </c>
    </row>
    <row r="50" s="109" customFormat="true" ht="13.5" hidden="false" customHeight="true" outlineLevel="0" collapsed="false">
      <c r="A50" s="138"/>
      <c r="B50" s="125" t="n">
        <v>2010</v>
      </c>
      <c r="C50" s="142" t="n">
        <v>14.8</v>
      </c>
      <c r="D50" s="142" t="n">
        <v>1.4</v>
      </c>
      <c r="E50" s="142" t="n">
        <v>38.7</v>
      </c>
      <c r="F50" s="142" t="n">
        <v>65.9</v>
      </c>
      <c r="G50" s="142" t="n">
        <v>24.8</v>
      </c>
      <c r="H50" s="142" t="n">
        <v>8.6</v>
      </c>
      <c r="I50" s="142" t="n">
        <v>3.8</v>
      </c>
      <c r="J50" s="142" t="n">
        <v>2.2</v>
      </c>
      <c r="K50" s="142" t="n">
        <v>1.6</v>
      </c>
      <c r="L50" s="142" t="n">
        <v>1.2</v>
      </c>
      <c r="M50" s="143" t="n">
        <v>0.7</v>
      </c>
    </row>
    <row r="51" s="109" customFormat="true" ht="13.5" hidden="false" customHeight="true" outlineLevel="0" collapsed="false">
      <c r="A51" s="138"/>
      <c r="B51" s="130" t="n">
        <v>2014</v>
      </c>
      <c r="C51" s="142" t="n">
        <v>12.5</v>
      </c>
      <c r="D51" s="142" t="n">
        <v>0.7</v>
      </c>
      <c r="E51" s="142" t="n">
        <v>27.9</v>
      </c>
      <c r="F51" s="142" t="n">
        <v>57.3</v>
      </c>
      <c r="G51" s="142" t="n">
        <v>24.2</v>
      </c>
      <c r="H51" s="142" t="n">
        <v>8.6</v>
      </c>
      <c r="I51" s="142" t="n">
        <v>4.2</v>
      </c>
      <c r="J51" s="142" t="n">
        <v>2.4</v>
      </c>
      <c r="K51" s="142" t="n">
        <v>1.7</v>
      </c>
      <c r="L51" s="142" t="n">
        <v>1.2</v>
      </c>
      <c r="M51" s="143" t="n">
        <v>0.9</v>
      </c>
    </row>
    <row r="52" s="109" customFormat="true" ht="13.5" hidden="false" customHeight="true" outlineLevel="0" collapsed="false">
      <c r="A52" s="139"/>
      <c r="B52" s="133" t="n">
        <v>2015</v>
      </c>
      <c r="C52" s="144" t="n">
        <v>12.3</v>
      </c>
      <c r="D52" s="144" t="n">
        <v>0.7</v>
      </c>
      <c r="E52" s="144" t="n">
        <v>26.4</v>
      </c>
      <c r="F52" s="144" t="n">
        <v>57.4</v>
      </c>
      <c r="G52" s="144" t="n">
        <v>24.6</v>
      </c>
      <c r="H52" s="144" t="n">
        <v>8.7</v>
      </c>
      <c r="I52" s="144" t="n">
        <v>4.2</v>
      </c>
      <c r="J52" s="144" t="n">
        <v>2.7</v>
      </c>
      <c r="K52" s="144" t="n">
        <v>1.7</v>
      </c>
      <c r="L52" s="144" t="n">
        <v>1.3</v>
      </c>
      <c r="M52" s="145" t="n">
        <v>0.9</v>
      </c>
    </row>
    <row r="53" s="109" customFormat="true" ht="13.5" hidden="false" customHeight="true" outlineLevel="0" collapsed="false"/>
    <row r="54" s="109" customFormat="true" ht="13.5" hidden="false" customHeight="true" outlineLevel="0" collapsed="false">
      <c r="A54" s="123" t="s">
        <v>89</v>
      </c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</row>
    <row r="55" s="109" customFormat="true" ht="13.5" hidden="false" customHeight="true" outlineLevel="0" collapsed="false"/>
    <row r="56" customFormat="false" ht="13.5" hidden="false" customHeight="true" outlineLevel="0" collapsed="false">
      <c r="A56" s="124" t="s">
        <v>79</v>
      </c>
      <c r="B56" s="125" t="n">
        <v>1980</v>
      </c>
      <c r="C56" s="126" t="n">
        <v>307373</v>
      </c>
      <c r="D56" s="126" t="n">
        <v>54116</v>
      </c>
      <c r="E56" s="126" t="n">
        <v>175354</v>
      </c>
      <c r="F56" s="126" t="n">
        <v>45851</v>
      </c>
      <c r="G56" s="126" t="n">
        <v>12843</v>
      </c>
      <c r="H56" s="126" t="n">
        <v>4326</v>
      </c>
      <c r="I56" s="126" t="n">
        <v>3450</v>
      </c>
      <c r="J56" s="126" t="n">
        <v>3126</v>
      </c>
      <c r="K56" s="126" t="n">
        <v>2554</v>
      </c>
      <c r="L56" s="126" t="n">
        <v>1987</v>
      </c>
      <c r="M56" s="127" t="n">
        <v>3766</v>
      </c>
    </row>
    <row r="57" customFormat="false" ht="13.5" hidden="false" customHeight="true" outlineLevel="0" collapsed="false">
      <c r="A57" s="128" t="s">
        <v>80</v>
      </c>
      <c r="B57" s="125" t="n">
        <v>1990</v>
      </c>
      <c r="C57" s="126" t="n">
        <v>255369</v>
      </c>
      <c r="D57" s="126" t="n">
        <v>56195</v>
      </c>
      <c r="E57" s="126" t="n">
        <v>130718</v>
      </c>
      <c r="F57" s="126" t="n">
        <v>34148</v>
      </c>
      <c r="G57" s="126" t="n">
        <v>13792</v>
      </c>
      <c r="H57" s="126" t="n">
        <v>7530</v>
      </c>
      <c r="I57" s="126" t="n">
        <v>4475</v>
      </c>
      <c r="J57" s="126" t="n">
        <v>2396</v>
      </c>
      <c r="K57" s="126" t="n">
        <v>2140</v>
      </c>
      <c r="L57" s="126" t="n">
        <v>1682</v>
      </c>
      <c r="M57" s="127" t="n">
        <v>2293</v>
      </c>
    </row>
    <row r="58" customFormat="false" ht="13.5" hidden="false" customHeight="true" outlineLevel="0" collapsed="false">
      <c r="A58" s="129"/>
      <c r="B58" s="125" t="n">
        <v>2000</v>
      </c>
      <c r="C58" s="126" t="n">
        <v>211150</v>
      </c>
      <c r="D58" s="126" t="n">
        <v>25668</v>
      </c>
      <c r="E58" s="126" t="n">
        <v>111275</v>
      </c>
      <c r="F58" s="126" t="n">
        <v>45851</v>
      </c>
      <c r="G58" s="126" t="n">
        <v>9904</v>
      </c>
      <c r="H58" s="126" t="n">
        <v>4582</v>
      </c>
      <c r="I58" s="126" t="n">
        <v>3806</v>
      </c>
      <c r="J58" s="126" t="n">
        <v>3448</v>
      </c>
      <c r="K58" s="126" t="n">
        <v>2583</v>
      </c>
      <c r="L58" s="126" t="n">
        <v>1344</v>
      </c>
      <c r="M58" s="127" t="n">
        <v>2689</v>
      </c>
    </row>
    <row r="59" customFormat="false" ht="13.5" hidden="false" customHeight="true" outlineLevel="0" collapsed="false">
      <c r="A59" s="129"/>
      <c r="B59" s="125" t="n">
        <v>2010</v>
      </c>
      <c r="C59" s="126" t="n">
        <v>228337</v>
      </c>
      <c r="D59" s="126" t="n">
        <v>9007</v>
      </c>
      <c r="E59" s="126" t="n">
        <v>79746</v>
      </c>
      <c r="F59" s="126" t="n">
        <v>89646</v>
      </c>
      <c r="G59" s="126" t="n">
        <v>26972</v>
      </c>
      <c r="H59" s="126" t="n">
        <v>9150</v>
      </c>
      <c r="I59" s="126" t="n">
        <v>3927</v>
      </c>
      <c r="J59" s="126" t="n">
        <v>2964</v>
      </c>
      <c r="K59" s="126" t="n">
        <v>2711</v>
      </c>
      <c r="L59" s="126" t="n">
        <v>1978</v>
      </c>
      <c r="M59" s="127" t="n">
        <v>2236</v>
      </c>
    </row>
    <row r="60" s="112" customFormat="true" ht="13.5" hidden="false" customHeight="true" outlineLevel="0" collapsed="false">
      <c r="A60" s="129"/>
      <c r="B60" s="130" t="n">
        <v>2014</v>
      </c>
      <c r="C60" s="131" t="n">
        <v>188488</v>
      </c>
      <c r="D60" s="131" t="n">
        <v>4326</v>
      </c>
      <c r="E60" s="131" t="n">
        <v>56148</v>
      </c>
      <c r="F60" s="131" t="n">
        <v>73640</v>
      </c>
      <c r="G60" s="131" t="n">
        <v>27908</v>
      </c>
      <c r="H60" s="131" t="n">
        <v>10905</v>
      </c>
      <c r="I60" s="131" t="n">
        <v>5050</v>
      </c>
      <c r="J60" s="131" t="n">
        <v>3083</v>
      </c>
      <c r="K60" s="131" t="n">
        <v>2615</v>
      </c>
      <c r="L60" s="131" t="n">
        <v>2154</v>
      </c>
      <c r="M60" s="132" t="n">
        <v>2659</v>
      </c>
    </row>
    <row r="61" customFormat="false" ht="13.5" hidden="false" customHeight="true" outlineLevel="0" collapsed="false">
      <c r="A61" s="124"/>
      <c r="B61" s="133" t="n">
        <v>2015</v>
      </c>
      <c r="C61" s="135" t="n">
        <v>188832</v>
      </c>
      <c r="D61" s="136" t="n">
        <v>3796</v>
      </c>
      <c r="E61" s="136" t="n">
        <v>53308</v>
      </c>
      <c r="F61" s="136" t="n">
        <v>74328</v>
      </c>
      <c r="G61" s="134" t="n">
        <v>29313</v>
      </c>
      <c r="H61" s="136" t="n">
        <v>11515</v>
      </c>
      <c r="I61" s="136" t="n">
        <v>5601</v>
      </c>
      <c r="J61" s="136" t="n">
        <v>3335</v>
      </c>
      <c r="K61" s="136" t="n">
        <v>2634</v>
      </c>
      <c r="L61" s="136" t="n">
        <v>2149</v>
      </c>
      <c r="M61" s="136" t="n">
        <v>2853</v>
      </c>
    </row>
    <row r="62" customFormat="false" ht="13.5" hidden="false" customHeight="true" outlineLevel="0" collapsed="false">
      <c r="A62" s="124"/>
      <c r="B62" s="133"/>
      <c r="C62" s="127"/>
      <c r="D62" s="127"/>
      <c r="E62" s="127"/>
      <c r="F62" s="127"/>
      <c r="G62" s="126"/>
      <c r="H62" s="127"/>
      <c r="I62" s="127"/>
      <c r="J62" s="127"/>
      <c r="K62" s="127"/>
      <c r="L62" s="127"/>
      <c r="M62" s="127"/>
    </row>
    <row r="63" customFormat="false" ht="13.5" hidden="false" customHeight="true" outlineLevel="0" collapsed="false">
      <c r="A63" s="129" t="s">
        <v>87</v>
      </c>
      <c r="B63" s="125" t="n">
        <v>1980</v>
      </c>
      <c r="C63" s="127" t="n">
        <v>187333</v>
      </c>
      <c r="D63" s="127" t="n">
        <v>26882</v>
      </c>
      <c r="E63" s="127" t="n">
        <v>104862</v>
      </c>
      <c r="F63" s="127" t="n">
        <v>31921</v>
      </c>
      <c r="G63" s="126" t="n">
        <v>9513</v>
      </c>
      <c r="H63" s="127" t="n">
        <v>3361</v>
      </c>
      <c r="I63" s="127" t="n">
        <v>2638</v>
      </c>
      <c r="J63" s="127" t="n">
        <v>2372</v>
      </c>
      <c r="K63" s="127" t="n">
        <v>1804</v>
      </c>
      <c r="L63" s="127" t="n">
        <v>1431</v>
      </c>
      <c r="M63" s="127" t="n">
        <v>2549</v>
      </c>
    </row>
    <row r="64" customFormat="false" ht="13.5" hidden="false" customHeight="true" outlineLevel="0" collapsed="false">
      <c r="A64" s="137" t="s">
        <v>82</v>
      </c>
      <c r="B64" s="125" t="n">
        <v>1990</v>
      </c>
      <c r="C64" s="127" t="n">
        <v>140976</v>
      </c>
      <c r="D64" s="127" t="n">
        <v>27132</v>
      </c>
      <c r="E64" s="127" t="n">
        <v>69468</v>
      </c>
      <c r="F64" s="127" t="n">
        <v>20306</v>
      </c>
      <c r="G64" s="126" t="n">
        <v>8942</v>
      </c>
      <c r="H64" s="127" t="n">
        <v>5261</v>
      </c>
      <c r="I64" s="127" t="n">
        <v>3383</v>
      </c>
      <c r="J64" s="127" t="n">
        <v>1879</v>
      </c>
      <c r="K64" s="127" t="n">
        <v>1680</v>
      </c>
      <c r="L64" s="127" t="n">
        <v>1247</v>
      </c>
      <c r="M64" s="127" t="n">
        <v>1678</v>
      </c>
    </row>
    <row r="65" customFormat="false" ht="13.5" hidden="false" customHeight="true" outlineLevel="0" collapsed="false">
      <c r="A65" s="129"/>
      <c r="B65" s="125" t="n">
        <v>2000</v>
      </c>
      <c r="C65" s="127" t="n">
        <v>128148</v>
      </c>
      <c r="D65" s="127" t="n">
        <v>12542</v>
      </c>
      <c r="E65" s="127" t="n">
        <v>63932</v>
      </c>
      <c r="F65" s="127" t="n">
        <v>30943</v>
      </c>
      <c r="G65" s="126" t="n">
        <v>6660</v>
      </c>
      <c r="H65" s="127" t="n">
        <v>3203</v>
      </c>
      <c r="I65" s="127" t="n">
        <v>2877</v>
      </c>
      <c r="J65" s="127" t="n">
        <v>2733</v>
      </c>
      <c r="K65" s="127" t="n">
        <v>2100</v>
      </c>
      <c r="L65" s="127" t="n">
        <v>1087</v>
      </c>
      <c r="M65" s="127" t="n">
        <v>2071</v>
      </c>
    </row>
    <row r="66" s="112" customFormat="true" ht="13.5" hidden="false" customHeight="true" outlineLevel="0" collapsed="false">
      <c r="A66" s="129"/>
      <c r="B66" s="125" t="n">
        <v>2010</v>
      </c>
      <c r="C66" s="127" t="n">
        <v>137218</v>
      </c>
      <c r="D66" s="127" t="n">
        <v>3291</v>
      </c>
      <c r="E66" s="127" t="n">
        <v>39717</v>
      </c>
      <c r="F66" s="127" t="n">
        <v>58771</v>
      </c>
      <c r="G66" s="126" t="n">
        <v>18841</v>
      </c>
      <c r="H66" s="127" t="n">
        <v>6335</v>
      </c>
      <c r="I66" s="127" t="n">
        <v>2793</v>
      </c>
      <c r="J66" s="127" t="n">
        <v>2145</v>
      </c>
      <c r="K66" s="127" t="n">
        <v>2019</v>
      </c>
      <c r="L66" s="127" t="n">
        <v>1530</v>
      </c>
      <c r="M66" s="127" t="n">
        <v>1776</v>
      </c>
    </row>
    <row r="67" customFormat="false" ht="13.5" hidden="false" customHeight="true" outlineLevel="0" collapsed="false">
      <c r="A67" s="129"/>
      <c r="B67" s="130" t="n">
        <v>2014</v>
      </c>
      <c r="C67" s="132" t="n">
        <v>110030</v>
      </c>
      <c r="D67" s="132" t="n">
        <v>1616</v>
      </c>
      <c r="E67" s="132" t="n">
        <v>25126</v>
      </c>
      <c r="F67" s="132" t="n">
        <v>45142</v>
      </c>
      <c r="G67" s="131" t="n">
        <v>19231</v>
      </c>
      <c r="H67" s="132" t="n">
        <v>7539</v>
      </c>
      <c r="I67" s="132" t="n">
        <v>3547</v>
      </c>
      <c r="J67" s="132" t="n">
        <v>2226</v>
      </c>
      <c r="K67" s="132" t="n">
        <v>1907</v>
      </c>
      <c r="L67" s="132" t="n">
        <v>1647</v>
      </c>
      <c r="M67" s="132" t="n">
        <v>2049</v>
      </c>
    </row>
    <row r="68" customFormat="false" ht="13.5" hidden="false" customHeight="true" outlineLevel="0" collapsed="false">
      <c r="A68" s="124"/>
      <c r="B68" s="133" t="n">
        <v>2015</v>
      </c>
      <c r="C68" s="135" t="n">
        <v>111246</v>
      </c>
      <c r="D68" s="136" t="n">
        <v>1384</v>
      </c>
      <c r="E68" s="136" t="n">
        <v>23991</v>
      </c>
      <c r="F68" s="136" t="n">
        <v>45447</v>
      </c>
      <c r="G68" s="134" t="n">
        <v>20370</v>
      </c>
      <c r="H68" s="136" t="n">
        <v>8026</v>
      </c>
      <c r="I68" s="136" t="n">
        <v>3949</v>
      </c>
      <c r="J68" s="136" t="n">
        <v>2364</v>
      </c>
      <c r="K68" s="136" t="n">
        <v>1908</v>
      </c>
      <c r="L68" s="136" t="n">
        <v>1602</v>
      </c>
      <c r="M68" s="136" t="n">
        <v>2205</v>
      </c>
    </row>
    <row r="69" customFormat="false" ht="13.5" hidden="false" customHeight="true" outlineLevel="0" collapsed="false">
      <c r="A69" s="124"/>
      <c r="B69" s="133"/>
      <c r="C69" s="127"/>
      <c r="D69" s="127"/>
      <c r="E69" s="127"/>
      <c r="F69" s="127"/>
      <c r="G69" s="126"/>
      <c r="H69" s="127"/>
      <c r="I69" s="127"/>
      <c r="J69" s="127"/>
      <c r="K69" s="127"/>
      <c r="L69" s="127"/>
      <c r="M69" s="127"/>
    </row>
    <row r="70" customFormat="false" ht="13.5" hidden="false" customHeight="true" outlineLevel="0" collapsed="false">
      <c r="A70" s="129" t="s">
        <v>88</v>
      </c>
      <c r="B70" s="125" t="n">
        <v>1980</v>
      </c>
      <c r="C70" s="127" t="n">
        <v>120040</v>
      </c>
      <c r="D70" s="127" t="n">
        <v>27234</v>
      </c>
      <c r="E70" s="127" t="n">
        <v>70492</v>
      </c>
      <c r="F70" s="127" t="n">
        <v>13930</v>
      </c>
      <c r="G70" s="126" t="n">
        <v>3330</v>
      </c>
      <c r="H70" s="127" t="n">
        <v>965</v>
      </c>
      <c r="I70" s="127" t="n">
        <v>812</v>
      </c>
      <c r="J70" s="127" t="n">
        <v>754</v>
      </c>
      <c r="K70" s="127" t="n">
        <v>750</v>
      </c>
      <c r="L70" s="127" t="n">
        <v>556</v>
      </c>
      <c r="M70" s="127" t="n">
        <v>1217</v>
      </c>
    </row>
    <row r="71" customFormat="false" ht="13.5" hidden="false" customHeight="true" outlineLevel="0" collapsed="false">
      <c r="A71" s="137" t="s">
        <v>84</v>
      </c>
      <c r="B71" s="125" t="n">
        <v>1990</v>
      </c>
      <c r="C71" s="127" t="n">
        <v>114393</v>
      </c>
      <c r="D71" s="127" t="n">
        <v>29063</v>
      </c>
      <c r="E71" s="127" t="n">
        <v>61250</v>
      </c>
      <c r="F71" s="127" t="n">
        <v>13842</v>
      </c>
      <c r="G71" s="126" t="n">
        <v>4850</v>
      </c>
      <c r="H71" s="127" t="n">
        <v>2269</v>
      </c>
      <c r="I71" s="127" t="n">
        <v>1092</v>
      </c>
      <c r="J71" s="127" t="n">
        <v>517</v>
      </c>
      <c r="K71" s="127" t="n">
        <v>460</v>
      </c>
      <c r="L71" s="127" t="n">
        <v>435</v>
      </c>
      <c r="M71" s="127" t="n">
        <v>615</v>
      </c>
    </row>
    <row r="72" s="112" customFormat="true" ht="13.5" hidden="false" customHeight="true" outlineLevel="0" collapsed="false">
      <c r="A72" s="138"/>
      <c r="B72" s="125" t="n">
        <v>2000</v>
      </c>
      <c r="C72" s="127" t="n">
        <v>83002</v>
      </c>
      <c r="D72" s="127" t="n">
        <v>13126</v>
      </c>
      <c r="E72" s="127" t="n">
        <v>47343</v>
      </c>
      <c r="F72" s="127" t="n">
        <v>14908</v>
      </c>
      <c r="G72" s="126" t="n">
        <v>3244</v>
      </c>
      <c r="H72" s="127" t="n">
        <v>1379</v>
      </c>
      <c r="I72" s="127" t="n">
        <v>929</v>
      </c>
      <c r="J72" s="127" t="n">
        <v>715</v>
      </c>
      <c r="K72" s="127" t="n">
        <v>483</v>
      </c>
      <c r="L72" s="127" t="n">
        <v>257</v>
      </c>
      <c r="M72" s="127" t="n">
        <v>618</v>
      </c>
    </row>
    <row r="73" s="109" customFormat="true" ht="13.5" hidden="false" customHeight="true" outlineLevel="0" collapsed="false">
      <c r="A73" s="138"/>
      <c r="B73" s="125" t="n">
        <v>2010</v>
      </c>
      <c r="C73" s="127" t="n">
        <v>91119</v>
      </c>
      <c r="D73" s="127" t="n">
        <v>5716</v>
      </c>
      <c r="E73" s="127" t="n">
        <v>40029</v>
      </c>
      <c r="F73" s="127" t="n">
        <v>30875</v>
      </c>
      <c r="G73" s="126" t="n">
        <v>8131</v>
      </c>
      <c r="H73" s="127" t="n">
        <v>2815</v>
      </c>
      <c r="I73" s="127" t="n">
        <v>1134</v>
      </c>
      <c r="J73" s="127" t="n">
        <v>819</v>
      </c>
      <c r="K73" s="127" t="n">
        <v>692</v>
      </c>
      <c r="L73" s="127" t="n">
        <v>448</v>
      </c>
      <c r="M73" s="127" t="n">
        <v>460</v>
      </c>
    </row>
    <row r="74" s="111" customFormat="true" ht="13.5" hidden="false" customHeight="true" outlineLevel="0" collapsed="false">
      <c r="A74" s="138"/>
      <c r="B74" s="130" t="n">
        <v>2014</v>
      </c>
      <c r="C74" s="132" t="n">
        <v>78458</v>
      </c>
      <c r="D74" s="132" t="n">
        <v>2710</v>
      </c>
      <c r="E74" s="132" t="n">
        <v>31022</v>
      </c>
      <c r="F74" s="132" t="n">
        <v>28498</v>
      </c>
      <c r="G74" s="131" t="n">
        <v>8677</v>
      </c>
      <c r="H74" s="132" t="n">
        <v>3366</v>
      </c>
      <c r="I74" s="132" t="n">
        <v>1503</v>
      </c>
      <c r="J74" s="132" t="n">
        <v>857</v>
      </c>
      <c r="K74" s="132" t="n">
        <v>708</v>
      </c>
      <c r="L74" s="132" t="n">
        <v>507</v>
      </c>
      <c r="M74" s="132" t="n">
        <v>610</v>
      </c>
    </row>
    <row r="75" s="113" customFormat="true" ht="13.5" hidden="false" customHeight="true" outlineLevel="0" collapsed="false">
      <c r="A75" s="139"/>
      <c r="B75" s="133" t="n">
        <v>2015</v>
      </c>
      <c r="C75" s="135" t="n">
        <v>77586</v>
      </c>
      <c r="D75" s="136" t="n">
        <v>2412</v>
      </c>
      <c r="E75" s="136" t="n">
        <v>29317</v>
      </c>
      <c r="F75" s="136" t="n">
        <v>28881</v>
      </c>
      <c r="G75" s="134" t="n">
        <v>8943</v>
      </c>
      <c r="H75" s="136" t="n">
        <v>3489</v>
      </c>
      <c r="I75" s="136" t="n">
        <v>1652</v>
      </c>
      <c r="J75" s="136" t="n">
        <v>971</v>
      </c>
      <c r="K75" s="136" t="n">
        <v>726</v>
      </c>
      <c r="L75" s="136" t="n">
        <v>547</v>
      </c>
      <c r="M75" s="136" t="n">
        <v>648</v>
      </c>
    </row>
    <row r="76" s="109" customFormat="true" ht="13.5" hidden="false" customHeight="true" outlineLevel="0" collapsed="false"/>
    <row r="77" customFormat="false" ht="13.5" hidden="false" customHeight="true" outlineLevel="0" collapsed="false">
      <c r="A77" s="123" t="s">
        <v>90</v>
      </c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</row>
    <row r="78" customFormat="false" ht="13.5" hidden="false" customHeight="true" outlineLevel="0" collapsed="false">
      <c r="A78" s="141" t="s">
        <v>91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</row>
    <row r="79" customFormat="false" ht="13.5" hidden="false" customHeight="true" outlineLevel="0" collapsed="false">
      <c r="B79" s="146"/>
      <c r="C79" s="109"/>
      <c r="D79" s="109"/>
      <c r="E79" s="109"/>
      <c r="F79" s="109"/>
      <c r="G79" s="109"/>
      <c r="H79" s="109"/>
      <c r="I79" s="109"/>
      <c r="J79" s="109"/>
      <c r="K79" s="109"/>
      <c r="L79" s="109"/>
    </row>
    <row r="80" customFormat="false" ht="13.5" hidden="false" customHeight="true" outlineLevel="0" collapsed="false">
      <c r="A80" s="124" t="s">
        <v>79</v>
      </c>
      <c r="B80" s="125" t="n">
        <v>1980</v>
      </c>
      <c r="C80" s="142" t="n">
        <v>21.9</v>
      </c>
      <c r="D80" s="142" t="n">
        <v>40.1</v>
      </c>
      <c r="E80" s="142" t="n">
        <v>107.6</v>
      </c>
      <c r="F80" s="142" t="n">
        <v>27.8</v>
      </c>
      <c r="G80" s="142" t="n">
        <v>9.4</v>
      </c>
      <c r="H80" s="142" t="n">
        <v>4.6</v>
      </c>
      <c r="I80" s="142" t="n">
        <v>3.2</v>
      </c>
      <c r="J80" s="142" t="n">
        <v>2.8</v>
      </c>
      <c r="K80" s="142" t="n">
        <v>2.3</v>
      </c>
      <c r="L80" s="142" t="n">
        <v>2</v>
      </c>
      <c r="M80" s="143" t="n">
        <v>1.3</v>
      </c>
    </row>
    <row r="81" s="112" customFormat="true" ht="13.5" hidden="false" customHeight="true" outlineLevel="0" collapsed="false">
      <c r="A81" s="128" t="s">
        <v>80</v>
      </c>
      <c r="B81" s="125" t="n">
        <v>1990</v>
      </c>
      <c r="C81" s="142" t="n">
        <v>17.2</v>
      </c>
      <c r="D81" s="142" t="n">
        <v>40.4</v>
      </c>
      <c r="E81" s="142" t="n">
        <v>108.5</v>
      </c>
      <c r="F81" s="142" t="n">
        <v>25.9</v>
      </c>
      <c r="G81" s="142" t="n">
        <v>8.5</v>
      </c>
      <c r="H81" s="142" t="n">
        <v>4.7</v>
      </c>
      <c r="I81" s="142" t="n">
        <v>3.3</v>
      </c>
      <c r="J81" s="142" t="n">
        <v>2.7</v>
      </c>
      <c r="K81" s="142" t="n">
        <v>2.1</v>
      </c>
      <c r="L81" s="142" t="n">
        <v>1.6</v>
      </c>
      <c r="M81" s="143" t="n">
        <v>0.7</v>
      </c>
    </row>
    <row r="82" customFormat="false" ht="13.5" hidden="false" customHeight="true" outlineLevel="0" collapsed="false">
      <c r="A82" s="129"/>
      <c r="B82" s="125" t="n">
        <v>2000</v>
      </c>
      <c r="C82" s="142" t="n">
        <v>13</v>
      </c>
      <c r="D82" s="142" t="n">
        <v>15.6</v>
      </c>
      <c r="E82" s="142" t="n">
        <v>71</v>
      </c>
      <c r="F82" s="142" t="n">
        <v>33.3</v>
      </c>
      <c r="G82" s="142" t="n">
        <v>8.3</v>
      </c>
      <c r="H82" s="142" t="n">
        <v>3.5</v>
      </c>
      <c r="I82" s="142" t="n">
        <v>2.4</v>
      </c>
      <c r="J82" s="142" t="n">
        <v>2.2</v>
      </c>
      <c r="K82" s="142" t="n">
        <v>2</v>
      </c>
      <c r="L82" s="142" t="n">
        <v>1.6</v>
      </c>
      <c r="M82" s="143" t="n">
        <v>0.7</v>
      </c>
    </row>
    <row r="83" customFormat="false" ht="13.5" hidden="false" customHeight="true" outlineLevel="0" collapsed="false">
      <c r="A83" s="129"/>
      <c r="B83" s="125" t="n">
        <v>2010</v>
      </c>
      <c r="C83" s="142" t="n">
        <v>13.4</v>
      </c>
      <c r="D83" s="142" t="n">
        <v>7.4</v>
      </c>
      <c r="E83" s="142" t="n">
        <v>56.1</v>
      </c>
      <c r="F83" s="142" t="n">
        <v>55.6</v>
      </c>
      <c r="G83" s="142" t="n">
        <v>17.6</v>
      </c>
      <c r="H83" s="142" t="n">
        <v>6.8</v>
      </c>
      <c r="I83" s="142" t="n">
        <v>3.3</v>
      </c>
      <c r="J83" s="142" t="n">
        <v>2.4</v>
      </c>
      <c r="K83" s="142" t="n">
        <v>1.8</v>
      </c>
      <c r="L83" s="142" t="n">
        <v>1.3</v>
      </c>
      <c r="M83" s="143" t="n">
        <v>0.5</v>
      </c>
    </row>
    <row r="84" customFormat="false" ht="13.5" hidden="false" customHeight="true" outlineLevel="0" collapsed="false">
      <c r="A84" s="129"/>
      <c r="B84" s="130" t="n">
        <v>2014</v>
      </c>
      <c r="C84" s="142" t="n">
        <v>11.1</v>
      </c>
      <c r="D84" s="142" t="n">
        <v>4.3</v>
      </c>
      <c r="E84" s="142" t="n">
        <v>44.6</v>
      </c>
      <c r="F84" s="142" t="n">
        <v>50.1</v>
      </c>
      <c r="G84" s="142" t="n">
        <v>17.4</v>
      </c>
      <c r="H84" s="142" t="n">
        <v>7.3</v>
      </c>
      <c r="I84" s="142" t="n">
        <v>3.9</v>
      </c>
      <c r="J84" s="142" t="n">
        <v>2.7</v>
      </c>
      <c r="K84" s="142" t="n">
        <v>2</v>
      </c>
      <c r="L84" s="142" t="n">
        <v>1.4</v>
      </c>
      <c r="M84" s="143" t="n">
        <v>0.5</v>
      </c>
    </row>
    <row r="85" customFormat="false" ht="13.5" hidden="false" customHeight="true" outlineLevel="0" collapsed="false">
      <c r="A85" s="124"/>
      <c r="B85" s="133" t="n">
        <v>2015</v>
      </c>
      <c r="C85" s="144" t="n">
        <v>11.1</v>
      </c>
      <c r="D85" s="144" t="n">
        <v>3.9</v>
      </c>
      <c r="E85" s="144" t="n">
        <v>44.1</v>
      </c>
      <c r="F85" s="144" t="n">
        <v>52.5</v>
      </c>
      <c r="G85" s="144" t="n">
        <v>18.3</v>
      </c>
      <c r="H85" s="144" t="n">
        <v>7.6</v>
      </c>
      <c r="I85" s="144" t="n">
        <v>4.2</v>
      </c>
      <c r="J85" s="144" t="n">
        <v>2.9</v>
      </c>
      <c r="K85" s="144" t="n">
        <v>2.1</v>
      </c>
      <c r="L85" s="144" t="n">
        <v>1.4</v>
      </c>
      <c r="M85" s="145" t="n">
        <v>0.6</v>
      </c>
    </row>
    <row r="86" customFormat="false" ht="13.5" hidden="false" customHeight="true" outlineLevel="0" collapsed="false">
      <c r="A86" s="124"/>
      <c r="B86" s="133"/>
      <c r="C86" s="143"/>
      <c r="D86" s="143"/>
      <c r="E86" s="143"/>
      <c r="F86" s="143"/>
      <c r="G86" s="143"/>
      <c r="H86" s="143"/>
      <c r="I86" s="143"/>
      <c r="J86" s="143"/>
      <c r="K86" s="143"/>
      <c r="L86" s="143"/>
      <c r="M86" s="143"/>
    </row>
    <row r="87" s="112" customFormat="true" ht="13.5" hidden="false" customHeight="true" outlineLevel="0" collapsed="false">
      <c r="A87" s="129" t="s">
        <v>87</v>
      </c>
      <c r="B87" s="125" t="n">
        <v>1980</v>
      </c>
      <c r="C87" s="143" t="n">
        <v>22</v>
      </c>
      <c r="D87" s="143" t="n">
        <v>34.9</v>
      </c>
      <c r="E87" s="143" t="n">
        <v>101.7</v>
      </c>
      <c r="F87" s="143" t="n">
        <v>29</v>
      </c>
      <c r="G87" s="143" t="n">
        <v>10.3</v>
      </c>
      <c r="H87" s="143" t="n">
        <v>5.5</v>
      </c>
      <c r="I87" s="143" t="n">
        <v>3.9</v>
      </c>
      <c r="J87" s="143" t="n">
        <v>3.6</v>
      </c>
      <c r="K87" s="143" t="n">
        <v>2.8</v>
      </c>
      <c r="L87" s="143" t="n">
        <v>2.6</v>
      </c>
      <c r="M87" s="143" t="n">
        <v>1.7</v>
      </c>
    </row>
    <row r="88" customFormat="false" ht="13.5" hidden="false" customHeight="true" outlineLevel="0" collapsed="false">
      <c r="A88" s="137" t="s">
        <v>82</v>
      </c>
      <c r="B88" s="125" t="n">
        <v>1990</v>
      </c>
      <c r="C88" s="143" t="n">
        <v>15.1</v>
      </c>
      <c r="D88" s="143" t="n">
        <v>33.3</v>
      </c>
      <c r="E88" s="143" t="n">
        <v>99.8</v>
      </c>
      <c r="F88" s="143" t="n">
        <v>25</v>
      </c>
      <c r="G88" s="143" t="n">
        <v>8.2</v>
      </c>
      <c r="H88" s="143" t="n">
        <v>4.6</v>
      </c>
      <c r="I88" s="143" t="n">
        <v>3.6</v>
      </c>
      <c r="J88" s="143" t="n">
        <v>3.1</v>
      </c>
      <c r="K88" s="143" t="n">
        <v>2.6</v>
      </c>
      <c r="L88" s="143" t="n">
        <v>2</v>
      </c>
      <c r="M88" s="143" t="n">
        <v>0.9</v>
      </c>
    </row>
    <row r="89" customFormat="false" ht="13.5" hidden="false" customHeight="true" outlineLevel="0" collapsed="false">
      <c r="A89" s="129"/>
      <c r="B89" s="125" t="n">
        <v>2000</v>
      </c>
      <c r="C89" s="143" t="n">
        <v>12.3</v>
      </c>
      <c r="D89" s="143" t="n">
        <v>12.5</v>
      </c>
      <c r="E89" s="143" t="n">
        <v>65.4</v>
      </c>
      <c r="F89" s="143" t="n">
        <v>36.4</v>
      </c>
      <c r="G89" s="143" t="n">
        <v>9</v>
      </c>
      <c r="H89" s="143" t="n">
        <v>3.9</v>
      </c>
      <c r="I89" s="143" t="n">
        <v>2.7</v>
      </c>
      <c r="J89" s="143" t="n">
        <v>2.5</v>
      </c>
      <c r="K89" s="143" t="n">
        <v>2.3</v>
      </c>
      <c r="L89" s="143" t="n">
        <v>1.9</v>
      </c>
      <c r="M89" s="143" t="n">
        <v>0.9</v>
      </c>
    </row>
    <row r="90" customFormat="false" ht="13.5" hidden="false" customHeight="true" outlineLevel="0" collapsed="false">
      <c r="A90" s="129"/>
      <c r="B90" s="125" t="n">
        <v>2010</v>
      </c>
      <c r="C90" s="143" t="n">
        <v>12.8</v>
      </c>
      <c r="D90" s="143" t="n">
        <v>4.9</v>
      </c>
      <c r="E90" s="143" t="n">
        <v>46.7</v>
      </c>
      <c r="F90" s="143" t="n">
        <v>57.8</v>
      </c>
      <c r="G90" s="143" t="n">
        <v>19.2</v>
      </c>
      <c r="H90" s="143" t="n">
        <v>7.7</v>
      </c>
      <c r="I90" s="143" t="n">
        <v>3.9</v>
      </c>
      <c r="J90" s="143" t="n">
        <v>2.7</v>
      </c>
      <c r="K90" s="143" t="n">
        <v>2</v>
      </c>
      <c r="L90" s="143" t="n">
        <v>1.5</v>
      </c>
      <c r="M90" s="143" t="n">
        <v>0.6</v>
      </c>
    </row>
    <row r="91" customFormat="false" ht="13.5" hidden="false" customHeight="true" outlineLevel="0" collapsed="false">
      <c r="A91" s="129"/>
      <c r="B91" s="130" t="n">
        <v>2014</v>
      </c>
      <c r="C91" s="142" t="n">
        <v>10.3</v>
      </c>
      <c r="D91" s="142" t="n">
        <v>3</v>
      </c>
      <c r="E91" s="142" t="n">
        <v>35.9</v>
      </c>
      <c r="F91" s="142" t="n">
        <v>50.3</v>
      </c>
      <c r="G91" s="142" t="n">
        <v>18.9</v>
      </c>
      <c r="H91" s="142" t="n">
        <v>8</v>
      </c>
      <c r="I91" s="142" t="n">
        <v>4.6</v>
      </c>
      <c r="J91" s="142" t="n">
        <v>3.2</v>
      </c>
      <c r="K91" s="142" t="n">
        <v>2.4</v>
      </c>
      <c r="L91" s="142" t="n">
        <v>1.6</v>
      </c>
      <c r="M91" s="143" t="n">
        <v>0.6</v>
      </c>
    </row>
    <row r="92" customFormat="false" ht="13.5" hidden="false" customHeight="true" outlineLevel="0" collapsed="false">
      <c r="A92" s="124"/>
      <c r="B92" s="133" t="n">
        <v>2015</v>
      </c>
      <c r="C92" s="144" t="n">
        <v>10.5</v>
      </c>
      <c r="D92" s="144" t="n">
        <v>2.6</v>
      </c>
      <c r="E92" s="144" t="n">
        <v>36.4</v>
      </c>
      <c r="F92" s="144" t="n">
        <v>53.1</v>
      </c>
      <c r="G92" s="144" t="n">
        <v>20</v>
      </c>
      <c r="H92" s="144" t="n">
        <v>8.4</v>
      </c>
      <c r="I92" s="144" t="n">
        <v>4.9</v>
      </c>
      <c r="J92" s="144" t="n">
        <v>3.4</v>
      </c>
      <c r="K92" s="144" t="n">
        <v>2.5</v>
      </c>
      <c r="L92" s="144" t="n">
        <v>1.6</v>
      </c>
      <c r="M92" s="145" t="n">
        <v>0.7</v>
      </c>
    </row>
    <row r="93" s="112" customFormat="true" ht="13.5" hidden="false" customHeight="true" outlineLevel="0" collapsed="false">
      <c r="A93" s="124"/>
      <c r="B93" s="133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</row>
    <row r="94" s="109" customFormat="true" ht="13.5" hidden="false" customHeight="true" outlineLevel="0" collapsed="false">
      <c r="A94" s="129" t="s">
        <v>88</v>
      </c>
      <c r="B94" s="125" t="n">
        <v>1980</v>
      </c>
      <c r="C94" s="143" t="n">
        <v>21.7</v>
      </c>
      <c r="D94" s="143" t="n">
        <v>47.2</v>
      </c>
      <c r="E94" s="143" t="n">
        <v>117.6</v>
      </c>
      <c r="F94" s="143" t="n">
        <v>25.3</v>
      </c>
      <c r="G94" s="143" t="n">
        <v>7.5</v>
      </c>
      <c r="H94" s="143" t="n">
        <v>3</v>
      </c>
      <c r="I94" s="143" t="n">
        <v>2.1</v>
      </c>
      <c r="J94" s="143" t="n">
        <v>1.7</v>
      </c>
      <c r="K94" s="143" t="n">
        <v>1.6</v>
      </c>
      <c r="L94" s="143" t="n">
        <v>1.3</v>
      </c>
      <c r="M94" s="143" t="n">
        <v>0.9</v>
      </c>
    </row>
    <row r="95" customFormat="false" ht="13.5" hidden="false" customHeight="true" outlineLevel="0" collapsed="false">
      <c r="A95" s="137" t="s">
        <v>84</v>
      </c>
      <c r="B95" s="125" t="n">
        <v>1990</v>
      </c>
      <c r="C95" s="147" t="n">
        <v>21.8</v>
      </c>
      <c r="D95" s="127" t="n">
        <v>50.3</v>
      </c>
      <c r="E95" s="127" t="n">
        <v>120.5</v>
      </c>
      <c r="F95" s="127" t="n">
        <v>27.3</v>
      </c>
      <c r="G95" s="127" t="n">
        <v>9.1</v>
      </c>
      <c r="H95" s="127" t="n">
        <v>4.8</v>
      </c>
      <c r="I95" s="127" t="n">
        <v>2.7</v>
      </c>
      <c r="J95" s="127" t="n">
        <v>1.8</v>
      </c>
      <c r="K95" s="127" t="n">
        <v>1.3</v>
      </c>
      <c r="L95" s="127" t="n">
        <v>1.1</v>
      </c>
      <c r="M95" s="127" t="n">
        <v>0.4</v>
      </c>
    </row>
    <row r="96" customFormat="false" ht="13.5" hidden="false" customHeight="true" outlineLevel="0" collapsed="false">
      <c r="A96" s="138"/>
      <c r="B96" s="125" t="n">
        <v>2000</v>
      </c>
      <c r="C96" s="143" t="n">
        <v>14.2</v>
      </c>
      <c r="D96" s="143" t="n">
        <v>20.5</v>
      </c>
      <c r="E96" s="143" t="n">
        <v>80.4</v>
      </c>
      <c r="F96" s="143" t="n">
        <v>28.2</v>
      </c>
      <c r="G96" s="143" t="n">
        <v>7.2</v>
      </c>
      <c r="H96" s="143" t="n">
        <v>2.9</v>
      </c>
      <c r="I96" s="143" t="n">
        <v>1.8</v>
      </c>
      <c r="J96" s="143" t="n">
        <v>1.5</v>
      </c>
      <c r="K96" s="143" t="n">
        <v>1.2</v>
      </c>
      <c r="L96" s="143" t="n">
        <v>0.9</v>
      </c>
      <c r="M96" s="143" t="n">
        <v>0.4</v>
      </c>
    </row>
    <row r="97" customFormat="false" ht="13.5" hidden="false" customHeight="true" outlineLevel="0" collapsed="false">
      <c r="A97" s="138"/>
      <c r="B97" s="125" t="n">
        <v>2010</v>
      </c>
      <c r="C97" s="143" t="n">
        <v>14.5</v>
      </c>
      <c r="D97" s="143" t="n">
        <v>10.5</v>
      </c>
      <c r="E97" s="143" t="n">
        <v>70</v>
      </c>
      <c r="F97" s="143" t="n">
        <v>51.8</v>
      </c>
      <c r="G97" s="143" t="n">
        <v>14.7</v>
      </c>
      <c r="H97" s="143" t="n">
        <v>5.5</v>
      </c>
      <c r="I97" s="143" t="n">
        <v>2.4</v>
      </c>
      <c r="J97" s="143" t="n">
        <v>1.7</v>
      </c>
      <c r="K97" s="143" t="n">
        <v>1.3</v>
      </c>
      <c r="L97" s="143" t="n">
        <v>1</v>
      </c>
      <c r="M97" s="143" t="n">
        <v>0.3</v>
      </c>
    </row>
    <row r="98" customFormat="false" ht="13.5" hidden="false" customHeight="true" outlineLevel="0" collapsed="false">
      <c r="A98" s="138"/>
      <c r="B98" s="130" t="n">
        <v>2014</v>
      </c>
      <c r="C98" s="142" t="n">
        <v>12.2</v>
      </c>
      <c r="D98" s="142" t="n">
        <v>5.8</v>
      </c>
      <c r="E98" s="142" t="n">
        <v>55.5</v>
      </c>
      <c r="F98" s="142" t="n">
        <v>49.9</v>
      </c>
      <c r="G98" s="142" t="n">
        <v>14.9</v>
      </c>
      <c r="H98" s="142" t="n">
        <v>6</v>
      </c>
      <c r="I98" s="142" t="n">
        <v>2.9</v>
      </c>
      <c r="J98" s="142" t="n">
        <v>1.8</v>
      </c>
      <c r="K98" s="142" t="n">
        <v>1.5</v>
      </c>
      <c r="L98" s="142" t="n">
        <v>1</v>
      </c>
      <c r="M98" s="143" t="n">
        <v>0.4</v>
      </c>
    </row>
    <row r="99" customFormat="false" ht="13.5" hidden="false" customHeight="true" outlineLevel="0" collapsed="false">
      <c r="A99" s="139"/>
      <c r="B99" s="133" t="n">
        <v>2015</v>
      </c>
      <c r="C99" s="144" t="n">
        <v>12.1</v>
      </c>
      <c r="D99" s="144" t="n">
        <v>5.3</v>
      </c>
      <c r="E99" s="144" t="n">
        <v>53.2</v>
      </c>
      <c r="F99" s="144" t="n">
        <v>51.4</v>
      </c>
      <c r="G99" s="144" t="n">
        <v>15.3</v>
      </c>
      <c r="H99" s="144" t="n">
        <v>6.2</v>
      </c>
      <c r="I99" s="144" t="n">
        <v>3.1</v>
      </c>
      <c r="J99" s="144" t="n">
        <v>2.1</v>
      </c>
      <c r="K99" s="144" t="n">
        <v>1.5</v>
      </c>
      <c r="L99" s="144" t="n">
        <v>1.1</v>
      </c>
      <c r="M99" s="145" t="n">
        <v>0.4</v>
      </c>
    </row>
  </sheetData>
  <mergeCells count="9">
    <mergeCell ref="A4:B5"/>
    <mergeCell ref="C4:C5"/>
    <mergeCell ref="D4:M4"/>
    <mergeCell ref="A7:M7"/>
    <mergeCell ref="A30:M30"/>
    <mergeCell ref="A31:M31"/>
    <mergeCell ref="A54:M54"/>
    <mergeCell ref="A77:M77"/>
    <mergeCell ref="A78:M7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6.88"/>
    <col collapsed="false" customWidth="true" hidden="false" outlineLevel="0" max="10" min="2" style="8" width="7.88"/>
    <col collapsed="false" customWidth="true" hidden="false" outlineLevel="0" max="11" min="11" style="7" width="7.88"/>
    <col collapsed="false" customWidth="false" hidden="false" outlineLevel="0" max="257" min="12" style="8" width="9.1"/>
  </cols>
  <sheetData>
    <row r="1" s="4" customFormat="true" ht="13.2" hidden="false" customHeight="false" outlineLevel="0" collapsed="false">
      <c r="A1" s="3" t="s">
        <v>92</v>
      </c>
      <c r="K1" s="3"/>
    </row>
    <row r="2" s="4" customFormat="true" ht="13.2" hidden="false" customHeight="false" outlineLevel="0" collapsed="false">
      <c r="A2" s="3" t="s">
        <v>93</v>
      </c>
      <c r="K2" s="3"/>
    </row>
    <row r="3" s="6" customFormat="true" ht="13.8" hidden="false" customHeight="false" outlineLevel="0" collapsed="false">
      <c r="A3" s="5" t="s">
        <v>94</v>
      </c>
      <c r="K3" s="5"/>
    </row>
    <row r="4" s="6" customFormat="true" ht="13.8" hidden="false" customHeight="false" outlineLevel="0" collapsed="false">
      <c r="A4" s="5" t="s">
        <v>95</v>
      </c>
      <c r="K4" s="5"/>
    </row>
    <row r="6" customFormat="false" ht="27.75" hidden="false" customHeight="true" outlineLevel="0" collapsed="false">
      <c r="A6" s="63" t="s">
        <v>96</v>
      </c>
      <c r="B6" s="10" t="s">
        <v>97</v>
      </c>
      <c r="C6" s="10"/>
      <c r="D6" s="10"/>
      <c r="E6" s="10"/>
      <c r="F6" s="10"/>
      <c r="G6" s="12" t="s">
        <v>98</v>
      </c>
      <c r="H6" s="12"/>
      <c r="I6" s="12"/>
      <c r="J6" s="12"/>
      <c r="K6" s="12"/>
    </row>
    <row r="7" customFormat="false" ht="25.5" hidden="false" customHeight="true" outlineLevel="0" collapsed="false">
      <c r="A7" s="63"/>
      <c r="B7" s="10" t="s">
        <v>99</v>
      </c>
      <c r="C7" s="10" t="s">
        <v>100</v>
      </c>
      <c r="D7" s="10"/>
      <c r="E7" s="10"/>
      <c r="F7" s="10" t="s">
        <v>101</v>
      </c>
      <c r="G7" s="10" t="s">
        <v>102</v>
      </c>
      <c r="H7" s="10" t="s">
        <v>103</v>
      </c>
      <c r="I7" s="10"/>
      <c r="J7" s="10"/>
      <c r="K7" s="12" t="s">
        <v>101</v>
      </c>
    </row>
    <row r="8" customFormat="false" ht="42.75" hidden="false" customHeight="true" outlineLevel="0" collapsed="false">
      <c r="A8" s="63"/>
      <c r="B8" s="10"/>
      <c r="C8" s="10" t="s">
        <v>13</v>
      </c>
      <c r="D8" s="10" t="s">
        <v>104</v>
      </c>
      <c r="E8" s="10" t="s">
        <v>105</v>
      </c>
      <c r="F8" s="10"/>
      <c r="G8" s="10"/>
      <c r="H8" s="10" t="s">
        <v>13</v>
      </c>
      <c r="I8" s="10" t="s">
        <v>104</v>
      </c>
      <c r="J8" s="10" t="s">
        <v>105</v>
      </c>
      <c r="K8" s="12"/>
    </row>
    <row r="9" s="7" customFormat="true" ht="12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</row>
    <row r="10" s="7" customFormat="true" ht="12.75" hidden="false" customHeight="true" outlineLevel="0" collapsed="false">
      <c r="A10" s="149" t="s">
        <v>106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</row>
    <row r="11" s="7" customFormat="true" ht="10.5" hidden="false" customHeight="true" outlineLevel="0" collapsed="false">
      <c r="A11" s="150"/>
      <c r="B11" s="151"/>
      <c r="C11" s="151"/>
      <c r="D11" s="151"/>
      <c r="E11" s="151"/>
      <c r="F11" s="151"/>
      <c r="G11" s="151"/>
      <c r="H11" s="151"/>
      <c r="I11" s="151"/>
      <c r="J11" s="151"/>
      <c r="K11" s="151"/>
    </row>
    <row r="12" s="156" customFormat="true" ht="31.8" hidden="false" customHeight="false" outlineLevel="0" collapsed="false">
      <c r="A12" s="152" t="s">
        <v>107</v>
      </c>
      <c r="B12" s="153" t="n">
        <v>189420</v>
      </c>
      <c r="C12" s="154" t="n">
        <v>186912</v>
      </c>
      <c r="D12" s="153" t="n">
        <v>109892</v>
      </c>
      <c r="E12" s="154" t="n">
        <v>77020</v>
      </c>
      <c r="F12" s="153" t="n">
        <v>2508</v>
      </c>
      <c r="G12" s="154" t="n">
        <v>189420</v>
      </c>
      <c r="H12" s="153" t="n">
        <v>188330</v>
      </c>
      <c r="I12" s="154" t="n">
        <v>109054</v>
      </c>
      <c r="J12" s="153" t="n">
        <v>79276</v>
      </c>
      <c r="K12" s="155" t="n">
        <v>1090</v>
      </c>
    </row>
    <row r="13" s="156" customFormat="true" ht="26.4" hidden="false" customHeight="false" outlineLevel="0" collapsed="false">
      <c r="A13" s="157" t="s">
        <v>108</v>
      </c>
      <c r="B13" s="158" t="n">
        <v>526</v>
      </c>
      <c r="C13" s="159" t="n">
        <v>523</v>
      </c>
      <c r="D13" s="160" t="n">
        <v>211</v>
      </c>
      <c r="E13" s="159" t="n">
        <v>312</v>
      </c>
      <c r="F13" s="160" t="n">
        <v>3</v>
      </c>
      <c r="G13" s="159" t="n">
        <v>3797</v>
      </c>
      <c r="H13" s="160" t="n">
        <v>3789</v>
      </c>
      <c r="I13" s="159" t="n">
        <v>1425</v>
      </c>
      <c r="J13" s="160" t="n">
        <v>2364</v>
      </c>
      <c r="K13" s="158" t="n">
        <v>8</v>
      </c>
    </row>
    <row r="14" customFormat="false" ht="13.2" hidden="false" customHeight="false" outlineLevel="0" collapsed="false">
      <c r="A14" s="161" t="n">
        <v>16</v>
      </c>
      <c r="B14" s="132" t="s">
        <v>109</v>
      </c>
      <c r="C14" s="132" t="s">
        <v>109</v>
      </c>
      <c r="D14" s="132" t="s">
        <v>109</v>
      </c>
      <c r="E14" s="132" t="s">
        <v>109</v>
      </c>
      <c r="F14" s="132" t="s">
        <v>109</v>
      </c>
      <c r="G14" s="131" t="n">
        <v>80</v>
      </c>
      <c r="H14" s="162" t="n">
        <v>80</v>
      </c>
      <c r="I14" s="131" t="n">
        <v>38</v>
      </c>
      <c r="J14" s="162" t="n">
        <v>42</v>
      </c>
      <c r="K14" s="132" t="s">
        <v>110</v>
      </c>
    </row>
    <row r="15" customFormat="false" ht="13.2" hidden="false" customHeight="false" outlineLevel="0" collapsed="false">
      <c r="A15" s="161" t="n">
        <v>17</v>
      </c>
      <c r="B15" s="132" t="s">
        <v>109</v>
      </c>
      <c r="C15" s="132" t="s">
        <v>109</v>
      </c>
      <c r="D15" s="132" t="s">
        <v>109</v>
      </c>
      <c r="E15" s="132" t="s">
        <v>109</v>
      </c>
      <c r="F15" s="132" t="s">
        <v>109</v>
      </c>
      <c r="G15" s="131" t="n">
        <v>174</v>
      </c>
      <c r="H15" s="162" t="n">
        <v>173</v>
      </c>
      <c r="I15" s="131" t="n">
        <v>63</v>
      </c>
      <c r="J15" s="162" t="n">
        <v>110</v>
      </c>
      <c r="K15" s="132" t="n">
        <v>1</v>
      </c>
    </row>
    <row r="16" customFormat="false" ht="13.2" hidden="false" customHeight="false" outlineLevel="0" collapsed="false">
      <c r="A16" s="161" t="n">
        <v>18</v>
      </c>
      <c r="B16" s="132" t="n">
        <v>105</v>
      </c>
      <c r="C16" s="131" t="n">
        <v>103</v>
      </c>
      <c r="D16" s="162" t="n">
        <v>41</v>
      </c>
      <c r="E16" s="131" t="n">
        <v>62</v>
      </c>
      <c r="F16" s="162" t="n">
        <v>2</v>
      </c>
      <c r="G16" s="131" t="n">
        <v>1079</v>
      </c>
      <c r="H16" s="162" t="n">
        <v>1077</v>
      </c>
      <c r="I16" s="131" t="n">
        <v>400</v>
      </c>
      <c r="J16" s="162" t="n">
        <v>677</v>
      </c>
      <c r="K16" s="132" t="n">
        <v>2</v>
      </c>
    </row>
    <row r="17" customFormat="false" ht="13.2" hidden="false" customHeight="false" outlineLevel="0" collapsed="false">
      <c r="A17" s="161" t="n">
        <v>19</v>
      </c>
      <c r="B17" s="132" t="n">
        <v>421</v>
      </c>
      <c r="C17" s="131" t="n">
        <v>420</v>
      </c>
      <c r="D17" s="162" t="n">
        <v>170</v>
      </c>
      <c r="E17" s="131" t="n">
        <v>250</v>
      </c>
      <c r="F17" s="162" t="n">
        <v>1</v>
      </c>
      <c r="G17" s="131" t="n">
        <v>2464</v>
      </c>
      <c r="H17" s="162" t="n">
        <v>2459</v>
      </c>
      <c r="I17" s="131" t="n">
        <v>924</v>
      </c>
      <c r="J17" s="162" t="n">
        <v>1535</v>
      </c>
      <c r="K17" s="132" t="n">
        <v>5</v>
      </c>
    </row>
    <row r="18" customFormat="false" ht="13.2" hidden="false" customHeight="false" outlineLevel="0" collapsed="false">
      <c r="A18" s="161" t="s">
        <v>111</v>
      </c>
      <c r="B18" s="132" t="n">
        <v>26909</v>
      </c>
      <c r="C18" s="131" t="n">
        <v>26801</v>
      </c>
      <c r="D18" s="162" t="n">
        <v>11503</v>
      </c>
      <c r="E18" s="131" t="n">
        <v>15298</v>
      </c>
      <c r="F18" s="162" t="n">
        <v>108</v>
      </c>
      <c r="G18" s="131" t="n">
        <v>53359</v>
      </c>
      <c r="H18" s="162" t="n">
        <v>53200</v>
      </c>
      <c r="I18" s="131" t="n">
        <v>23366</v>
      </c>
      <c r="J18" s="162" t="n">
        <v>29834</v>
      </c>
      <c r="K18" s="132" t="n">
        <v>159</v>
      </c>
    </row>
    <row r="19" s="156" customFormat="true" ht="26.4" hidden="false" customHeight="false" outlineLevel="0" collapsed="false">
      <c r="A19" s="157" t="s">
        <v>112</v>
      </c>
      <c r="B19" s="158" t="n">
        <v>1132</v>
      </c>
      <c r="C19" s="159" t="n">
        <v>1125</v>
      </c>
      <c r="D19" s="160" t="n">
        <v>451</v>
      </c>
      <c r="E19" s="159" t="n">
        <v>674</v>
      </c>
      <c r="F19" s="160" t="n">
        <v>7</v>
      </c>
      <c r="G19" s="159" t="n">
        <v>4478</v>
      </c>
      <c r="H19" s="160" t="n">
        <v>4463</v>
      </c>
      <c r="I19" s="159" t="n">
        <v>1756</v>
      </c>
      <c r="J19" s="160" t="n">
        <v>2707</v>
      </c>
      <c r="K19" s="158" t="n">
        <v>15</v>
      </c>
    </row>
    <row r="20" customFormat="false" ht="13.2" hidden="false" customHeight="false" outlineLevel="0" collapsed="false">
      <c r="A20" s="161" t="s">
        <v>113</v>
      </c>
      <c r="B20" s="132" t="n">
        <v>77728</v>
      </c>
      <c r="C20" s="131" t="n">
        <v>77142</v>
      </c>
      <c r="D20" s="162" t="n">
        <v>42497</v>
      </c>
      <c r="E20" s="131" t="n">
        <v>34645</v>
      </c>
      <c r="F20" s="162" t="n">
        <v>586</v>
      </c>
      <c r="G20" s="131" t="n">
        <v>74520</v>
      </c>
      <c r="H20" s="162" t="n">
        <v>74192</v>
      </c>
      <c r="I20" s="131" t="n">
        <v>43826</v>
      </c>
      <c r="J20" s="162" t="n">
        <v>30366</v>
      </c>
      <c r="K20" s="132" t="n">
        <v>328</v>
      </c>
    </row>
    <row r="21" customFormat="false" ht="13.2" hidden="false" customHeight="false" outlineLevel="0" collapsed="false">
      <c r="A21" s="161" t="s">
        <v>114</v>
      </c>
      <c r="B21" s="132" t="n">
        <v>43942</v>
      </c>
      <c r="C21" s="131" t="n">
        <v>43164</v>
      </c>
      <c r="D21" s="162" t="n">
        <v>27926</v>
      </c>
      <c r="E21" s="131" t="n">
        <v>15238</v>
      </c>
      <c r="F21" s="162" t="n">
        <v>778</v>
      </c>
      <c r="G21" s="131" t="n">
        <v>29489</v>
      </c>
      <c r="H21" s="162" t="n">
        <v>29205</v>
      </c>
      <c r="I21" s="131" t="n">
        <v>20028</v>
      </c>
      <c r="J21" s="162" t="n">
        <v>9177</v>
      </c>
      <c r="K21" s="132" t="n">
        <v>284</v>
      </c>
    </row>
    <row r="22" customFormat="false" ht="13.2" hidden="false" customHeight="false" outlineLevel="0" collapsed="false">
      <c r="A22" s="161" t="s">
        <v>115</v>
      </c>
      <c r="B22" s="132" t="n">
        <v>17168</v>
      </c>
      <c r="C22" s="131" t="n">
        <v>16711</v>
      </c>
      <c r="D22" s="162" t="n">
        <v>11547</v>
      </c>
      <c r="E22" s="131" t="n">
        <v>5164</v>
      </c>
      <c r="F22" s="162" t="n">
        <v>457</v>
      </c>
      <c r="G22" s="131" t="n">
        <v>11607</v>
      </c>
      <c r="H22" s="162" t="n">
        <v>11457</v>
      </c>
      <c r="I22" s="131" t="n">
        <v>8145</v>
      </c>
      <c r="J22" s="162" t="n">
        <v>3312</v>
      </c>
      <c r="K22" s="132" t="n">
        <v>150</v>
      </c>
    </row>
    <row r="23" customFormat="false" ht="13.2" hidden="false" customHeight="false" outlineLevel="0" collapsed="false">
      <c r="A23" s="161" t="s">
        <v>116</v>
      </c>
      <c r="B23" s="132" t="n">
        <v>7895</v>
      </c>
      <c r="C23" s="131" t="n">
        <v>7669</v>
      </c>
      <c r="D23" s="162" t="n">
        <v>5361</v>
      </c>
      <c r="E23" s="131" t="n">
        <v>2308</v>
      </c>
      <c r="F23" s="162" t="n">
        <v>226</v>
      </c>
      <c r="G23" s="131" t="n">
        <v>5627</v>
      </c>
      <c r="H23" s="162" t="n">
        <v>5570</v>
      </c>
      <c r="I23" s="131" t="n">
        <v>4020</v>
      </c>
      <c r="J23" s="162" t="n">
        <v>1550</v>
      </c>
      <c r="K23" s="132" t="n">
        <v>57</v>
      </c>
    </row>
    <row r="24" customFormat="false" ht="13.2" hidden="false" customHeight="false" outlineLevel="0" collapsed="false">
      <c r="A24" s="161" t="s">
        <v>117</v>
      </c>
      <c r="B24" s="132" t="n">
        <v>4380</v>
      </c>
      <c r="C24" s="131" t="n">
        <v>4228</v>
      </c>
      <c r="D24" s="162" t="n">
        <v>2911</v>
      </c>
      <c r="E24" s="131" t="n">
        <v>1317</v>
      </c>
      <c r="F24" s="162" t="n">
        <v>152</v>
      </c>
      <c r="G24" s="131" t="n">
        <v>3362</v>
      </c>
      <c r="H24" s="162" t="n">
        <v>3318</v>
      </c>
      <c r="I24" s="131" t="n">
        <v>2423</v>
      </c>
      <c r="J24" s="162" t="n">
        <v>895</v>
      </c>
      <c r="K24" s="132" t="n">
        <v>44</v>
      </c>
    </row>
    <row r="25" customFormat="false" ht="13.2" hidden="false" customHeight="false" outlineLevel="0" collapsed="false">
      <c r="A25" s="161" t="s">
        <v>118</v>
      </c>
      <c r="B25" s="132" t="n">
        <v>3153</v>
      </c>
      <c r="C25" s="131" t="n">
        <v>3076</v>
      </c>
      <c r="D25" s="162" t="n">
        <v>2198</v>
      </c>
      <c r="E25" s="131" t="n">
        <v>878</v>
      </c>
      <c r="F25" s="162" t="n">
        <v>77</v>
      </c>
      <c r="G25" s="131" t="n">
        <v>2649</v>
      </c>
      <c r="H25" s="162" t="n">
        <v>2612</v>
      </c>
      <c r="I25" s="131" t="n">
        <v>1913</v>
      </c>
      <c r="J25" s="162" t="n">
        <v>699</v>
      </c>
      <c r="K25" s="132" t="n">
        <v>37</v>
      </c>
    </row>
    <row r="26" customFormat="false" ht="13.2" hidden="false" customHeight="false" outlineLevel="0" collapsed="false">
      <c r="A26" s="161" t="s">
        <v>119</v>
      </c>
      <c r="B26" s="132" t="n">
        <v>2713</v>
      </c>
      <c r="C26" s="131" t="n">
        <v>2662</v>
      </c>
      <c r="D26" s="162" t="n">
        <v>1935</v>
      </c>
      <c r="E26" s="131" t="n">
        <v>727</v>
      </c>
      <c r="F26" s="162" t="n">
        <v>51</v>
      </c>
      <c r="G26" s="131" t="n">
        <v>2155</v>
      </c>
      <c r="H26" s="162" t="n">
        <v>2140</v>
      </c>
      <c r="I26" s="131" t="n">
        <v>1643</v>
      </c>
      <c r="J26" s="162" t="n">
        <v>497</v>
      </c>
      <c r="K26" s="132" t="n">
        <v>15</v>
      </c>
    </row>
    <row r="27" customFormat="false" ht="13.2" hidden="false" customHeight="false" outlineLevel="0" collapsed="false">
      <c r="A27" s="161" t="s">
        <v>120</v>
      </c>
      <c r="B27" s="132" t="n">
        <v>2209</v>
      </c>
      <c r="C27" s="131" t="n">
        <v>2178</v>
      </c>
      <c r="D27" s="162" t="n">
        <v>1634</v>
      </c>
      <c r="E27" s="131" t="n">
        <v>544</v>
      </c>
      <c r="F27" s="162" t="n">
        <v>31</v>
      </c>
      <c r="G27" s="131" t="n">
        <v>1565</v>
      </c>
      <c r="H27" s="162" t="n">
        <v>1559</v>
      </c>
      <c r="I27" s="131" t="n">
        <v>1216</v>
      </c>
      <c r="J27" s="162" t="n">
        <v>343</v>
      </c>
      <c r="K27" s="132" t="n">
        <v>6</v>
      </c>
    </row>
    <row r="28" customFormat="false" ht="13.2" hidden="false" customHeight="false" outlineLevel="0" collapsed="false">
      <c r="A28" s="161" t="s">
        <v>121</v>
      </c>
      <c r="B28" s="132" t="n">
        <v>1459</v>
      </c>
      <c r="C28" s="131" t="n">
        <v>1440</v>
      </c>
      <c r="D28" s="162" t="n">
        <v>1103</v>
      </c>
      <c r="E28" s="131" t="n">
        <v>337</v>
      </c>
      <c r="F28" s="162" t="n">
        <v>19</v>
      </c>
      <c r="G28" s="131" t="n">
        <v>790</v>
      </c>
      <c r="H28" s="162" t="n">
        <v>789</v>
      </c>
      <c r="I28" s="131" t="n">
        <v>642</v>
      </c>
      <c r="J28" s="162" t="n">
        <v>147</v>
      </c>
      <c r="K28" s="132" t="n">
        <v>1</v>
      </c>
    </row>
    <row r="29" customFormat="false" ht="13.2" hidden="false" customHeight="false" outlineLevel="0" collapsed="false">
      <c r="A29" s="161" t="s">
        <v>122</v>
      </c>
      <c r="B29" s="132" t="n">
        <v>604</v>
      </c>
      <c r="C29" s="131" t="n">
        <v>595</v>
      </c>
      <c r="D29" s="162" t="n">
        <v>465</v>
      </c>
      <c r="E29" s="131" t="n">
        <v>130</v>
      </c>
      <c r="F29" s="162" t="n">
        <v>9</v>
      </c>
      <c r="G29" s="131" t="n">
        <v>299</v>
      </c>
      <c r="H29" s="162" t="n">
        <v>298</v>
      </c>
      <c r="I29" s="131" t="n">
        <v>236</v>
      </c>
      <c r="J29" s="162" t="n">
        <v>62</v>
      </c>
      <c r="K29" s="132" t="n">
        <v>1</v>
      </c>
    </row>
    <row r="30" customFormat="false" ht="13.2" hidden="false" customHeight="false" outlineLevel="0" collapsed="false">
      <c r="A30" s="161" t="s">
        <v>123</v>
      </c>
      <c r="B30" s="132" t="n">
        <v>390</v>
      </c>
      <c r="C30" s="131" t="n">
        <v>385</v>
      </c>
      <c r="D30" s="162" t="n">
        <v>309</v>
      </c>
      <c r="E30" s="131" t="n">
        <v>76</v>
      </c>
      <c r="F30" s="162" t="n">
        <v>5</v>
      </c>
      <c r="G30" s="131" t="n">
        <v>151</v>
      </c>
      <c r="H30" s="162" t="n">
        <v>151</v>
      </c>
      <c r="I30" s="131" t="n">
        <v>131</v>
      </c>
      <c r="J30" s="162" t="n">
        <v>20</v>
      </c>
      <c r="K30" s="132" t="s">
        <v>110</v>
      </c>
    </row>
    <row r="31" customFormat="false" ht="13.2" hidden="false" customHeight="false" outlineLevel="0" collapsed="false">
      <c r="A31" s="161" t="s">
        <v>124</v>
      </c>
      <c r="B31" s="132" t="n">
        <v>230</v>
      </c>
      <c r="C31" s="131" t="n">
        <v>226</v>
      </c>
      <c r="D31" s="162" t="n">
        <v>201</v>
      </c>
      <c r="E31" s="131" t="n">
        <v>25</v>
      </c>
      <c r="F31" s="162" t="n">
        <v>4</v>
      </c>
      <c r="G31" s="131" t="n">
        <v>43</v>
      </c>
      <c r="H31" s="162" t="n">
        <v>43</v>
      </c>
      <c r="I31" s="131" t="n">
        <v>33</v>
      </c>
      <c r="J31" s="162" t="n">
        <v>10</v>
      </c>
      <c r="K31" s="132" t="s">
        <v>110</v>
      </c>
    </row>
    <row r="32" s="156" customFormat="true" ht="26.4" hidden="false" customHeight="false" outlineLevel="0" collapsed="false">
      <c r="A32" s="157" t="s">
        <v>125</v>
      </c>
      <c r="B32" s="158" t="n">
        <v>114</v>
      </c>
      <c r="C32" s="159" t="n">
        <v>112</v>
      </c>
      <c r="D32" s="160" t="n">
        <v>91</v>
      </c>
      <c r="E32" s="159" t="n">
        <v>21</v>
      </c>
      <c r="F32" s="160" t="n">
        <v>2</v>
      </c>
      <c r="G32" s="159" t="n">
        <v>7</v>
      </c>
      <c r="H32" s="160" t="n">
        <v>7</v>
      </c>
      <c r="I32" s="159" t="n">
        <v>7</v>
      </c>
      <c r="J32" s="160" t="s">
        <v>110</v>
      </c>
      <c r="K32" s="158" t="s">
        <v>110</v>
      </c>
    </row>
    <row r="33" customFormat="false" ht="15" hidden="false" customHeight="true" outlineLevel="0" collapsed="false">
      <c r="B33" s="163"/>
      <c r="C33" s="163"/>
      <c r="D33" s="163"/>
      <c r="E33" s="163"/>
      <c r="F33" s="163"/>
      <c r="G33" s="163"/>
      <c r="H33" s="163"/>
      <c r="I33" s="163"/>
      <c r="J33" s="163"/>
      <c r="K33" s="163"/>
    </row>
    <row r="34" customFormat="false" ht="15.75" hidden="false" customHeight="true" outlineLevel="0" collapsed="false">
      <c r="A34" s="149" t="s">
        <v>126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</row>
    <row r="35" customFormat="false" ht="12.75" hidden="false" customHeight="true" outlineLevel="0" collapsed="false">
      <c r="A35" s="150"/>
      <c r="B35" s="163"/>
      <c r="C35" s="163"/>
      <c r="D35" s="163"/>
      <c r="E35" s="163"/>
      <c r="F35" s="163"/>
      <c r="G35" s="163"/>
      <c r="H35" s="163"/>
      <c r="I35" s="163"/>
      <c r="J35" s="163"/>
      <c r="K35" s="151"/>
    </row>
    <row r="36" s="156" customFormat="true" ht="31.8" hidden="false" customHeight="false" outlineLevel="0" collapsed="false">
      <c r="A36" s="152" t="s">
        <v>127</v>
      </c>
      <c r="B36" s="153" t="n">
        <v>71775</v>
      </c>
      <c r="C36" s="154" t="n">
        <v>70292</v>
      </c>
      <c r="D36" s="153" t="n">
        <v>47532</v>
      </c>
      <c r="E36" s="154" t="n">
        <v>22760</v>
      </c>
      <c r="F36" s="153" t="n">
        <v>1483</v>
      </c>
      <c r="G36" s="154" t="n">
        <v>71775</v>
      </c>
      <c r="H36" s="153" t="n">
        <v>70963</v>
      </c>
      <c r="I36" s="154" t="n">
        <v>48276</v>
      </c>
      <c r="J36" s="153" t="n">
        <v>22687</v>
      </c>
      <c r="K36" s="155" t="n">
        <v>812</v>
      </c>
    </row>
    <row r="37" s="156" customFormat="true" ht="26.4" hidden="false" customHeight="false" outlineLevel="0" collapsed="false">
      <c r="A37" s="157" t="s">
        <v>128</v>
      </c>
      <c r="B37" s="158" t="n">
        <v>324</v>
      </c>
      <c r="C37" s="159" t="n">
        <v>322</v>
      </c>
      <c r="D37" s="160" t="n">
        <v>147</v>
      </c>
      <c r="E37" s="159" t="n">
        <v>175</v>
      </c>
      <c r="F37" s="160" t="n">
        <v>2</v>
      </c>
      <c r="G37" s="159" t="n">
        <v>2203</v>
      </c>
      <c r="H37" s="160" t="n">
        <v>2197</v>
      </c>
      <c r="I37" s="159" t="n">
        <v>997</v>
      </c>
      <c r="J37" s="160" t="n">
        <v>1200</v>
      </c>
      <c r="K37" s="158" t="n">
        <v>6</v>
      </c>
    </row>
    <row r="38" customFormat="false" ht="13.2" hidden="false" customHeight="false" outlineLevel="0" collapsed="false">
      <c r="A38" s="164" t="n">
        <v>16</v>
      </c>
      <c r="B38" s="132" t="s">
        <v>109</v>
      </c>
      <c r="C38" s="132" t="s">
        <v>109</v>
      </c>
      <c r="D38" s="132" t="s">
        <v>109</v>
      </c>
      <c r="E38" s="132" t="s">
        <v>109</v>
      </c>
      <c r="F38" s="132" t="s">
        <v>109</v>
      </c>
      <c r="G38" s="131" t="n">
        <v>74</v>
      </c>
      <c r="H38" s="162" t="n">
        <v>74</v>
      </c>
      <c r="I38" s="131" t="n">
        <v>37</v>
      </c>
      <c r="J38" s="162" t="n">
        <v>37</v>
      </c>
      <c r="K38" s="132" t="s">
        <v>110</v>
      </c>
    </row>
    <row r="39" customFormat="false" ht="13.2" hidden="false" customHeight="false" outlineLevel="0" collapsed="false">
      <c r="A39" s="164" t="n">
        <v>17</v>
      </c>
      <c r="B39" s="132" t="s">
        <v>109</v>
      </c>
      <c r="C39" s="132" t="s">
        <v>109</v>
      </c>
      <c r="D39" s="132" t="s">
        <v>109</v>
      </c>
      <c r="E39" s="132" t="s">
        <v>109</v>
      </c>
      <c r="F39" s="132" t="s">
        <v>109</v>
      </c>
      <c r="G39" s="131" t="n">
        <v>144</v>
      </c>
      <c r="H39" s="162" t="n">
        <v>143</v>
      </c>
      <c r="I39" s="131" t="n">
        <v>59</v>
      </c>
      <c r="J39" s="162" t="n">
        <v>84</v>
      </c>
      <c r="K39" s="132" t="n">
        <v>1</v>
      </c>
    </row>
    <row r="40" customFormat="false" ht="13.2" hidden="false" customHeight="false" outlineLevel="0" collapsed="false">
      <c r="A40" s="164" t="n">
        <v>18</v>
      </c>
      <c r="B40" s="162" t="n">
        <v>71</v>
      </c>
      <c r="C40" s="131" t="n">
        <v>70</v>
      </c>
      <c r="D40" s="162" t="n">
        <v>31</v>
      </c>
      <c r="E40" s="131" t="n">
        <v>39</v>
      </c>
      <c r="F40" s="162" t="n">
        <v>1</v>
      </c>
      <c r="G40" s="131" t="n">
        <v>667</v>
      </c>
      <c r="H40" s="162" t="n">
        <v>665</v>
      </c>
      <c r="I40" s="131" t="n">
        <v>301</v>
      </c>
      <c r="J40" s="162" t="n">
        <v>364</v>
      </c>
      <c r="K40" s="132" t="n">
        <v>2</v>
      </c>
    </row>
    <row r="41" customFormat="false" ht="13.2" hidden="false" customHeight="false" outlineLevel="0" collapsed="false">
      <c r="A41" s="164" t="n">
        <v>19</v>
      </c>
      <c r="B41" s="162" t="n">
        <v>253</v>
      </c>
      <c r="C41" s="131" t="n">
        <v>252</v>
      </c>
      <c r="D41" s="162" t="n">
        <v>116</v>
      </c>
      <c r="E41" s="131" t="n">
        <v>136</v>
      </c>
      <c r="F41" s="162" t="n">
        <v>1</v>
      </c>
      <c r="G41" s="131" t="n">
        <v>1318</v>
      </c>
      <c r="H41" s="162" t="n">
        <v>1315</v>
      </c>
      <c r="I41" s="131" t="n">
        <v>600</v>
      </c>
      <c r="J41" s="162" t="n">
        <v>715</v>
      </c>
      <c r="K41" s="132" t="n">
        <v>3</v>
      </c>
    </row>
    <row r="42" customFormat="false" ht="13.2" hidden="false" customHeight="false" outlineLevel="0" collapsed="false">
      <c r="A42" s="164" t="s">
        <v>111</v>
      </c>
      <c r="B42" s="162" t="n">
        <v>8700</v>
      </c>
      <c r="C42" s="131" t="n">
        <v>8630</v>
      </c>
      <c r="D42" s="162" t="n">
        <v>4379</v>
      </c>
      <c r="E42" s="131" t="n">
        <v>4251</v>
      </c>
      <c r="F42" s="162" t="n">
        <v>70</v>
      </c>
      <c r="G42" s="131" t="n">
        <v>14997</v>
      </c>
      <c r="H42" s="162" t="n">
        <v>14881</v>
      </c>
      <c r="I42" s="131" t="n">
        <v>8168</v>
      </c>
      <c r="J42" s="162" t="n">
        <v>6713</v>
      </c>
      <c r="K42" s="132" t="n">
        <v>116</v>
      </c>
    </row>
    <row r="43" s="156" customFormat="true" ht="26.4" hidden="false" customHeight="false" outlineLevel="0" collapsed="false">
      <c r="A43" s="165" t="s">
        <v>112</v>
      </c>
      <c r="B43" s="160" t="n">
        <v>612</v>
      </c>
      <c r="C43" s="159" t="n">
        <v>607</v>
      </c>
      <c r="D43" s="160" t="n">
        <v>283</v>
      </c>
      <c r="E43" s="159" t="n">
        <v>324</v>
      </c>
      <c r="F43" s="160" t="n">
        <v>5</v>
      </c>
      <c r="G43" s="159" t="n">
        <v>2000</v>
      </c>
      <c r="H43" s="160" t="n">
        <v>1987</v>
      </c>
      <c r="I43" s="159" t="n">
        <v>1011</v>
      </c>
      <c r="J43" s="160" t="n">
        <v>976</v>
      </c>
      <c r="K43" s="158" t="n">
        <v>13</v>
      </c>
    </row>
    <row r="44" customFormat="false" ht="13.2" hidden="false" customHeight="false" outlineLevel="0" collapsed="false">
      <c r="A44" s="164" t="s">
        <v>113</v>
      </c>
      <c r="B44" s="162" t="n">
        <v>18502</v>
      </c>
      <c r="C44" s="131" t="n">
        <v>18177</v>
      </c>
      <c r="D44" s="162" t="n">
        <v>11574</v>
      </c>
      <c r="E44" s="131" t="n">
        <v>6603</v>
      </c>
      <c r="F44" s="162" t="n">
        <v>325</v>
      </c>
      <c r="G44" s="131" t="n">
        <v>19208</v>
      </c>
      <c r="H44" s="162" t="n">
        <v>18989</v>
      </c>
      <c r="I44" s="131" t="n">
        <v>12983</v>
      </c>
      <c r="J44" s="162" t="n">
        <v>6006</v>
      </c>
      <c r="K44" s="132" t="n">
        <v>219</v>
      </c>
    </row>
    <row r="45" customFormat="false" ht="13.2" hidden="false" customHeight="false" outlineLevel="0" collapsed="false">
      <c r="A45" s="164" t="s">
        <v>114</v>
      </c>
      <c r="B45" s="162" t="n">
        <v>15704</v>
      </c>
      <c r="C45" s="131" t="n">
        <v>15327</v>
      </c>
      <c r="D45" s="162" t="n">
        <v>10867</v>
      </c>
      <c r="E45" s="131" t="n">
        <v>4460</v>
      </c>
      <c r="F45" s="162" t="n">
        <v>377</v>
      </c>
      <c r="G45" s="131" t="n">
        <v>13508</v>
      </c>
      <c r="H45" s="162" t="n">
        <v>13313</v>
      </c>
      <c r="I45" s="131" t="n">
        <v>9835</v>
      </c>
      <c r="J45" s="162" t="n">
        <v>3478</v>
      </c>
      <c r="K45" s="132" t="n">
        <v>195</v>
      </c>
    </row>
    <row r="46" customFormat="false" ht="13.2" hidden="false" customHeight="false" outlineLevel="0" collapsed="false">
      <c r="A46" s="164" t="s">
        <v>115</v>
      </c>
      <c r="B46" s="162" t="n">
        <v>9724</v>
      </c>
      <c r="C46" s="131" t="n">
        <v>9466</v>
      </c>
      <c r="D46" s="162" t="n">
        <v>6919</v>
      </c>
      <c r="E46" s="131" t="n">
        <v>2547</v>
      </c>
      <c r="F46" s="162" t="n">
        <v>258</v>
      </c>
      <c r="G46" s="131" t="n">
        <v>7866</v>
      </c>
      <c r="H46" s="162" t="n">
        <v>7744</v>
      </c>
      <c r="I46" s="131" t="n">
        <v>5747</v>
      </c>
      <c r="J46" s="162" t="n">
        <v>1997</v>
      </c>
      <c r="K46" s="132" t="n">
        <v>122</v>
      </c>
    </row>
    <row r="47" customFormat="false" ht="13.2" hidden="false" customHeight="false" outlineLevel="0" collapsed="false">
      <c r="A47" s="164" t="s">
        <v>116</v>
      </c>
      <c r="B47" s="162" t="n">
        <v>5899</v>
      </c>
      <c r="C47" s="131" t="n">
        <v>5747</v>
      </c>
      <c r="D47" s="162" t="n">
        <v>4208</v>
      </c>
      <c r="E47" s="131" t="n">
        <v>1539</v>
      </c>
      <c r="F47" s="162" t="n">
        <v>152</v>
      </c>
      <c r="G47" s="131" t="n">
        <v>4629</v>
      </c>
      <c r="H47" s="162" t="n">
        <v>4577</v>
      </c>
      <c r="I47" s="131" t="n">
        <v>3388</v>
      </c>
      <c r="J47" s="162" t="n">
        <v>1189</v>
      </c>
      <c r="K47" s="132" t="n">
        <v>52</v>
      </c>
    </row>
    <row r="48" customFormat="false" ht="13.2" hidden="false" customHeight="false" outlineLevel="0" collapsed="false">
      <c r="A48" s="164" t="s">
        <v>117</v>
      </c>
      <c r="B48" s="162" t="n">
        <v>3657</v>
      </c>
      <c r="C48" s="131" t="n">
        <v>3537</v>
      </c>
      <c r="D48" s="162" t="n">
        <v>2522</v>
      </c>
      <c r="E48" s="131" t="n">
        <v>1015</v>
      </c>
      <c r="F48" s="162" t="n">
        <v>120</v>
      </c>
      <c r="G48" s="131" t="n">
        <v>2956</v>
      </c>
      <c r="H48" s="162" t="n">
        <v>2912</v>
      </c>
      <c r="I48" s="131" t="n">
        <v>2166</v>
      </c>
      <c r="J48" s="162" t="n">
        <v>746</v>
      </c>
      <c r="K48" s="132" t="n">
        <v>44</v>
      </c>
    </row>
    <row r="49" customFormat="false" ht="13.2" hidden="false" customHeight="false" outlineLevel="0" collapsed="false">
      <c r="A49" s="164" t="s">
        <v>118</v>
      </c>
      <c r="B49" s="162" t="n">
        <v>2767</v>
      </c>
      <c r="C49" s="131" t="n">
        <v>2698</v>
      </c>
      <c r="D49" s="162" t="n">
        <v>1987</v>
      </c>
      <c r="E49" s="131" t="n">
        <v>711</v>
      </c>
      <c r="F49" s="162" t="n">
        <v>69</v>
      </c>
      <c r="G49" s="131" t="n">
        <v>2341</v>
      </c>
      <c r="H49" s="162" t="n">
        <v>2304</v>
      </c>
      <c r="I49" s="131" t="n">
        <v>1735</v>
      </c>
      <c r="J49" s="162" t="n">
        <v>569</v>
      </c>
      <c r="K49" s="132" t="n">
        <v>37</v>
      </c>
    </row>
    <row r="50" customFormat="false" ht="13.2" hidden="false" customHeight="false" outlineLevel="0" collapsed="false">
      <c r="A50" s="164" t="s">
        <v>119</v>
      </c>
      <c r="B50" s="162" t="n">
        <v>2348</v>
      </c>
      <c r="C50" s="131" t="n">
        <v>2301</v>
      </c>
      <c r="D50" s="162" t="n">
        <v>1709</v>
      </c>
      <c r="E50" s="131" t="n">
        <v>592</v>
      </c>
      <c r="F50" s="162" t="n">
        <v>47</v>
      </c>
      <c r="G50" s="131" t="n">
        <v>1854</v>
      </c>
      <c r="H50" s="162" t="n">
        <v>1840</v>
      </c>
      <c r="I50" s="131" t="n">
        <v>1445</v>
      </c>
      <c r="J50" s="162" t="n">
        <v>395</v>
      </c>
      <c r="K50" s="132" t="n">
        <v>14</v>
      </c>
    </row>
    <row r="51" customFormat="false" ht="13.2" hidden="false" customHeight="false" outlineLevel="0" collapsed="false">
      <c r="A51" s="164" t="s">
        <v>120</v>
      </c>
      <c r="B51" s="162" t="n">
        <v>1891</v>
      </c>
      <c r="C51" s="131" t="n">
        <v>1861</v>
      </c>
      <c r="D51" s="162" t="n">
        <v>1429</v>
      </c>
      <c r="E51" s="131" t="n">
        <v>432</v>
      </c>
      <c r="F51" s="162" t="n">
        <v>30</v>
      </c>
      <c r="G51" s="131" t="n">
        <v>1249</v>
      </c>
      <c r="H51" s="162" t="n">
        <v>1244</v>
      </c>
      <c r="I51" s="131" t="n">
        <v>1009</v>
      </c>
      <c r="J51" s="162" t="n">
        <v>235</v>
      </c>
      <c r="K51" s="132" t="n">
        <v>5</v>
      </c>
    </row>
    <row r="52" customFormat="false" ht="13.2" hidden="false" customHeight="false" outlineLevel="0" collapsed="false">
      <c r="A52" s="164" t="s">
        <v>121</v>
      </c>
      <c r="B52" s="162" t="n">
        <v>1219</v>
      </c>
      <c r="C52" s="131" t="n">
        <v>1203</v>
      </c>
      <c r="D52" s="162" t="n">
        <v>948</v>
      </c>
      <c r="E52" s="131" t="n">
        <v>255</v>
      </c>
      <c r="F52" s="162" t="n">
        <v>16</v>
      </c>
      <c r="G52" s="131" t="n">
        <v>606</v>
      </c>
      <c r="H52" s="162" t="n">
        <v>605</v>
      </c>
      <c r="I52" s="131" t="n">
        <v>502</v>
      </c>
      <c r="J52" s="162" t="n">
        <v>103</v>
      </c>
      <c r="K52" s="132" t="n">
        <v>1</v>
      </c>
    </row>
    <row r="53" customFormat="false" ht="13.2" hidden="false" customHeight="false" outlineLevel="0" collapsed="false">
      <c r="A53" s="164" t="s">
        <v>122</v>
      </c>
      <c r="B53" s="162" t="n">
        <v>479</v>
      </c>
      <c r="C53" s="131" t="n">
        <v>472</v>
      </c>
      <c r="D53" s="162" t="n">
        <v>376</v>
      </c>
      <c r="E53" s="131" t="n">
        <v>96</v>
      </c>
      <c r="F53" s="162" t="n">
        <v>7</v>
      </c>
      <c r="G53" s="131" t="n">
        <v>204</v>
      </c>
      <c r="H53" s="162" t="n">
        <v>203</v>
      </c>
      <c r="I53" s="131" t="n">
        <v>168</v>
      </c>
      <c r="J53" s="162" t="n">
        <v>35</v>
      </c>
      <c r="K53" s="132" t="n">
        <v>1</v>
      </c>
    </row>
    <row r="54" customFormat="false" ht="13.2" hidden="false" customHeight="false" outlineLevel="0" collapsed="false">
      <c r="A54" s="164" t="s">
        <v>123</v>
      </c>
      <c r="B54" s="162" t="n">
        <v>284</v>
      </c>
      <c r="C54" s="131" t="n">
        <v>279</v>
      </c>
      <c r="D54" s="162" t="n">
        <v>232</v>
      </c>
      <c r="E54" s="131" t="n">
        <v>47</v>
      </c>
      <c r="F54" s="162" t="n">
        <v>5</v>
      </c>
      <c r="G54" s="131" t="n">
        <v>115</v>
      </c>
      <c r="H54" s="162" t="n">
        <v>115</v>
      </c>
      <c r="I54" s="131" t="n">
        <v>101</v>
      </c>
      <c r="J54" s="162" t="n">
        <v>14</v>
      </c>
      <c r="K54" s="132" t="s">
        <v>110</v>
      </c>
    </row>
    <row r="55" customFormat="false" ht="13.2" hidden="false" customHeight="false" outlineLevel="0" collapsed="false">
      <c r="A55" s="164" t="s">
        <v>124</v>
      </c>
      <c r="B55" s="162" t="n">
        <v>181</v>
      </c>
      <c r="C55" s="131" t="n">
        <v>178</v>
      </c>
      <c r="D55" s="162" t="n">
        <v>158</v>
      </c>
      <c r="E55" s="131" t="n">
        <v>20</v>
      </c>
      <c r="F55" s="162" t="n">
        <v>3</v>
      </c>
      <c r="G55" s="131" t="n">
        <v>33</v>
      </c>
      <c r="H55" s="162" t="n">
        <v>33</v>
      </c>
      <c r="I55" s="131" t="n">
        <v>26</v>
      </c>
      <c r="J55" s="162" t="n">
        <v>7</v>
      </c>
      <c r="K55" s="132" t="s">
        <v>110</v>
      </c>
    </row>
    <row r="56" s="156" customFormat="true" ht="26.4" hidden="false" customHeight="false" outlineLevel="0" collapsed="false">
      <c r="A56" s="157" t="s">
        <v>125</v>
      </c>
      <c r="B56" s="159" t="n">
        <v>96</v>
      </c>
      <c r="C56" s="159" t="n">
        <v>94</v>
      </c>
      <c r="D56" s="160" t="n">
        <v>77</v>
      </c>
      <c r="E56" s="159" t="n">
        <v>17</v>
      </c>
      <c r="F56" s="160" t="n">
        <v>2</v>
      </c>
      <c r="G56" s="159" t="n">
        <v>6</v>
      </c>
      <c r="H56" s="160" t="n">
        <v>6</v>
      </c>
      <c r="I56" s="159" t="n">
        <v>6</v>
      </c>
      <c r="J56" s="160" t="s">
        <v>110</v>
      </c>
      <c r="K56" s="158" t="s">
        <v>110</v>
      </c>
    </row>
    <row r="57" customFormat="false" ht="15" hidden="false" customHeight="tru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</row>
    <row r="58" s="166" customFormat="true" ht="15.6" hidden="false" customHeight="false" outlineLevel="0" collapsed="false">
      <c r="A58" s="149" t="s">
        <v>129</v>
      </c>
      <c r="B58" s="149"/>
      <c r="C58" s="149"/>
      <c r="D58" s="149"/>
      <c r="E58" s="149"/>
      <c r="F58" s="149"/>
      <c r="G58" s="149"/>
      <c r="H58" s="149"/>
      <c r="I58" s="149"/>
      <c r="J58" s="149"/>
      <c r="K58" s="149"/>
    </row>
    <row r="59" customFormat="false" ht="13.2" hidden="false" customHeight="false" outlineLevel="0" collapsed="false">
      <c r="A59" s="150"/>
      <c r="B59" s="163"/>
      <c r="C59" s="163"/>
      <c r="D59" s="163"/>
      <c r="E59" s="163"/>
      <c r="F59" s="163"/>
      <c r="G59" s="163"/>
      <c r="H59" s="163"/>
      <c r="I59" s="163"/>
      <c r="J59" s="163"/>
      <c r="K59" s="151"/>
    </row>
    <row r="60" s="156" customFormat="true" ht="31.8" hidden="false" customHeight="false" outlineLevel="0" collapsed="false">
      <c r="A60" s="167" t="s">
        <v>130</v>
      </c>
      <c r="B60" s="155" t="n">
        <v>117645</v>
      </c>
      <c r="C60" s="154" t="n">
        <v>116620</v>
      </c>
      <c r="D60" s="153" t="n">
        <v>62360</v>
      </c>
      <c r="E60" s="154" t="n">
        <v>54260</v>
      </c>
      <c r="F60" s="153" t="n">
        <v>1025</v>
      </c>
      <c r="G60" s="154" t="n">
        <v>117645</v>
      </c>
      <c r="H60" s="153" t="n">
        <v>117367</v>
      </c>
      <c r="I60" s="154" t="n">
        <v>60778</v>
      </c>
      <c r="J60" s="153" t="n">
        <v>56589</v>
      </c>
      <c r="K60" s="155" t="n">
        <v>278</v>
      </c>
    </row>
    <row r="61" s="156" customFormat="true" ht="26.4" hidden="false" customHeight="false" outlineLevel="0" collapsed="false">
      <c r="A61" s="157" t="s">
        <v>128</v>
      </c>
      <c r="B61" s="158" t="n">
        <v>202</v>
      </c>
      <c r="C61" s="159" t="n">
        <v>201</v>
      </c>
      <c r="D61" s="160" t="n">
        <v>64</v>
      </c>
      <c r="E61" s="159" t="n">
        <v>137</v>
      </c>
      <c r="F61" s="160" t="n">
        <v>1</v>
      </c>
      <c r="G61" s="159" t="n">
        <v>1594</v>
      </c>
      <c r="H61" s="160" t="n">
        <v>1592</v>
      </c>
      <c r="I61" s="159" t="n">
        <v>428</v>
      </c>
      <c r="J61" s="160" t="n">
        <v>1164</v>
      </c>
      <c r="K61" s="158" t="n">
        <v>2</v>
      </c>
    </row>
    <row r="62" customFormat="false" ht="13.2" hidden="false" customHeight="false" outlineLevel="0" collapsed="false">
      <c r="A62" s="161" t="n">
        <v>16</v>
      </c>
      <c r="B62" s="132" t="s">
        <v>109</v>
      </c>
      <c r="C62" s="132" t="s">
        <v>109</v>
      </c>
      <c r="D62" s="132" t="s">
        <v>109</v>
      </c>
      <c r="E62" s="132" t="s">
        <v>109</v>
      </c>
      <c r="F62" s="132" t="s">
        <v>109</v>
      </c>
      <c r="G62" s="131" t="n">
        <v>6</v>
      </c>
      <c r="H62" s="162" t="n">
        <v>6</v>
      </c>
      <c r="I62" s="131" t="n">
        <v>1</v>
      </c>
      <c r="J62" s="162" t="n">
        <v>5</v>
      </c>
      <c r="K62" s="132" t="s">
        <v>110</v>
      </c>
    </row>
    <row r="63" customFormat="false" ht="13.2" hidden="false" customHeight="false" outlineLevel="0" collapsed="false">
      <c r="A63" s="161" t="n">
        <v>17</v>
      </c>
      <c r="B63" s="132" t="s">
        <v>109</v>
      </c>
      <c r="C63" s="132" t="s">
        <v>109</v>
      </c>
      <c r="D63" s="132" t="s">
        <v>109</v>
      </c>
      <c r="E63" s="132" t="s">
        <v>109</v>
      </c>
      <c r="F63" s="132" t="s">
        <v>109</v>
      </c>
      <c r="G63" s="131" t="n">
        <v>30</v>
      </c>
      <c r="H63" s="162" t="n">
        <v>30</v>
      </c>
      <c r="I63" s="131" t="n">
        <v>4</v>
      </c>
      <c r="J63" s="162" t="n">
        <v>26</v>
      </c>
      <c r="K63" s="132" t="s">
        <v>110</v>
      </c>
    </row>
    <row r="64" customFormat="false" ht="13.2" hidden="false" customHeight="false" outlineLevel="0" collapsed="false">
      <c r="A64" s="161" t="n">
        <v>18</v>
      </c>
      <c r="B64" s="132" t="n">
        <v>34</v>
      </c>
      <c r="C64" s="131" t="n">
        <v>33</v>
      </c>
      <c r="D64" s="162" t="n">
        <v>10</v>
      </c>
      <c r="E64" s="131" t="n">
        <v>23</v>
      </c>
      <c r="F64" s="162" t="n">
        <v>1</v>
      </c>
      <c r="G64" s="131" t="n">
        <v>412</v>
      </c>
      <c r="H64" s="162" t="n">
        <v>412</v>
      </c>
      <c r="I64" s="131" t="n">
        <v>99</v>
      </c>
      <c r="J64" s="162" t="n">
        <v>313</v>
      </c>
      <c r="K64" s="132" t="s">
        <v>110</v>
      </c>
    </row>
    <row r="65" customFormat="false" ht="13.2" hidden="false" customHeight="false" outlineLevel="0" collapsed="false">
      <c r="A65" s="161" t="n">
        <v>19</v>
      </c>
      <c r="B65" s="132" t="n">
        <v>168</v>
      </c>
      <c r="C65" s="131" t="n">
        <v>168</v>
      </c>
      <c r="D65" s="162" t="n">
        <v>54</v>
      </c>
      <c r="E65" s="131" t="n">
        <v>114</v>
      </c>
      <c r="F65" s="162" t="s">
        <v>110</v>
      </c>
      <c r="G65" s="131" t="n">
        <v>1146</v>
      </c>
      <c r="H65" s="162" t="n">
        <v>1144</v>
      </c>
      <c r="I65" s="131" t="n">
        <v>324</v>
      </c>
      <c r="J65" s="162" t="n">
        <v>820</v>
      </c>
      <c r="K65" s="132" t="n">
        <v>2</v>
      </c>
    </row>
    <row r="66" customFormat="false" ht="13.2" hidden="false" customHeight="false" outlineLevel="0" collapsed="false">
      <c r="A66" s="161" t="s">
        <v>111</v>
      </c>
      <c r="B66" s="132" t="n">
        <v>18209</v>
      </c>
      <c r="C66" s="131" t="n">
        <v>18171</v>
      </c>
      <c r="D66" s="162" t="n">
        <v>7124</v>
      </c>
      <c r="E66" s="131" t="n">
        <v>11047</v>
      </c>
      <c r="F66" s="162" t="n">
        <v>38</v>
      </c>
      <c r="G66" s="131" t="n">
        <v>38362</v>
      </c>
      <c r="H66" s="162" t="n">
        <v>38319</v>
      </c>
      <c r="I66" s="131" t="n">
        <v>15198</v>
      </c>
      <c r="J66" s="162" t="n">
        <v>23121</v>
      </c>
      <c r="K66" s="132" t="n">
        <v>43</v>
      </c>
    </row>
    <row r="67" s="156" customFormat="true" ht="26.4" hidden="false" customHeight="false" outlineLevel="0" collapsed="false">
      <c r="A67" s="157" t="s">
        <v>112</v>
      </c>
      <c r="B67" s="158" t="n">
        <v>520</v>
      </c>
      <c r="C67" s="159" t="n">
        <v>518</v>
      </c>
      <c r="D67" s="160" t="n">
        <v>168</v>
      </c>
      <c r="E67" s="159" t="n">
        <v>350</v>
      </c>
      <c r="F67" s="160" t="n">
        <v>2</v>
      </c>
      <c r="G67" s="159" t="n">
        <v>2478</v>
      </c>
      <c r="H67" s="160" t="n">
        <v>2476</v>
      </c>
      <c r="I67" s="159" t="n">
        <v>745</v>
      </c>
      <c r="J67" s="160" t="n">
        <v>1731</v>
      </c>
      <c r="K67" s="158" t="n">
        <v>2</v>
      </c>
    </row>
    <row r="68" customFormat="false" ht="13.2" hidden="false" customHeight="false" outlineLevel="0" collapsed="false">
      <c r="A68" s="161" t="s">
        <v>113</v>
      </c>
      <c r="B68" s="132" t="n">
        <v>59226</v>
      </c>
      <c r="C68" s="131" t="n">
        <v>58965</v>
      </c>
      <c r="D68" s="162" t="n">
        <v>30923</v>
      </c>
      <c r="E68" s="131" t="n">
        <v>28042</v>
      </c>
      <c r="F68" s="162" t="n">
        <v>261</v>
      </c>
      <c r="G68" s="131" t="n">
        <v>55312</v>
      </c>
      <c r="H68" s="162" t="n">
        <v>55203</v>
      </c>
      <c r="I68" s="131" t="n">
        <v>30843</v>
      </c>
      <c r="J68" s="162" t="n">
        <v>24360</v>
      </c>
      <c r="K68" s="132" t="n">
        <v>109</v>
      </c>
    </row>
    <row r="69" customFormat="false" ht="13.2" hidden="false" customHeight="false" outlineLevel="0" collapsed="false">
      <c r="A69" s="161" t="s">
        <v>114</v>
      </c>
      <c r="B69" s="132" t="n">
        <v>28238</v>
      </c>
      <c r="C69" s="131" t="n">
        <v>27837</v>
      </c>
      <c r="D69" s="162" t="n">
        <v>17059</v>
      </c>
      <c r="E69" s="131" t="n">
        <v>10778</v>
      </c>
      <c r="F69" s="162" t="n">
        <v>401</v>
      </c>
      <c r="G69" s="131" t="n">
        <v>15981</v>
      </c>
      <c r="H69" s="162" t="n">
        <v>15892</v>
      </c>
      <c r="I69" s="131" t="n">
        <v>10193</v>
      </c>
      <c r="J69" s="162" t="n">
        <v>5699</v>
      </c>
      <c r="K69" s="132" t="n">
        <v>89</v>
      </c>
    </row>
    <row r="70" customFormat="false" ht="13.2" hidden="false" customHeight="false" outlineLevel="0" collapsed="false">
      <c r="A70" s="161" t="s">
        <v>115</v>
      </c>
      <c r="B70" s="132" t="n">
        <v>7444</v>
      </c>
      <c r="C70" s="131" t="n">
        <v>7245</v>
      </c>
      <c r="D70" s="162" t="n">
        <v>4628</v>
      </c>
      <c r="E70" s="131" t="n">
        <v>2617</v>
      </c>
      <c r="F70" s="162" t="n">
        <v>199</v>
      </c>
      <c r="G70" s="131" t="n">
        <v>3741</v>
      </c>
      <c r="H70" s="162" t="n">
        <v>3713</v>
      </c>
      <c r="I70" s="131" t="n">
        <v>2398</v>
      </c>
      <c r="J70" s="162" t="n">
        <v>1315</v>
      </c>
      <c r="K70" s="132" t="n">
        <v>28</v>
      </c>
    </row>
    <row r="71" customFormat="false" ht="13.2" hidden="false" customHeight="false" outlineLevel="0" collapsed="false">
      <c r="A71" s="161" t="s">
        <v>116</v>
      </c>
      <c r="B71" s="132" t="n">
        <v>1996</v>
      </c>
      <c r="C71" s="131" t="n">
        <v>1922</v>
      </c>
      <c r="D71" s="162" t="n">
        <v>1153</v>
      </c>
      <c r="E71" s="131" t="n">
        <v>769</v>
      </c>
      <c r="F71" s="162" t="n">
        <v>74</v>
      </c>
      <c r="G71" s="131" t="n">
        <v>998</v>
      </c>
      <c r="H71" s="162" t="n">
        <v>993</v>
      </c>
      <c r="I71" s="131" t="n">
        <v>632</v>
      </c>
      <c r="J71" s="162" t="n">
        <v>361</v>
      </c>
      <c r="K71" s="132" t="n">
        <v>5</v>
      </c>
    </row>
    <row r="72" customFormat="false" ht="13.2" hidden="false" customHeight="false" outlineLevel="0" collapsed="false">
      <c r="A72" s="161" t="s">
        <v>117</v>
      </c>
      <c r="B72" s="132" t="n">
        <v>723</v>
      </c>
      <c r="C72" s="131" t="n">
        <v>691</v>
      </c>
      <c r="D72" s="162" t="n">
        <v>389</v>
      </c>
      <c r="E72" s="131" t="n">
        <v>302</v>
      </c>
      <c r="F72" s="162" t="n">
        <v>32</v>
      </c>
      <c r="G72" s="131" t="n">
        <v>406</v>
      </c>
      <c r="H72" s="162" t="n">
        <v>406</v>
      </c>
      <c r="I72" s="131" t="n">
        <v>257</v>
      </c>
      <c r="J72" s="162" t="n">
        <v>149</v>
      </c>
      <c r="K72" s="132" t="s">
        <v>110</v>
      </c>
    </row>
    <row r="73" customFormat="false" ht="13.2" hidden="false" customHeight="false" outlineLevel="0" collapsed="false">
      <c r="A73" s="161" t="s">
        <v>118</v>
      </c>
      <c r="B73" s="132" t="n">
        <v>386</v>
      </c>
      <c r="C73" s="131" t="n">
        <v>378</v>
      </c>
      <c r="D73" s="162" t="n">
        <v>211</v>
      </c>
      <c r="E73" s="131" t="n">
        <v>167</v>
      </c>
      <c r="F73" s="162" t="n">
        <v>8</v>
      </c>
      <c r="G73" s="131" t="n">
        <v>308</v>
      </c>
      <c r="H73" s="162" t="n">
        <v>308</v>
      </c>
      <c r="I73" s="131" t="n">
        <v>178</v>
      </c>
      <c r="J73" s="162" t="n">
        <v>130</v>
      </c>
      <c r="K73" s="132" t="s">
        <v>110</v>
      </c>
    </row>
    <row r="74" customFormat="false" ht="13.2" hidden="false" customHeight="false" outlineLevel="0" collapsed="false">
      <c r="A74" s="161" t="s">
        <v>119</v>
      </c>
      <c r="B74" s="132" t="n">
        <v>365</v>
      </c>
      <c r="C74" s="131" t="n">
        <v>361</v>
      </c>
      <c r="D74" s="162" t="n">
        <v>226</v>
      </c>
      <c r="E74" s="131" t="n">
        <v>135</v>
      </c>
      <c r="F74" s="162" t="n">
        <v>4</v>
      </c>
      <c r="G74" s="131" t="n">
        <v>301</v>
      </c>
      <c r="H74" s="162" t="n">
        <v>300</v>
      </c>
      <c r="I74" s="131" t="n">
        <v>198</v>
      </c>
      <c r="J74" s="162" t="n">
        <v>102</v>
      </c>
      <c r="K74" s="132" t="n">
        <v>1</v>
      </c>
    </row>
    <row r="75" customFormat="false" ht="13.2" hidden="false" customHeight="false" outlineLevel="0" collapsed="false">
      <c r="A75" s="161" t="s">
        <v>120</v>
      </c>
      <c r="B75" s="132" t="n">
        <v>318</v>
      </c>
      <c r="C75" s="131" t="n">
        <v>317</v>
      </c>
      <c r="D75" s="162" t="n">
        <v>205</v>
      </c>
      <c r="E75" s="131" t="n">
        <v>112</v>
      </c>
      <c r="F75" s="162" t="n">
        <v>1</v>
      </c>
      <c r="G75" s="131" t="n">
        <v>316</v>
      </c>
      <c r="H75" s="162" t="n">
        <v>315</v>
      </c>
      <c r="I75" s="131" t="n">
        <v>207</v>
      </c>
      <c r="J75" s="162" t="n">
        <v>108</v>
      </c>
      <c r="K75" s="132" t="n">
        <v>1</v>
      </c>
    </row>
    <row r="76" customFormat="false" ht="13.2" hidden="false" customHeight="false" outlineLevel="0" collapsed="false">
      <c r="A76" s="161" t="s">
        <v>121</v>
      </c>
      <c r="B76" s="132" t="n">
        <v>240</v>
      </c>
      <c r="C76" s="131" t="n">
        <v>237</v>
      </c>
      <c r="D76" s="162" t="n">
        <v>155</v>
      </c>
      <c r="E76" s="131" t="n">
        <v>82</v>
      </c>
      <c r="F76" s="162" t="n">
        <v>3</v>
      </c>
      <c r="G76" s="131" t="n">
        <v>184</v>
      </c>
      <c r="H76" s="162" t="n">
        <v>184</v>
      </c>
      <c r="I76" s="131" t="n">
        <v>140</v>
      </c>
      <c r="J76" s="162" t="n">
        <v>44</v>
      </c>
      <c r="K76" s="132" t="s">
        <v>110</v>
      </c>
    </row>
    <row r="77" customFormat="false" ht="13.2" hidden="false" customHeight="false" outlineLevel="0" collapsed="false">
      <c r="A77" s="161" t="s">
        <v>122</v>
      </c>
      <c r="B77" s="132" t="n">
        <v>125</v>
      </c>
      <c r="C77" s="131" t="n">
        <v>123</v>
      </c>
      <c r="D77" s="162" t="n">
        <v>89</v>
      </c>
      <c r="E77" s="131" t="n">
        <v>34</v>
      </c>
      <c r="F77" s="162" t="n">
        <v>2</v>
      </c>
      <c r="G77" s="131" t="n">
        <v>95</v>
      </c>
      <c r="H77" s="162" t="n">
        <v>95</v>
      </c>
      <c r="I77" s="131" t="n">
        <v>68</v>
      </c>
      <c r="J77" s="162" t="n">
        <v>27</v>
      </c>
      <c r="K77" s="132" t="s">
        <v>110</v>
      </c>
    </row>
    <row r="78" customFormat="false" ht="13.2" hidden="false" customHeight="false" outlineLevel="0" collapsed="false">
      <c r="A78" s="161" t="s">
        <v>123</v>
      </c>
      <c r="B78" s="132" t="n">
        <v>106</v>
      </c>
      <c r="C78" s="131" t="n">
        <v>106</v>
      </c>
      <c r="D78" s="162" t="n">
        <v>77</v>
      </c>
      <c r="E78" s="131" t="n">
        <v>29</v>
      </c>
      <c r="F78" s="162" t="s">
        <v>110</v>
      </c>
      <c r="G78" s="131" t="n">
        <v>36</v>
      </c>
      <c r="H78" s="162" t="n">
        <v>36</v>
      </c>
      <c r="I78" s="131" t="n">
        <v>30</v>
      </c>
      <c r="J78" s="162" t="n">
        <v>6</v>
      </c>
      <c r="K78" s="132" t="s">
        <v>110</v>
      </c>
    </row>
    <row r="79" customFormat="false" ht="13.2" hidden="false" customHeight="false" outlineLevel="0" collapsed="false">
      <c r="A79" s="161" t="s">
        <v>124</v>
      </c>
      <c r="B79" s="132" t="n">
        <v>49</v>
      </c>
      <c r="C79" s="131" t="n">
        <v>48</v>
      </c>
      <c r="D79" s="162" t="n">
        <v>43</v>
      </c>
      <c r="E79" s="131" t="n">
        <v>5</v>
      </c>
      <c r="F79" s="162" t="n">
        <v>1</v>
      </c>
      <c r="G79" s="131" t="n">
        <v>10</v>
      </c>
      <c r="H79" s="162" t="n">
        <v>10</v>
      </c>
      <c r="I79" s="131" t="n">
        <v>7</v>
      </c>
      <c r="J79" s="162" t="n">
        <v>3</v>
      </c>
      <c r="K79" s="132" t="s">
        <v>110</v>
      </c>
    </row>
    <row r="80" s="156" customFormat="true" ht="26.4" hidden="false" customHeight="false" outlineLevel="0" collapsed="false">
      <c r="A80" s="157" t="s">
        <v>125</v>
      </c>
      <c r="B80" s="158" t="n">
        <v>18</v>
      </c>
      <c r="C80" s="159" t="n">
        <v>18</v>
      </c>
      <c r="D80" s="160" t="n">
        <v>14</v>
      </c>
      <c r="E80" s="159" t="n">
        <v>4</v>
      </c>
      <c r="F80" s="160" t="s">
        <v>110</v>
      </c>
      <c r="G80" s="159" t="n">
        <v>1</v>
      </c>
      <c r="H80" s="160" t="n">
        <v>1</v>
      </c>
      <c r="I80" s="159" t="n">
        <v>1</v>
      </c>
      <c r="J80" s="160" t="s">
        <v>110</v>
      </c>
      <c r="K80" s="158" t="s">
        <v>110</v>
      </c>
    </row>
    <row r="81" customFormat="false" ht="15" hidden="false" customHeight="true" outlineLevel="0" collapsed="false">
      <c r="B81" s="163"/>
      <c r="C81" s="163"/>
      <c r="D81" s="163"/>
      <c r="E81" s="163"/>
      <c r="F81" s="163"/>
      <c r="G81" s="163"/>
      <c r="H81" s="163"/>
      <c r="I81" s="163"/>
      <c r="J81" s="163"/>
      <c r="K81" s="163"/>
    </row>
    <row r="82" customFormat="false" ht="13.2" hidden="false" customHeight="false" outlineLevel="0" collapsed="false">
      <c r="A82" s="168" t="s">
        <v>131</v>
      </c>
    </row>
    <row r="83" customFormat="false" ht="13.2" hidden="false" customHeight="false" outlineLevel="0" collapsed="false">
      <c r="A83" s="169" t="s">
        <v>132</v>
      </c>
      <c r="B83" s="8" t="s">
        <v>133</v>
      </c>
    </row>
    <row r="84" customFormat="false" ht="13.2" hidden="false" customHeight="false" outlineLevel="0" collapsed="false">
      <c r="A84" s="169"/>
      <c r="B84" s="8" t="s">
        <v>134</v>
      </c>
    </row>
    <row r="85" customFormat="false" ht="25.8" hidden="false" customHeight="true" outlineLevel="0" collapsed="false">
      <c r="A85" s="169"/>
      <c r="B85" s="170" t="s">
        <v>135</v>
      </c>
      <c r="C85" s="170"/>
      <c r="D85" s="170"/>
      <c r="E85" s="170"/>
      <c r="F85" s="170"/>
      <c r="G85" s="170"/>
      <c r="H85" s="170"/>
      <c r="I85" s="170"/>
      <c r="J85" s="170"/>
      <c r="K85" s="170"/>
    </row>
    <row r="86" customFormat="false" ht="13.2" hidden="false" customHeight="false" outlineLevel="0" collapsed="false">
      <c r="A86" s="7" t="s">
        <v>136</v>
      </c>
    </row>
    <row r="88" customFormat="false" ht="13.2" hidden="false" customHeight="false" outlineLevel="0" collapsed="false">
      <c r="A88" s="171" t="s">
        <v>137</v>
      </c>
    </row>
    <row r="89" customFormat="false" ht="13.2" hidden="false" customHeight="false" outlineLevel="0" collapsed="false">
      <c r="A89" s="60"/>
      <c r="B89" s="61" t="s">
        <v>133</v>
      </c>
    </row>
    <row r="90" customFormat="false" ht="13.2" hidden="false" customHeight="false" outlineLevel="0" collapsed="false">
      <c r="A90" s="60"/>
      <c r="B90" s="61" t="s">
        <v>138</v>
      </c>
    </row>
    <row r="91" customFormat="false" ht="13.2" hidden="false" customHeight="false" outlineLevel="0" collapsed="false">
      <c r="A91" s="60"/>
      <c r="B91" s="61" t="s">
        <v>139</v>
      </c>
    </row>
    <row r="92" customFormat="false" ht="13.2" hidden="false" customHeight="false" outlineLevel="0" collapsed="false">
      <c r="A92" s="60" t="s">
        <v>140</v>
      </c>
    </row>
  </sheetData>
  <mergeCells count="13">
    <mergeCell ref="A6:A8"/>
    <mergeCell ref="B6:F6"/>
    <mergeCell ref="G6:K6"/>
    <mergeCell ref="B7:B8"/>
    <mergeCell ref="C7:E7"/>
    <mergeCell ref="F7:F8"/>
    <mergeCell ref="G7:G8"/>
    <mergeCell ref="H7:J7"/>
    <mergeCell ref="K7:K8"/>
    <mergeCell ref="A10:K10"/>
    <mergeCell ref="A34:K34"/>
    <mergeCell ref="A58:K58"/>
    <mergeCell ref="B85:K8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2" width="17.32"/>
    <col collapsed="false" customWidth="true" hidden="false" outlineLevel="0" max="2" min="2" style="59" width="7.43"/>
    <col collapsed="false" customWidth="true" hidden="false" outlineLevel="0" max="4" min="3" style="59" width="6.55"/>
    <col collapsed="false" customWidth="true" hidden="false" outlineLevel="0" max="5" min="5" style="59" width="6.87"/>
    <col collapsed="false" customWidth="true" hidden="false" outlineLevel="0" max="11" min="6" style="59" width="6.55"/>
    <col collapsed="false" customWidth="true" hidden="false" outlineLevel="0" max="12" min="12" style="59" width="5.87"/>
    <col collapsed="false" customWidth="true" hidden="false" outlineLevel="0" max="13" min="13" style="173" width="8.33"/>
    <col collapsed="false" customWidth="false" hidden="false" outlineLevel="0" max="257" min="14" style="59" width="9.1"/>
  </cols>
  <sheetData>
    <row r="1" s="175" customFormat="true" ht="15" hidden="false" customHeight="true" outlineLevel="0" collapsed="false">
      <c r="A1" s="174" t="s">
        <v>141</v>
      </c>
      <c r="M1" s="176"/>
    </row>
    <row r="2" s="178" customFormat="true" ht="15" hidden="false" customHeight="true" outlineLevel="0" collapsed="false">
      <c r="A2" s="177" t="s">
        <v>142</v>
      </c>
      <c r="M2" s="179"/>
    </row>
    <row r="4" customFormat="false" ht="18.75" hidden="false" customHeight="true" outlineLevel="0" collapsed="false">
      <c r="A4" s="180" t="s">
        <v>143</v>
      </c>
      <c r="B4" s="181" t="s">
        <v>144</v>
      </c>
      <c r="C4" s="181" t="s">
        <v>145</v>
      </c>
      <c r="D4" s="181"/>
      <c r="E4" s="181"/>
      <c r="F4" s="181"/>
      <c r="G4" s="181"/>
      <c r="H4" s="181"/>
      <c r="I4" s="181"/>
      <c r="J4" s="181"/>
      <c r="K4" s="181"/>
      <c r="L4" s="181"/>
      <c r="M4" s="182" t="s">
        <v>146</v>
      </c>
    </row>
    <row r="5" customFormat="false" ht="118.2" hidden="false" customHeight="true" outlineLevel="0" collapsed="false">
      <c r="A5" s="180"/>
      <c r="B5" s="181"/>
      <c r="C5" s="181" t="s">
        <v>147</v>
      </c>
      <c r="D5" s="181" t="s">
        <v>69</v>
      </c>
      <c r="E5" s="181" t="s">
        <v>70</v>
      </c>
      <c r="F5" s="181" t="s">
        <v>71</v>
      </c>
      <c r="G5" s="181" t="s">
        <v>72</v>
      </c>
      <c r="H5" s="181" t="s">
        <v>73</v>
      </c>
      <c r="I5" s="181" t="s">
        <v>74</v>
      </c>
      <c r="J5" s="181" t="s">
        <v>75</v>
      </c>
      <c r="K5" s="181" t="s">
        <v>76</v>
      </c>
      <c r="L5" s="181" t="s">
        <v>148</v>
      </c>
      <c r="M5" s="182"/>
    </row>
    <row r="6" customFormat="false" ht="13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4"/>
    </row>
    <row r="7" customFormat="false" ht="15.75" hidden="false" customHeight="true" outlineLevel="0" collapsed="false">
      <c r="A7" s="185" t="s">
        <v>149</v>
      </c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6"/>
    </row>
    <row r="8" customFormat="false" ht="13.2" hidden="false" customHeight="false" outlineLevel="0" collapsed="false">
      <c r="M8" s="187"/>
    </row>
    <row r="9" customFormat="false" ht="15.75" hidden="false" customHeight="true" outlineLevel="0" collapsed="false">
      <c r="A9" s="188" t="s">
        <v>150</v>
      </c>
      <c r="B9" s="189" t="n">
        <v>188832</v>
      </c>
      <c r="C9" s="190" t="n">
        <v>525</v>
      </c>
      <c r="D9" s="189" t="n">
        <v>26884</v>
      </c>
      <c r="E9" s="190" t="n">
        <v>77580</v>
      </c>
      <c r="F9" s="189" t="n">
        <v>43761</v>
      </c>
      <c r="G9" s="190" t="n">
        <v>17068</v>
      </c>
      <c r="H9" s="189" t="n">
        <v>7840</v>
      </c>
      <c r="I9" s="190" t="n">
        <v>4345</v>
      </c>
      <c r="J9" s="189" t="n">
        <v>3136</v>
      </c>
      <c r="K9" s="190" t="n">
        <v>2698</v>
      </c>
      <c r="L9" s="189" t="n">
        <v>4995</v>
      </c>
      <c r="M9" s="191" t="n">
        <v>29.3</v>
      </c>
    </row>
    <row r="10" customFormat="false" ht="15.75" hidden="false" customHeight="true" outlineLevel="0" collapsed="false">
      <c r="A10" s="192" t="s">
        <v>38</v>
      </c>
      <c r="B10" s="193" t="n">
        <v>13172</v>
      </c>
      <c r="C10" s="194" t="n">
        <v>22</v>
      </c>
      <c r="D10" s="193" t="n">
        <v>1396</v>
      </c>
      <c r="E10" s="194" t="n">
        <v>4824</v>
      </c>
      <c r="F10" s="193" t="n">
        <v>3289</v>
      </c>
      <c r="G10" s="194" t="n">
        <v>1495</v>
      </c>
      <c r="H10" s="193" t="n">
        <v>700</v>
      </c>
      <c r="I10" s="194" t="n">
        <v>406</v>
      </c>
      <c r="J10" s="193" t="n">
        <v>311</v>
      </c>
      <c r="K10" s="194" t="n">
        <v>288</v>
      </c>
      <c r="L10" s="193" t="n">
        <v>441</v>
      </c>
      <c r="M10" s="195" t="n">
        <v>30.4</v>
      </c>
    </row>
    <row r="11" customFormat="false" ht="15.75" hidden="false" customHeight="true" outlineLevel="0" collapsed="false">
      <c r="A11" s="192" t="s">
        <v>39</v>
      </c>
      <c r="B11" s="193" t="n">
        <v>10354</v>
      </c>
      <c r="C11" s="194" t="n">
        <v>25</v>
      </c>
      <c r="D11" s="193" t="n">
        <v>1501</v>
      </c>
      <c r="E11" s="194" t="n">
        <v>4065</v>
      </c>
      <c r="F11" s="193" t="n">
        <v>2400</v>
      </c>
      <c r="G11" s="194" t="n">
        <v>959</v>
      </c>
      <c r="H11" s="193" t="n">
        <v>465</v>
      </c>
      <c r="I11" s="194" t="n">
        <v>265</v>
      </c>
      <c r="J11" s="193" t="n">
        <v>183</v>
      </c>
      <c r="K11" s="194" t="n">
        <v>178</v>
      </c>
      <c r="L11" s="193" t="n">
        <v>313</v>
      </c>
      <c r="M11" s="195" t="n">
        <v>29.4</v>
      </c>
    </row>
    <row r="12" customFormat="false" ht="15.75" hidden="false" customHeight="true" outlineLevel="0" collapsed="false">
      <c r="A12" s="192" t="s">
        <v>40</v>
      </c>
      <c r="B12" s="193" t="n">
        <v>10749</v>
      </c>
      <c r="C12" s="194" t="n">
        <v>41</v>
      </c>
      <c r="D12" s="193" t="n">
        <v>1795</v>
      </c>
      <c r="E12" s="194" t="n">
        <v>4728</v>
      </c>
      <c r="F12" s="193" t="n">
        <v>2437</v>
      </c>
      <c r="G12" s="194" t="n">
        <v>784</v>
      </c>
      <c r="H12" s="193" t="n">
        <v>362</v>
      </c>
      <c r="I12" s="194" t="n">
        <v>193</v>
      </c>
      <c r="J12" s="193" t="n">
        <v>117</v>
      </c>
      <c r="K12" s="194" t="n">
        <v>108</v>
      </c>
      <c r="L12" s="193" t="n">
        <v>184</v>
      </c>
      <c r="M12" s="195" t="n">
        <v>28.6</v>
      </c>
    </row>
    <row r="13" customFormat="false" ht="15.75" hidden="false" customHeight="true" outlineLevel="0" collapsed="false">
      <c r="A13" s="192" t="s">
        <v>41</v>
      </c>
      <c r="B13" s="193" t="n">
        <v>5040</v>
      </c>
      <c r="C13" s="194" t="n">
        <v>7</v>
      </c>
      <c r="D13" s="193" t="n">
        <v>561</v>
      </c>
      <c r="E13" s="194" t="n">
        <v>1788</v>
      </c>
      <c r="F13" s="193" t="n">
        <v>1303</v>
      </c>
      <c r="G13" s="194" t="n">
        <v>571</v>
      </c>
      <c r="H13" s="193" t="n">
        <v>259</v>
      </c>
      <c r="I13" s="194" t="n">
        <v>153</v>
      </c>
      <c r="J13" s="193" t="n">
        <v>117</v>
      </c>
      <c r="K13" s="194" t="n">
        <v>107</v>
      </c>
      <c r="L13" s="193" t="n">
        <v>174</v>
      </c>
      <c r="M13" s="195" t="n">
        <v>30.5</v>
      </c>
    </row>
    <row r="14" customFormat="false" ht="15.75" hidden="false" customHeight="true" outlineLevel="0" collapsed="false">
      <c r="A14" s="192" t="s">
        <v>42</v>
      </c>
      <c r="B14" s="193" t="n">
        <v>11456</v>
      </c>
      <c r="C14" s="194" t="n">
        <v>31</v>
      </c>
      <c r="D14" s="193" t="n">
        <v>1528</v>
      </c>
      <c r="E14" s="194" t="n">
        <v>4716</v>
      </c>
      <c r="F14" s="193" t="n">
        <v>2728</v>
      </c>
      <c r="G14" s="194" t="n">
        <v>1069</v>
      </c>
      <c r="H14" s="193" t="n">
        <v>447</v>
      </c>
      <c r="I14" s="194" t="n">
        <v>281</v>
      </c>
      <c r="J14" s="193" t="n">
        <v>159</v>
      </c>
      <c r="K14" s="194" t="n">
        <v>149</v>
      </c>
      <c r="L14" s="193" t="n">
        <v>348</v>
      </c>
      <c r="M14" s="195" t="n">
        <v>29.4</v>
      </c>
    </row>
    <row r="15" customFormat="false" ht="15.75" hidden="false" customHeight="true" outlineLevel="0" collapsed="false">
      <c r="A15" s="192" t="s">
        <v>43</v>
      </c>
      <c r="B15" s="193" t="n">
        <v>17457</v>
      </c>
      <c r="C15" s="194" t="n">
        <v>63</v>
      </c>
      <c r="D15" s="193" t="n">
        <v>2912</v>
      </c>
      <c r="E15" s="194" t="n">
        <v>7805</v>
      </c>
      <c r="F15" s="193" t="n">
        <v>3825</v>
      </c>
      <c r="G15" s="194" t="n">
        <v>1350</v>
      </c>
      <c r="H15" s="193" t="n">
        <v>552</v>
      </c>
      <c r="I15" s="194" t="n">
        <v>296</v>
      </c>
      <c r="J15" s="193" t="n">
        <v>221</v>
      </c>
      <c r="K15" s="194" t="n">
        <v>135</v>
      </c>
      <c r="L15" s="193" t="n">
        <v>298</v>
      </c>
      <c r="M15" s="195" t="n">
        <v>28.5</v>
      </c>
    </row>
    <row r="16" customFormat="false" ht="15.75" hidden="false" customHeight="true" outlineLevel="0" collapsed="false">
      <c r="A16" s="192" t="s">
        <v>44</v>
      </c>
      <c r="B16" s="193" t="n">
        <v>25808</v>
      </c>
      <c r="C16" s="194" t="n">
        <v>80</v>
      </c>
      <c r="D16" s="193" t="n">
        <v>3244</v>
      </c>
      <c r="E16" s="194" t="n">
        <v>10616</v>
      </c>
      <c r="F16" s="193" t="n">
        <v>6207</v>
      </c>
      <c r="G16" s="194" t="n">
        <v>2457</v>
      </c>
      <c r="H16" s="193" t="n">
        <v>1111</v>
      </c>
      <c r="I16" s="194" t="n">
        <v>547</v>
      </c>
      <c r="J16" s="193" t="n">
        <v>383</v>
      </c>
      <c r="K16" s="194" t="n">
        <v>375</v>
      </c>
      <c r="L16" s="193" t="n">
        <v>788</v>
      </c>
      <c r="M16" s="195" t="n">
        <v>29.5</v>
      </c>
    </row>
    <row r="17" customFormat="false" ht="15.75" hidden="false" customHeight="true" outlineLevel="0" collapsed="false">
      <c r="A17" s="192" t="s">
        <v>45</v>
      </c>
      <c r="B17" s="193" t="n">
        <v>4920</v>
      </c>
      <c r="C17" s="194" t="n">
        <v>8</v>
      </c>
      <c r="D17" s="193" t="n">
        <v>733</v>
      </c>
      <c r="E17" s="194" t="n">
        <v>2010</v>
      </c>
      <c r="F17" s="193" t="n">
        <v>1133</v>
      </c>
      <c r="G17" s="194" t="n">
        <v>399</v>
      </c>
      <c r="H17" s="193" t="n">
        <v>209</v>
      </c>
      <c r="I17" s="194" t="n">
        <v>114</v>
      </c>
      <c r="J17" s="193" t="n">
        <v>107</v>
      </c>
      <c r="K17" s="194" t="n">
        <v>61</v>
      </c>
      <c r="L17" s="193" t="n">
        <v>146</v>
      </c>
      <c r="M17" s="195" t="n">
        <v>29.2</v>
      </c>
    </row>
    <row r="18" customFormat="false" ht="15.75" hidden="false" customHeight="true" outlineLevel="0" collapsed="false">
      <c r="A18" s="192" t="s">
        <v>46</v>
      </c>
      <c r="B18" s="193" t="n">
        <v>10852</v>
      </c>
      <c r="C18" s="194" t="n">
        <v>37</v>
      </c>
      <c r="D18" s="193" t="n">
        <v>1950</v>
      </c>
      <c r="E18" s="194" t="n">
        <v>5020</v>
      </c>
      <c r="F18" s="193" t="n">
        <v>2294</v>
      </c>
      <c r="G18" s="194" t="n">
        <v>802</v>
      </c>
      <c r="H18" s="193" t="n">
        <v>296</v>
      </c>
      <c r="I18" s="194" t="n">
        <v>144</v>
      </c>
      <c r="J18" s="193" t="n">
        <v>97</v>
      </c>
      <c r="K18" s="194" t="n">
        <v>70</v>
      </c>
      <c r="L18" s="193" t="n">
        <v>142</v>
      </c>
      <c r="M18" s="195" t="n">
        <v>28.2</v>
      </c>
    </row>
    <row r="19" customFormat="false" ht="15.75" hidden="false" customHeight="true" outlineLevel="0" collapsed="false">
      <c r="A19" s="192" t="s">
        <v>47</v>
      </c>
      <c r="B19" s="193" t="n">
        <v>6061</v>
      </c>
      <c r="C19" s="194" t="n">
        <v>21</v>
      </c>
      <c r="D19" s="193" t="n">
        <v>978</v>
      </c>
      <c r="E19" s="194" t="n">
        <v>2704</v>
      </c>
      <c r="F19" s="193" t="n">
        <v>1396</v>
      </c>
      <c r="G19" s="194" t="n">
        <v>467</v>
      </c>
      <c r="H19" s="193" t="n">
        <v>192</v>
      </c>
      <c r="I19" s="194" t="n">
        <v>92</v>
      </c>
      <c r="J19" s="193" t="n">
        <v>66</v>
      </c>
      <c r="K19" s="194" t="n">
        <v>66</v>
      </c>
      <c r="L19" s="193" t="n">
        <v>79</v>
      </c>
      <c r="M19" s="195" t="n">
        <v>28.6</v>
      </c>
    </row>
    <row r="20" customFormat="false" ht="15.75" hidden="false" customHeight="true" outlineLevel="0" collapsed="false">
      <c r="A20" s="192" t="s">
        <v>48</v>
      </c>
      <c r="B20" s="193" t="n">
        <v>11858</v>
      </c>
      <c r="C20" s="194" t="n">
        <v>25</v>
      </c>
      <c r="D20" s="193" t="n">
        <v>1782</v>
      </c>
      <c r="E20" s="194" t="n">
        <v>4491</v>
      </c>
      <c r="F20" s="193" t="n">
        <v>2601</v>
      </c>
      <c r="G20" s="194" t="n">
        <v>1164</v>
      </c>
      <c r="H20" s="193" t="n">
        <v>600</v>
      </c>
      <c r="I20" s="194" t="n">
        <v>339</v>
      </c>
      <c r="J20" s="193" t="n">
        <v>231</v>
      </c>
      <c r="K20" s="194" t="n">
        <v>223</v>
      </c>
      <c r="L20" s="193" t="n">
        <v>402</v>
      </c>
      <c r="M20" s="195" t="n">
        <v>29.6</v>
      </c>
    </row>
    <row r="21" customFormat="false" ht="15.75" hidden="false" customHeight="true" outlineLevel="0" collapsed="false">
      <c r="A21" s="192" t="s">
        <v>49</v>
      </c>
      <c r="B21" s="193" t="n">
        <v>22338</v>
      </c>
      <c r="C21" s="194" t="n">
        <v>68</v>
      </c>
      <c r="D21" s="193" t="n">
        <v>3149</v>
      </c>
      <c r="E21" s="194" t="n">
        <v>9020</v>
      </c>
      <c r="F21" s="193" t="n">
        <v>5013</v>
      </c>
      <c r="G21" s="194" t="n">
        <v>2024</v>
      </c>
      <c r="H21" s="193" t="n">
        <v>967</v>
      </c>
      <c r="I21" s="194" t="n">
        <v>594</v>
      </c>
      <c r="J21" s="193" t="n">
        <v>450</v>
      </c>
      <c r="K21" s="194" t="n">
        <v>369</v>
      </c>
      <c r="L21" s="193" t="n">
        <v>684</v>
      </c>
      <c r="M21" s="195" t="n">
        <v>29.4</v>
      </c>
    </row>
    <row r="22" customFormat="false" ht="15.75" hidden="false" customHeight="true" outlineLevel="0" collapsed="false">
      <c r="A22" s="192" t="s">
        <v>50</v>
      </c>
      <c r="B22" s="193" t="n">
        <v>5892</v>
      </c>
      <c r="C22" s="194" t="n">
        <v>17</v>
      </c>
      <c r="D22" s="193" t="n">
        <v>906</v>
      </c>
      <c r="E22" s="194" t="n">
        <v>2683</v>
      </c>
      <c r="F22" s="193" t="n">
        <v>1398</v>
      </c>
      <c r="G22" s="194" t="n">
        <v>378</v>
      </c>
      <c r="H22" s="193" t="n">
        <v>174</v>
      </c>
      <c r="I22" s="194" t="n">
        <v>89</v>
      </c>
      <c r="J22" s="193" t="n">
        <v>72</v>
      </c>
      <c r="K22" s="194" t="n">
        <v>62</v>
      </c>
      <c r="L22" s="193" t="n">
        <v>113</v>
      </c>
      <c r="M22" s="195" t="n">
        <v>28.7</v>
      </c>
    </row>
    <row r="23" customFormat="false" ht="15.75" hidden="false" customHeight="true" outlineLevel="0" collapsed="false">
      <c r="A23" s="192" t="s">
        <v>51</v>
      </c>
      <c r="B23" s="193" t="n">
        <v>6903</v>
      </c>
      <c r="C23" s="194" t="n">
        <v>16</v>
      </c>
      <c r="D23" s="193" t="n">
        <v>985</v>
      </c>
      <c r="E23" s="194" t="n">
        <v>2783</v>
      </c>
      <c r="F23" s="193" t="n">
        <v>1604</v>
      </c>
      <c r="G23" s="194" t="n">
        <v>641</v>
      </c>
      <c r="H23" s="193" t="n">
        <v>302</v>
      </c>
      <c r="I23" s="194" t="n">
        <v>178</v>
      </c>
      <c r="J23" s="193" t="n">
        <v>119</v>
      </c>
      <c r="K23" s="194" t="n">
        <v>99</v>
      </c>
      <c r="L23" s="193" t="n">
        <v>176</v>
      </c>
      <c r="M23" s="195" t="n">
        <v>29.3</v>
      </c>
    </row>
    <row r="24" customFormat="false" ht="15.75" hidden="false" customHeight="true" outlineLevel="0" collapsed="false">
      <c r="A24" s="192" t="s">
        <v>52</v>
      </c>
      <c r="B24" s="193" t="n">
        <v>17633</v>
      </c>
      <c r="C24" s="194" t="n">
        <v>47</v>
      </c>
      <c r="D24" s="193" t="n">
        <v>2633</v>
      </c>
      <c r="E24" s="194" t="n">
        <v>7410</v>
      </c>
      <c r="F24" s="193" t="n">
        <v>4077</v>
      </c>
      <c r="G24" s="194" t="n">
        <v>1556</v>
      </c>
      <c r="H24" s="193" t="n">
        <v>719</v>
      </c>
      <c r="I24" s="194" t="n">
        <v>353</v>
      </c>
      <c r="J24" s="193" t="n">
        <v>273</v>
      </c>
      <c r="K24" s="194" t="n">
        <v>223</v>
      </c>
      <c r="L24" s="193" t="n">
        <v>342</v>
      </c>
      <c r="M24" s="195" t="n">
        <v>29.1</v>
      </c>
    </row>
    <row r="25" customFormat="false" ht="15.75" hidden="false" customHeight="true" outlineLevel="0" collapsed="false">
      <c r="A25" s="192" t="s">
        <v>53</v>
      </c>
      <c r="B25" s="193" t="n">
        <v>8339</v>
      </c>
      <c r="C25" s="194" t="n">
        <v>17</v>
      </c>
      <c r="D25" s="193" t="n">
        <v>831</v>
      </c>
      <c r="E25" s="194" t="n">
        <v>2917</v>
      </c>
      <c r="F25" s="193" t="n">
        <v>2056</v>
      </c>
      <c r="G25" s="194" t="n">
        <v>952</v>
      </c>
      <c r="H25" s="193" t="n">
        <v>485</v>
      </c>
      <c r="I25" s="194" t="n">
        <v>301</v>
      </c>
      <c r="J25" s="193" t="n">
        <v>230</v>
      </c>
      <c r="K25" s="194" t="n">
        <v>185</v>
      </c>
      <c r="L25" s="193" t="n">
        <v>365</v>
      </c>
      <c r="M25" s="195" t="n">
        <v>30.8</v>
      </c>
    </row>
    <row r="26" s="172" customFormat="true" ht="13.2" hidden="false" customHeight="fals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196"/>
      <c r="N26" s="59"/>
    </row>
    <row r="27" s="175" customFormat="true" ht="15.75" hidden="false" customHeight="true" outlineLevel="0" collapsed="false">
      <c r="A27" s="188" t="s">
        <v>151</v>
      </c>
      <c r="B27" s="189" t="n">
        <v>188832</v>
      </c>
      <c r="C27" s="190" t="n">
        <v>3796</v>
      </c>
      <c r="D27" s="189" t="n">
        <v>53308</v>
      </c>
      <c r="E27" s="190" t="n">
        <v>74328</v>
      </c>
      <c r="F27" s="189" t="n">
        <v>29313</v>
      </c>
      <c r="G27" s="190" t="n">
        <v>11515</v>
      </c>
      <c r="H27" s="189" t="n">
        <v>5601</v>
      </c>
      <c r="I27" s="190" t="n">
        <v>3335</v>
      </c>
      <c r="J27" s="189" t="n">
        <v>2634</v>
      </c>
      <c r="K27" s="190" t="n">
        <v>2149</v>
      </c>
      <c r="L27" s="189" t="n">
        <v>2853</v>
      </c>
      <c r="M27" s="191" t="n">
        <v>27.1</v>
      </c>
      <c r="N27" s="59"/>
    </row>
    <row r="28" customFormat="false" ht="15.75" hidden="false" customHeight="true" outlineLevel="0" collapsed="false">
      <c r="A28" s="192" t="s">
        <v>38</v>
      </c>
      <c r="B28" s="193" t="n">
        <v>13172</v>
      </c>
      <c r="C28" s="194" t="n">
        <v>205</v>
      </c>
      <c r="D28" s="193" t="n">
        <v>2922</v>
      </c>
      <c r="E28" s="194" t="n">
        <v>5019</v>
      </c>
      <c r="F28" s="193" t="n">
        <v>2476</v>
      </c>
      <c r="G28" s="194" t="n">
        <v>990</v>
      </c>
      <c r="H28" s="193" t="n">
        <v>534</v>
      </c>
      <c r="I28" s="194" t="n">
        <v>289</v>
      </c>
      <c r="J28" s="193" t="n">
        <v>282</v>
      </c>
      <c r="K28" s="194" t="n">
        <v>195</v>
      </c>
      <c r="L28" s="193" t="n">
        <v>260</v>
      </c>
      <c r="M28" s="195" t="n">
        <v>28.2</v>
      </c>
    </row>
    <row r="29" customFormat="false" ht="15.75" hidden="false" customHeight="true" outlineLevel="0" collapsed="false">
      <c r="A29" s="192" t="s">
        <v>39</v>
      </c>
      <c r="B29" s="193" t="n">
        <v>10354</v>
      </c>
      <c r="C29" s="194" t="n">
        <v>208</v>
      </c>
      <c r="D29" s="193" t="n">
        <v>2949</v>
      </c>
      <c r="E29" s="194" t="n">
        <v>3933</v>
      </c>
      <c r="F29" s="193" t="n">
        <v>1575</v>
      </c>
      <c r="G29" s="194" t="n">
        <v>657</v>
      </c>
      <c r="H29" s="193" t="n">
        <v>336</v>
      </c>
      <c r="I29" s="194" t="n">
        <v>219</v>
      </c>
      <c r="J29" s="193" t="n">
        <v>163</v>
      </c>
      <c r="K29" s="194" t="n">
        <v>135</v>
      </c>
      <c r="L29" s="193" t="n">
        <v>179</v>
      </c>
      <c r="M29" s="195" t="n">
        <v>27.1</v>
      </c>
    </row>
    <row r="30" customFormat="false" ht="15.75" hidden="false" customHeight="true" outlineLevel="0" collapsed="false">
      <c r="A30" s="192" t="s">
        <v>40</v>
      </c>
      <c r="B30" s="193" t="n">
        <v>10749</v>
      </c>
      <c r="C30" s="194" t="n">
        <v>305</v>
      </c>
      <c r="D30" s="193" t="n">
        <v>3413</v>
      </c>
      <c r="E30" s="194" t="n">
        <v>4412</v>
      </c>
      <c r="F30" s="193" t="n">
        <v>1482</v>
      </c>
      <c r="G30" s="194" t="n">
        <v>501</v>
      </c>
      <c r="H30" s="193" t="n">
        <v>230</v>
      </c>
      <c r="I30" s="194" t="n">
        <v>129</v>
      </c>
      <c r="J30" s="193" t="n">
        <v>92</v>
      </c>
      <c r="K30" s="194" t="n">
        <v>76</v>
      </c>
      <c r="L30" s="193" t="n">
        <v>109</v>
      </c>
      <c r="M30" s="195" t="n">
        <v>26.5</v>
      </c>
    </row>
    <row r="31" customFormat="false" ht="15.75" hidden="false" customHeight="true" outlineLevel="0" collapsed="false">
      <c r="A31" s="192" t="s">
        <v>41</v>
      </c>
      <c r="B31" s="193" t="n">
        <v>5040</v>
      </c>
      <c r="C31" s="194" t="n">
        <v>70</v>
      </c>
      <c r="D31" s="193" t="n">
        <v>1152</v>
      </c>
      <c r="E31" s="194" t="n">
        <v>1887</v>
      </c>
      <c r="F31" s="193" t="n">
        <v>893</v>
      </c>
      <c r="G31" s="194" t="n">
        <v>446</v>
      </c>
      <c r="H31" s="193" t="n">
        <v>184</v>
      </c>
      <c r="I31" s="194" t="n">
        <v>128</v>
      </c>
      <c r="J31" s="193" t="n">
        <v>92</v>
      </c>
      <c r="K31" s="194" t="n">
        <v>90</v>
      </c>
      <c r="L31" s="193" t="n">
        <v>98</v>
      </c>
      <c r="M31" s="195" t="n">
        <v>28.1</v>
      </c>
    </row>
    <row r="32" customFormat="false" ht="15.75" hidden="false" customHeight="true" outlineLevel="0" collapsed="false">
      <c r="A32" s="192" t="s">
        <v>42</v>
      </c>
      <c r="B32" s="193" t="n">
        <v>11456</v>
      </c>
      <c r="C32" s="194" t="n">
        <v>217</v>
      </c>
      <c r="D32" s="193" t="n">
        <v>3084</v>
      </c>
      <c r="E32" s="194" t="n">
        <v>4645</v>
      </c>
      <c r="F32" s="193" t="n">
        <v>1746</v>
      </c>
      <c r="G32" s="194" t="n">
        <v>729</v>
      </c>
      <c r="H32" s="193" t="n">
        <v>342</v>
      </c>
      <c r="I32" s="194" t="n">
        <v>213</v>
      </c>
      <c r="J32" s="193" t="n">
        <v>158</v>
      </c>
      <c r="K32" s="194" t="n">
        <v>132</v>
      </c>
      <c r="L32" s="193" t="n">
        <v>190</v>
      </c>
      <c r="M32" s="195" t="n">
        <v>27.2</v>
      </c>
    </row>
    <row r="33" customFormat="false" ht="15.75" hidden="false" customHeight="true" outlineLevel="0" collapsed="false">
      <c r="A33" s="192" t="s">
        <v>43</v>
      </c>
      <c r="B33" s="193" t="n">
        <v>17457</v>
      </c>
      <c r="C33" s="194" t="n">
        <v>433</v>
      </c>
      <c r="D33" s="193" t="n">
        <v>5900</v>
      </c>
      <c r="E33" s="194" t="n">
        <v>6894</v>
      </c>
      <c r="F33" s="193" t="n">
        <v>2422</v>
      </c>
      <c r="G33" s="194" t="n">
        <v>784</v>
      </c>
      <c r="H33" s="193" t="n">
        <v>386</v>
      </c>
      <c r="I33" s="194" t="n">
        <v>205</v>
      </c>
      <c r="J33" s="193" t="n">
        <v>138</v>
      </c>
      <c r="K33" s="194" t="n">
        <v>128</v>
      </c>
      <c r="L33" s="193" t="n">
        <v>167</v>
      </c>
      <c r="M33" s="195" t="n">
        <v>26.4</v>
      </c>
    </row>
    <row r="34" customFormat="false" ht="15.75" hidden="false" customHeight="true" outlineLevel="0" collapsed="false">
      <c r="A34" s="192" t="s">
        <v>44</v>
      </c>
      <c r="B34" s="193" t="n">
        <v>25808</v>
      </c>
      <c r="C34" s="194" t="n">
        <v>450</v>
      </c>
      <c r="D34" s="193" t="n">
        <v>6582</v>
      </c>
      <c r="E34" s="194" t="n">
        <v>10442</v>
      </c>
      <c r="F34" s="193" t="n">
        <v>4411</v>
      </c>
      <c r="G34" s="194" t="n">
        <v>1664</v>
      </c>
      <c r="H34" s="193" t="n">
        <v>756</v>
      </c>
      <c r="I34" s="194" t="n">
        <v>421</v>
      </c>
      <c r="J34" s="193" t="n">
        <v>325</v>
      </c>
      <c r="K34" s="194" t="n">
        <v>298</v>
      </c>
      <c r="L34" s="193" t="n">
        <v>459</v>
      </c>
      <c r="M34" s="195" t="n">
        <v>27.5</v>
      </c>
    </row>
    <row r="35" customFormat="false" ht="15.75" hidden="false" customHeight="true" outlineLevel="0" collapsed="false">
      <c r="A35" s="192" t="s">
        <v>45</v>
      </c>
      <c r="B35" s="193" t="n">
        <v>4920</v>
      </c>
      <c r="C35" s="194" t="n">
        <v>90</v>
      </c>
      <c r="D35" s="193" t="n">
        <v>1451</v>
      </c>
      <c r="E35" s="194" t="n">
        <v>1926</v>
      </c>
      <c r="F35" s="193" t="n">
        <v>699</v>
      </c>
      <c r="G35" s="194" t="n">
        <v>307</v>
      </c>
      <c r="H35" s="193" t="n">
        <v>128</v>
      </c>
      <c r="I35" s="194" t="n">
        <v>90</v>
      </c>
      <c r="J35" s="193" t="n">
        <v>80</v>
      </c>
      <c r="K35" s="194" t="n">
        <v>67</v>
      </c>
      <c r="L35" s="193" t="n">
        <v>82</v>
      </c>
      <c r="M35" s="195" t="n">
        <v>26.9</v>
      </c>
    </row>
    <row r="36" customFormat="false" ht="15.75" hidden="false" customHeight="true" outlineLevel="0" collapsed="false">
      <c r="A36" s="192" t="s">
        <v>46</v>
      </c>
      <c r="B36" s="193" t="n">
        <v>10852</v>
      </c>
      <c r="C36" s="194" t="n">
        <v>262</v>
      </c>
      <c r="D36" s="193" t="n">
        <v>3936</v>
      </c>
      <c r="E36" s="194" t="n">
        <v>4332</v>
      </c>
      <c r="F36" s="193" t="n">
        <v>1368</v>
      </c>
      <c r="G36" s="194" t="n">
        <v>453</v>
      </c>
      <c r="H36" s="193" t="n">
        <v>199</v>
      </c>
      <c r="I36" s="194" t="n">
        <v>103</v>
      </c>
      <c r="J36" s="193" t="n">
        <v>58</v>
      </c>
      <c r="K36" s="194" t="n">
        <v>59</v>
      </c>
      <c r="L36" s="193" t="n">
        <v>82</v>
      </c>
      <c r="M36" s="195" t="n">
        <v>26</v>
      </c>
    </row>
    <row r="37" customFormat="false" ht="15.75" hidden="false" customHeight="true" outlineLevel="0" collapsed="false">
      <c r="A37" s="192" t="s">
        <v>47</v>
      </c>
      <c r="B37" s="193" t="n">
        <v>6061</v>
      </c>
      <c r="C37" s="194" t="n">
        <v>155</v>
      </c>
      <c r="D37" s="193" t="n">
        <v>1840</v>
      </c>
      <c r="E37" s="194" t="n">
        <v>2593</v>
      </c>
      <c r="F37" s="193" t="n">
        <v>842</v>
      </c>
      <c r="G37" s="194" t="n">
        <v>282</v>
      </c>
      <c r="H37" s="193" t="n">
        <v>120</v>
      </c>
      <c r="I37" s="194" t="n">
        <v>69</v>
      </c>
      <c r="J37" s="193" t="n">
        <v>61</v>
      </c>
      <c r="K37" s="194" t="n">
        <v>50</v>
      </c>
      <c r="L37" s="193" t="n">
        <v>49</v>
      </c>
      <c r="M37" s="195" t="n">
        <v>26.5</v>
      </c>
    </row>
    <row r="38" customFormat="false" ht="15.75" hidden="false" customHeight="true" outlineLevel="0" collapsed="false">
      <c r="A38" s="192" t="s">
        <v>48</v>
      </c>
      <c r="B38" s="193" t="n">
        <v>11858</v>
      </c>
      <c r="C38" s="194" t="n">
        <v>243</v>
      </c>
      <c r="D38" s="193" t="n">
        <v>3287</v>
      </c>
      <c r="E38" s="194" t="n">
        <v>4346</v>
      </c>
      <c r="F38" s="193" t="n">
        <v>1875</v>
      </c>
      <c r="G38" s="194" t="n">
        <v>787</v>
      </c>
      <c r="H38" s="193" t="n">
        <v>450</v>
      </c>
      <c r="I38" s="194" t="n">
        <v>252</v>
      </c>
      <c r="J38" s="193" t="n">
        <v>223</v>
      </c>
      <c r="K38" s="194" t="n">
        <v>173</v>
      </c>
      <c r="L38" s="193" t="n">
        <v>222</v>
      </c>
      <c r="M38" s="195" t="n">
        <v>27.4</v>
      </c>
    </row>
    <row r="39" customFormat="false" ht="15.75" hidden="false" customHeight="true" outlineLevel="0" collapsed="false">
      <c r="A39" s="192" t="s">
        <v>49</v>
      </c>
      <c r="B39" s="193" t="n">
        <v>22338</v>
      </c>
      <c r="C39" s="194" t="n">
        <v>405</v>
      </c>
      <c r="D39" s="193" t="n">
        <v>6087</v>
      </c>
      <c r="E39" s="194" t="n">
        <v>8548</v>
      </c>
      <c r="F39" s="193" t="n">
        <v>3505</v>
      </c>
      <c r="G39" s="194" t="n">
        <v>1466</v>
      </c>
      <c r="H39" s="193" t="n">
        <v>774</v>
      </c>
      <c r="I39" s="194" t="n">
        <v>481</v>
      </c>
      <c r="J39" s="193" t="n">
        <v>382</v>
      </c>
      <c r="K39" s="194" t="n">
        <v>304</v>
      </c>
      <c r="L39" s="193" t="n">
        <v>386</v>
      </c>
      <c r="M39" s="195" t="n">
        <v>27.2</v>
      </c>
    </row>
    <row r="40" customFormat="false" ht="15.75" hidden="false" customHeight="true" outlineLevel="0" collapsed="false">
      <c r="A40" s="192" t="s">
        <v>50</v>
      </c>
      <c r="B40" s="193" t="n">
        <v>5892</v>
      </c>
      <c r="C40" s="194" t="n">
        <v>155</v>
      </c>
      <c r="D40" s="193" t="n">
        <v>1844</v>
      </c>
      <c r="E40" s="194" t="n">
        <v>2514</v>
      </c>
      <c r="F40" s="193" t="n">
        <v>759</v>
      </c>
      <c r="G40" s="194" t="n">
        <v>260</v>
      </c>
      <c r="H40" s="193" t="n">
        <v>115</v>
      </c>
      <c r="I40" s="194" t="n">
        <v>72</v>
      </c>
      <c r="J40" s="193" t="n">
        <v>57</v>
      </c>
      <c r="K40" s="194" t="n">
        <v>46</v>
      </c>
      <c r="L40" s="193" t="n">
        <v>70</v>
      </c>
      <c r="M40" s="195" t="n">
        <v>26.4</v>
      </c>
    </row>
    <row r="41" customFormat="false" ht="15.75" hidden="false" customHeight="true" outlineLevel="0" collapsed="false">
      <c r="A41" s="192" t="s">
        <v>51</v>
      </c>
      <c r="B41" s="193" t="n">
        <v>6903</v>
      </c>
      <c r="C41" s="194" t="n">
        <v>148</v>
      </c>
      <c r="D41" s="193" t="n">
        <v>1966</v>
      </c>
      <c r="E41" s="194" t="n">
        <v>2711</v>
      </c>
      <c r="F41" s="193" t="n">
        <v>1033</v>
      </c>
      <c r="G41" s="194" t="n">
        <v>434</v>
      </c>
      <c r="H41" s="193" t="n">
        <v>215</v>
      </c>
      <c r="I41" s="194" t="n">
        <v>137</v>
      </c>
      <c r="J41" s="193" t="n">
        <v>117</v>
      </c>
      <c r="K41" s="194" t="n">
        <v>66</v>
      </c>
      <c r="L41" s="193" t="n">
        <v>76</v>
      </c>
      <c r="M41" s="195" t="n">
        <v>27.1</v>
      </c>
    </row>
    <row r="42" customFormat="false" ht="15.75" hidden="false" customHeight="true" outlineLevel="0" collapsed="false">
      <c r="A42" s="192" t="s">
        <v>52</v>
      </c>
      <c r="B42" s="193" t="n">
        <v>17633</v>
      </c>
      <c r="C42" s="194" t="n">
        <v>314</v>
      </c>
      <c r="D42" s="193" t="n">
        <v>5059</v>
      </c>
      <c r="E42" s="194" t="n">
        <v>7102</v>
      </c>
      <c r="F42" s="193" t="n">
        <v>2743</v>
      </c>
      <c r="G42" s="194" t="n">
        <v>1074</v>
      </c>
      <c r="H42" s="193" t="n">
        <v>460</v>
      </c>
      <c r="I42" s="194" t="n">
        <v>298</v>
      </c>
      <c r="J42" s="193" t="n">
        <v>212</v>
      </c>
      <c r="K42" s="194" t="n">
        <v>160</v>
      </c>
      <c r="L42" s="193" t="n">
        <v>211</v>
      </c>
      <c r="M42" s="195" t="n">
        <v>27</v>
      </c>
    </row>
    <row r="43" customFormat="false" ht="15.75" hidden="false" customHeight="true" outlineLevel="0" collapsed="false">
      <c r="A43" s="192" t="s">
        <v>53</v>
      </c>
      <c r="B43" s="193" t="n">
        <v>8339</v>
      </c>
      <c r="C43" s="194" t="n">
        <v>136</v>
      </c>
      <c r="D43" s="193" t="n">
        <v>1836</v>
      </c>
      <c r="E43" s="194" t="n">
        <v>3024</v>
      </c>
      <c r="F43" s="193" t="n">
        <v>1484</v>
      </c>
      <c r="G43" s="194" t="n">
        <v>681</v>
      </c>
      <c r="H43" s="193" t="n">
        <v>372</v>
      </c>
      <c r="I43" s="194" t="n">
        <v>229</v>
      </c>
      <c r="J43" s="193" t="n">
        <v>194</v>
      </c>
      <c r="K43" s="194" t="n">
        <v>170</v>
      </c>
      <c r="L43" s="193" t="n">
        <v>213</v>
      </c>
      <c r="M43" s="195" t="n">
        <v>28.4</v>
      </c>
    </row>
    <row r="44" s="172" customFormat="true" ht="13.2" hidden="false" customHeight="false" outlineLevel="0" collapsed="false">
      <c r="M44" s="197"/>
      <c r="N44" s="59"/>
    </row>
    <row r="45" customFormat="false" ht="13.8" hidden="false" customHeight="false" outlineLevel="0" collapsed="false">
      <c r="A45" s="185" t="s">
        <v>152</v>
      </c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</row>
    <row r="46" s="172" customFormat="true" ht="13.2" hidden="false" customHeight="false" outlineLevel="0" collapsed="false"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197"/>
      <c r="N46" s="59"/>
    </row>
    <row r="47" s="175" customFormat="true" ht="15.75" hidden="false" customHeight="true" outlineLevel="0" collapsed="false">
      <c r="A47" s="188" t="s">
        <v>153</v>
      </c>
      <c r="B47" s="189" t="n">
        <v>111246</v>
      </c>
      <c r="C47" s="190" t="n">
        <v>213</v>
      </c>
      <c r="D47" s="189" t="n">
        <v>11559</v>
      </c>
      <c r="E47" s="190" t="n">
        <v>42794</v>
      </c>
      <c r="F47" s="189" t="n">
        <v>28342</v>
      </c>
      <c r="G47" s="190" t="n">
        <v>11812</v>
      </c>
      <c r="H47" s="189" t="n">
        <v>5484</v>
      </c>
      <c r="I47" s="190" t="n">
        <v>2991</v>
      </c>
      <c r="J47" s="189" t="n">
        <v>2241</v>
      </c>
      <c r="K47" s="190" t="n">
        <v>1958</v>
      </c>
      <c r="L47" s="189" t="n">
        <v>3852</v>
      </c>
      <c r="M47" s="191" t="n">
        <v>30.1</v>
      </c>
      <c r="N47" s="59"/>
    </row>
    <row r="48" customFormat="false" ht="15.75" hidden="false" customHeight="true" outlineLevel="0" collapsed="false">
      <c r="A48" s="192" t="s">
        <v>38</v>
      </c>
      <c r="B48" s="193" t="n">
        <v>9005</v>
      </c>
      <c r="C48" s="194" t="n">
        <v>12</v>
      </c>
      <c r="D48" s="193" t="n">
        <v>815</v>
      </c>
      <c r="E48" s="194" t="n">
        <v>3104</v>
      </c>
      <c r="F48" s="193" t="n">
        <v>2356</v>
      </c>
      <c r="G48" s="194" t="n">
        <v>1110</v>
      </c>
      <c r="H48" s="193" t="n">
        <v>522</v>
      </c>
      <c r="I48" s="194" t="n">
        <v>289</v>
      </c>
      <c r="J48" s="193" t="n">
        <v>220</v>
      </c>
      <c r="K48" s="194" t="n">
        <v>220</v>
      </c>
      <c r="L48" s="193" t="n">
        <v>357</v>
      </c>
      <c r="M48" s="195" t="n">
        <v>30.9</v>
      </c>
    </row>
    <row r="49" customFormat="false" ht="15.75" hidden="false" customHeight="true" outlineLevel="0" collapsed="false">
      <c r="A49" s="192" t="s">
        <v>39</v>
      </c>
      <c r="B49" s="193" t="n">
        <v>6012</v>
      </c>
      <c r="C49" s="194" t="n">
        <v>11</v>
      </c>
      <c r="D49" s="193" t="n">
        <v>684</v>
      </c>
      <c r="E49" s="194" t="n">
        <v>2256</v>
      </c>
      <c r="F49" s="193" t="n">
        <v>1483</v>
      </c>
      <c r="G49" s="194" t="n">
        <v>608</v>
      </c>
      <c r="H49" s="193" t="n">
        <v>312</v>
      </c>
      <c r="I49" s="194" t="n">
        <v>173</v>
      </c>
      <c r="J49" s="193" t="n">
        <v>135</v>
      </c>
      <c r="K49" s="194" t="n">
        <v>111</v>
      </c>
      <c r="L49" s="193" t="n">
        <v>239</v>
      </c>
      <c r="M49" s="195" t="n">
        <v>30.1</v>
      </c>
    </row>
    <row r="50" customFormat="false" ht="15.75" hidden="false" customHeight="true" outlineLevel="0" collapsed="false">
      <c r="A50" s="192" t="s">
        <v>40</v>
      </c>
      <c r="B50" s="193" t="n">
        <v>4831</v>
      </c>
      <c r="C50" s="194" t="n">
        <v>15</v>
      </c>
      <c r="D50" s="193" t="n">
        <v>547</v>
      </c>
      <c r="E50" s="194" t="n">
        <v>1997</v>
      </c>
      <c r="F50" s="193" t="n">
        <v>1284</v>
      </c>
      <c r="G50" s="194" t="n">
        <v>425</v>
      </c>
      <c r="H50" s="193" t="n">
        <v>205</v>
      </c>
      <c r="I50" s="194" t="n">
        <v>104</v>
      </c>
      <c r="J50" s="193" t="n">
        <v>68</v>
      </c>
      <c r="K50" s="194" t="n">
        <v>62</v>
      </c>
      <c r="L50" s="193" t="n">
        <v>124</v>
      </c>
      <c r="M50" s="195" t="n">
        <v>29.6</v>
      </c>
    </row>
    <row r="51" customFormat="false" ht="15.75" hidden="false" customHeight="true" outlineLevel="0" collapsed="false">
      <c r="A51" s="192" t="s">
        <v>41</v>
      </c>
      <c r="B51" s="193" t="n">
        <v>3271</v>
      </c>
      <c r="C51" s="194" t="n">
        <v>4</v>
      </c>
      <c r="D51" s="193" t="n">
        <v>286</v>
      </c>
      <c r="E51" s="194" t="n">
        <v>1122</v>
      </c>
      <c r="F51" s="193" t="n">
        <v>885</v>
      </c>
      <c r="G51" s="194" t="n">
        <v>405</v>
      </c>
      <c r="H51" s="193" t="n">
        <v>183</v>
      </c>
      <c r="I51" s="194" t="n">
        <v>104</v>
      </c>
      <c r="J51" s="193" t="n">
        <v>78</v>
      </c>
      <c r="K51" s="194" t="n">
        <v>78</v>
      </c>
      <c r="L51" s="193" t="n">
        <v>126</v>
      </c>
      <c r="M51" s="195" t="n">
        <v>31</v>
      </c>
    </row>
    <row r="52" customFormat="false" ht="15.75" hidden="false" customHeight="true" outlineLevel="0" collapsed="false">
      <c r="A52" s="192" t="s">
        <v>42</v>
      </c>
      <c r="B52" s="193" t="n">
        <v>7015</v>
      </c>
      <c r="C52" s="194" t="n">
        <v>14</v>
      </c>
      <c r="D52" s="193" t="n">
        <v>654</v>
      </c>
      <c r="E52" s="194" t="n">
        <v>2695</v>
      </c>
      <c r="F52" s="193" t="n">
        <v>1845</v>
      </c>
      <c r="G52" s="194" t="n">
        <v>760</v>
      </c>
      <c r="H52" s="193" t="n">
        <v>327</v>
      </c>
      <c r="I52" s="194" t="n">
        <v>205</v>
      </c>
      <c r="J52" s="193" t="n">
        <v>116</v>
      </c>
      <c r="K52" s="194" t="n">
        <v>121</v>
      </c>
      <c r="L52" s="193" t="n">
        <v>278</v>
      </c>
      <c r="M52" s="195" t="n">
        <v>30.3</v>
      </c>
    </row>
    <row r="53" customFormat="false" ht="15.75" hidden="false" customHeight="true" outlineLevel="0" collapsed="false">
      <c r="A53" s="192" t="s">
        <v>43</v>
      </c>
      <c r="B53" s="193" t="n">
        <v>8153</v>
      </c>
      <c r="C53" s="194" t="n">
        <v>20</v>
      </c>
      <c r="D53" s="193" t="n">
        <v>890</v>
      </c>
      <c r="E53" s="194" t="n">
        <v>3365</v>
      </c>
      <c r="F53" s="193" t="n">
        <v>2056</v>
      </c>
      <c r="G53" s="194" t="n">
        <v>843</v>
      </c>
      <c r="H53" s="193" t="n">
        <v>348</v>
      </c>
      <c r="I53" s="194" t="n">
        <v>181</v>
      </c>
      <c r="J53" s="193" t="n">
        <v>142</v>
      </c>
      <c r="K53" s="194" t="n">
        <v>90</v>
      </c>
      <c r="L53" s="193" t="n">
        <v>218</v>
      </c>
      <c r="M53" s="195" t="n">
        <v>29.7</v>
      </c>
    </row>
    <row r="54" customFormat="false" ht="15.75" hidden="false" customHeight="true" outlineLevel="0" collapsed="false">
      <c r="A54" s="192" t="s">
        <v>44</v>
      </c>
      <c r="B54" s="193" t="n">
        <v>16085</v>
      </c>
      <c r="C54" s="194" t="n">
        <v>29</v>
      </c>
      <c r="D54" s="193" t="n">
        <v>1365</v>
      </c>
      <c r="E54" s="194" t="n">
        <v>6073</v>
      </c>
      <c r="F54" s="193" t="n">
        <v>4335</v>
      </c>
      <c r="G54" s="194" t="n">
        <v>1832</v>
      </c>
      <c r="H54" s="193" t="n">
        <v>830</v>
      </c>
      <c r="I54" s="194" t="n">
        <v>403</v>
      </c>
      <c r="J54" s="193" t="n">
        <v>295</v>
      </c>
      <c r="K54" s="194" t="n">
        <v>271</v>
      </c>
      <c r="L54" s="193" t="n">
        <v>652</v>
      </c>
      <c r="M54" s="195" t="n">
        <v>30.5</v>
      </c>
    </row>
    <row r="55" customFormat="false" ht="15.75" hidden="false" customHeight="true" outlineLevel="0" collapsed="false">
      <c r="A55" s="192" t="s">
        <v>45</v>
      </c>
      <c r="B55" s="193" t="n">
        <v>2440</v>
      </c>
      <c r="C55" s="194" t="n">
        <v>2</v>
      </c>
      <c r="D55" s="193" t="n">
        <v>290</v>
      </c>
      <c r="E55" s="194" t="n">
        <v>917</v>
      </c>
      <c r="F55" s="193" t="n">
        <v>608</v>
      </c>
      <c r="G55" s="194" t="n">
        <v>219</v>
      </c>
      <c r="H55" s="193" t="n">
        <v>129</v>
      </c>
      <c r="I55" s="194" t="n">
        <v>68</v>
      </c>
      <c r="J55" s="193" t="n">
        <v>62</v>
      </c>
      <c r="K55" s="194" t="n">
        <v>41</v>
      </c>
      <c r="L55" s="193" t="n">
        <v>104</v>
      </c>
      <c r="M55" s="195" t="n">
        <v>30.1</v>
      </c>
    </row>
    <row r="56" customFormat="false" ht="15.75" hidden="false" customHeight="true" outlineLevel="0" collapsed="false">
      <c r="A56" s="192" t="s">
        <v>46</v>
      </c>
      <c r="B56" s="193" t="n">
        <v>4412</v>
      </c>
      <c r="C56" s="194" t="n">
        <v>10</v>
      </c>
      <c r="D56" s="193" t="n">
        <v>502</v>
      </c>
      <c r="E56" s="194" t="n">
        <v>1947</v>
      </c>
      <c r="F56" s="193" t="n">
        <v>1094</v>
      </c>
      <c r="G56" s="194" t="n">
        <v>451</v>
      </c>
      <c r="H56" s="193" t="n">
        <v>161</v>
      </c>
      <c r="I56" s="194" t="n">
        <v>73</v>
      </c>
      <c r="J56" s="193" t="n">
        <v>53</v>
      </c>
      <c r="K56" s="194" t="n">
        <v>41</v>
      </c>
      <c r="L56" s="193" t="n">
        <v>80</v>
      </c>
      <c r="M56" s="195" t="n">
        <v>29.3</v>
      </c>
    </row>
    <row r="57" customFormat="false" ht="15.75" hidden="false" customHeight="true" outlineLevel="0" collapsed="false">
      <c r="A57" s="192" t="s">
        <v>47</v>
      </c>
      <c r="B57" s="193" t="n">
        <v>3636</v>
      </c>
      <c r="C57" s="194" t="n">
        <v>10</v>
      </c>
      <c r="D57" s="193" t="n">
        <v>468</v>
      </c>
      <c r="E57" s="194" t="n">
        <v>1586</v>
      </c>
      <c r="F57" s="193" t="n">
        <v>927</v>
      </c>
      <c r="G57" s="194" t="n">
        <v>315</v>
      </c>
      <c r="H57" s="193" t="n">
        <v>127</v>
      </c>
      <c r="I57" s="194" t="n">
        <v>59</v>
      </c>
      <c r="J57" s="193" t="n">
        <v>47</v>
      </c>
      <c r="K57" s="194" t="n">
        <v>45</v>
      </c>
      <c r="L57" s="193" t="n">
        <v>52</v>
      </c>
      <c r="M57" s="195" t="n">
        <v>29.2</v>
      </c>
    </row>
    <row r="58" customFormat="false" ht="15.75" hidden="false" customHeight="true" outlineLevel="0" collapsed="false">
      <c r="A58" s="192" t="s">
        <v>48</v>
      </c>
      <c r="B58" s="193" t="n">
        <v>7408</v>
      </c>
      <c r="C58" s="194" t="n">
        <v>15</v>
      </c>
      <c r="D58" s="193" t="n">
        <v>764</v>
      </c>
      <c r="E58" s="194" t="n">
        <v>2660</v>
      </c>
      <c r="F58" s="193" t="n">
        <v>1818</v>
      </c>
      <c r="G58" s="194" t="n">
        <v>831</v>
      </c>
      <c r="H58" s="193" t="n">
        <v>436</v>
      </c>
      <c r="I58" s="194" t="n">
        <v>246</v>
      </c>
      <c r="J58" s="193" t="n">
        <v>155</v>
      </c>
      <c r="K58" s="194" t="n">
        <v>165</v>
      </c>
      <c r="L58" s="193" t="n">
        <v>318</v>
      </c>
      <c r="M58" s="195" t="n">
        <v>30.5</v>
      </c>
    </row>
    <row r="59" customFormat="false" ht="15.75" hidden="false" customHeight="true" outlineLevel="0" collapsed="false">
      <c r="A59" s="192" t="s">
        <v>49</v>
      </c>
      <c r="B59" s="193" t="n">
        <v>17298</v>
      </c>
      <c r="C59" s="194" t="n">
        <v>40</v>
      </c>
      <c r="D59" s="193" t="n">
        <v>2146</v>
      </c>
      <c r="E59" s="194" t="n">
        <v>6730</v>
      </c>
      <c r="F59" s="193" t="n">
        <v>4067</v>
      </c>
      <c r="G59" s="194" t="n">
        <v>1695</v>
      </c>
      <c r="H59" s="193" t="n">
        <v>812</v>
      </c>
      <c r="I59" s="194" t="n">
        <v>500</v>
      </c>
      <c r="J59" s="193" t="n">
        <v>385</v>
      </c>
      <c r="K59" s="194" t="n">
        <v>332</v>
      </c>
      <c r="L59" s="193" t="n">
        <v>591</v>
      </c>
      <c r="M59" s="195" t="n">
        <v>29.8</v>
      </c>
    </row>
    <row r="60" customFormat="false" ht="15.75" hidden="false" customHeight="true" outlineLevel="0" collapsed="false">
      <c r="A60" s="192" t="s">
        <v>50</v>
      </c>
      <c r="B60" s="193" t="n">
        <v>2466</v>
      </c>
      <c r="C60" s="194" t="s">
        <v>110</v>
      </c>
      <c r="D60" s="193" t="n">
        <v>241</v>
      </c>
      <c r="E60" s="194" t="n">
        <v>1073</v>
      </c>
      <c r="F60" s="193" t="n">
        <v>662</v>
      </c>
      <c r="G60" s="194" t="n">
        <v>198</v>
      </c>
      <c r="H60" s="193" t="n">
        <v>90</v>
      </c>
      <c r="I60" s="194" t="n">
        <v>46</v>
      </c>
      <c r="J60" s="193" t="n">
        <v>52</v>
      </c>
      <c r="K60" s="194" t="n">
        <v>36</v>
      </c>
      <c r="L60" s="193" t="n">
        <v>68</v>
      </c>
      <c r="M60" s="195" t="n">
        <v>29.6</v>
      </c>
    </row>
    <row r="61" customFormat="false" ht="15.75" hidden="false" customHeight="true" outlineLevel="0" collapsed="false">
      <c r="A61" s="192" t="s">
        <v>51</v>
      </c>
      <c r="B61" s="193" t="n">
        <v>3995</v>
      </c>
      <c r="C61" s="194" t="n">
        <v>7</v>
      </c>
      <c r="D61" s="193" t="n">
        <v>416</v>
      </c>
      <c r="E61" s="194" t="n">
        <v>1566</v>
      </c>
      <c r="F61" s="193" t="n">
        <v>1030</v>
      </c>
      <c r="G61" s="194" t="n">
        <v>409</v>
      </c>
      <c r="H61" s="193" t="n">
        <v>193</v>
      </c>
      <c r="I61" s="194" t="n">
        <v>100</v>
      </c>
      <c r="J61" s="193" t="n">
        <v>80</v>
      </c>
      <c r="K61" s="194" t="n">
        <v>57</v>
      </c>
      <c r="L61" s="193" t="n">
        <v>137</v>
      </c>
      <c r="M61" s="195" t="n">
        <v>30</v>
      </c>
    </row>
    <row r="62" customFormat="false" ht="15.75" hidden="false" customHeight="true" outlineLevel="0" collapsed="false">
      <c r="A62" s="192" t="s">
        <v>52</v>
      </c>
      <c r="B62" s="193" t="n">
        <v>9487</v>
      </c>
      <c r="C62" s="194" t="n">
        <v>16</v>
      </c>
      <c r="D62" s="193" t="n">
        <v>1022</v>
      </c>
      <c r="E62" s="194" t="n">
        <v>3766</v>
      </c>
      <c r="F62" s="193" t="n">
        <v>2410</v>
      </c>
      <c r="G62" s="194" t="n">
        <v>1016</v>
      </c>
      <c r="H62" s="193" t="n">
        <v>469</v>
      </c>
      <c r="I62" s="194" t="n">
        <v>215</v>
      </c>
      <c r="J62" s="193" t="n">
        <v>185</v>
      </c>
      <c r="K62" s="194" t="n">
        <v>152</v>
      </c>
      <c r="L62" s="193" t="n">
        <v>236</v>
      </c>
      <c r="M62" s="195" t="n">
        <v>29.9</v>
      </c>
    </row>
    <row r="63" customFormat="false" ht="15.75" hidden="false" customHeight="true" outlineLevel="0" collapsed="false">
      <c r="A63" s="192" t="s">
        <v>53</v>
      </c>
      <c r="B63" s="193" t="n">
        <v>5732</v>
      </c>
      <c r="C63" s="194" t="n">
        <v>8</v>
      </c>
      <c r="D63" s="193" t="n">
        <v>469</v>
      </c>
      <c r="E63" s="194" t="n">
        <v>1937</v>
      </c>
      <c r="F63" s="193" t="n">
        <v>1482</v>
      </c>
      <c r="G63" s="194" t="n">
        <v>695</v>
      </c>
      <c r="H63" s="193" t="n">
        <v>340</v>
      </c>
      <c r="I63" s="194" t="n">
        <v>225</v>
      </c>
      <c r="J63" s="193" t="n">
        <v>168</v>
      </c>
      <c r="K63" s="194" t="n">
        <v>136</v>
      </c>
      <c r="L63" s="193" t="n">
        <v>272</v>
      </c>
      <c r="M63" s="195" t="n">
        <v>31.2</v>
      </c>
    </row>
    <row r="64" s="172" customFormat="true" ht="13.2" hidden="false" customHeight="false" outlineLevel="0" collapsed="false"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198"/>
      <c r="N64" s="59"/>
    </row>
    <row r="65" customFormat="false" ht="15.75" hidden="false" customHeight="true" outlineLevel="0" collapsed="false">
      <c r="A65" s="188" t="s">
        <v>151</v>
      </c>
      <c r="B65" s="189" t="n">
        <v>111246</v>
      </c>
      <c r="C65" s="190" t="n">
        <v>1384</v>
      </c>
      <c r="D65" s="189" t="n">
        <v>23991</v>
      </c>
      <c r="E65" s="190" t="n">
        <v>45447</v>
      </c>
      <c r="F65" s="189" t="n">
        <v>20370</v>
      </c>
      <c r="G65" s="190" t="n">
        <v>8026</v>
      </c>
      <c r="H65" s="189" t="n">
        <v>3949</v>
      </c>
      <c r="I65" s="190" t="n">
        <v>2364</v>
      </c>
      <c r="J65" s="189" t="n">
        <v>1908</v>
      </c>
      <c r="K65" s="190" t="n">
        <v>1602</v>
      </c>
      <c r="L65" s="189" t="n">
        <v>2205</v>
      </c>
      <c r="M65" s="191" t="n">
        <v>28</v>
      </c>
    </row>
    <row r="66" customFormat="false" ht="15.75" hidden="false" customHeight="true" outlineLevel="0" collapsed="false">
      <c r="A66" s="192" t="s">
        <v>38</v>
      </c>
      <c r="B66" s="193" t="n">
        <v>9005</v>
      </c>
      <c r="C66" s="194" t="n">
        <v>110</v>
      </c>
      <c r="D66" s="193" t="n">
        <v>1707</v>
      </c>
      <c r="E66" s="194" t="n">
        <v>3459</v>
      </c>
      <c r="F66" s="193" t="n">
        <v>1827</v>
      </c>
      <c r="G66" s="194" t="n">
        <v>735</v>
      </c>
      <c r="H66" s="193" t="n">
        <v>381</v>
      </c>
      <c r="I66" s="194" t="n">
        <v>217</v>
      </c>
      <c r="J66" s="193" t="n">
        <v>209</v>
      </c>
      <c r="K66" s="194" t="n">
        <v>152</v>
      </c>
      <c r="L66" s="193" t="n">
        <v>208</v>
      </c>
      <c r="M66" s="195" t="n">
        <v>28.8</v>
      </c>
    </row>
    <row r="67" customFormat="false" ht="15.75" hidden="false" customHeight="true" outlineLevel="0" collapsed="false">
      <c r="A67" s="192" t="s">
        <v>39</v>
      </c>
      <c r="B67" s="193" t="n">
        <v>6012</v>
      </c>
      <c r="C67" s="194" t="n">
        <v>88</v>
      </c>
      <c r="D67" s="193" t="n">
        <v>1390</v>
      </c>
      <c r="E67" s="194" t="n">
        <v>2347</v>
      </c>
      <c r="F67" s="193" t="n">
        <v>1029</v>
      </c>
      <c r="G67" s="194" t="n">
        <v>422</v>
      </c>
      <c r="H67" s="193" t="n">
        <v>238</v>
      </c>
      <c r="I67" s="194" t="n">
        <v>153</v>
      </c>
      <c r="J67" s="193" t="n">
        <v>114</v>
      </c>
      <c r="K67" s="194" t="n">
        <v>98</v>
      </c>
      <c r="L67" s="193" t="n">
        <v>133</v>
      </c>
      <c r="M67" s="195" t="n">
        <v>27.9</v>
      </c>
    </row>
    <row r="68" customFormat="false" ht="15.75" hidden="false" customHeight="true" outlineLevel="0" collapsed="false">
      <c r="A68" s="192" t="s">
        <v>40</v>
      </c>
      <c r="B68" s="193" t="n">
        <v>4831</v>
      </c>
      <c r="C68" s="194" t="n">
        <v>67</v>
      </c>
      <c r="D68" s="193" t="n">
        <v>1130</v>
      </c>
      <c r="E68" s="194" t="n">
        <v>2159</v>
      </c>
      <c r="F68" s="193" t="n">
        <v>832</v>
      </c>
      <c r="G68" s="194" t="n">
        <v>267</v>
      </c>
      <c r="H68" s="193" t="n">
        <v>133</v>
      </c>
      <c r="I68" s="194" t="n">
        <v>72</v>
      </c>
      <c r="J68" s="193" t="n">
        <v>54</v>
      </c>
      <c r="K68" s="194" t="n">
        <v>53</v>
      </c>
      <c r="L68" s="193" t="n">
        <v>64</v>
      </c>
      <c r="M68" s="195" t="n">
        <v>27.4</v>
      </c>
    </row>
    <row r="69" customFormat="false" ht="15.75" hidden="false" customHeight="true" outlineLevel="0" collapsed="false">
      <c r="A69" s="192" t="s">
        <v>41</v>
      </c>
      <c r="B69" s="193" t="n">
        <v>3271</v>
      </c>
      <c r="C69" s="194" t="n">
        <v>31</v>
      </c>
      <c r="D69" s="193" t="n">
        <v>617</v>
      </c>
      <c r="E69" s="194" t="n">
        <v>1246</v>
      </c>
      <c r="F69" s="193" t="n">
        <v>624</v>
      </c>
      <c r="G69" s="194" t="n">
        <v>329</v>
      </c>
      <c r="H69" s="193" t="n">
        <v>132</v>
      </c>
      <c r="I69" s="194" t="n">
        <v>89</v>
      </c>
      <c r="J69" s="193" t="n">
        <v>64</v>
      </c>
      <c r="K69" s="194" t="n">
        <v>67</v>
      </c>
      <c r="L69" s="193" t="n">
        <v>72</v>
      </c>
      <c r="M69" s="195" t="n">
        <v>28.8</v>
      </c>
    </row>
    <row r="70" customFormat="false" ht="15.75" hidden="false" customHeight="true" outlineLevel="0" collapsed="false">
      <c r="A70" s="192" t="s">
        <v>42</v>
      </c>
      <c r="B70" s="193" t="n">
        <v>7015</v>
      </c>
      <c r="C70" s="194" t="n">
        <v>78</v>
      </c>
      <c r="D70" s="193" t="n">
        <v>1380</v>
      </c>
      <c r="E70" s="194" t="n">
        <v>2978</v>
      </c>
      <c r="F70" s="193" t="n">
        <v>1262</v>
      </c>
      <c r="G70" s="194" t="n">
        <v>524</v>
      </c>
      <c r="H70" s="193" t="n">
        <v>254</v>
      </c>
      <c r="I70" s="194" t="n">
        <v>160</v>
      </c>
      <c r="J70" s="193" t="n">
        <v>121</v>
      </c>
      <c r="K70" s="194" t="n">
        <v>107</v>
      </c>
      <c r="L70" s="193" t="n">
        <v>151</v>
      </c>
      <c r="M70" s="195" t="n">
        <v>28.1</v>
      </c>
    </row>
    <row r="71" customFormat="false" ht="15.75" hidden="false" customHeight="true" outlineLevel="0" collapsed="false">
      <c r="A71" s="192" t="s">
        <v>43</v>
      </c>
      <c r="B71" s="193" t="n">
        <v>8153</v>
      </c>
      <c r="C71" s="194" t="n">
        <v>113</v>
      </c>
      <c r="D71" s="193" t="n">
        <v>1863</v>
      </c>
      <c r="E71" s="194" t="n">
        <v>3548</v>
      </c>
      <c r="F71" s="193" t="n">
        <v>1484</v>
      </c>
      <c r="G71" s="194" t="n">
        <v>483</v>
      </c>
      <c r="H71" s="193" t="n">
        <v>243</v>
      </c>
      <c r="I71" s="194" t="n">
        <v>127</v>
      </c>
      <c r="J71" s="193" t="n">
        <v>84</v>
      </c>
      <c r="K71" s="194" t="n">
        <v>76</v>
      </c>
      <c r="L71" s="193" t="n">
        <v>132</v>
      </c>
      <c r="M71" s="195" t="n">
        <v>27.7</v>
      </c>
    </row>
    <row r="72" customFormat="false" ht="15.75" hidden="false" customHeight="true" outlineLevel="0" collapsed="false">
      <c r="A72" s="192" t="s">
        <v>44</v>
      </c>
      <c r="B72" s="193" t="n">
        <v>16085</v>
      </c>
      <c r="C72" s="194" t="n">
        <v>143</v>
      </c>
      <c r="D72" s="193" t="n">
        <v>2916</v>
      </c>
      <c r="E72" s="194" t="n">
        <v>6729</v>
      </c>
      <c r="F72" s="193" t="n">
        <v>3330</v>
      </c>
      <c r="G72" s="194" t="n">
        <v>1242</v>
      </c>
      <c r="H72" s="193" t="n">
        <v>557</v>
      </c>
      <c r="I72" s="194" t="n">
        <v>311</v>
      </c>
      <c r="J72" s="193" t="n">
        <v>240</v>
      </c>
      <c r="K72" s="194" t="n">
        <v>237</v>
      </c>
      <c r="L72" s="193" t="n">
        <v>380</v>
      </c>
      <c r="M72" s="195" t="n">
        <v>28.5</v>
      </c>
    </row>
    <row r="73" customFormat="false" ht="15.75" hidden="false" customHeight="true" outlineLevel="0" collapsed="false">
      <c r="A73" s="192" t="s">
        <v>45</v>
      </c>
      <c r="B73" s="193" t="n">
        <v>2440</v>
      </c>
      <c r="C73" s="194" t="n">
        <v>34</v>
      </c>
      <c r="D73" s="193" t="n">
        <v>547</v>
      </c>
      <c r="E73" s="194" t="n">
        <v>965</v>
      </c>
      <c r="F73" s="193" t="n">
        <v>425</v>
      </c>
      <c r="G73" s="194" t="n">
        <v>182</v>
      </c>
      <c r="H73" s="193" t="n">
        <v>71</v>
      </c>
      <c r="I73" s="194" t="n">
        <v>61</v>
      </c>
      <c r="J73" s="193" t="n">
        <v>56</v>
      </c>
      <c r="K73" s="194" t="n">
        <v>45</v>
      </c>
      <c r="L73" s="193" t="n">
        <v>54</v>
      </c>
      <c r="M73" s="195" t="n">
        <v>27.9</v>
      </c>
    </row>
    <row r="74" customFormat="false" ht="15.75" hidden="false" customHeight="true" outlineLevel="0" collapsed="false">
      <c r="A74" s="192" t="s">
        <v>46</v>
      </c>
      <c r="B74" s="193" t="n">
        <v>4412</v>
      </c>
      <c r="C74" s="194" t="n">
        <v>64</v>
      </c>
      <c r="D74" s="193" t="n">
        <v>1159</v>
      </c>
      <c r="E74" s="194" t="n">
        <v>1929</v>
      </c>
      <c r="F74" s="193" t="n">
        <v>745</v>
      </c>
      <c r="G74" s="194" t="n">
        <v>243</v>
      </c>
      <c r="H74" s="193" t="n">
        <v>106</v>
      </c>
      <c r="I74" s="194" t="n">
        <v>49</v>
      </c>
      <c r="J74" s="193" t="n">
        <v>34</v>
      </c>
      <c r="K74" s="194" t="n">
        <v>33</v>
      </c>
      <c r="L74" s="193" t="n">
        <v>50</v>
      </c>
      <c r="M74" s="195" t="n">
        <v>27.1</v>
      </c>
    </row>
    <row r="75" customFormat="false" ht="15.75" hidden="false" customHeight="true" outlineLevel="0" collapsed="false">
      <c r="A75" s="192" t="s">
        <v>47</v>
      </c>
      <c r="B75" s="193" t="n">
        <v>3636</v>
      </c>
      <c r="C75" s="194" t="n">
        <v>54</v>
      </c>
      <c r="D75" s="193" t="n">
        <v>917</v>
      </c>
      <c r="E75" s="194" t="n">
        <v>1676</v>
      </c>
      <c r="F75" s="193" t="n">
        <v>567</v>
      </c>
      <c r="G75" s="194" t="n">
        <v>189</v>
      </c>
      <c r="H75" s="193" t="n">
        <v>81</v>
      </c>
      <c r="I75" s="194" t="n">
        <v>44</v>
      </c>
      <c r="J75" s="193" t="n">
        <v>44</v>
      </c>
      <c r="K75" s="194" t="n">
        <v>32</v>
      </c>
      <c r="L75" s="193" t="n">
        <v>32</v>
      </c>
      <c r="M75" s="195" t="n">
        <v>27</v>
      </c>
    </row>
    <row r="76" customFormat="false" ht="15.75" hidden="false" customHeight="true" outlineLevel="0" collapsed="false">
      <c r="A76" s="192" t="s">
        <v>48</v>
      </c>
      <c r="B76" s="193" t="n">
        <v>7408</v>
      </c>
      <c r="C76" s="194" t="n">
        <v>86</v>
      </c>
      <c r="D76" s="193" t="n">
        <v>1521</v>
      </c>
      <c r="E76" s="194" t="n">
        <v>2898</v>
      </c>
      <c r="F76" s="193" t="n">
        <v>1369</v>
      </c>
      <c r="G76" s="194" t="n">
        <v>569</v>
      </c>
      <c r="H76" s="193" t="n">
        <v>315</v>
      </c>
      <c r="I76" s="194" t="n">
        <v>172</v>
      </c>
      <c r="J76" s="193" t="n">
        <v>165</v>
      </c>
      <c r="K76" s="194" t="n">
        <v>132</v>
      </c>
      <c r="L76" s="193" t="n">
        <v>181</v>
      </c>
      <c r="M76" s="195" t="n">
        <v>28.4</v>
      </c>
    </row>
    <row r="77" customFormat="false" ht="15.75" hidden="false" customHeight="true" outlineLevel="0" collapsed="false">
      <c r="A77" s="192" t="s">
        <v>49</v>
      </c>
      <c r="B77" s="193" t="n">
        <v>17298</v>
      </c>
      <c r="C77" s="194" t="n">
        <v>278</v>
      </c>
      <c r="D77" s="193" t="n">
        <v>4150</v>
      </c>
      <c r="E77" s="194" t="n">
        <v>6699</v>
      </c>
      <c r="F77" s="193" t="n">
        <v>2925</v>
      </c>
      <c r="G77" s="194" t="n">
        <v>1254</v>
      </c>
      <c r="H77" s="193" t="n">
        <v>644</v>
      </c>
      <c r="I77" s="194" t="n">
        <v>412</v>
      </c>
      <c r="J77" s="193" t="n">
        <v>336</v>
      </c>
      <c r="K77" s="194" t="n">
        <v>255</v>
      </c>
      <c r="L77" s="193" t="n">
        <v>345</v>
      </c>
      <c r="M77" s="195" t="n">
        <v>27.7</v>
      </c>
    </row>
    <row r="78" customFormat="false" ht="15.75" hidden="false" customHeight="true" outlineLevel="0" collapsed="false">
      <c r="A78" s="192" t="s">
        <v>50</v>
      </c>
      <c r="B78" s="193" t="n">
        <v>2466</v>
      </c>
      <c r="C78" s="194" t="n">
        <v>30</v>
      </c>
      <c r="D78" s="193" t="n">
        <v>569</v>
      </c>
      <c r="E78" s="194" t="n">
        <v>1107</v>
      </c>
      <c r="F78" s="193" t="n">
        <v>411</v>
      </c>
      <c r="G78" s="194" t="n">
        <v>136</v>
      </c>
      <c r="H78" s="193" t="n">
        <v>64</v>
      </c>
      <c r="I78" s="194" t="n">
        <v>43</v>
      </c>
      <c r="J78" s="193" t="n">
        <v>38</v>
      </c>
      <c r="K78" s="194" t="n">
        <v>27</v>
      </c>
      <c r="L78" s="193" t="n">
        <v>41</v>
      </c>
      <c r="M78" s="195" t="n">
        <v>27.4</v>
      </c>
    </row>
    <row r="79" customFormat="false" ht="15.75" hidden="false" customHeight="true" outlineLevel="0" collapsed="false">
      <c r="A79" s="192" t="s">
        <v>51</v>
      </c>
      <c r="B79" s="193" t="n">
        <v>3995</v>
      </c>
      <c r="C79" s="194" t="n">
        <v>51</v>
      </c>
      <c r="D79" s="193" t="n">
        <v>925</v>
      </c>
      <c r="E79" s="194" t="n">
        <v>1655</v>
      </c>
      <c r="F79" s="193" t="n">
        <v>685</v>
      </c>
      <c r="G79" s="194" t="n">
        <v>269</v>
      </c>
      <c r="H79" s="193" t="n">
        <v>140</v>
      </c>
      <c r="I79" s="194" t="n">
        <v>91</v>
      </c>
      <c r="J79" s="193" t="n">
        <v>79</v>
      </c>
      <c r="K79" s="194" t="n">
        <v>45</v>
      </c>
      <c r="L79" s="193" t="n">
        <v>55</v>
      </c>
      <c r="M79" s="195" t="n">
        <v>27.7</v>
      </c>
    </row>
    <row r="80" customFormat="false" ht="15.75" hidden="false" customHeight="true" outlineLevel="0" collapsed="false">
      <c r="A80" s="192" t="s">
        <v>52</v>
      </c>
      <c r="B80" s="193" t="n">
        <v>9487</v>
      </c>
      <c r="C80" s="194" t="n">
        <v>91</v>
      </c>
      <c r="D80" s="193" t="n">
        <v>2115</v>
      </c>
      <c r="E80" s="194" t="n">
        <v>3950</v>
      </c>
      <c r="F80" s="193" t="n">
        <v>1757</v>
      </c>
      <c r="G80" s="194" t="n">
        <v>676</v>
      </c>
      <c r="H80" s="193" t="n">
        <v>309</v>
      </c>
      <c r="I80" s="194" t="n">
        <v>196</v>
      </c>
      <c r="J80" s="193" t="n">
        <v>128</v>
      </c>
      <c r="K80" s="194" t="n">
        <v>115</v>
      </c>
      <c r="L80" s="193" t="n">
        <v>150</v>
      </c>
      <c r="M80" s="195" t="n">
        <v>27.9</v>
      </c>
    </row>
    <row r="81" customFormat="false" ht="15.75" hidden="false" customHeight="true" outlineLevel="0" collapsed="false">
      <c r="A81" s="192" t="s">
        <v>53</v>
      </c>
      <c r="B81" s="193" t="n">
        <v>5732</v>
      </c>
      <c r="C81" s="194" t="n">
        <v>66</v>
      </c>
      <c r="D81" s="193" t="n">
        <v>1085</v>
      </c>
      <c r="E81" s="194" t="n">
        <v>2102</v>
      </c>
      <c r="F81" s="193" t="n">
        <v>1098</v>
      </c>
      <c r="G81" s="194" t="n">
        <v>506</v>
      </c>
      <c r="H81" s="193" t="n">
        <v>281</v>
      </c>
      <c r="I81" s="194" t="n">
        <v>167</v>
      </c>
      <c r="J81" s="193" t="n">
        <v>142</v>
      </c>
      <c r="K81" s="194" t="n">
        <v>128</v>
      </c>
      <c r="L81" s="193" t="n">
        <v>157</v>
      </c>
      <c r="M81" s="195" t="n">
        <v>28.9</v>
      </c>
    </row>
    <row r="83" customFormat="false" ht="13.8" hidden="false" customHeight="false" outlineLevel="0" collapsed="false">
      <c r="A83" s="185" t="s">
        <v>55</v>
      </c>
      <c r="B83" s="185"/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/>
    </row>
    <row r="84" s="172" customFormat="true" ht="13.2" hidden="false" customHeight="false" outlineLevel="0" collapsed="false">
      <c r="M84" s="197"/>
      <c r="N84" s="59"/>
    </row>
    <row r="85" customFormat="false" ht="15.75" hidden="false" customHeight="true" outlineLevel="0" collapsed="false">
      <c r="A85" s="188" t="s">
        <v>150</v>
      </c>
      <c r="B85" s="189" t="n">
        <v>77586</v>
      </c>
      <c r="C85" s="190" t="n">
        <v>312</v>
      </c>
      <c r="D85" s="189" t="n">
        <v>15325</v>
      </c>
      <c r="E85" s="190" t="n">
        <v>34786</v>
      </c>
      <c r="F85" s="189" t="n">
        <v>15419</v>
      </c>
      <c r="G85" s="190" t="n">
        <v>5256</v>
      </c>
      <c r="H85" s="189" t="n">
        <v>2356</v>
      </c>
      <c r="I85" s="190" t="n">
        <v>1354</v>
      </c>
      <c r="J85" s="189" t="n">
        <v>895</v>
      </c>
      <c r="K85" s="190" t="n">
        <v>740</v>
      </c>
      <c r="L85" s="189" t="n">
        <v>1143</v>
      </c>
      <c r="M85" s="191" t="n">
        <v>28.1</v>
      </c>
    </row>
    <row r="86" customFormat="false" ht="15.75" hidden="false" customHeight="true" outlineLevel="0" collapsed="false">
      <c r="A86" s="192" t="s">
        <v>38</v>
      </c>
      <c r="B86" s="193" t="n">
        <v>4167</v>
      </c>
      <c r="C86" s="194" t="n">
        <v>10</v>
      </c>
      <c r="D86" s="193" t="n">
        <v>581</v>
      </c>
      <c r="E86" s="194" t="n">
        <v>1720</v>
      </c>
      <c r="F86" s="193" t="n">
        <v>933</v>
      </c>
      <c r="G86" s="194" t="n">
        <v>385</v>
      </c>
      <c r="H86" s="193" t="n">
        <v>178</v>
      </c>
      <c r="I86" s="194" t="n">
        <v>117</v>
      </c>
      <c r="J86" s="193" t="n">
        <v>91</v>
      </c>
      <c r="K86" s="194" t="n">
        <v>68</v>
      </c>
      <c r="L86" s="193" t="n">
        <v>84</v>
      </c>
      <c r="M86" s="195" t="n">
        <v>29.2</v>
      </c>
    </row>
    <row r="87" customFormat="false" ht="15.75" hidden="false" customHeight="true" outlineLevel="0" collapsed="false">
      <c r="A87" s="192" t="s">
        <v>39</v>
      </c>
      <c r="B87" s="193" t="n">
        <v>4342</v>
      </c>
      <c r="C87" s="194" t="n">
        <v>14</v>
      </c>
      <c r="D87" s="193" t="n">
        <v>817</v>
      </c>
      <c r="E87" s="194" t="n">
        <v>1809</v>
      </c>
      <c r="F87" s="193" t="n">
        <v>917</v>
      </c>
      <c r="G87" s="194" t="n">
        <v>351</v>
      </c>
      <c r="H87" s="193" t="n">
        <v>153</v>
      </c>
      <c r="I87" s="194" t="n">
        <v>92</v>
      </c>
      <c r="J87" s="193" t="n">
        <v>48</v>
      </c>
      <c r="K87" s="194" t="n">
        <v>67</v>
      </c>
      <c r="L87" s="193" t="n">
        <v>74</v>
      </c>
      <c r="M87" s="195" t="n">
        <v>28.5</v>
      </c>
    </row>
    <row r="88" customFormat="false" ht="15.75" hidden="false" customHeight="true" outlineLevel="0" collapsed="false">
      <c r="A88" s="192" t="s">
        <v>40</v>
      </c>
      <c r="B88" s="193" t="n">
        <v>5918</v>
      </c>
      <c r="C88" s="194" t="n">
        <v>26</v>
      </c>
      <c r="D88" s="193" t="n">
        <v>1248</v>
      </c>
      <c r="E88" s="194" t="n">
        <v>2731</v>
      </c>
      <c r="F88" s="193" t="n">
        <v>1153</v>
      </c>
      <c r="G88" s="194" t="n">
        <v>359</v>
      </c>
      <c r="H88" s="193" t="n">
        <v>157</v>
      </c>
      <c r="I88" s="194" t="n">
        <v>89</v>
      </c>
      <c r="J88" s="193" t="n">
        <v>49</v>
      </c>
      <c r="K88" s="194" t="n">
        <v>46</v>
      </c>
      <c r="L88" s="193" t="n">
        <v>60</v>
      </c>
      <c r="M88" s="195" t="n">
        <v>27.8</v>
      </c>
    </row>
    <row r="89" customFormat="false" ht="15.75" hidden="false" customHeight="true" outlineLevel="0" collapsed="false">
      <c r="A89" s="192" t="s">
        <v>41</v>
      </c>
      <c r="B89" s="193" t="n">
        <v>1769</v>
      </c>
      <c r="C89" s="194" t="n">
        <v>3</v>
      </c>
      <c r="D89" s="193" t="n">
        <v>275</v>
      </c>
      <c r="E89" s="194" t="n">
        <v>666</v>
      </c>
      <c r="F89" s="193" t="n">
        <v>418</v>
      </c>
      <c r="G89" s="194" t="n">
        <v>166</v>
      </c>
      <c r="H89" s="193" t="n">
        <v>76</v>
      </c>
      <c r="I89" s="194" t="n">
        <v>49</v>
      </c>
      <c r="J89" s="193" t="n">
        <v>39</v>
      </c>
      <c r="K89" s="194" t="n">
        <v>29</v>
      </c>
      <c r="L89" s="193" t="n">
        <v>48</v>
      </c>
      <c r="M89" s="195" t="n">
        <v>29.5</v>
      </c>
    </row>
    <row r="90" customFormat="false" ht="15.75" hidden="false" customHeight="true" outlineLevel="0" collapsed="false">
      <c r="A90" s="192" t="s">
        <v>42</v>
      </c>
      <c r="B90" s="193" t="n">
        <v>4441</v>
      </c>
      <c r="C90" s="194" t="n">
        <v>17</v>
      </c>
      <c r="D90" s="193" t="n">
        <v>874</v>
      </c>
      <c r="E90" s="194" t="n">
        <v>2021</v>
      </c>
      <c r="F90" s="193" t="n">
        <v>883</v>
      </c>
      <c r="G90" s="194" t="n">
        <v>309</v>
      </c>
      <c r="H90" s="193" t="n">
        <v>120</v>
      </c>
      <c r="I90" s="194" t="n">
        <v>76</v>
      </c>
      <c r="J90" s="193" t="n">
        <v>43</v>
      </c>
      <c r="K90" s="194" t="n">
        <v>28</v>
      </c>
      <c r="L90" s="193" t="n">
        <v>70</v>
      </c>
      <c r="M90" s="195" t="n">
        <v>27.9</v>
      </c>
    </row>
    <row r="91" customFormat="false" ht="15.75" hidden="false" customHeight="true" outlineLevel="0" collapsed="false">
      <c r="A91" s="192" t="s">
        <v>43</v>
      </c>
      <c r="B91" s="193" t="n">
        <v>9304</v>
      </c>
      <c r="C91" s="194" t="n">
        <v>43</v>
      </c>
      <c r="D91" s="193" t="n">
        <v>2022</v>
      </c>
      <c r="E91" s="194" t="n">
        <v>4440</v>
      </c>
      <c r="F91" s="193" t="n">
        <v>1769</v>
      </c>
      <c r="G91" s="194" t="n">
        <v>507</v>
      </c>
      <c r="H91" s="193" t="n">
        <v>204</v>
      </c>
      <c r="I91" s="194" t="n">
        <v>115</v>
      </c>
      <c r="J91" s="193" t="n">
        <v>79</v>
      </c>
      <c r="K91" s="194" t="n">
        <v>45</v>
      </c>
      <c r="L91" s="193" t="n">
        <v>80</v>
      </c>
      <c r="M91" s="195" t="n">
        <v>27.6</v>
      </c>
    </row>
    <row r="92" customFormat="false" ht="15.75" hidden="false" customHeight="true" outlineLevel="0" collapsed="false">
      <c r="A92" s="192" t="s">
        <v>44</v>
      </c>
      <c r="B92" s="193" t="n">
        <v>9723</v>
      </c>
      <c r="C92" s="194" t="n">
        <v>51</v>
      </c>
      <c r="D92" s="193" t="n">
        <v>1879</v>
      </c>
      <c r="E92" s="194" t="n">
        <v>4543</v>
      </c>
      <c r="F92" s="193" t="n">
        <v>1872</v>
      </c>
      <c r="G92" s="194" t="n">
        <v>625</v>
      </c>
      <c r="H92" s="193" t="n">
        <v>281</v>
      </c>
      <c r="I92" s="194" t="n">
        <v>144</v>
      </c>
      <c r="J92" s="193" t="n">
        <v>88</v>
      </c>
      <c r="K92" s="194" t="n">
        <v>104</v>
      </c>
      <c r="L92" s="193" t="n">
        <v>136</v>
      </c>
      <c r="M92" s="195" t="n">
        <v>27.9</v>
      </c>
    </row>
    <row r="93" customFormat="false" ht="15.75" hidden="false" customHeight="true" outlineLevel="0" collapsed="false">
      <c r="A93" s="192" t="s">
        <v>45</v>
      </c>
      <c r="B93" s="193" t="n">
        <v>2480</v>
      </c>
      <c r="C93" s="194" t="n">
        <v>6</v>
      </c>
      <c r="D93" s="193" t="n">
        <v>443</v>
      </c>
      <c r="E93" s="194" t="n">
        <v>1093</v>
      </c>
      <c r="F93" s="193" t="n">
        <v>525</v>
      </c>
      <c r="G93" s="194" t="n">
        <v>180</v>
      </c>
      <c r="H93" s="193" t="n">
        <v>80</v>
      </c>
      <c r="I93" s="194" t="n">
        <v>46</v>
      </c>
      <c r="J93" s="193" t="n">
        <v>45</v>
      </c>
      <c r="K93" s="194" t="n">
        <v>20</v>
      </c>
      <c r="L93" s="193" t="n">
        <v>42</v>
      </c>
      <c r="M93" s="195" t="n">
        <v>28.3</v>
      </c>
    </row>
    <row r="94" customFormat="false" ht="15.75" hidden="false" customHeight="true" outlineLevel="0" collapsed="false">
      <c r="A94" s="192" t="s">
        <v>46</v>
      </c>
      <c r="B94" s="193" t="n">
        <v>6440</v>
      </c>
      <c r="C94" s="194" t="n">
        <v>27</v>
      </c>
      <c r="D94" s="193" t="n">
        <v>1448</v>
      </c>
      <c r="E94" s="194" t="n">
        <v>3073</v>
      </c>
      <c r="F94" s="193" t="n">
        <v>1200</v>
      </c>
      <c r="G94" s="194" t="n">
        <v>351</v>
      </c>
      <c r="H94" s="193" t="n">
        <v>135</v>
      </c>
      <c r="I94" s="194" t="n">
        <v>71</v>
      </c>
      <c r="J94" s="193" t="n">
        <v>44</v>
      </c>
      <c r="K94" s="194" t="n">
        <v>29</v>
      </c>
      <c r="L94" s="193" t="n">
        <v>62</v>
      </c>
      <c r="M94" s="195" t="n">
        <v>27.5</v>
      </c>
    </row>
    <row r="95" customFormat="false" ht="15.75" hidden="false" customHeight="true" outlineLevel="0" collapsed="false">
      <c r="A95" s="192" t="s">
        <v>47</v>
      </c>
      <c r="B95" s="193" t="n">
        <v>2425</v>
      </c>
      <c r="C95" s="194" t="n">
        <v>11</v>
      </c>
      <c r="D95" s="193" t="n">
        <v>510</v>
      </c>
      <c r="E95" s="194" t="n">
        <v>1118</v>
      </c>
      <c r="F95" s="193" t="n">
        <v>469</v>
      </c>
      <c r="G95" s="194" t="n">
        <v>152</v>
      </c>
      <c r="H95" s="193" t="n">
        <v>65</v>
      </c>
      <c r="I95" s="194" t="n">
        <v>33</v>
      </c>
      <c r="J95" s="193" t="n">
        <v>19</v>
      </c>
      <c r="K95" s="194" t="n">
        <v>21</v>
      </c>
      <c r="L95" s="193" t="n">
        <v>27</v>
      </c>
      <c r="M95" s="195" t="n">
        <v>27.9</v>
      </c>
    </row>
    <row r="96" customFormat="false" ht="15.75" hidden="false" customHeight="true" outlineLevel="0" collapsed="false">
      <c r="A96" s="192" t="s">
        <v>48</v>
      </c>
      <c r="B96" s="193" t="n">
        <v>4450</v>
      </c>
      <c r="C96" s="194" t="n">
        <v>10</v>
      </c>
      <c r="D96" s="193" t="n">
        <v>1018</v>
      </c>
      <c r="E96" s="194" t="n">
        <v>1831</v>
      </c>
      <c r="F96" s="193" t="n">
        <v>783</v>
      </c>
      <c r="G96" s="194" t="n">
        <v>333</v>
      </c>
      <c r="H96" s="193" t="n">
        <v>164</v>
      </c>
      <c r="I96" s="194" t="n">
        <v>93</v>
      </c>
      <c r="J96" s="193" t="n">
        <v>76</v>
      </c>
      <c r="K96" s="194" t="n">
        <v>58</v>
      </c>
      <c r="L96" s="193" t="n">
        <v>84</v>
      </c>
      <c r="M96" s="195" t="n">
        <v>27.9</v>
      </c>
    </row>
    <row r="97" customFormat="false" ht="15.75" hidden="false" customHeight="true" outlineLevel="0" collapsed="false">
      <c r="A97" s="192" t="s">
        <v>49</v>
      </c>
      <c r="B97" s="193" t="n">
        <v>5040</v>
      </c>
      <c r="C97" s="194" t="n">
        <v>28</v>
      </c>
      <c r="D97" s="193" t="n">
        <v>1003</v>
      </c>
      <c r="E97" s="194" t="n">
        <v>2290</v>
      </c>
      <c r="F97" s="193" t="n">
        <v>946</v>
      </c>
      <c r="G97" s="194" t="n">
        <v>329</v>
      </c>
      <c r="H97" s="193" t="n">
        <v>155</v>
      </c>
      <c r="I97" s="194" t="n">
        <v>94</v>
      </c>
      <c r="J97" s="193" t="n">
        <v>65</v>
      </c>
      <c r="K97" s="194" t="n">
        <v>37</v>
      </c>
      <c r="L97" s="193" t="n">
        <v>93</v>
      </c>
      <c r="M97" s="195" t="n">
        <v>27.9</v>
      </c>
    </row>
    <row r="98" customFormat="false" ht="15.75" hidden="false" customHeight="true" outlineLevel="0" collapsed="false">
      <c r="A98" s="192" t="s">
        <v>50</v>
      </c>
      <c r="B98" s="193" t="n">
        <v>3426</v>
      </c>
      <c r="C98" s="194" t="n">
        <v>17</v>
      </c>
      <c r="D98" s="193" t="n">
        <v>665</v>
      </c>
      <c r="E98" s="194" t="n">
        <v>1610</v>
      </c>
      <c r="F98" s="193" t="n">
        <v>736</v>
      </c>
      <c r="G98" s="194" t="n">
        <v>180</v>
      </c>
      <c r="H98" s="193" t="n">
        <v>84</v>
      </c>
      <c r="I98" s="194" t="n">
        <v>43</v>
      </c>
      <c r="J98" s="193" t="n">
        <v>20</v>
      </c>
      <c r="K98" s="194" t="n">
        <v>26</v>
      </c>
      <c r="L98" s="193" t="n">
        <v>45</v>
      </c>
      <c r="M98" s="195" t="n">
        <v>28</v>
      </c>
    </row>
    <row r="99" customFormat="false" ht="15.75" hidden="false" customHeight="true" outlineLevel="0" collapsed="false">
      <c r="A99" s="192" t="s">
        <v>51</v>
      </c>
      <c r="B99" s="193" t="n">
        <v>2908</v>
      </c>
      <c r="C99" s="194" t="n">
        <v>9</v>
      </c>
      <c r="D99" s="193" t="n">
        <v>569</v>
      </c>
      <c r="E99" s="194" t="n">
        <v>1217</v>
      </c>
      <c r="F99" s="193" t="n">
        <v>574</v>
      </c>
      <c r="G99" s="194" t="n">
        <v>232</v>
      </c>
      <c r="H99" s="193" t="n">
        <v>109</v>
      </c>
      <c r="I99" s="194" t="n">
        <v>78</v>
      </c>
      <c r="J99" s="193" t="n">
        <v>39</v>
      </c>
      <c r="K99" s="194" t="n">
        <v>42</v>
      </c>
      <c r="L99" s="193" t="n">
        <v>39</v>
      </c>
      <c r="M99" s="195" t="n">
        <v>28.4</v>
      </c>
    </row>
    <row r="100" customFormat="false" ht="15.75" hidden="false" customHeight="true" outlineLevel="0" collapsed="false">
      <c r="A100" s="192" t="s">
        <v>52</v>
      </c>
      <c r="B100" s="193" t="n">
        <v>8146</v>
      </c>
      <c r="C100" s="194" t="n">
        <v>31</v>
      </c>
      <c r="D100" s="193" t="n">
        <v>1611</v>
      </c>
      <c r="E100" s="194" t="n">
        <v>3644</v>
      </c>
      <c r="F100" s="193" t="n">
        <v>1667</v>
      </c>
      <c r="G100" s="194" t="n">
        <v>540</v>
      </c>
      <c r="H100" s="193" t="n">
        <v>250</v>
      </c>
      <c r="I100" s="194" t="n">
        <v>138</v>
      </c>
      <c r="J100" s="193" t="n">
        <v>88</v>
      </c>
      <c r="K100" s="194" t="n">
        <v>71</v>
      </c>
      <c r="L100" s="193" t="n">
        <v>106</v>
      </c>
      <c r="M100" s="195" t="n">
        <v>28.1</v>
      </c>
    </row>
    <row r="101" customFormat="false" ht="15.75" hidden="false" customHeight="true" outlineLevel="0" collapsed="false">
      <c r="A101" s="192" t="s">
        <v>53</v>
      </c>
      <c r="B101" s="193" t="n">
        <v>5732</v>
      </c>
      <c r="C101" s="194" t="n">
        <v>8</v>
      </c>
      <c r="D101" s="193" t="n">
        <v>469</v>
      </c>
      <c r="E101" s="194" t="n">
        <v>1937</v>
      </c>
      <c r="F101" s="193" t="n">
        <v>1482</v>
      </c>
      <c r="G101" s="194" t="n">
        <v>695</v>
      </c>
      <c r="H101" s="193" t="n">
        <v>340</v>
      </c>
      <c r="I101" s="194" t="n">
        <v>225</v>
      </c>
      <c r="J101" s="193" t="n">
        <v>168</v>
      </c>
      <c r="K101" s="194" t="n">
        <v>136</v>
      </c>
      <c r="L101" s="193" t="n">
        <v>272</v>
      </c>
      <c r="M101" s="195" t="n">
        <v>31.2</v>
      </c>
    </row>
    <row r="102" s="172" customFormat="true" ht="13.2" hidden="false" customHeight="false" outlineLevel="0" collapsed="false">
      <c r="M102" s="198"/>
      <c r="N102" s="59"/>
    </row>
    <row r="103" customFormat="false" ht="15.75" hidden="false" customHeight="true" outlineLevel="0" collapsed="false">
      <c r="A103" s="188" t="s">
        <v>151</v>
      </c>
      <c r="B103" s="189" t="n">
        <v>77586</v>
      </c>
      <c r="C103" s="190" t="n">
        <v>2412</v>
      </c>
      <c r="D103" s="189" t="n">
        <v>29317</v>
      </c>
      <c r="E103" s="190" t="n">
        <v>28881</v>
      </c>
      <c r="F103" s="189" t="n">
        <v>8943</v>
      </c>
      <c r="G103" s="190" t="n">
        <v>3489</v>
      </c>
      <c r="H103" s="189" t="n">
        <v>1652</v>
      </c>
      <c r="I103" s="190" t="n">
        <v>971</v>
      </c>
      <c r="J103" s="189" t="n">
        <v>726</v>
      </c>
      <c r="K103" s="190" t="n">
        <v>547</v>
      </c>
      <c r="L103" s="189" t="n">
        <v>648</v>
      </c>
      <c r="M103" s="191" t="n">
        <v>25.8</v>
      </c>
    </row>
    <row r="104" customFormat="false" ht="15.75" hidden="false" customHeight="true" outlineLevel="0" collapsed="false">
      <c r="A104" s="192" t="s">
        <v>38</v>
      </c>
      <c r="B104" s="193" t="n">
        <v>4167</v>
      </c>
      <c r="C104" s="194" t="n">
        <v>95</v>
      </c>
      <c r="D104" s="193" t="n">
        <v>1215</v>
      </c>
      <c r="E104" s="194" t="n">
        <v>1560</v>
      </c>
      <c r="F104" s="193" t="n">
        <v>649</v>
      </c>
      <c r="G104" s="194" t="n">
        <v>255</v>
      </c>
      <c r="H104" s="193" t="n">
        <v>153</v>
      </c>
      <c r="I104" s="194" t="n">
        <v>72</v>
      </c>
      <c r="J104" s="193" t="n">
        <v>73</v>
      </c>
      <c r="K104" s="194" t="n">
        <v>43</v>
      </c>
      <c r="L104" s="193" t="n">
        <v>52</v>
      </c>
      <c r="M104" s="195" t="n">
        <v>27.1</v>
      </c>
    </row>
    <row r="105" customFormat="false" ht="15.75" hidden="false" customHeight="true" outlineLevel="0" collapsed="false">
      <c r="A105" s="192" t="s">
        <v>39</v>
      </c>
      <c r="B105" s="193" t="n">
        <v>4342</v>
      </c>
      <c r="C105" s="194" t="n">
        <v>120</v>
      </c>
      <c r="D105" s="193" t="n">
        <v>1559</v>
      </c>
      <c r="E105" s="194" t="n">
        <v>1586</v>
      </c>
      <c r="F105" s="193" t="n">
        <v>546</v>
      </c>
      <c r="G105" s="194" t="n">
        <v>235</v>
      </c>
      <c r="H105" s="193" t="n">
        <v>98</v>
      </c>
      <c r="I105" s="194" t="n">
        <v>66</v>
      </c>
      <c r="J105" s="193" t="n">
        <v>49</v>
      </c>
      <c r="K105" s="194" t="n">
        <v>37</v>
      </c>
      <c r="L105" s="193" t="n">
        <v>46</v>
      </c>
      <c r="M105" s="195" t="n">
        <v>26.1</v>
      </c>
    </row>
    <row r="106" customFormat="false" ht="15.75" hidden="false" customHeight="true" outlineLevel="0" collapsed="false">
      <c r="A106" s="192" t="s">
        <v>40</v>
      </c>
      <c r="B106" s="193" t="n">
        <v>5918</v>
      </c>
      <c r="C106" s="194" t="n">
        <v>238</v>
      </c>
      <c r="D106" s="193" t="n">
        <v>2283</v>
      </c>
      <c r="E106" s="194" t="n">
        <v>2253</v>
      </c>
      <c r="F106" s="193" t="n">
        <v>650</v>
      </c>
      <c r="G106" s="194" t="n">
        <v>234</v>
      </c>
      <c r="H106" s="193" t="n">
        <v>97</v>
      </c>
      <c r="I106" s="194" t="n">
        <v>57</v>
      </c>
      <c r="J106" s="193" t="n">
        <v>38</v>
      </c>
      <c r="K106" s="194" t="n">
        <v>23</v>
      </c>
      <c r="L106" s="193" t="n">
        <v>45</v>
      </c>
      <c r="M106" s="195" t="n">
        <v>25.6</v>
      </c>
    </row>
    <row r="107" customFormat="false" ht="15.75" hidden="false" customHeight="true" outlineLevel="0" collapsed="false">
      <c r="A107" s="192" t="s">
        <v>41</v>
      </c>
      <c r="B107" s="193" t="n">
        <v>1769</v>
      </c>
      <c r="C107" s="194" t="n">
        <v>39</v>
      </c>
      <c r="D107" s="193" t="n">
        <v>535</v>
      </c>
      <c r="E107" s="194" t="n">
        <v>641</v>
      </c>
      <c r="F107" s="193" t="n">
        <v>269</v>
      </c>
      <c r="G107" s="194" t="n">
        <v>117</v>
      </c>
      <c r="H107" s="193" t="n">
        <v>52</v>
      </c>
      <c r="I107" s="194" t="n">
        <v>39</v>
      </c>
      <c r="J107" s="193" t="n">
        <v>28</v>
      </c>
      <c r="K107" s="194" t="n">
        <v>23</v>
      </c>
      <c r="L107" s="193" t="n">
        <v>26</v>
      </c>
      <c r="M107" s="195" t="n">
        <v>27</v>
      </c>
    </row>
    <row r="108" customFormat="false" ht="15.75" hidden="false" customHeight="true" outlineLevel="0" collapsed="false">
      <c r="A108" s="192" t="s">
        <v>42</v>
      </c>
      <c r="B108" s="193" t="n">
        <v>4441</v>
      </c>
      <c r="C108" s="194" t="n">
        <v>139</v>
      </c>
      <c r="D108" s="193" t="n">
        <v>1704</v>
      </c>
      <c r="E108" s="194" t="n">
        <v>1667</v>
      </c>
      <c r="F108" s="193" t="n">
        <v>484</v>
      </c>
      <c r="G108" s="194" t="n">
        <v>205</v>
      </c>
      <c r="H108" s="193" t="n">
        <v>88</v>
      </c>
      <c r="I108" s="194" t="n">
        <v>53</v>
      </c>
      <c r="J108" s="193" t="n">
        <v>37</v>
      </c>
      <c r="K108" s="194" t="n">
        <v>25</v>
      </c>
      <c r="L108" s="193" t="n">
        <v>39</v>
      </c>
      <c r="M108" s="195" t="n">
        <v>25.7</v>
      </c>
    </row>
    <row r="109" customFormat="false" ht="15.75" hidden="false" customHeight="true" outlineLevel="0" collapsed="false">
      <c r="A109" s="192" t="s">
        <v>43</v>
      </c>
      <c r="B109" s="193" t="n">
        <v>9304</v>
      </c>
      <c r="C109" s="194" t="n">
        <v>320</v>
      </c>
      <c r="D109" s="193" t="n">
        <v>4037</v>
      </c>
      <c r="E109" s="194" t="n">
        <v>3346</v>
      </c>
      <c r="F109" s="193" t="n">
        <v>938</v>
      </c>
      <c r="G109" s="194" t="n">
        <v>301</v>
      </c>
      <c r="H109" s="193" t="n">
        <v>143</v>
      </c>
      <c r="I109" s="194" t="n">
        <v>78</v>
      </c>
      <c r="J109" s="193" t="n">
        <v>54</v>
      </c>
      <c r="K109" s="194" t="n">
        <v>52</v>
      </c>
      <c r="L109" s="193" t="n">
        <v>35</v>
      </c>
      <c r="M109" s="195" t="n">
        <v>25.3</v>
      </c>
    </row>
    <row r="110" customFormat="false" ht="15.75" hidden="false" customHeight="true" outlineLevel="0" collapsed="false">
      <c r="A110" s="192" t="s">
        <v>44</v>
      </c>
      <c r="B110" s="193" t="n">
        <v>9723</v>
      </c>
      <c r="C110" s="194" t="n">
        <v>307</v>
      </c>
      <c r="D110" s="193" t="n">
        <v>3666</v>
      </c>
      <c r="E110" s="194" t="n">
        <v>3713</v>
      </c>
      <c r="F110" s="193" t="n">
        <v>1081</v>
      </c>
      <c r="G110" s="194" t="n">
        <v>422</v>
      </c>
      <c r="H110" s="193" t="n">
        <v>199</v>
      </c>
      <c r="I110" s="194" t="n">
        <v>110</v>
      </c>
      <c r="J110" s="193" t="n">
        <v>85</v>
      </c>
      <c r="K110" s="194" t="n">
        <v>61</v>
      </c>
      <c r="L110" s="193" t="n">
        <v>79</v>
      </c>
      <c r="M110" s="195" t="n">
        <v>25.8</v>
      </c>
    </row>
    <row r="111" customFormat="false" ht="15.75" hidden="false" customHeight="true" outlineLevel="0" collapsed="false">
      <c r="A111" s="192" t="s">
        <v>45</v>
      </c>
      <c r="B111" s="193" t="n">
        <v>2480</v>
      </c>
      <c r="C111" s="194" t="n">
        <v>56</v>
      </c>
      <c r="D111" s="193" t="n">
        <v>904</v>
      </c>
      <c r="E111" s="194" t="n">
        <v>961</v>
      </c>
      <c r="F111" s="193" t="n">
        <v>274</v>
      </c>
      <c r="G111" s="194" t="n">
        <v>125</v>
      </c>
      <c r="H111" s="193" t="n">
        <v>57</v>
      </c>
      <c r="I111" s="194" t="n">
        <v>29</v>
      </c>
      <c r="J111" s="193" t="n">
        <v>24</v>
      </c>
      <c r="K111" s="194" t="n">
        <v>22</v>
      </c>
      <c r="L111" s="193" t="n">
        <v>28</v>
      </c>
      <c r="M111" s="195" t="n">
        <v>25.9</v>
      </c>
    </row>
    <row r="112" customFormat="false" ht="15.75" hidden="false" customHeight="true" outlineLevel="0" collapsed="false">
      <c r="A112" s="192" t="s">
        <v>46</v>
      </c>
      <c r="B112" s="193" t="n">
        <v>6440</v>
      </c>
      <c r="C112" s="194" t="n">
        <v>198</v>
      </c>
      <c r="D112" s="193" t="n">
        <v>2777</v>
      </c>
      <c r="E112" s="194" t="n">
        <v>2403</v>
      </c>
      <c r="F112" s="193" t="n">
        <v>623</v>
      </c>
      <c r="G112" s="194" t="n">
        <v>210</v>
      </c>
      <c r="H112" s="193" t="n">
        <v>93</v>
      </c>
      <c r="I112" s="194" t="n">
        <v>54</v>
      </c>
      <c r="J112" s="193" t="n">
        <v>24</v>
      </c>
      <c r="K112" s="194" t="n">
        <v>26</v>
      </c>
      <c r="L112" s="193" t="n">
        <v>32</v>
      </c>
      <c r="M112" s="195" t="n">
        <v>25.3</v>
      </c>
    </row>
    <row r="113" customFormat="false" ht="15.75" hidden="false" customHeight="true" outlineLevel="0" collapsed="false">
      <c r="A113" s="192" t="s">
        <v>47</v>
      </c>
      <c r="B113" s="193" t="n">
        <v>2425</v>
      </c>
      <c r="C113" s="194" t="n">
        <v>101</v>
      </c>
      <c r="D113" s="193" t="n">
        <v>923</v>
      </c>
      <c r="E113" s="194" t="n">
        <v>917</v>
      </c>
      <c r="F113" s="193" t="n">
        <v>275</v>
      </c>
      <c r="G113" s="194" t="n">
        <v>93</v>
      </c>
      <c r="H113" s="193" t="n">
        <v>39</v>
      </c>
      <c r="I113" s="194" t="n">
        <v>25</v>
      </c>
      <c r="J113" s="193" t="n">
        <v>17</v>
      </c>
      <c r="K113" s="194" t="n">
        <v>18</v>
      </c>
      <c r="L113" s="193" t="n">
        <v>17</v>
      </c>
      <c r="M113" s="195" t="n">
        <v>25.7</v>
      </c>
    </row>
    <row r="114" customFormat="false" ht="15.75" hidden="false" customHeight="true" outlineLevel="0" collapsed="false">
      <c r="A114" s="192" t="s">
        <v>48</v>
      </c>
      <c r="B114" s="193" t="n">
        <v>4450</v>
      </c>
      <c r="C114" s="194" t="n">
        <v>157</v>
      </c>
      <c r="D114" s="193" t="n">
        <v>1766</v>
      </c>
      <c r="E114" s="194" t="n">
        <v>1448</v>
      </c>
      <c r="F114" s="193" t="n">
        <v>506</v>
      </c>
      <c r="G114" s="194" t="n">
        <v>218</v>
      </c>
      <c r="H114" s="193" t="n">
        <v>135</v>
      </c>
      <c r="I114" s="194" t="n">
        <v>80</v>
      </c>
      <c r="J114" s="193" t="n">
        <v>58</v>
      </c>
      <c r="K114" s="194" t="n">
        <v>41</v>
      </c>
      <c r="L114" s="193" t="n">
        <v>41</v>
      </c>
      <c r="M114" s="195" t="n">
        <v>25.7</v>
      </c>
    </row>
    <row r="115" customFormat="false" ht="15.75" hidden="false" customHeight="true" outlineLevel="0" collapsed="false">
      <c r="A115" s="192" t="s">
        <v>49</v>
      </c>
      <c r="B115" s="193" t="n">
        <v>5040</v>
      </c>
      <c r="C115" s="194" t="n">
        <v>127</v>
      </c>
      <c r="D115" s="193" t="n">
        <v>1937</v>
      </c>
      <c r="E115" s="194" t="n">
        <v>1849</v>
      </c>
      <c r="F115" s="193" t="n">
        <v>580</v>
      </c>
      <c r="G115" s="194" t="n">
        <v>212</v>
      </c>
      <c r="H115" s="193" t="n">
        <v>130</v>
      </c>
      <c r="I115" s="194" t="n">
        <v>69</v>
      </c>
      <c r="J115" s="193" t="n">
        <v>46</v>
      </c>
      <c r="K115" s="194" t="n">
        <v>49</v>
      </c>
      <c r="L115" s="193" t="n">
        <v>41</v>
      </c>
      <c r="M115" s="195" t="n">
        <v>25.8</v>
      </c>
    </row>
    <row r="116" customFormat="false" ht="15.75" hidden="false" customHeight="true" outlineLevel="0" collapsed="false">
      <c r="A116" s="192" t="s">
        <v>50</v>
      </c>
      <c r="B116" s="193" t="n">
        <v>3426</v>
      </c>
      <c r="C116" s="194" t="n">
        <v>125</v>
      </c>
      <c r="D116" s="193" t="n">
        <v>1275</v>
      </c>
      <c r="E116" s="194" t="n">
        <v>1407</v>
      </c>
      <c r="F116" s="193" t="n">
        <v>348</v>
      </c>
      <c r="G116" s="194" t="n">
        <v>124</v>
      </c>
      <c r="H116" s="193" t="n">
        <v>51</v>
      </c>
      <c r="I116" s="194" t="n">
        <v>29</v>
      </c>
      <c r="J116" s="193" t="n">
        <v>19</v>
      </c>
      <c r="K116" s="194" t="n">
        <v>19</v>
      </c>
      <c r="L116" s="193" t="n">
        <v>29</v>
      </c>
      <c r="M116" s="195" t="n">
        <v>25.7</v>
      </c>
    </row>
    <row r="117" customFormat="false" ht="15.75" hidden="false" customHeight="true" outlineLevel="0" collapsed="false">
      <c r="A117" s="192" t="s">
        <v>51</v>
      </c>
      <c r="B117" s="193" t="n">
        <v>2908</v>
      </c>
      <c r="C117" s="194" t="n">
        <v>97</v>
      </c>
      <c r="D117" s="193" t="n">
        <v>1041</v>
      </c>
      <c r="E117" s="194" t="n">
        <v>1056</v>
      </c>
      <c r="F117" s="193" t="n">
        <v>348</v>
      </c>
      <c r="G117" s="194" t="n">
        <v>165</v>
      </c>
      <c r="H117" s="193" t="n">
        <v>75</v>
      </c>
      <c r="I117" s="194" t="n">
        <v>46</v>
      </c>
      <c r="J117" s="193" t="n">
        <v>38</v>
      </c>
      <c r="K117" s="194" t="n">
        <v>21</v>
      </c>
      <c r="L117" s="193" t="n">
        <v>21</v>
      </c>
      <c r="M117" s="195" t="n">
        <v>26.1</v>
      </c>
    </row>
    <row r="118" customFormat="false" ht="15.75" hidden="false" customHeight="true" outlineLevel="0" collapsed="false">
      <c r="A118" s="192" t="s">
        <v>52</v>
      </c>
      <c r="B118" s="193" t="n">
        <v>8146</v>
      </c>
      <c r="C118" s="194" t="n">
        <v>223</v>
      </c>
      <c r="D118" s="193" t="n">
        <v>2944</v>
      </c>
      <c r="E118" s="194" t="n">
        <v>3152</v>
      </c>
      <c r="F118" s="193" t="n">
        <v>986</v>
      </c>
      <c r="G118" s="194" t="n">
        <v>398</v>
      </c>
      <c r="H118" s="193" t="n">
        <v>151</v>
      </c>
      <c r="I118" s="194" t="n">
        <v>102</v>
      </c>
      <c r="J118" s="193" t="n">
        <v>84</v>
      </c>
      <c r="K118" s="194" t="n">
        <v>45</v>
      </c>
      <c r="L118" s="193" t="n">
        <v>61</v>
      </c>
      <c r="M118" s="195" t="n">
        <v>26</v>
      </c>
    </row>
    <row r="119" customFormat="false" ht="15.75" hidden="false" customHeight="true" outlineLevel="0" collapsed="false">
      <c r="A119" s="192" t="s">
        <v>53</v>
      </c>
      <c r="B119" s="193" t="n">
        <v>5732</v>
      </c>
      <c r="C119" s="194" t="n">
        <v>66</v>
      </c>
      <c r="D119" s="193" t="n">
        <v>1085</v>
      </c>
      <c r="E119" s="194" t="n">
        <v>2102</v>
      </c>
      <c r="F119" s="193" t="n">
        <v>1098</v>
      </c>
      <c r="G119" s="194" t="n">
        <v>506</v>
      </c>
      <c r="H119" s="193" t="n">
        <v>281</v>
      </c>
      <c r="I119" s="194" t="n">
        <v>167</v>
      </c>
      <c r="J119" s="193" t="n">
        <v>142</v>
      </c>
      <c r="K119" s="194" t="n">
        <v>128</v>
      </c>
      <c r="L119" s="193" t="n">
        <v>157</v>
      </c>
      <c r="M119" s="195" t="n">
        <v>28.9</v>
      </c>
    </row>
    <row r="120" customFormat="false" ht="13.2" hidden="false" customHeight="false" outlineLevel="0" collapsed="false">
      <c r="M120" s="59"/>
    </row>
    <row r="121" customFormat="false" ht="15.75" hidden="false" customHeight="true" outlineLevel="0" collapsed="false">
      <c r="A121" s="199" t="s">
        <v>154</v>
      </c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</row>
    <row r="122" customFormat="false" ht="15.75" hidden="false" customHeight="true" outlineLevel="0" collapsed="false">
      <c r="A122" s="199"/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</row>
    <row r="123" customFormat="false" ht="14.25" hidden="false" customHeight="true" outlineLevel="0" collapsed="false">
      <c r="A123" s="200" t="s">
        <v>155</v>
      </c>
      <c r="B123" s="200"/>
      <c r="C123" s="200"/>
      <c r="D123" s="200"/>
      <c r="E123" s="200"/>
      <c r="F123" s="200"/>
      <c r="G123" s="200"/>
      <c r="H123" s="200"/>
      <c r="I123" s="200"/>
      <c r="J123" s="200"/>
      <c r="K123" s="200"/>
      <c r="L123" s="200"/>
      <c r="M123" s="200"/>
    </row>
    <row r="124" customFormat="false" ht="13.2" hidden="false" customHeight="false" outlineLevel="0" collapsed="false">
      <c r="A124" s="200"/>
      <c r="B124" s="200"/>
      <c r="C124" s="200"/>
      <c r="D124" s="200"/>
      <c r="E124" s="200"/>
      <c r="F124" s="200"/>
      <c r="G124" s="200"/>
      <c r="H124" s="200"/>
      <c r="I124" s="200"/>
      <c r="J124" s="200"/>
      <c r="K124" s="200"/>
      <c r="L124" s="200"/>
      <c r="M124" s="200"/>
    </row>
    <row r="125" customFormat="false" ht="13.2" hidden="false" customHeight="false" outlineLevel="0" collapsed="false">
      <c r="M125" s="59"/>
    </row>
    <row r="126" customFormat="false" ht="13.2" hidden="false" customHeight="false" outlineLevel="0" collapsed="false">
      <c r="M126" s="59"/>
    </row>
    <row r="127" customFormat="false" ht="13.2" hidden="false" customHeight="false" outlineLevel="0" collapsed="false">
      <c r="M127" s="59"/>
    </row>
    <row r="128" customFormat="false" ht="13.2" hidden="false" customHeight="false" outlineLevel="0" collapsed="false">
      <c r="M128" s="59"/>
    </row>
    <row r="129" customFormat="false" ht="13.2" hidden="false" customHeight="false" outlineLevel="0" collapsed="false">
      <c r="M129" s="59"/>
    </row>
    <row r="130" customFormat="false" ht="13.2" hidden="false" customHeight="false" outlineLevel="0" collapsed="false">
      <c r="M130" s="59"/>
    </row>
    <row r="131" customFormat="false" ht="13.2" hidden="false" customHeight="false" outlineLevel="0" collapsed="false">
      <c r="M131" s="59"/>
    </row>
    <row r="132" customFormat="false" ht="13.2" hidden="false" customHeight="false" outlineLevel="0" collapsed="false">
      <c r="M132" s="59"/>
    </row>
    <row r="133" customFormat="false" ht="13.2" hidden="false" customHeight="false" outlineLevel="0" collapsed="false">
      <c r="M133" s="59"/>
    </row>
    <row r="134" customFormat="false" ht="13.2" hidden="false" customHeight="false" outlineLevel="0" collapsed="false">
      <c r="M134" s="59"/>
    </row>
    <row r="135" customFormat="false" ht="13.2" hidden="false" customHeight="false" outlineLevel="0" collapsed="false">
      <c r="M135" s="59"/>
    </row>
    <row r="136" customFormat="false" ht="13.2" hidden="false" customHeight="false" outlineLevel="0" collapsed="false">
      <c r="M136" s="59"/>
    </row>
    <row r="137" customFormat="false" ht="13.2" hidden="false" customHeight="false" outlineLevel="0" collapsed="false">
      <c r="M137" s="59"/>
    </row>
    <row r="138" customFormat="false" ht="13.2" hidden="false" customHeight="false" outlineLevel="0" collapsed="false">
      <c r="M138" s="59"/>
    </row>
    <row r="139" customFormat="false" ht="13.2" hidden="false" customHeight="false" outlineLevel="0" collapsed="false">
      <c r="M139" s="59"/>
    </row>
    <row r="140" customFormat="false" ht="13.2" hidden="false" customHeight="false" outlineLevel="0" collapsed="false">
      <c r="M140" s="59"/>
    </row>
    <row r="141" customFormat="false" ht="13.2" hidden="false" customHeight="false" outlineLevel="0" collapsed="false">
      <c r="M141" s="59"/>
    </row>
    <row r="142" customFormat="false" ht="13.2" hidden="false" customHeight="false" outlineLevel="0" collapsed="false">
      <c r="M142" s="59"/>
    </row>
    <row r="143" customFormat="false" ht="13.2" hidden="false" customHeight="false" outlineLevel="0" collapsed="false">
      <c r="M143" s="59"/>
    </row>
    <row r="144" customFormat="false" ht="13.2" hidden="false" customHeight="false" outlineLevel="0" collapsed="false">
      <c r="M144" s="59"/>
    </row>
    <row r="145" customFormat="false" ht="13.2" hidden="false" customHeight="false" outlineLevel="0" collapsed="false">
      <c r="M145" s="59"/>
    </row>
    <row r="146" customFormat="false" ht="13.2" hidden="false" customHeight="false" outlineLevel="0" collapsed="false">
      <c r="M146" s="59"/>
    </row>
    <row r="147" customFormat="false" ht="13.2" hidden="false" customHeight="false" outlineLevel="0" collapsed="false">
      <c r="M147" s="59"/>
    </row>
    <row r="148" customFormat="false" ht="13.2" hidden="false" customHeight="false" outlineLevel="0" collapsed="false">
      <c r="M148" s="59"/>
    </row>
    <row r="149" customFormat="false" ht="13.2" hidden="false" customHeight="false" outlineLevel="0" collapsed="false">
      <c r="M149" s="59"/>
    </row>
    <row r="150" customFormat="false" ht="13.2" hidden="false" customHeight="false" outlineLevel="0" collapsed="false">
      <c r="M150" s="59"/>
    </row>
    <row r="151" customFormat="false" ht="13.2" hidden="false" customHeight="false" outlineLevel="0" collapsed="false">
      <c r="M151" s="59"/>
    </row>
    <row r="152" customFormat="false" ht="13.2" hidden="false" customHeight="false" outlineLevel="0" collapsed="false">
      <c r="M152" s="59"/>
    </row>
    <row r="153" customFormat="false" ht="13.2" hidden="false" customHeight="false" outlineLevel="0" collapsed="false">
      <c r="M153" s="59"/>
    </row>
    <row r="154" customFormat="false" ht="13.2" hidden="false" customHeight="false" outlineLevel="0" collapsed="false">
      <c r="M154" s="59"/>
    </row>
    <row r="155" customFormat="false" ht="13.2" hidden="false" customHeight="false" outlineLevel="0" collapsed="false">
      <c r="M155" s="59"/>
    </row>
    <row r="156" customFormat="false" ht="13.2" hidden="false" customHeight="false" outlineLevel="0" collapsed="false">
      <c r="M156" s="59"/>
    </row>
  </sheetData>
  <mergeCells count="9">
    <mergeCell ref="A4:A5"/>
    <mergeCell ref="B4:B5"/>
    <mergeCell ref="C4:L4"/>
    <mergeCell ref="M4:M5"/>
    <mergeCell ref="A7:M7"/>
    <mergeCell ref="A45:M45"/>
    <mergeCell ref="A83:M83"/>
    <mergeCell ref="A121:M122"/>
    <mergeCell ref="A123:M1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9" width="17.32"/>
    <col collapsed="false" customWidth="true" hidden="false" outlineLevel="0" max="2" min="2" style="110" width="6.55"/>
    <col collapsed="false" customWidth="true" hidden="false" outlineLevel="0" max="3" min="3" style="110" width="6.43"/>
    <col collapsed="false" customWidth="true" hidden="false" outlineLevel="0" max="12" min="4" style="110" width="6.55"/>
    <col collapsed="false" customWidth="false" hidden="false" outlineLevel="0" max="257" min="13" style="110" width="9.1"/>
  </cols>
  <sheetData>
    <row r="1" s="112" customFormat="true" ht="15" hidden="false" customHeight="true" outlineLevel="0" collapsed="false">
      <c r="A1" s="111" t="s">
        <v>156</v>
      </c>
    </row>
    <row r="2" s="112" customFormat="true" ht="15" hidden="false" customHeight="true" outlineLevel="0" collapsed="false">
      <c r="A2" s="111" t="s">
        <v>157</v>
      </c>
    </row>
    <row r="3" s="114" customFormat="true" ht="15" hidden="false" customHeight="true" outlineLevel="0" collapsed="false">
      <c r="A3" s="113" t="s">
        <v>158</v>
      </c>
    </row>
    <row r="4" s="114" customFormat="true" ht="15" hidden="false" customHeight="true" outlineLevel="0" collapsed="false">
      <c r="A4" s="113" t="s">
        <v>159</v>
      </c>
    </row>
    <row r="6" customFormat="false" ht="19.5" hidden="false" customHeight="true" outlineLevel="0" collapsed="false">
      <c r="A6" s="117" t="s">
        <v>160</v>
      </c>
      <c r="B6" s="118" t="s">
        <v>66</v>
      </c>
      <c r="C6" s="121" t="s">
        <v>161</v>
      </c>
      <c r="D6" s="121"/>
      <c r="E6" s="121"/>
      <c r="F6" s="121"/>
      <c r="G6" s="121"/>
      <c r="H6" s="121"/>
      <c r="I6" s="121"/>
      <c r="J6" s="121"/>
      <c r="K6" s="121"/>
      <c r="L6" s="121"/>
    </row>
    <row r="7" customFormat="false" ht="79.2" hidden="false" customHeight="false" outlineLevel="0" collapsed="false">
      <c r="A7" s="117"/>
      <c r="B7" s="118"/>
      <c r="C7" s="118" t="s">
        <v>162</v>
      </c>
      <c r="D7" s="118" t="s">
        <v>69</v>
      </c>
      <c r="E7" s="118" t="s">
        <v>70</v>
      </c>
      <c r="F7" s="118" t="s">
        <v>71</v>
      </c>
      <c r="G7" s="118" t="s">
        <v>72</v>
      </c>
      <c r="H7" s="118" t="s">
        <v>73</v>
      </c>
      <c r="I7" s="118" t="s">
        <v>74</v>
      </c>
      <c r="J7" s="118" t="s">
        <v>75</v>
      </c>
      <c r="K7" s="118" t="s">
        <v>76</v>
      </c>
      <c r="L7" s="121" t="s">
        <v>77</v>
      </c>
    </row>
    <row r="9" customFormat="false" ht="17.25" hidden="false" customHeight="true" outlineLevel="0" collapsed="false">
      <c r="A9" s="123" t="s">
        <v>163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</row>
    <row r="10" customFormat="false" ht="17.25" hidden="false" customHeight="true" outlineLevel="0" collapsed="false">
      <c r="A10" s="111" t="s">
        <v>164</v>
      </c>
      <c r="B10" s="144" t="n">
        <v>12.1</v>
      </c>
      <c r="C10" s="144" t="n">
        <v>0.5</v>
      </c>
      <c r="D10" s="144" t="n">
        <v>21.4</v>
      </c>
      <c r="E10" s="144" t="n">
        <v>53</v>
      </c>
      <c r="F10" s="144" t="n">
        <v>26.6</v>
      </c>
      <c r="G10" s="144" t="n">
        <v>10.9</v>
      </c>
      <c r="H10" s="144" t="n">
        <v>5.8</v>
      </c>
      <c r="I10" s="144" t="n">
        <v>3.7</v>
      </c>
      <c r="J10" s="144" t="n">
        <v>2.6</v>
      </c>
      <c r="K10" s="144" t="n">
        <v>1.9</v>
      </c>
      <c r="L10" s="201" t="n">
        <v>1.4</v>
      </c>
    </row>
    <row r="11" customFormat="false" ht="17.25" hidden="false" customHeight="true" outlineLevel="0" collapsed="false">
      <c r="A11" s="109" t="s">
        <v>38</v>
      </c>
      <c r="B11" s="142" t="n">
        <v>11.1</v>
      </c>
      <c r="C11" s="142" t="n">
        <v>0.3</v>
      </c>
      <c r="D11" s="142" t="n">
        <v>15.8</v>
      </c>
      <c r="E11" s="142" t="n">
        <v>44.5</v>
      </c>
      <c r="F11" s="142" t="n">
        <v>25.2</v>
      </c>
      <c r="G11" s="142" t="n">
        <v>12.2</v>
      </c>
      <c r="H11" s="142" t="n">
        <v>6.8</v>
      </c>
      <c r="I11" s="142" t="n">
        <v>4.9</v>
      </c>
      <c r="J11" s="142" t="n">
        <v>3.5</v>
      </c>
      <c r="K11" s="142" t="n">
        <v>2.6</v>
      </c>
      <c r="L11" s="143" t="n">
        <v>1.6</v>
      </c>
    </row>
    <row r="12" customFormat="false" ht="17.25" hidden="false" customHeight="true" outlineLevel="0" collapsed="false">
      <c r="A12" s="109" t="s">
        <v>39</v>
      </c>
      <c r="B12" s="142" t="n">
        <v>12.2</v>
      </c>
      <c r="C12" s="142" t="n">
        <v>0.4</v>
      </c>
      <c r="D12" s="142" t="n">
        <v>21.3</v>
      </c>
      <c r="E12" s="142" t="n">
        <v>51.1</v>
      </c>
      <c r="F12" s="142" t="n">
        <v>27.1</v>
      </c>
      <c r="G12" s="142" t="n">
        <v>11.5</v>
      </c>
      <c r="H12" s="142" t="n">
        <v>6.3</v>
      </c>
      <c r="I12" s="142" t="n">
        <v>4.2</v>
      </c>
      <c r="J12" s="142" t="n">
        <v>2.8</v>
      </c>
      <c r="K12" s="142" t="n">
        <v>2.3</v>
      </c>
      <c r="L12" s="143" t="n">
        <v>1.6</v>
      </c>
    </row>
    <row r="13" customFormat="false" ht="17.25" hidden="false" customHeight="true" outlineLevel="0" collapsed="false">
      <c r="A13" s="109" t="s">
        <v>40</v>
      </c>
      <c r="B13" s="142" t="n">
        <v>12.3</v>
      </c>
      <c r="C13" s="142" t="n">
        <v>0.7</v>
      </c>
      <c r="D13" s="142" t="n">
        <v>23.8</v>
      </c>
      <c r="E13" s="142" t="n">
        <v>56.2</v>
      </c>
      <c r="F13" s="142" t="n">
        <v>27</v>
      </c>
      <c r="G13" s="142" t="n">
        <v>9.4</v>
      </c>
      <c r="H13" s="142" t="n">
        <v>4.9</v>
      </c>
      <c r="I13" s="142" t="n">
        <v>2.9</v>
      </c>
      <c r="J13" s="142" t="n">
        <v>1.7</v>
      </c>
      <c r="K13" s="142" t="n">
        <v>1.4</v>
      </c>
      <c r="L13" s="143" t="n">
        <v>0.9</v>
      </c>
    </row>
    <row r="14" customFormat="false" ht="17.25" hidden="false" customHeight="true" outlineLevel="0" collapsed="false">
      <c r="A14" s="109" t="s">
        <v>41</v>
      </c>
      <c r="B14" s="142" t="n">
        <v>12.1</v>
      </c>
      <c r="C14" s="142" t="n">
        <v>0.3</v>
      </c>
      <c r="D14" s="142" t="n">
        <v>17</v>
      </c>
      <c r="E14" s="142" t="n">
        <v>46.1</v>
      </c>
      <c r="F14" s="142" t="n">
        <v>28.9</v>
      </c>
      <c r="G14" s="142" t="n">
        <v>13.3</v>
      </c>
      <c r="H14" s="142" t="n">
        <v>7.2</v>
      </c>
      <c r="I14" s="142" t="n">
        <v>5.1</v>
      </c>
      <c r="J14" s="142" t="n">
        <v>3.6</v>
      </c>
      <c r="K14" s="142" t="n">
        <v>2.7</v>
      </c>
      <c r="L14" s="143" t="n">
        <v>1.9</v>
      </c>
    </row>
    <row r="15" customFormat="false" ht="17.25" hidden="false" customHeight="true" outlineLevel="0" collapsed="false">
      <c r="A15" s="109" t="s">
        <v>42</v>
      </c>
      <c r="B15" s="142" t="n">
        <v>11.3</v>
      </c>
      <c r="C15" s="142" t="n">
        <v>0.5</v>
      </c>
      <c r="D15" s="142" t="n">
        <v>19.5</v>
      </c>
      <c r="E15" s="142" t="n">
        <v>53.1</v>
      </c>
      <c r="F15" s="142" t="n">
        <v>26.6</v>
      </c>
      <c r="G15" s="142" t="n">
        <v>10.8</v>
      </c>
      <c r="H15" s="142" t="n">
        <v>5.1</v>
      </c>
      <c r="I15" s="142" t="n">
        <v>3.8</v>
      </c>
      <c r="J15" s="142" t="n">
        <v>2.1</v>
      </c>
      <c r="K15" s="142" t="n">
        <v>1.6</v>
      </c>
      <c r="L15" s="143" t="n">
        <v>1.4</v>
      </c>
    </row>
    <row r="16" customFormat="false" ht="17.25" hidden="false" customHeight="true" outlineLevel="0" collapsed="false">
      <c r="A16" s="109" t="s">
        <v>43</v>
      </c>
      <c r="B16" s="142" t="n">
        <v>12.8</v>
      </c>
      <c r="C16" s="142" t="n">
        <v>0.7</v>
      </c>
      <c r="D16" s="142" t="n">
        <v>25</v>
      </c>
      <c r="E16" s="142" t="n">
        <v>58.6</v>
      </c>
      <c r="F16" s="142" t="n">
        <v>26.4</v>
      </c>
      <c r="G16" s="142" t="n">
        <v>10</v>
      </c>
      <c r="H16" s="142" t="n">
        <v>4.7</v>
      </c>
      <c r="I16" s="142" t="n">
        <v>2.8</v>
      </c>
      <c r="J16" s="142" t="n">
        <v>2.1</v>
      </c>
      <c r="K16" s="142" t="n">
        <v>1.2</v>
      </c>
      <c r="L16" s="143" t="n">
        <v>1</v>
      </c>
    </row>
    <row r="17" customFormat="false" ht="17.25" hidden="false" customHeight="true" outlineLevel="0" collapsed="false">
      <c r="A17" s="109" t="s">
        <v>44</v>
      </c>
      <c r="B17" s="142" t="n">
        <v>12.1</v>
      </c>
      <c r="C17" s="142" t="n">
        <v>0.6</v>
      </c>
      <c r="D17" s="142" t="n">
        <v>20.1</v>
      </c>
      <c r="E17" s="142" t="n">
        <v>54.7</v>
      </c>
      <c r="F17" s="142" t="n">
        <v>27.1</v>
      </c>
      <c r="G17" s="142" t="n">
        <v>10.9</v>
      </c>
      <c r="H17" s="142" t="n">
        <v>5.8</v>
      </c>
      <c r="I17" s="142" t="n">
        <v>3.5</v>
      </c>
      <c r="J17" s="142" t="n">
        <v>2.5</v>
      </c>
      <c r="K17" s="142" t="n">
        <v>2.1</v>
      </c>
      <c r="L17" s="143" t="n">
        <v>1.6</v>
      </c>
    </row>
    <row r="18" customFormat="false" ht="17.25" hidden="false" customHeight="true" outlineLevel="0" collapsed="false">
      <c r="A18" s="109" t="s">
        <v>45</v>
      </c>
      <c r="B18" s="142" t="n">
        <v>11.8</v>
      </c>
      <c r="C18" s="142" t="n">
        <v>0.3</v>
      </c>
      <c r="D18" s="142" t="n">
        <v>22.9</v>
      </c>
      <c r="E18" s="142" t="n">
        <v>52.3</v>
      </c>
      <c r="F18" s="142" t="n">
        <v>27.6</v>
      </c>
      <c r="G18" s="142" t="n">
        <v>10.2</v>
      </c>
      <c r="H18" s="142" t="n">
        <v>5.9</v>
      </c>
      <c r="I18" s="142" t="n">
        <v>3.3</v>
      </c>
      <c r="J18" s="142" t="n">
        <v>2.9</v>
      </c>
      <c r="K18" s="142" t="n">
        <v>1.6</v>
      </c>
      <c r="L18" s="143" t="n">
        <v>1.5</v>
      </c>
    </row>
    <row r="19" customFormat="false" ht="17.25" hidden="false" customHeight="true" outlineLevel="0" collapsed="false">
      <c r="A19" s="109" t="s">
        <v>46</v>
      </c>
      <c r="B19" s="142" t="n">
        <v>12.4</v>
      </c>
      <c r="C19" s="142" t="n">
        <v>0.6</v>
      </c>
      <c r="D19" s="142" t="n">
        <v>25.1</v>
      </c>
      <c r="E19" s="142" t="n">
        <v>57.6</v>
      </c>
      <c r="F19" s="142" t="n">
        <v>25.3</v>
      </c>
      <c r="G19" s="142" t="n">
        <v>9.5</v>
      </c>
      <c r="H19" s="142" t="n">
        <v>3.9</v>
      </c>
      <c r="I19" s="142" t="n">
        <v>2.2</v>
      </c>
      <c r="J19" s="142" t="n">
        <v>1.4</v>
      </c>
      <c r="K19" s="142" t="n">
        <v>1</v>
      </c>
      <c r="L19" s="143" t="n">
        <v>0.8</v>
      </c>
    </row>
    <row r="20" customFormat="false" ht="17.25" hidden="false" customHeight="true" outlineLevel="0" collapsed="false">
      <c r="A20" s="109" t="s">
        <v>47</v>
      </c>
      <c r="B20" s="142" t="n">
        <v>12.3</v>
      </c>
      <c r="C20" s="142" t="n">
        <v>0.6</v>
      </c>
      <c r="D20" s="142" t="n">
        <v>22.9</v>
      </c>
      <c r="E20" s="142" t="n">
        <v>56</v>
      </c>
      <c r="F20" s="142" t="n">
        <v>27.8</v>
      </c>
      <c r="G20" s="142" t="n">
        <v>10.3</v>
      </c>
      <c r="H20" s="142" t="n">
        <v>4.7</v>
      </c>
      <c r="I20" s="142" t="n">
        <v>2.4</v>
      </c>
      <c r="J20" s="142" t="n">
        <v>1.6</v>
      </c>
      <c r="K20" s="142" t="n">
        <v>1.5</v>
      </c>
      <c r="L20" s="143" t="n">
        <v>0.7</v>
      </c>
    </row>
    <row r="21" customFormat="false" ht="17.25" hidden="false" customHeight="true" outlineLevel="0" collapsed="false">
      <c r="A21" s="109" t="s">
        <v>48</v>
      </c>
      <c r="B21" s="142" t="n">
        <v>12.7</v>
      </c>
      <c r="C21" s="142" t="n">
        <v>0.4</v>
      </c>
      <c r="D21" s="142" t="n">
        <v>23.5</v>
      </c>
      <c r="E21" s="142" t="n">
        <v>50.3</v>
      </c>
      <c r="F21" s="142" t="n">
        <v>26.2</v>
      </c>
      <c r="G21" s="142" t="n">
        <v>12.4</v>
      </c>
      <c r="H21" s="142" t="n">
        <v>7.4</v>
      </c>
      <c r="I21" s="142" t="n">
        <v>4.9</v>
      </c>
      <c r="J21" s="142" t="n">
        <v>3.3</v>
      </c>
      <c r="K21" s="142" t="n">
        <v>2.8</v>
      </c>
      <c r="L21" s="143" t="n">
        <v>1.9</v>
      </c>
    </row>
    <row r="22" customFormat="false" ht="17.25" hidden="false" customHeight="true" outlineLevel="0" collapsed="false">
      <c r="A22" s="109" t="s">
        <v>49</v>
      </c>
      <c r="B22" s="142" t="n">
        <v>11.9</v>
      </c>
      <c r="C22" s="142" t="n">
        <v>0.6</v>
      </c>
      <c r="D22" s="142" t="n">
        <v>22.6</v>
      </c>
      <c r="E22" s="142" t="n">
        <v>53</v>
      </c>
      <c r="F22" s="142" t="n">
        <v>25.9</v>
      </c>
      <c r="G22" s="142" t="n">
        <v>11</v>
      </c>
      <c r="H22" s="142" t="n">
        <v>6.1</v>
      </c>
      <c r="I22" s="142" t="n">
        <v>4.1</v>
      </c>
      <c r="J22" s="142" t="n">
        <v>2.9</v>
      </c>
      <c r="K22" s="142" t="n">
        <v>2.1</v>
      </c>
      <c r="L22" s="143" t="n">
        <v>1.5</v>
      </c>
    </row>
    <row r="23" customFormat="false" ht="17.25" hidden="false" customHeight="true" outlineLevel="0" collapsed="false">
      <c r="A23" s="109" t="s">
        <v>50</v>
      </c>
      <c r="B23" s="142" t="n">
        <v>11.2</v>
      </c>
      <c r="C23" s="142" t="n">
        <v>0.5</v>
      </c>
      <c r="D23" s="142" t="n">
        <v>21.1</v>
      </c>
      <c r="E23" s="142" t="n">
        <v>56.4</v>
      </c>
      <c r="F23" s="142" t="n">
        <v>26.6</v>
      </c>
      <c r="G23" s="142" t="n">
        <v>7.6</v>
      </c>
      <c r="H23" s="142" t="n">
        <v>4</v>
      </c>
      <c r="I23" s="142" t="n">
        <v>2.3</v>
      </c>
      <c r="J23" s="142" t="n">
        <v>1.8</v>
      </c>
      <c r="K23" s="142" t="n">
        <v>1.3</v>
      </c>
      <c r="L23" s="143" t="n">
        <v>0.9</v>
      </c>
    </row>
    <row r="24" customFormat="false" ht="17.25" hidden="false" customHeight="true" outlineLevel="0" collapsed="false">
      <c r="A24" s="109" t="s">
        <v>51</v>
      </c>
      <c r="B24" s="142" t="n">
        <v>11.7</v>
      </c>
      <c r="C24" s="142" t="n">
        <v>0.4</v>
      </c>
      <c r="D24" s="142" t="n">
        <v>19.2</v>
      </c>
      <c r="E24" s="142" t="n">
        <v>48.6</v>
      </c>
      <c r="F24" s="142" t="n">
        <v>25.5</v>
      </c>
      <c r="G24" s="142" t="n">
        <v>11</v>
      </c>
      <c r="H24" s="142" t="n">
        <v>6</v>
      </c>
      <c r="I24" s="142" t="n">
        <v>4</v>
      </c>
      <c r="J24" s="142" t="n">
        <v>2.5</v>
      </c>
      <c r="K24" s="142" t="n">
        <v>1.8</v>
      </c>
      <c r="L24" s="143" t="n">
        <v>1.4</v>
      </c>
    </row>
    <row r="25" customFormat="false" ht="17.25" hidden="false" customHeight="true" outlineLevel="0" collapsed="false">
      <c r="A25" s="109" t="s">
        <v>52</v>
      </c>
      <c r="B25" s="142" t="n">
        <v>12.6</v>
      </c>
      <c r="C25" s="142" t="n">
        <v>0.5</v>
      </c>
      <c r="D25" s="142" t="n">
        <v>22.6</v>
      </c>
      <c r="E25" s="142" t="n">
        <v>54.5</v>
      </c>
      <c r="F25" s="142" t="n">
        <v>26.8</v>
      </c>
      <c r="G25" s="142" t="n">
        <v>10.8</v>
      </c>
      <c r="H25" s="142" t="n">
        <v>5.8</v>
      </c>
      <c r="I25" s="142" t="n">
        <v>3.4</v>
      </c>
      <c r="J25" s="142" t="n">
        <v>2.6</v>
      </c>
      <c r="K25" s="142" t="n">
        <v>1.9</v>
      </c>
      <c r="L25" s="143" t="n">
        <v>1.1</v>
      </c>
    </row>
    <row r="26" customFormat="false" ht="17.25" hidden="false" customHeight="true" outlineLevel="0" collapsed="false">
      <c r="A26" s="109" t="s">
        <v>53</v>
      </c>
      <c r="B26" s="142" t="n">
        <v>11.8</v>
      </c>
      <c r="C26" s="142" t="n">
        <v>0.4</v>
      </c>
      <c r="D26" s="142" t="n">
        <v>14.9</v>
      </c>
      <c r="E26" s="142" t="n">
        <v>45.9</v>
      </c>
      <c r="F26" s="142" t="n">
        <v>27.7</v>
      </c>
      <c r="G26" s="142" t="n">
        <v>13.4</v>
      </c>
      <c r="H26" s="142" t="n">
        <v>8</v>
      </c>
      <c r="I26" s="142" t="n">
        <v>5.9</v>
      </c>
      <c r="J26" s="142" t="n">
        <v>4.2</v>
      </c>
      <c r="K26" s="142" t="n">
        <v>2.8</v>
      </c>
      <c r="L26" s="143" t="n">
        <v>2.2</v>
      </c>
    </row>
    <row r="27" s="109" customFormat="true" ht="13.2" hidden="false" customHeight="false" outlineLevel="0" collapsed="false">
      <c r="B27" s="202"/>
      <c r="C27" s="202"/>
      <c r="D27" s="202"/>
      <c r="E27" s="202"/>
      <c r="F27" s="202"/>
      <c r="G27" s="202"/>
      <c r="H27" s="202"/>
      <c r="I27" s="202"/>
      <c r="J27" s="202"/>
      <c r="K27" s="202"/>
      <c r="L27" s="202"/>
    </row>
    <row r="28" customFormat="false" ht="17.25" hidden="false" customHeight="true" outlineLevel="0" collapsed="false">
      <c r="A28" s="111" t="s">
        <v>165</v>
      </c>
      <c r="B28" s="144" t="n">
        <v>11.1</v>
      </c>
      <c r="C28" s="144" t="n">
        <v>3.9</v>
      </c>
      <c r="D28" s="144" t="n">
        <v>44.1</v>
      </c>
      <c r="E28" s="144" t="n">
        <v>52.5</v>
      </c>
      <c r="F28" s="144" t="n">
        <v>18.3</v>
      </c>
      <c r="G28" s="144" t="n">
        <v>7.6</v>
      </c>
      <c r="H28" s="144" t="n">
        <v>4.2</v>
      </c>
      <c r="I28" s="144" t="n">
        <v>2.9</v>
      </c>
      <c r="J28" s="144" t="n">
        <v>2.1</v>
      </c>
      <c r="K28" s="144" t="n">
        <v>1.4</v>
      </c>
      <c r="L28" s="201" t="n">
        <v>0.6</v>
      </c>
    </row>
    <row r="29" customFormat="false" ht="17.25" hidden="false" customHeight="true" outlineLevel="0" collapsed="false">
      <c r="A29" s="109" t="s">
        <v>38</v>
      </c>
      <c r="B29" s="142" t="n">
        <v>10.1</v>
      </c>
      <c r="C29" s="142" t="n">
        <v>3</v>
      </c>
      <c r="D29" s="142" t="n">
        <v>34</v>
      </c>
      <c r="E29" s="142" t="n">
        <v>46.7</v>
      </c>
      <c r="F29" s="142" t="n">
        <v>19.5</v>
      </c>
      <c r="G29" s="142" t="n">
        <v>8.3</v>
      </c>
      <c r="H29" s="142" t="n">
        <v>5.4</v>
      </c>
      <c r="I29" s="142" t="n">
        <v>3.5</v>
      </c>
      <c r="J29" s="142" t="n">
        <v>3</v>
      </c>
      <c r="K29" s="142" t="n">
        <v>1.6</v>
      </c>
      <c r="L29" s="143" t="n">
        <v>0.6</v>
      </c>
    </row>
    <row r="30" customFormat="false" ht="17.25" hidden="false" customHeight="true" outlineLevel="0" collapsed="false">
      <c r="A30" s="109" t="s">
        <v>39</v>
      </c>
      <c r="B30" s="142" t="n">
        <v>11.2</v>
      </c>
      <c r="C30" s="142" t="n">
        <v>3.7</v>
      </c>
      <c r="D30" s="142" t="n">
        <v>43</v>
      </c>
      <c r="E30" s="142" t="n">
        <v>51.4</v>
      </c>
      <c r="F30" s="142" t="n">
        <v>18.5</v>
      </c>
      <c r="G30" s="142" t="n">
        <v>8.2</v>
      </c>
      <c r="H30" s="142" t="n">
        <v>4.6</v>
      </c>
      <c r="I30" s="142" t="n">
        <v>3.4</v>
      </c>
      <c r="J30" s="142" t="n">
        <v>2.4</v>
      </c>
      <c r="K30" s="142" t="n">
        <v>1.6</v>
      </c>
      <c r="L30" s="143" t="n">
        <v>0.7</v>
      </c>
    </row>
    <row r="31" customFormat="false" ht="17.25" hidden="false" customHeight="true" outlineLevel="0" collapsed="false">
      <c r="A31" s="109" t="s">
        <v>40</v>
      </c>
      <c r="B31" s="142" t="n">
        <v>11.3</v>
      </c>
      <c r="C31" s="142" t="n">
        <v>5.2</v>
      </c>
      <c r="D31" s="142" t="n">
        <v>47.3</v>
      </c>
      <c r="E31" s="142" t="n">
        <v>56</v>
      </c>
      <c r="F31" s="142" t="n">
        <v>17.7</v>
      </c>
      <c r="G31" s="142" t="n">
        <v>6.4</v>
      </c>
      <c r="H31" s="142" t="n">
        <v>3.2</v>
      </c>
      <c r="I31" s="142" t="n">
        <v>2</v>
      </c>
      <c r="J31" s="142" t="n">
        <v>1.3</v>
      </c>
      <c r="K31" s="142" t="n">
        <v>0.9</v>
      </c>
      <c r="L31" s="143" t="n">
        <v>0.4</v>
      </c>
    </row>
    <row r="32" customFormat="false" ht="17.25" hidden="false" customHeight="true" outlineLevel="0" collapsed="false">
      <c r="A32" s="109" t="s">
        <v>41</v>
      </c>
      <c r="B32" s="142" t="n">
        <v>11.3</v>
      </c>
      <c r="C32" s="142" t="n">
        <v>2.7</v>
      </c>
      <c r="D32" s="142" t="n">
        <v>36.1</v>
      </c>
      <c r="E32" s="142" t="n">
        <v>50.5</v>
      </c>
      <c r="F32" s="142" t="n">
        <v>20.6</v>
      </c>
      <c r="G32" s="142" t="n">
        <v>10.9</v>
      </c>
      <c r="H32" s="142" t="n">
        <v>5.3</v>
      </c>
      <c r="I32" s="142" t="n">
        <v>4.4</v>
      </c>
      <c r="J32" s="142" t="n">
        <v>2.8</v>
      </c>
      <c r="K32" s="142" t="n">
        <v>2.2</v>
      </c>
      <c r="L32" s="143" t="n">
        <v>0.8</v>
      </c>
    </row>
    <row r="33" customFormat="false" ht="17.25" hidden="false" customHeight="true" outlineLevel="0" collapsed="false">
      <c r="A33" s="109" t="s">
        <v>42</v>
      </c>
      <c r="B33" s="142" t="n">
        <v>10.1</v>
      </c>
      <c r="C33" s="142" t="n">
        <v>3.6</v>
      </c>
      <c r="D33" s="142" t="n">
        <v>41.1</v>
      </c>
      <c r="E33" s="142" t="n">
        <v>54.6</v>
      </c>
      <c r="F33" s="142" t="n">
        <v>17.9</v>
      </c>
      <c r="G33" s="142" t="n">
        <v>7.5</v>
      </c>
      <c r="H33" s="142" t="n">
        <v>4</v>
      </c>
      <c r="I33" s="142" t="n">
        <v>2.8</v>
      </c>
      <c r="J33" s="142" t="n">
        <v>1.9</v>
      </c>
      <c r="K33" s="142" t="n">
        <v>1.3</v>
      </c>
      <c r="L33" s="143" t="n">
        <v>0.5</v>
      </c>
    </row>
    <row r="34" customFormat="false" ht="17.25" hidden="false" customHeight="true" outlineLevel="0" collapsed="false">
      <c r="A34" s="109" t="s">
        <v>43</v>
      </c>
      <c r="B34" s="142" t="n">
        <v>11.8</v>
      </c>
      <c r="C34" s="142" t="n">
        <v>4.7</v>
      </c>
      <c r="D34" s="142" t="n">
        <v>52.6</v>
      </c>
      <c r="E34" s="142" t="n">
        <v>52.7</v>
      </c>
      <c r="F34" s="142" t="n">
        <v>16.8</v>
      </c>
      <c r="G34" s="142" t="n">
        <v>5.9</v>
      </c>
      <c r="H34" s="142" t="n">
        <v>3.3</v>
      </c>
      <c r="I34" s="142" t="n">
        <v>2</v>
      </c>
      <c r="J34" s="142" t="n">
        <v>1.3</v>
      </c>
      <c r="K34" s="142" t="n">
        <v>1.1</v>
      </c>
      <c r="L34" s="143" t="n">
        <v>0.4</v>
      </c>
    </row>
    <row r="35" customFormat="false" ht="17.25" hidden="false" customHeight="true" outlineLevel="0" collapsed="false">
      <c r="A35" s="109" t="s">
        <v>44</v>
      </c>
      <c r="B35" s="142" t="n">
        <v>10.9</v>
      </c>
      <c r="C35" s="142" t="n">
        <v>3.5</v>
      </c>
      <c r="D35" s="142" t="n">
        <v>42.3</v>
      </c>
      <c r="E35" s="142" t="n">
        <v>54</v>
      </c>
      <c r="F35" s="142" t="n">
        <v>18.9</v>
      </c>
      <c r="G35" s="142" t="n">
        <v>7.3</v>
      </c>
      <c r="H35" s="142" t="n">
        <v>3.9</v>
      </c>
      <c r="I35" s="142" t="n">
        <v>2.7</v>
      </c>
      <c r="J35" s="142" t="n">
        <v>2</v>
      </c>
      <c r="K35" s="142" t="n">
        <v>1.5</v>
      </c>
      <c r="L35" s="143" t="n">
        <v>0.6</v>
      </c>
    </row>
    <row r="36" customFormat="false" ht="17.25" hidden="false" customHeight="true" outlineLevel="0" collapsed="false">
      <c r="A36" s="109" t="s">
        <v>45</v>
      </c>
      <c r="B36" s="142" t="n">
        <v>10.9</v>
      </c>
      <c r="C36" s="142" t="n">
        <v>3.6</v>
      </c>
      <c r="D36" s="142" t="n">
        <v>46.7</v>
      </c>
      <c r="E36" s="142" t="n">
        <v>51.2</v>
      </c>
      <c r="F36" s="142" t="n">
        <v>17</v>
      </c>
      <c r="G36" s="142" t="n">
        <v>8</v>
      </c>
      <c r="H36" s="142" t="n">
        <v>3.6</v>
      </c>
      <c r="I36" s="142" t="n">
        <v>2.7</v>
      </c>
      <c r="J36" s="142" t="n">
        <v>2.2</v>
      </c>
      <c r="K36" s="142" t="n">
        <v>1.7</v>
      </c>
      <c r="L36" s="143" t="n">
        <v>0.6</v>
      </c>
    </row>
    <row r="37" customFormat="false" ht="17.25" hidden="false" customHeight="true" outlineLevel="0" collapsed="false">
      <c r="A37" s="109" t="s">
        <v>46</v>
      </c>
      <c r="B37" s="142" t="n">
        <v>11.7</v>
      </c>
      <c r="C37" s="142" t="n">
        <v>4.3</v>
      </c>
      <c r="D37" s="142" t="n">
        <v>52.5</v>
      </c>
      <c r="E37" s="142" t="n">
        <v>52.7</v>
      </c>
      <c r="F37" s="142" t="n">
        <v>15.8</v>
      </c>
      <c r="G37" s="142" t="n">
        <v>5.6</v>
      </c>
      <c r="H37" s="142" t="n">
        <v>2.7</v>
      </c>
      <c r="I37" s="142" t="n">
        <v>1.6</v>
      </c>
      <c r="J37" s="142" t="n">
        <v>0.8</v>
      </c>
      <c r="K37" s="142" t="n">
        <v>0.8</v>
      </c>
      <c r="L37" s="143" t="n">
        <v>0.3</v>
      </c>
    </row>
    <row r="38" customFormat="false" ht="17.25" hidden="false" customHeight="true" outlineLevel="0" collapsed="false">
      <c r="A38" s="109" t="s">
        <v>47</v>
      </c>
      <c r="B38" s="142" t="n">
        <v>11.5</v>
      </c>
      <c r="C38" s="142" t="n">
        <v>4.8</v>
      </c>
      <c r="D38" s="142" t="n">
        <v>45.3</v>
      </c>
      <c r="E38" s="142" t="n">
        <v>57.7</v>
      </c>
      <c r="F38" s="142" t="n">
        <v>18.1</v>
      </c>
      <c r="G38" s="142" t="n">
        <v>6.5</v>
      </c>
      <c r="H38" s="142" t="n">
        <v>3</v>
      </c>
      <c r="I38" s="142" t="n">
        <v>1.8</v>
      </c>
      <c r="J38" s="142" t="n">
        <v>1.5</v>
      </c>
      <c r="K38" s="142" t="n">
        <v>1.1</v>
      </c>
      <c r="L38" s="143" t="n">
        <v>0.3</v>
      </c>
    </row>
    <row r="39" customFormat="false" ht="17.25" hidden="false" customHeight="true" outlineLevel="0" collapsed="false">
      <c r="A39" s="109" t="s">
        <v>48</v>
      </c>
      <c r="B39" s="142" t="n">
        <v>11.9</v>
      </c>
      <c r="C39" s="142" t="n">
        <v>4</v>
      </c>
      <c r="D39" s="142" t="n">
        <v>45.1</v>
      </c>
      <c r="E39" s="142" t="n">
        <v>49.4</v>
      </c>
      <c r="F39" s="142" t="n">
        <v>19</v>
      </c>
      <c r="G39" s="142" t="n">
        <v>8.5</v>
      </c>
      <c r="H39" s="142" t="n">
        <v>5.6</v>
      </c>
      <c r="I39" s="142" t="n">
        <v>3.7</v>
      </c>
      <c r="J39" s="142" t="n">
        <v>3.1</v>
      </c>
      <c r="K39" s="142" t="n">
        <v>2</v>
      </c>
      <c r="L39" s="143" t="n">
        <v>0.8</v>
      </c>
    </row>
    <row r="40" customFormat="false" ht="17.25" hidden="false" customHeight="true" outlineLevel="0" collapsed="false">
      <c r="A40" s="109" t="s">
        <v>49</v>
      </c>
      <c r="B40" s="142" t="n">
        <v>10.9</v>
      </c>
      <c r="C40" s="142" t="n">
        <v>3.8</v>
      </c>
      <c r="D40" s="142" t="n">
        <v>45.5</v>
      </c>
      <c r="E40" s="142" t="n">
        <v>51.9</v>
      </c>
      <c r="F40" s="142" t="n">
        <v>18.6</v>
      </c>
      <c r="G40" s="142" t="n">
        <v>8.1</v>
      </c>
      <c r="H40" s="142" t="n">
        <v>4.9</v>
      </c>
      <c r="I40" s="142" t="n">
        <v>3.3</v>
      </c>
      <c r="J40" s="142" t="n">
        <v>2.4</v>
      </c>
      <c r="K40" s="142" t="n">
        <v>1.6</v>
      </c>
      <c r="L40" s="143" t="n">
        <v>0.6</v>
      </c>
    </row>
    <row r="41" customFormat="false" ht="17.25" hidden="false" customHeight="true" outlineLevel="0" collapsed="false">
      <c r="A41" s="109" t="s">
        <v>50</v>
      </c>
      <c r="B41" s="142" t="n">
        <v>10.5</v>
      </c>
      <c r="C41" s="142" t="n">
        <v>4.7</v>
      </c>
      <c r="D41" s="142" t="n">
        <v>45.1</v>
      </c>
      <c r="E41" s="142" t="n">
        <v>57.3</v>
      </c>
      <c r="F41" s="142" t="n">
        <v>15.6</v>
      </c>
      <c r="G41" s="142" t="n">
        <v>5.6</v>
      </c>
      <c r="H41" s="142" t="n">
        <v>2.8</v>
      </c>
      <c r="I41" s="142" t="n">
        <v>1.9</v>
      </c>
      <c r="J41" s="142" t="n">
        <v>1.4</v>
      </c>
      <c r="K41" s="142" t="n">
        <v>0.9</v>
      </c>
      <c r="L41" s="143" t="n">
        <v>0.4</v>
      </c>
    </row>
    <row r="42" customFormat="false" ht="17.25" hidden="false" customHeight="true" outlineLevel="0" collapsed="false">
      <c r="A42" s="109" t="s">
        <v>51</v>
      </c>
      <c r="B42" s="142" t="n">
        <v>11</v>
      </c>
      <c r="C42" s="142" t="n">
        <v>3.7</v>
      </c>
      <c r="D42" s="142" t="n">
        <v>40.3</v>
      </c>
      <c r="E42" s="142" t="n">
        <v>50.6</v>
      </c>
      <c r="F42" s="142" t="n">
        <v>17.5</v>
      </c>
      <c r="G42" s="142" t="n">
        <v>7.9</v>
      </c>
      <c r="H42" s="142" t="n">
        <v>4.5</v>
      </c>
      <c r="I42" s="142" t="n">
        <v>3.1</v>
      </c>
      <c r="J42" s="142" t="n">
        <v>2.4</v>
      </c>
      <c r="K42" s="142" t="n">
        <v>1.2</v>
      </c>
      <c r="L42" s="143" t="n">
        <v>0.4</v>
      </c>
    </row>
    <row r="43" customFormat="false" ht="17.25" hidden="false" customHeight="true" outlineLevel="0" collapsed="false">
      <c r="A43" s="109" t="s">
        <v>52</v>
      </c>
      <c r="B43" s="142" t="n">
        <v>11.7</v>
      </c>
      <c r="C43" s="142" t="n">
        <v>3.5</v>
      </c>
      <c r="D43" s="142" t="n">
        <v>45.4</v>
      </c>
      <c r="E43" s="142" t="n">
        <v>53.7</v>
      </c>
      <c r="F43" s="142" t="n">
        <v>18.4</v>
      </c>
      <c r="G43" s="142" t="n">
        <v>7.7</v>
      </c>
      <c r="H43" s="142" t="n">
        <v>3.8</v>
      </c>
      <c r="I43" s="142" t="n">
        <v>2.9</v>
      </c>
      <c r="J43" s="142" t="n">
        <v>2</v>
      </c>
      <c r="K43" s="142" t="n">
        <v>1.2</v>
      </c>
      <c r="L43" s="143" t="n">
        <v>0.5</v>
      </c>
    </row>
    <row r="44" customFormat="false" ht="17.25" hidden="false" customHeight="true" outlineLevel="0" collapsed="false">
      <c r="A44" s="109" t="s">
        <v>53</v>
      </c>
      <c r="B44" s="142" t="n">
        <v>11</v>
      </c>
      <c r="C44" s="142" t="n">
        <v>3.1</v>
      </c>
      <c r="D44" s="142" t="n">
        <v>34.2</v>
      </c>
      <c r="E44" s="142" t="n">
        <v>50</v>
      </c>
      <c r="F44" s="142" t="n">
        <v>20.9</v>
      </c>
      <c r="G44" s="142" t="n">
        <v>10</v>
      </c>
      <c r="H44" s="142" t="n">
        <v>6.3</v>
      </c>
      <c r="I44" s="142" t="n">
        <v>4.6</v>
      </c>
      <c r="J44" s="142" t="n">
        <v>3.5</v>
      </c>
      <c r="K44" s="142" t="n">
        <v>2.4</v>
      </c>
      <c r="L44" s="143" t="n">
        <v>0.9</v>
      </c>
    </row>
    <row r="46" customFormat="false" ht="17.25" hidden="false" customHeight="true" outlineLevel="0" collapsed="false">
      <c r="A46" s="123" t="s">
        <v>166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</row>
    <row r="48" customFormat="false" ht="17.25" hidden="false" customHeight="true" outlineLevel="0" collapsed="false">
      <c r="A48" s="111" t="s">
        <v>167</v>
      </c>
      <c r="B48" s="144" t="n">
        <v>11.9</v>
      </c>
      <c r="C48" s="144" t="n">
        <v>0.4</v>
      </c>
      <c r="D48" s="144" t="n">
        <v>17.1</v>
      </c>
      <c r="E48" s="144" t="n">
        <v>49.8</v>
      </c>
      <c r="F48" s="144" t="n">
        <v>27.8</v>
      </c>
      <c r="G48" s="144" t="n">
        <v>12.3</v>
      </c>
      <c r="H48" s="144" t="n">
        <v>6.9</v>
      </c>
      <c r="I48" s="144" t="n">
        <v>4.5</v>
      </c>
      <c r="J48" s="144" t="n">
        <v>3.2</v>
      </c>
      <c r="K48" s="144" t="n">
        <v>2.3</v>
      </c>
      <c r="L48" s="201" t="n">
        <v>1.7</v>
      </c>
    </row>
    <row r="49" customFormat="false" ht="17.25" hidden="false" customHeight="true" outlineLevel="0" collapsed="false">
      <c r="A49" s="109" t="s">
        <v>38</v>
      </c>
      <c r="B49" s="142" t="n">
        <v>11</v>
      </c>
      <c r="C49" s="142" t="n">
        <v>0.3</v>
      </c>
      <c r="D49" s="142" t="n">
        <v>14.4</v>
      </c>
      <c r="E49" s="142" t="n">
        <v>42.1</v>
      </c>
      <c r="F49" s="142" t="n">
        <v>25.7</v>
      </c>
      <c r="G49" s="142" t="n">
        <v>13.1</v>
      </c>
      <c r="H49" s="142" t="n">
        <v>7.6</v>
      </c>
      <c r="I49" s="142" t="n">
        <v>5.2</v>
      </c>
      <c r="J49" s="142" t="n">
        <v>3.7</v>
      </c>
      <c r="K49" s="142" t="n">
        <v>2.9</v>
      </c>
      <c r="L49" s="143" t="n">
        <v>1.7</v>
      </c>
    </row>
    <row r="50" customFormat="false" ht="17.25" hidden="false" customHeight="true" outlineLevel="0" collapsed="false">
      <c r="A50" s="109" t="s">
        <v>39</v>
      </c>
      <c r="B50" s="142" t="n">
        <v>12</v>
      </c>
      <c r="C50" s="142" t="n">
        <v>0.4</v>
      </c>
      <c r="D50" s="142" t="n">
        <v>18</v>
      </c>
      <c r="E50" s="142" t="n">
        <v>48.9</v>
      </c>
      <c r="F50" s="142" t="n">
        <v>27.6</v>
      </c>
      <c r="G50" s="142" t="n">
        <v>12.2</v>
      </c>
      <c r="H50" s="142" t="n">
        <v>7.4</v>
      </c>
      <c r="I50" s="142" t="n">
        <v>4.9</v>
      </c>
      <c r="J50" s="142" t="n">
        <v>3.6</v>
      </c>
      <c r="K50" s="142" t="n">
        <v>2.4</v>
      </c>
      <c r="L50" s="143" t="n">
        <v>2</v>
      </c>
    </row>
    <row r="51" customFormat="false" ht="17.25" hidden="false" customHeight="true" outlineLevel="0" collapsed="false">
      <c r="A51" s="109" t="s">
        <v>40</v>
      </c>
      <c r="B51" s="142" t="n">
        <v>12.2</v>
      </c>
      <c r="C51" s="142" t="n">
        <v>0.6</v>
      </c>
      <c r="D51" s="142" t="n">
        <v>18.3</v>
      </c>
      <c r="E51" s="142" t="n">
        <v>51.8</v>
      </c>
      <c r="F51" s="142" t="n">
        <v>29.5</v>
      </c>
      <c r="G51" s="142" t="n">
        <v>10.8</v>
      </c>
      <c r="H51" s="142" t="n">
        <v>6.1</v>
      </c>
      <c r="I51" s="142" t="n">
        <v>3.7</v>
      </c>
      <c r="J51" s="142" t="n">
        <v>2.3</v>
      </c>
      <c r="K51" s="142" t="n">
        <v>1.8</v>
      </c>
      <c r="L51" s="143" t="n">
        <v>1.3</v>
      </c>
    </row>
    <row r="52" customFormat="false" ht="17.25" hidden="false" customHeight="true" outlineLevel="0" collapsed="false">
      <c r="A52" s="109" t="s">
        <v>41</v>
      </c>
      <c r="B52" s="142" t="n">
        <v>12.2</v>
      </c>
      <c r="C52" s="142" t="n">
        <v>0.2</v>
      </c>
      <c r="D52" s="142" t="n">
        <v>14.6</v>
      </c>
      <c r="E52" s="142" t="n">
        <v>46.1</v>
      </c>
      <c r="F52" s="142" t="n">
        <v>29.9</v>
      </c>
      <c r="G52" s="142" t="n">
        <v>14.3</v>
      </c>
      <c r="H52" s="142" t="n">
        <v>8</v>
      </c>
      <c r="I52" s="142" t="n">
        <v>5.7</v>
      </c>
      <c r="J52" s="142" t="n">
        <v>3.9</v>
      </c>
      <c r="K52" s="142" t="n">
        <v>3.1</v>
      </c>
      <c r="L52" s="143" t="n">
        <v>2</v>
      </c>
    </row>
    <row r="53" customFormat="false" ht="17.25" hidden="false" customHeight="true" outlineLevel="0" collapsed="false">
      <c r="A53" s="109" t="s">
        <v>42</v>
      </c>
      <c r="B53" s="142" t="n">
        <v>11.2</v>
      </c>
      <c r="C53" s="142" t="n">
        <v>0.4</v>
      </c>
      <c r="D53" s="142" t="n">
        <v>14.7</v>
      </c>
      <c r="E53" s="142" t="n">
        <v>49.5</v>
      </c>
      <c r="F53" s="142" t="n">
        <v>27.9</v>
      </c>
      <c r="G53" s="142" t="n">
        <v>12</v>
      </c>
      <c r="H53" s="142" t="n">
        <v>6.1</v>
      </c>
      <c r="I53" s="142" t="n">
        <v>4.6</v>
      </c>
      <c r="J53" s="142" t="n">
        <v>2.5</v>
      </c>
      <c r="K53" s="142" t="n">
        <v>2.1</v>
      </c>
      <c r="L53" s="143" t="n">
        <v>1.7</v>
      </c>
    </row>
    <row r="54" customFormat="false" ht="17.25" hidden="false" customHeight="true" outlineLevel="0" collapsed="false">
      <c r="A54" s="109" t="s">
        <v>43</v>
      </c>
      <c r="B54" s="142" t="n">
        <v>12.4</v>
      </c>
      <c r="C54" s="142" t="n">
        <v>0.5</v>
      </c>
      <c r="D54" s="142" t="n">
        <v>18.1</v>
      </c>
      <c r="E54" s="142" t="n">
        <v>53.7</v>
      </c>
      <c r="F54" s="142" t="n">
        <v>27.8</v>
      </c>
      <c r="G54" s="142" t="n">
        <v>12.4</v>
      </c>
      <c r="H54" s="142" t="n">
        <v>6.2</v>
      </c>
      <c r="I54" s="142" t="n">
        <v>3.8</v>
      </c>
      <c r="J54" s="142" t="n">
        <v>3</v>
      </c>
      <c r="K54" s="142" t="n">
        <v>1.7</v>
      </c>
      <c r="L54" s="143" t="n">
        <v>1.4</v>
      </c>
    </row>
    <row r="55" customFormat="false" ht="17.25" hidden="false" customHeight="true" outlineLevel="0" collapsed="false">
      <c r="A55" s="109" t="s">
        <v>44</v>
      </c>
      <c r="B55" s="142" t="n">
        <v>12</v>
      </c>
      <c r="C55" s="142" t="n">
        <v>0.4</v>
      </c>
      <c r="D55" s="142" t="n">
        <v>15.4</v>
      </c>
      <c r="E55" s="142" t="n">
        <v>50.4</v>
      </c>
      <c r="F55" s="142" t="n">
        <v>28.3</v>
      </c>
      <c r="G55" s="142" t="n">
        <v>12.2</v>
      </c>
      <c r="H55" s="142" t="n">
        <v>6.8</v>
      </c>
      <c r="I55" s="142" t="n">
        <v>4.3</v>
      </c>
      <c r="J55" s="142" t="n">
        <v>3.2</v>
      </c>
      <c r="K55" s="142" t="n">
        <v>2.4</v>
      </c>
      <c r="L55" s="143" t="n">
        <v>2</v>
      </c>
    </row>
    <row r="56" customFormat="false" ht="17.25" hidden="false" customHeight="true" outlineLevel="0" collapsed="false">
      <c r="A56" s="109" t="s">
        <v>45</v>
      </c>
      <c r="B56" s="142" t="n">
        <v>11.5</v>
      </c>
      <c r="C56" s="142" t="n">
        <v>0.2</v>
      </c>
      <c r="D56" s="142" t="n">
        <v>18.7</v>
      </c>
      <c r="E56" s="142" t="n">
        <v>47.1</v>
      </c>
      <c r="F56" s="142" t="n">
        <v>27.9</v>
      </c>
      <c r="G56" s="142" t="n">
        <v>10.5</v>
      </c>
      <c r="H56" s="142" t="n">
        <v>7.3</v>
      </c>
      <c r="I56" s="142" t="n">
        <v>4.2</v>
      </c>
      <c r="J56" s="142" t="n">
        <v>3.6</v>
      </c>
      <c r="K56" s="142" t="n">
        <v>2.1</v>
      </c>
      <c r="L56" s="143" t="n">
        <v>2</v>
      </c>
    </row>
    <row r="57" customFormat="false" ht="17.25" hidden="false" customHeight="true" outlineLevel="0" collapsed="false">
      <c r="A57" s="109" t="s">
        <v>46</v>
      </c>
      <c r="B57" s="142" t="n">
        <v>12.3</v>
      </c>
      <c r="C57" s="142" t="n">
        <v>0.4</v>
      </c>
      <c r="D57" s="142" t="n">
        <v>17.9</v>
      </c>
      <c r="E57" s="142" t="n">
        <v>55.1</v>
      </c>
      <c r="F57" s="142" t="n">
        <v>27.9</v>
      </c>
      <c r="G57" s="142" t="n">
        <v>12.5</v>
      </c>
      <c r="H57" s="142" t="n">
        <v>5.5</v>
      </c>
      <c r="I57" s="142" t="n">
        <v>3</v>
      </c>
      <c r="J57" s="142" t="n">
        <v>2</v>
      </c>
      <c r="K57" s="142" t="n">
        <v>1.3</v>
      </c>
      <c r="L57" s="143" t="n">
        <v>1</v>
      </c>
    </row>
    <row r="58" customFormat="false" ht="17.25" hidden="false" customHeight="true" outlineLevel="0" collapsed="false">
      <c r="A58" s="109" t="s">
        <v>47</v>
      </c>
      <c r="B58" s="142" t="n">
        <v>12.5</v>
      </c>
      <c r="C58" s="142" t="n">
        <v>0.5</v>
      </c>
      <c r="D58" s="142" t="n">
        <v>19.7</v>
      </c>
      <c r="E58" s="142" t="n">
        <v>53.1</v>
      </c>
      <c r="F58" s="142" t="n">
        <v>28.9</v>
      </c>
      <c r="G58" s="142" t="n">
        <v>11.1</v>
      </c>
      <c r="H58" s="142" t="n">
        <v>5.3</v>
      </c>
      <c r="I58" s="142" t="n">
        <v>2.7</v>
      </c>
      <c r="J58" s="142" t="n">
        <v>2</v>
      </c>
      <c r="K58" s="142" t="n">
        <v>1.7</v>
      </c>
      <c r="L58" s="143" t="n">
        <v>0.8</v>
      </c>
    </row>
    <row r="59" customFormat="false" ht="17.25" hidden="false" customHeight="true" outlineLevel="0" collapsed="false">
      <c r="A59" s="109" t="s">
        <v>48</v>
      </c>
      <c r="B59" s="142" t="n">
        <v>12.4</v>
      </c>
      <c r="C59" s="142" t="n">
        <v>0.4</v>
      </c>
      <c r="D59" s="142" t="n">
        <v>17.5</v>
      </c>
      <c r="E59" s="142" t="n">
        <v>48.1</v>
      </c>
      <c r="F59" s="142" t="n">
        <v>27.9</v>
      </c>
      <c r="G59" s="142" t="n">
        <v>13.4</v>
      </c>
      <c r="H59" s="142" t="n">
        <v>8.4</v>
      </c>
      <c r="I59" s="142" t="n">
        <v>5.8</v>
      </c>
      <c r="J59" s="142" t="n">
        <v>3.6</v>
      </c>
      <c r="K59" s="142" t="n">
        <v>3.2</v>
      </c>
      <c r="L59" s="143" t="n">
        <v>2.1</v>
      </c>
    </row>
    <row r="60" customFormat="false" ht="17.25" hidden="false" customHeight="true" outlineLevel="0" collapsed="false">
      <c r="A60" s="109" t="s">
        <v>49</v>
      </c>
      <c r="B60" s="142" t="n">
        <v>11.9</v>
      </c>
      <c r="C60" s="142" t="n">
        <v>0.5</v>
      </c>
      <c r="D60" s="142" t="n">
        <v>20.7</v>
      </c>
      <c r="E60" s="142" t="n">
        <v>51.9</v>
      </c>
      <c r="F60" s="142" t="n">
        <v>26.9</v>
      </c>
      <c r="G60" s="142" t="n">
        <v>11.9</v>
      </c>
      <c r="H60" s="142" t="n">
        <v>6.7</v>
      </c>
      <c r="I60" s="142" t="n">
        <v>4.6</v>
      </c>
      <c r="J60" s="142" t="n">
        <v>3.3</v>
      </c>
      <c r="K60" s="142" t="n">
        <v>2.5</v>
      </c>
      <c r="L60" s="143" t="n">
        <v>1.6</v>
      </c>
    </row>
    <row r="61" customFormat="false" ht="17.25" hidden="false" customHeight="true" outlineLevel="0" collapsed="false">
      <c r="A61" s="109" t="s">
        <v>50</v>
      </c>
      <c r="B61" s="142" t="n">
        <v>10.7</v>
      </c>
      <c r="C61" s="142" t="s">
        <v>110</v>
      </c>
      <c r="D61" s="142" t="n">
        <v>14.8</v>
      </c>
      <c r="E61" s="142" t="n">
        <v>52.9</v>
      </c>
      <c r="F61" s="142" t="n">
        <v>27.8</v>
      </c>
      <c r="G61" s="142" t="n">
        <v>8.7</v>
      </c>
      <c r="H61" s="142" t="n">
        <v>4.8</v>
      </c>
      <c r="I61" s="142" t="n">
        <v>2.9</v>
      </c>
      <c r="J61" s="142" t="n">
        <v>3</v>
      </c>
      <c r="K61" s="142" t="n">
        <v>1.7</v>
      </c>
      <c r="L61" s="143" t="n">
        <v>1.1</v>
      </c>
    </row>
    <row r="62" customFormat="false" ht="17.25" hidden="false" customHeight="true" outlineLevel="0" collapsed="false">
      <c r="A62" s="109" t="s">
        <v>51</v>
      </c>
      <c r="B62" s="142" t="n">
        <v>11.6</v>
      </c>
      <c r="C62" s="142" t="n">
        <v>0.3</v>
      </c>
      <c r="D62" s="142" t="n">
        <v>15.5</v>
      </c>
      <c r="E62" s="142" t="n">
        <v>47.9</v>
      </c>
      <c r="F62" s="142" t="n">
        <v>27.3</v>
      </c>
      <c r="G62" s="142" t="n">
        <v>11.7</v>
      </c>
      <c r="H62" s="142" t="n">
        <v>6.7</v>
      </c>
      <c r="I62" s="142" t="n">
        <v>4.1</v>
      </c>
      <c r="J62" s="142" t="n">
        <v>3</v>
      </c>
      <c r="K62" s="142" t="n">
        <v>1.8</v>
      </c>
      <c r="L62" s="143" t="n">
        <v>1.8</v>
      </c>
    </row>
    <row r="63" customFormat="false" ht="17.25" hidden="false" customHeight="true" outlineLevel="0" collapsed="false">
      <c r="A63" s="109" t="s">
        <v>52</v>
      </c>
      <c r="B63" s="142" t="n">
        <v>12.4</v>
      </c>
      <c r="C63" s="142" t="n">
        <v>0.3</v>
      </c>
      <c r="D63" s="142" t="n">
        <v>17.7</v>
      </c>
      <c r="E63" s="142" t="n">
        <v>51.3</v>
      </c>
      <c r="F63" s="142" t="n">
        <v>28.2</v>
      </c>
      <c r="G63" s="142" t="n">
        <v>12.8</v>
      </c>
      <c r="H63" s="142" t="n">
        <v>7.1</v>
      </c>
      <c r="I63" s="142" t="n">
        <v>4</v>
      </c>
      <c r="J63" s="142" t="n">
        <v>3.3</v>
      </c>
      <c r="K63" s="142" t="n">
        <v>2.3</v>
      </c>
      <c r="L63" s="143" t="n">
        <v>1.3</v>
      </c>
    </row>
    <row r="64" customFormat="false" ht="17.25" hidden="false" customHeight="true" outlineLevel="0" collapsed="false">
      <c r="A64" s="109" t="s">
        <v>53</v>
      </c>
      <c r="B64" s="142" t="n">
        <v>11.9</v>
      </c>
      <c r="C64" s="142" t="n">
        <v>0.3</v>
      </c>
      <c r="D64" s="142" t="n">
        <v>13.5</v>
      </c>
      <c r="E64" s="142" t="n">
        <v>46</v>
      </c>
      <c r="F64" s="142" t="n">
        <v>28.8</v>
      </c>
      <c r="G64" s="142" t="n">
        <v>14.2</v>
      </c>
      <c r="H64" s="142" t="n">
        <v>8.3</v>
      </c>
      <c r="I64" s="142" t="n">
        <v>6.8</v>
      </c>
      <c r="J64" s="142" t="n">
        <v>4.7</v>
      </c>
      <c r="K64" s="142" t="n">
        <v>3</v>
      </c>
      <c r="L64" s="143" t="n">
        <v>2.3</v>
      </c>
    </row>
    <row r="65" s="109" customFormat="true" ht="13.2" hidden="false" customHeight="false" outlineLevel="0" collapsed="false">
      <c r="B65" s="202"/>
      <c r="C65" s="202"/>
      <c r="D65" s="202"/>
      <c r="E65" s="202"/>
      <c r="F65" s="202"/>
      <c r="G65" s="202"/>
      <c r="H65" s="202"/>
      <c r="I65" s="202"/>
      <c r="J65" s="202"/>
      <c r="K65" s="202"/>
      <c r="L65" s="202"/>
    </row>
    <row r="66" customFormat="false" ht="17.25" hidden="false" customHeight="true" outlineLevel="0" collapsed="false">
      <c r="A66" s="111" t="s">
        <v>165</v>
      </c>
      <c r="B66" s="144" t="n">
        <v>10.5</v>
      </c>
      <c r="C66" s="144" t="n">
        <v>2.6</v>
      </c>
      <c r="D66" s="144" t="n">
        <v>36.4</v>
      </c>
      <c r="E66" s="144" t="n">
        <v>53.1</v>
      </c>
      <c r="F66" s="144" t="n">
        <v>20</v>
      </c>
      <c r="G66" s="144" t="n">
        <v>8.4</v>
      </c>
      <c r="H66" s="144" t="n">
        <v>4.9</v>
      </c>
      <c r="I66" s="144" t="n">
        <v>3.4</v>
      </c>
      <c r="J66" s="144" t="n">
        <v>2.5</v>
      </c>
      <c r="K66" s="144" t="n">
        <v>1.6</v>
      </c>
      <c r="L66" s="201" t="n">
        <v>0.7</v>
      </c>
    </row>
    <row r="67" customFormat="false" ht="17.25" hidden="false" customHeight="true" outlineLevel="0" collapsed="false">
      <c r="A67" s="109" t="s">
        <v>38</v>
      </c>
      <c r="B67" s="142" t="n">
        <v>9.7</v>
      </c>
      <c r="C67" s="142" t="n">
        <v>2.6</v>
      </c>
      <c r="D67" s="142" t="n">
        <v>30.7</v>
      </c>
      <c r="E67" s="142" t="n">
        <v>46.3</v>
      </c>
      <c r="F67" s="142" t="n">
        <v>20.2</v>
      </c>
      <c r="G67" s="142" t="n">
        <v>8.8</v>
      </c>
      <c r="H67" s="142" t="n">
        <v>5.6</v>
      </c>
      <c r="I67" s="142" t="n">
        <v>3.9</v>
      </c>
      <c r="J67" s="142" t="n">
        <v>3.2</v>
      </c>
      <c r="K67" s="142" t="n">
        <v>1.8</v>
      </c>
      <c r="L67" s="143" t="n">
        <v>0.7</v>
      </c>
    </row>
    <row r="68" customFormat="false" ht="17.25" hidden="false" customHeight="true" outlineLevel="0" collapsed="false">
      <c r="A68" s="109" t="s">
        <v>39</v>
      </c>
      <c r="B68" s="142" t="n">
        <v>10.5</v>
      </c>
      <c r="C68" s="142" t="n">
        <v>2.9</v>
      </c>
      <c r="D68" s="142" t="n">
        <v>36.8</v>
      </c>
      <c r="E68" s="142" t="n">
        <v>51.4</v>
      </c>
      <c r="F68" s="142" t="n">
        <v>19.4</v>
      </c>
      <c r="G68" s="142" t="n">
        <v>8.6</v>
      </c>
      <c r="H68" s="142" t="n">
        <v>5.5</v>
      </c>
      <c r="I68" s="142" t="n">
        <v>4</v>
      </c>
      <c r="J68" s="142" t="n">
        <v>2.7</v>
      </c>
      <c r="K68" s="142" t="n">
        <v>1.8</v>
      </c>
      <c r="L68" s="143" t="n">
        <v>0.7</v>
      </c>
    </row>
    <row r="69" customFormat="false" ht="17.25" hidden="false" customHeight="true" outlineLevel="0" collapsed="false">
      <c r="A69" s="109" t="s">
        <v>40</v>
      </c>
      <c r="B69" s="142" t="n">
        <v>10.6</v>
      </c>
      <c r="C69" s="142" t="n">
        <v>2.7</v>
      </c>
      <c r="D69" s="142" t="n">
        <v>38.6</v>
      </c>
      <c r="E69" s="142" t="n">
        <v>57</v>
      </c>
      <c r="F69" s="142" t="n">
        <v>19.8</v>
      </c>
      <c r="G69" s="142" t="n">
        <v>6.9</v>
      </c>
      <c r="H69" s="142" t="n">
        <v>3.9</v>
      </c>
      <c r="I69" s="142" t="n">
        <v>2.4</v>
      </c>
      <c r="J69" s="142" t="n">
        <v>1.6</v>
      </c>
      <c r="K69" s="142" t="n">
        <v>1.2</v>
      </c>
      <c r="L69" s="143" t="n">
        <v>0.5</v>
      </c>
    </row>
    <row r="70" customFormat="false" ht="17.25" hidden="false" customHeight="true" outlineLevel="0" collapsed="false">
      <c r="A70" s="109" t="s">
        <v>41</v>
      </c>
      <c r="B70" s="142" t="n">
        <v>11</v>
      </c>
      <c r="C70" s="142" t="n">
        <v>1.9</v>
      </c>
      <c r="D70" s="142" t="n">
        <v>32.5</v>
      </c>
      <c r="E70" s="142" t="n">
        <v>52</v>
      </c>
      <c r="F70" s="142" t="n">
        <v>21.4</v>
      </c>
      <c r="G70" s="142" t="n">
        <v>12</v>
      </c>
      <c r="H70" s="142" t="n">
        <v>5.9</v>
      </c>
      <c r="I70" s="142" t="n">
        <v>4.7</v>
      </c>
      <c r="J70" s="142" t="n">
        <v>3</v>
      </c>
      <c r="K70" s="142" t="n">
        <v>2.4</v>
      </c>
      <c r="L70" s="143" t="n">
        <v>0.8</v>
      </c>
    </row>
    <row r="71" customFormat="false" ht="17.25" hidden="false" customHeight="true" outlineLevel="0" collapsed="false">
      <c r="A71" s="109" t="s">
        <v>42</v>
      </c>
      <c r="B71" s="142" t="n">
        <v>9.4</v>
      </c>
      <c r="C71" s="142" t="n">
        <v>2.3</v>
      </c>
      <c r="D71" s="142" t="n">
        <v>32</v>
      </c>
      <c r="E71" s="142" t="n">
        <v>55.6</v>
      </c>
      <c r="F71" s="142" t="n">
        <v>19.6</v>
      </c>
      <c r="G71" s="142" t="n">
        <v>8.3</v>
      </c>
      <c r="H71" s="142" t="n">
        <v>4.7</v>
      </c>
      <c r="I71" s="142" t="n">
        <v>3.3</v>
      </c>
      <c r="J71" s="142" t="n">
        <v>2.3</v>
      </c>
      <c r="K71" s="142" t="n">
        <v>1.5</v>
      </c>
      <c r="L71" s="143" t="n">
        <v>0.6</v>
      </c>
    </row>
    <row r="72" customFormat="false" ht="17.25" hidden="false" customHeight="true" outlineLevel="0" collapsed="false">
      <c r="A72" s="109" t="s">
        <v>43</v>
      </c>
      <c r="B72" s="142" t="n">
        <v>10.9</v>
      </c>
      <c r="C72" s="142" t="n">
        <v>3</v>
      </c>
      <c r="D72" s="142" t="n">
        <v>39.1</v>
      </c>
      <c r="E72" s="142" t="n">
        <v>55.1</v>
      </c>
      <c r="F72" s="142" t="n">
        <v>19.6</v>
      </c>
      <c r="G72" s="142" t="n">
        <v>7.1</v>
      </c>
      <c r="H72" s="142" t="n">
        <v>4.3</v>
      </c>
      <c r="I72" s="142" t="n">
        <v>2.6</v>
      </c>
      <c r="J72" s="142" t="n">
        <v>1.6</v>
      </c>
      <c r="K72" s="142" t="n">
        <v>1.2</v>
      </c>
      <c r="L72" s="143" t="n">
        <v>0.6</v>
      </c>
    </row>
    <row r="73" customFormat="false" ht="17.25" hidden="false" customHeight="true" outlineLevel="0" collapsed="false">
      <c r="A73" s="109" t="s">
        <v>44</v>
      </c>
      <c r="B73" s="142" t="n">
        <v>10.2</v>
      </c>
      <c r="C73" s="142" t="n">
        <v>2</v>
      </c>
      <c r="D73" s="142" t="n">
        <v>33.8</v>
      </c>
      <c r="E73" s="142" t="n">
        <v>53.4</v>
      </c>
      <c r="F73" s="142" t="n">
        <v>20.4</v>
      </c>
      <c r="G73" s="142" t="n">
        <v>7.8</v>
      </c>
      <c r="H73" s="142" t="n">
        <v>4.4</v>
      </c>
      <c r="I73" s="142" t="n">
        <v>3.2</v>
      </c>
      <c r="J73" s="142" t="n">
        <v>2.3</v>
      </c>
      <c r="K73" s="142" t="n">
        <v>1.7</v>
      </c>
      <c r="L73" s="143" t="n">
        <v>0.8</v>
      </c>
    </row>
    <row r="74" customFormat="false" ht="17.25" hidden="false" customHeight="true" outlineLevel="0" collapsed="false">
      <c r="A74" s="109" t="s">
        <v>45</v>
      </c>
      <c r="B74" s="142" t="n">
        <v>10.2</v>
      </c>
      <c r="C74" s="142" t="n">
        <v>2.9</v>
      </c>
      <c r="D74" s="142" t="n">
        <v>36.6</v>
      </c>
      <c r="E74" s="142" t="n">
        <v>50.7</v>
      </c>
      <c r="F74" s="142" t="n">
        <v>19.6</v>
      </c>
      <c r="G74" s="142" t="n">
        <v>8.9</v>
      </c>
      <c r="H74" s="142" t="n">
        <v>3.9</v>
      </c>
      <c r="I74" s="142" t="n">
        <v>3.7</v>
      </c>
      <c r="J74" s="142" t="n">
        <v>3.1</v>
      </c>
      <c r="K74" s="142" t="n">
        <v>2</v>
      </c>
      <c r="L74" s="143" t="n">
        <v>0.7</v>
      </c>
    </row>
    <row r="75" customFormat="false" ht="17.25" hidden="false" customHeight="true" outlineLevel="0" collapsed="false">
      <c r="A75" s="109" t="s">
        <v>46</v>
      </c>
      <c r="B75" s="142" t="n">
        <v>11.1</v>
      </c>
      <c r="C75" s="142" t="n">
        <v>2.9</v>
      </c>
      <c r="D75" s="142" t="n">
        <v>42</v>
      </c>
      <c r="E75" s="142" t="n">
        <v>56.3</v>
      </c>
      <c r="F75" s="142" t="n">
        <v>19.3</v>
      </c>
      <c r="G75" s="142" t="n">
        <v>6.9</v>
      </c>
      <c r="H75" s="142" t="n">
        <v>3.6</v>
      </c>
      <c r="I75" s="142" t="n">
        <v>1.9</v>
      </c>
      <c r="J75" s="142" t="n">
        <v>1.1</v>
      </c>
      <c r="K75" s="142" t="n">
        <v>0.9</v>
      </c>
      <c r="L75" s="143" t="n">
        <v>0.4</v>
      </c>
    </row>
    <row r="76" customFormat="false" ht="17.25" hidden="false" customHeight="true" outlineLevel="0" collapsed="false">
      <c r="A76" s="109" t="s">
        <v>47</v>
      </c>
      <c r="B76" s="142" t="n">
        <v>11.1</v>
      </c>
      <c r="C76" s="142" t="n">
        <v>2.9</v>
      </c>
      <c r="D76" s="142" t="n">
        <v>39.6</v>
      </c>
      <c r="E76" s="142" t="n">
        <v>57.7</v>
      </c>
      <c r="F76" s="142" t="n">
        <v>18.4</v>
      </c>
      <c r="G76" s="142" t="n">
        <v>6.8</v>
      </c>
      <c r="H76" s="142" t="n">
        <v>3.3</v>
      </c>
      <c r="I76" s="142" t="n">
        <v>1.9</v>
      </c>
      <c r="J76" s="142" t="n">
        <v>1.6</v>
      </c>
      <c r="K76" s="142" t="n">
        <v>1</v>
      </c>
      <c r="L76" s="143" t="n">
        <v>0.3</v>
      </c>
    </row>
    <row r="77" customFormat="false" ht="17.25" hidden="false" customHeight="true" outlineLevel="0" collapsed="false">
      <c r="A77" s="109" t="s">
        <v>48</v>
      </c>
      <c r="B77" s="142" t="n">
        <v>11</v>
      </c>
      <c r="C77" s="142" t="n">
        <v>2.5</v>
      </c>
      <c r="D77" s="142" t="n">
        <v>35.9</v>
      </c>
      <c r="E77" s="142" t="n">
        <v>51.9</v>
      </c>
      <c r="F77" s="142" t="n">
        <v>20.8</v>
      </c>
      <c r="G77" s="142" t="n">
        <v>9.2</v>
      </c>
      <c r="H77" s="142" t="n">
        <v>6.1</v>
      </c>
      <c r="I77" s="142" t="n">
        <v>4</v>
      </c>
      <c r="J77" s="142" t="n">
        <v>3.6</v>
      </c>
      <c r="K77" s="142" t="n">
        <v>2.2</v>
      </c>
      <c r="L77" s="143" t="n">
        <v>0.9</v>
      </c>
    </row>
    <row r="78" customFormat="false" ht="17.25" hidden="false" customHeight="true" outlineLevel="0" collapsed="false">
      <c r="A78" s="109" t="s">
        <v>49</v>
      </c>
      <c r="B78" s="142" t="n">
        <v>10.8</v>
      </c>
      <c r="C78" s="142" t="n">
        <v>3.5</v>
      </c>
      <c r="D78" s="142" t="n">
        <v>41.6</v>
      </c>
      <c r="E78" s="142" t="n">
        <v>53.2</v>
      </c>
      <c r="F78" s="142" t="n">
        <v>19.9</v>
      </c>
      <c r="G78" s="142" t="n">
        <v>8.9</v>
      </c>
      <c r="H78" s="142" t="n">
        <v>5.4</v>
      </c>
      <c r="I78" s="142" t="n">
        <v>3.7</v>
      </c>
      <c r="J78" s="142" t="n">
        <v>2.8</v>
      </c>
      <c r="K78" s="142" t="n">
        <v>1.7</v>
      </c>
      <c r="L78" s="143" t="n">
        <v>0.7</v>
      </c>
    </row>
    <row r="79" customFormat="false" ht="17.25" hidden="false" customHeight="true" outlineLevel="0" collapsed="false">
      <c r="A79" s="109" t="s">
        <v>50</v>
      </c>
      <c r="B79" s="142" t="n">
        <v>9.4</v>
      </c>
      <c r="C79" s="142" t="n">
        <v>2.3</v>
      </c>
      <c r="D79" s="142" t="n">
        <v>36.2</v>
      </c>
      <c r="E79" s="142" t="n">
        <v>57.6</v>
      </c>
      <c r="F79" s="142" t="n">
        <v>17.9</v>
      </c>
      <c r="G79" s="142" t="n">
        <v>6.2</v>
      </c>
      <c r="H79" s="142" t="n">
        <v>3.4</v>
      </c>
      <c r="I79" s="142" t="n">
        <v>2.6</v>
      </c>
      <c r="J79" s="142" t="n">
        <v>1.9</v>
      </c>
      <c r="K79" s="142" t="n">
        <v>1</v>
      </c>
      <c r="L79" s="143" t="n">
        <v>0.5</v>
      </c>
    </row>
    <row r="80" customFormat="false" ht="17.25" hidden="false" customHeight="true" outlineLevel="0" collapsed="false">
      <c r="A80" s="109" t="s">
        <v>51</v>
      </c>
      <c r="B80" s="142" t="n">
        <v>10.3</v>
      </c>
      <c r="C80" s="142" t="n">
        <v>2.3</v>
      </c>
      <c r="D80" s="142" t="n">
        <v>35.8</v>
      </c>
      <c r="E80" s="142" t="n">
        <v>51.9</v>
      </c>
      <c r="F80" s="142" t="n">
        <v>18.6</v>
      </c>
      <c r="G80" s="142" t="n">
        <v>7.9</v>
      </c>
      <c r="H80" s="142" t="n">
        <v>4.9</v>
      </c>
      <c r="I80" s="142" t="n">
        <v>3.5</v>
      </c>
      <c r="J80" s="142" t="n">
        <v>2.6</v>
      </c>
      <c r="K80" s="142" t="n">
        <v>1.2</v>
      </c>
      <c r="L80" s="143" t="n">
        <v>0.5</v>
      </c>
    </row>
    <row r="81" customFormat="false" ht="17.25" hidden="false" customHeight="true" outlineLevel="0" collapsed="false">
      <c r="A81" s="109" t="s">
        <v>52</v>
      </c>
      <c r="B81" s="142" t="n">
        <v>11</v>
      </c>
      <c r="C81" s="142" t="n">
        <v>2.1</v>
      </c>
      <c r="D81" s="142" t="n">
        <v>37.6</v>
      </c>
      <c r="E81" s="142" t="n">
        <v>54.2</v>
      </c>
      <c r="F81" s="142" t="n">
        <v>20.6</v>
      </c>
      <c r="G81" s="142" t="n">
        <v>8.6</v>
      </c>
      <c r="H81" s="142" t="n">
        <v>4.7</v>
      </c>
      <c r="I81" s="142" t="n">
        <v>3.5</v>
      </c>
      <c r="J81" s="142" t="n">
        <v>2.1</v>
      </c>
      <c r="K81" s="142" t="n">
        <v>1.5</v>
      </c>
      <c r="L81" s="143" t="n">
        <v>0.6</v>
      </c>
    </row>
    <row r="82" customFormat="false" ht="17.25" hidden="false" customHeight="true" outlineLevel="0" collapsed="false">
      <c r="A82" s="109" t="s">
        <v>53</v>
      </c>
      <c r="B82" s="142" t="n">
        <v>10.7</v>
      </c>
      <c r="C82" s="142" t="n">
        <v>2.4</v>
      </c>
      <c r="D82" s="142" t="n">
        <v>32</v>
      </c>
      <c r="E82" s="142" t="n">
        <v>51.3</v>
      </c>
      <c r="F82" s="142" t="n">
        <v>21.8</v>
      </c>
      <c r="G82" s="142" t="n">
        <v>10.5</v>
      </c>
      <c r="H82" s="142" t="n">
        <v>6.9</v>
      </c>
      <c r="I82" s="142" t="n">
        <v>4.9</v>
      </c>
      <c r="J82" s="142" t="n">
        <v>3.8</v>
      </c>
      <c r="K82" s="142" t="n">
        <v>2.5</v>
      </c>
      <c r="L82" s="143" t="n">
        <v>0.9</v>
      </c>
    </row>
    <row r="84" customFormat="false" ht="17.25" hidden="false" customHeight="true" outlineLevel="0" collapsed="false">
      <c r="A84" s="123" t="s">
        <v>168</v>
      </c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</row>
    <row r="86" customFormat="false" ht="17.25" hidden="false" customHeight="true" outlineLevel="0" collapsed="false">
      <c r="A86" s="111" t="s">
        <v>164</v>
      </c>
      <c r="B86" s="144" t="n">
        <v>12.3</v>
      </c>
      <c r="C86" s="144" t="n">
        <v>0.7</v>
      </c>
      <c r="D86" s="144" t="n">
        <v>26.4</v>
      </c>
      <c r="E86" s="144" t="n">
        <v>57.4</v>
      </c>
      <c r="F86" s="144" t="n">
        <v>24.6</v>
      </c>
      <c r="G86" s="144" t="n">
        <v>8.7</v>
      </c>
      <c r="H86" s="144" t="n">
        <v>4.2</v>
      </c>
      <c r="I86" s="144" t="n">
        <v>2.7</v>
      </c>
      <c r="J86" s="144" t="n">
        <v>1.7</v>
      </c>
      <c r="K86" s="144" t="n">
        <v>1.3</v>
      </c>
      <c r="L86" s="201" t="n">
        <v>0.9</v>
      </c>
    </row>
    <row r="87" customFormat="false" ht="17.25" hidden="false" customHeight="true" outlineLevel="0" collapsed="false">
      <c r="A87" s="109" t="s">
        <v>38</v>
      </c>
      <c r="B87" s="142" t="n">
        <v>11.2</v>
      </c>
      <c r="C87" s="142" t="n">
        <v>0.4</v>
      </c>
      <c r="D87" s="142" t="n">
        <v>18.2</v>
      </c>
      <c r="E87" s="142" t="n">
        <v>49.4</v>
      </c>
      <c r="F87" s="142" t="n">
        <v>24.1</v>
      </c>
      <c r="G87" s="142" t="n">
        <v>10.3</v>
      </c>
      <c r="H87" s="142" t="n">
        <v>5.2</v>
      </c>
      <c r="I87" s="142" t="n">
        <v>4.2</v>
      </c>
      <c r="J87" s="142" t="n">
        <v>3</v>
      </c>
      <c r="K87" s="142" t="n">
        <v>1.9</v>
      </c>
      <c r="L87" s="143" t="n">
        <v>1.1</v>
      </c>
    </row>
    <row r="88" customFormat="false" ht="17.25" hidden="false" customHeight="true" outlineLevel="0" collapsed="false">
      <c r="A88" s="109" t="s">
        <v>39</v>
      </c>
      <c r="B88" s="142" t="n">
        <v>12.5</v>
      </c>
      <c r="C88" s="142" t="n">
        <v>0.5</v>
      </c>
      <c r="D88" s="142" t="n">
        <v>25.2</v>
      </c>
      <c r="E88" s="142" t="n">
        <v>54.2</v>
      </c>
      <c r="F88" s="142" t="n">
        <v>26.4</v>
      </c>
      <c r="G88" s="142" t="n">
        <v>10.5</v>
      </c>
      <c r="H88" s="142" t="n">
        <v>4.9</v>
      </c>
      <c r="I88" s="142" t="n">
        <v>3.3</v>
      </c>
      <c r="J88" s="142" t="n">
        <v>1.7</v>
      </c>
      <c r="K88" s="142" t="n">
        <v>2.2</v>
      </c>
      <c r="L88" s="143" t="n">
        <v>1.1</v>
      </c>
    </row>
    <row r="89" customFormat="false" ht="17.25" hidden="false" customHeight="true" outlineLevel="0" collapsed="false">
      <c r="A89" s="109" t="s">
        <v>40</v>
      </c>
      <c r="B89" s="142" t="n">
        <v>12.3</v>
      </c>
      <c r="C89" s="142" t="n">
        <v>0.7</v>
      </c>
      <c r="D89" s="142" t="n">
        <v>27.4</v>
      </c>
      <c r="E89" s="142" t="n">
        <v>60</v>
      </c>
      <c r="F89" s="142" t="n">
        <v>24.6</v>
      </c>
      <c r="G89" s="142" t="n">
        <v>8.2</v>
      </c>
      <c r="H89" s="142" t="n">
        <v>3.9</v>
      </c>
      <c r="I89" s="142" t="n">
        <v>2.4</v>
      </c>
      <c r="J89" s="142" t="n">
        <v>1.3</v>
      </c>
      <c r="K89" s="142" t="n">
        <v>1.1</v>
      </c>
      <c r="L89" s="143" t="n">
        <v>0.6</v>
      </c>
    </row>
    <row r="90" customFormat="false" ht="17.25" hidden="false" customHeight="true" outlineLevel="0" collapsed="false">
      <c r="A90" s="109" t="s">
        <v>41</v>
      </c>
      <c r="B90" s="142" t="n">
        <v>11.8</v>
      </c>
      <c r="C90" s="142" t="n">
        <v>0.3</v>
      </c>
      <c r="D90" s="142" t="n">
        <v>20.6</v>
      </c>
      <c r="E90" s="142" t="n">
        <v>46.3</v>
      </c>
      <c r="F90" s="142" t="n">
        <v>27.2</v>
      </c>
      <c r="G90" s="142" t="n">
        <v>11.3</v>
      </c>
      <c r="H90" s="142" t="n">
        <v>5.7</v>
      </c>
      <c r="I90" s="142" t="n">
        <v>4.3</v>
      </c>
      <c r="J90" s="142" t="n">
        <v>3.2</v>
      </c>
      <c r="K90" s="142" t="n">
        <v>2.1</v>
      </c>
      <c r="L90" s="143" t="n">
        <v>1.6</v>
      </c>
    </row>
    <row r="91" customFormat="false" ht="17.25" hidden="false" customHeight="true" outlineLevel="0" collapsed="false">
      <c r="A91" s="109" t="s">
        <v>42</v>
      </c>
      <c r="B91" s="142" t="n">
        <v>11.6</v>
      </c>
      <c r="C91" s="142" t="n">
        <v>0.6</v>
      </c>
      <c r="D91" s="142" t="n">
        <v>25.8</v>
      </c>
      <c r="E91" s="142" t="n">
        <v>58.9</v>
      </c>
      <c r="F91" s="142" t="n">
        <v>24.2</v>
      </c>
      <c r="G91" s="142" t="n">
        <v>8.6</v>
      </c>
      <c r="H91" s="142" t="n">
        <v>3.6</v>
      </c>
      <c r="I91" s="142" t="n">
        <v>2.5</v>
      </c>
      <c r="J91" s="142" t="n">
        <v>1.4</v>
      </c>
      <c r="K91" s="142" t="n">
        <v>0.8</v>
      </c>
      <c r="L91" s="143" t="n">
        <v>0.8</v>
      </c>
    </row>
    <row r="92" customFormat="false" ht="17.25" hidden="false" customHeight="true" outlineLevel="0" collapsed="false">
      <c r="A92" s="109" t="s">
        <v>43</v>
      </c>
      <c r="B92" s="142" t="n">
        <v>13.2</v>
      </c>
      <c r="C92" s="142" t="n">
        <v>0.8</v>
      </c>
      <c r="D92" s="142" t="n">
        <v>30</v>
      </c>
      <c r="E92" s="142" t="n">
        <v>63</v>
      </c>
      <c r="F92" s="142" t="n">
        <v>25</v>
      </c>
      <c r="G92" s="142" t="n">
        <v>7.5</v>
      </c>
      <c r="H92" s="142" t="n">
        <v>3.3</v>
      </c>
      <c r="I92" s="142" t="n">
        <v>2</v>
      </c>
      <c r="J92" s="142" t="n">
        <v>1.4</v>
      </c>
      <c r="K92" s="142" t="n">
        <v>0.8</v>
      </c>
      <c r="L92" s="143" t="n">
        <v>0.6</v>
      </c>
    </row>
    <row r="93" customFormat="false" ht="17.25" hidden="false" customHeight="true" outlineLevel="0" collapsed="false">
      <c r="A93" s="109" t="s">
        <v>44</v>
      </c>
      <c r="B93" s="142" t="n">
        <v>12.3</v>
      </c>
      <c r="C93" s="142" t="n">
        <v>0.8</v>
      </c>
      <c r="D93" s="142" t="n">
        <v>25.8</v>
      </c>
      <c r="E93" s="142" t="n">
        <v>61.8</v>
      </c>
      <c r="F93" s="142" t="n">
        <v>24.6</v>
      </c>
      <c r="G93" s="142" t="n">
        <v>8.3</v>
      </c>
      <c r="H93" s="142" t="n">
        <v>4</v>
      </c>
      <c r="I93" s="142" t="n">
        <v>2.3</v>
      </c>
      <c r="J93" s="142" t="n">
        <v>1.4</v>
      </c>
      <c r="K93" s="142" t="n">
        <v>1.5</v>
      </c>
      <c r="L93" s="143" t="n">
        <v>0.8</v>
      </c>
    </row>
    <row r="94" customFormat="false" ht="17.25" hidden="false" customHeight="true" outlineLevel="0" collapsed="false">
      <c r="A94" s="109" t="s">
        <v>45</v>
      </c>
      <c r="B94" s="142" t="n">
        <v>12.3</v>
      </c>
      <c r="C94" s="142" t="n">
        <v>0.4</v>
      </c>
      <c r="D94" s="142" t="n">
        <v>27</v>
      </c>
      <c r="E94" s="142" t="n">
        <v>57.6</v>
      </c>
      <c r="F94" s="142" t="n">
        <v>27.2</v>
      </c>
      <c r="G94" s="142" t="n">
        <v>10</v>
      </c>
      <c r="H94" s="142" t="n">
        <v>4.6</v>
      </c>
      <c r="I94" s="142" t="n">
        <v>2.6</v>
      </c>
      <c r="J94" s="142" t="n">
        <v>2.3</v>
      </c>
      <c r="K94" s="142" t="n">
        <v>1.1</v>
      </c>
      <c r="L94" s="143" t="n">
        <v>1</v>
      </c>
    </row>
    <row r="95" customFormat="false" ht="17.25" hidden="false" customHeight="true" outlineLevel="0" collapsed="false">
      <c r="A95" s="109" t="s">
        <v>46</v>
      </c>
      <c r="B95" s="142" t="n">
        <v>12.4</v>
      </c>
      <c r="C95" s="142" t="n">
        <v>0.7</v>
      </c>
      <c r="D95" s="142" t="n">
        <v>29.1</v>
      </c>
      <c r="E95" s="142" t="n">
        <v>59.3</v>
      </c>
      <c r="F95" s="142" t="n">
        <v>23.4</v>
      </c>
      <c r="G95" s="142" t="n">
        <v>7.2</v>
      </c>
      <c r="H95" s="142" t="n">
        <v>2.9</v>
      </c>
      <c r="I95" s="142" t="n">
        <v>1.7</v>
      </c>
      <c r="J95" s="142" t="n">
        <v>1</v>
      </c>
      <c r="K95" s="142" t="n">
        <v>0.7</v>
      </c>
      <c r="L95" s="143" t="n">
        <v>0.6</v>
      </c>
    </row>
    <row r="96" customFormat="false" ht="17.25" hidden="false" customHeight="true" outlineLevel="0" collapsed="false">
      <c r="A96" s="109" t="s">
        <v>47</v>
      </c>
      <c r="B96" s="142" t="n">
        <v>12.1</v>
      </c>
      <c r="C96" s="142" t="n">
        <v>0.8</v>
      </c>
      <c r="D96" s="142" t="n">
        <v>26.9</v>
      </c>
      <c r="E96" s="142" t="n">
        <v>60.8</v>
      </c>
      <c r="F96" s="142" t="n">
        <v>25.9</v>
      </c>
      <c r="G96" s="142" t="n">
        <v>9</v>
      </c>
      <c r="H96" s="142" t="n">
        <v>3.8</v>
      </c>
      <c r="I96" s="142" t="n">
        <v>2</v>
      </c>
      <c r="J96" s="142" t="n">
        <v>1.1</v>
      </c>
      <c r="K96" s="142" t="n">
        <v>1.2</v>
      </c>
      <c r="L96" s="143" t="n">
        <v>0.6</v>
      </c>
    </row>
    <row r="97" customFormat="false" ht="17.25" hidden="false" customHeight="true" outlineLevel="0" collapsed="false">
      <c r="A97" s="109" t="s">
        <v>48</v>
      </c>
      <c r="B97" s="142" t="n">
        <v>13.4</v>
      </c>
      <c r="C97" s="142" t="n">
        <v>0.4</v>
      </c>
      <c r="D97" s="142" t="n">
        <v>31.5</v>
      </c>
      <c r="E97" s="142" t="n">
        <v>53.9</v>
      </c>
      <c r="F97" s="142" t="n">
        <v>22.8</v>
      </c>
      <c r="G97" s="142" t="n">
        <v>10.4</v>
      </c>
      <c r="H97" s="142" t="n">
        <v>5.5</v>
      </c>
      <c r="I97" s="142" t="n">
        <v>3.5</v>
      </c>
      <c r="J97" s="142" t="n">
        <v>2.8</v>
      </c>
      <c r="K97" s="142" t="n">
        <v>2</v>
      </c>
      <c r="L97" s="143" t="n">
        <v>1.4</v>
      </c>
    </row>
    <row r="98" customFormat="false" ht="17.25" hidden="false" customHeight="true" outlineLevel="0" collapsed="false">
      <c r="A98" s="109" t="s">
        <v>49</v>
      </c>
      <c r="B98" s="142" t="n">
        <v>11.7</v>
      </c>
      <c r="C98" s="142" t="n">
        <v>0.9</v>
      </c>
      <c r="D98" s="142" t="n">
        <v>28.4</v>
      </c>
      <c r="E98" s="142" t="n">
        <v>56.6</v>
      </c>
      <c r="F98" s="142" t="n">
        <v>22.5</v>
      </c>
      <c r="G98" s="142" t="n">
        <v>8</v>
      </c>
      <c r="H98" s="142" t="n">
        <v>4.1</v>
      </c>
      <c r="I98" s="142" t="n">
        <v>2.7</v>
      </c>
      <c r="J98" s="142" t="n">
        <v>1.7</v>
      </c>
      <c r="K98" s="142" t="n">
        <v>1</v>
      </c>
      <c r="L98" s="143" t="n">
        <v>1</v>
      </c>
    </row>
    <row r="99" customFormat="false" ht="17.25" hidden="false" customHeight="true" outlineLevel="0" collapsed="false">
      <c r="A99" s="109" t="s">
        <v>50</v>
      </c>
      <c r="B99" s="142" t="n">
        <v>11.6</v>
      </c>
      <c r="C99" s="142" t="n">
        <v>0.8</v>
      </c>
      <c r="D99" s="142" t="n">
        <v>25</v>
      </c>
      <c r="E99" s="142" t="n">
        <v>59.1</v>
      </c>
      <c r="F99" s="142" t="n">
        <v>25.7</v>
      </c>
      <c r="G99" s="142" t="n">
        <v>6.7</v>
      </c>
      <c r="H99" s="142" t="n">
        <v>3.4</v>
      </c>
      <c r="I99" s="142" t="n">
        <v>1.9</v>
      </c>
      <c r="J99" s="142" t="n">
        <v>0.8</v>
      </c>
      <c r="K99" s="142" t="n">
        <v>1</v>
      </c>
      <c r="L99" s="143" t="n">
        <v>0.7</v>
      </c>
    </row>
    <row r="100" customFormat="false" ht="17.25" hidden="false" customHeight="true" outlineLevel="0" collapsed="false">
      <c r="A100" s="109" t="s">
        <v>51</v>
      </c>
      <c r="B100" s="142" t="n">
        <v>11.8</v>
      </c>
      <c r="C100" s="142" t="n">
        <v>0.5</v>
      </c>
      <c r="D100" s="142" t="n">
        <v>23.3</v>
      </c>
      <c r="E100" s="142" t="n">
        <v>49.6</v>
      </c>
      <c r="F100" s="142" t="n">
        <v>22.9</v>
      </c>
      <c r="G100" s="142" t="n">
        <v>10</v>
      </c>
      <c r="H100" s="142" t="n">
        <v>5.1</v>
      </c>
      <c r="I100" s="142" t="n">
        <v>3.9</v>
      </c>
      <c r="J100" s="142" t="n">
        <v>1.8</v>
      </c>
      <c r="K100" s="142" t="n">
        <v>1.8</v>
      </c>
      <c r="L100" s="143" t="n">
        <v>0.9</v>
      </c>
    </row>
    <row r="101" customFormat="false" ht="17.25" hidden="false" customHeight="true" outlineLevel="0" collapsed="false">
      <c r="A101" s="109" t="s">
        <v>52</v>
      </c>
      <c r="B101" s="142" t="n">
        <v>12.8</v>
      </c>
      <c r="C101" s="142" t="n">
        <v>0.6</v>
      </c>
      <c r="D101" s="142" t="n">
        <v>27.4</v>
      </c>
      <c r="E101" s="142" t="n">
        <v>58.1</v>
      </c>
      <c r="F101" s="142" t="n">
        <v>24.9</v>
      </c>
      <c r="G101" s="142" t="n">
        <v>8.3</v>
      </c>
      <c r="H101" s="142" t="n">
        <v>4.3</v>
      </c>
      <c r="I101" s="142" t="n">
        <v>2.8</v>
      </c>
      <c r="J101" s="142" t="n">
        <v>1.8</v>
      </c>
      <c r="K101" s="142" t="n">
        <v>1.3</v>
      </c>
      <c r="L101" s="143" t="n">
        <v>0.9</v>
      </c>
    </row>
    <row r="102" customFormat="false" ht="17.25" hidden="false" customHeight="true" outlineLevel="0" collapsed="false">
      <c r="A102" s="109" t="s">
        <v>53</v>
      </c>
      <c r="B102" s="142" t="n">
        <v>11.6</v>
      </c>
      <c r="C102" s="142" t="n">
        <v>0.5</v>
      </c>
      <c r="D102" s="142" t="n">
        <v>17.1</v>
      </c>
      <c r="E102" s="142" t="n">
        <v>45.7</v>
      </c>
      <c r="F102" s="142" t="n">
        <v>25.3</v>
      </c>
      <c r="G102" s="142" t="n">
        <v>11.8</v>
      </c>
      <c r="H102" s="142" t="n">
        <v>7.3</v>
      </c>
      <c r="I102" s="142" t="n">
        <v>4.3</v>
      </c>
      <c r="J102" s="142" t="n">
        <v>3.2</v>
      </c>
      <c r="K102" s="142" t="n">
        <v>2.2</v>
      </c>
      <c r="L102" s="143" t="n">
        <v>2.1</v>
      </c>
    </row>
    <row r="103" s="109" customFormat="true" ht="13.2" hidden="false" customHeight="false" outlineLevel="0" collapsed="false">
      <c r="B103" s="202"/>
      <c r="C103" s="202"/>
      <c r="D103" s="202"/>
      <c r="E103" s="202"/>
      <c r="F103" s="202"/>
      <c r="G103" s="202"/>
      <c r="H103" s="202"/>
      <c r="I103" s="202"/>
      <c r="J103" s="202"/>
      <c r="K103" s="202"/>
      <c r="L103" s="202"/>
    </row>
    <row r="104" customFormat="false" ht="17.25" hidden="false" customHeight="true" outlineLevel="0" collapsed="false">
      <c r="A104" s="111" t="s">
        <v>165</v>
      </c>
      <c r="B104" s="144" t="n">
        <v>12.1</v>
      </c>
      <c r="C104" s="144" t="n">
        <v>5.3</v>
      </c>
      <c r="D104" s="144" t="n">
        <v>53.2</v>
      </c>
      <c r="E104" s="144" t="n">
        <v>51.4</v>
      </c>
      <c r="F104" s="144" t="n">
        <v>15.3</v>
      </c>
      <c r="G104" s="144" t="n">
        <v>6.2</v>
      </c>
      <c r="H104" s="144" t="n">
        <v>3.1</v>
      </c>
      <c r="I104" s="144" t="n">
        <v>2.1</v>
      </c>
      <c r="J104" s="144" t="n">
        <v>1.5</v>
      </c>
      <c r="K104" s="144" t="n">
        <v>1.1</v>
      </c>
      <c r="L104" s="201" t="n">
        <v>0.4</v>
      </c>
    </row>
    <row r="105" customFormat="false" ht="17.25" hidden="false" customHeight="true" outlineLevel="0" collapsed="false">
      <c r="A105" s="109" t="s">
        <v>38</v>
      </c>
      <c r="B105" s="142" t="n">
        <v>11</v>
      </c>
      <c r="C105" s="142" t="n">
        <v>3.8</v>
      </c>
      <c r="D105" s="142" t="n">
        <v>40</v>
      </c>
      <c r="E105" s="142" t="n">
        <v>47.7</v>
      </c>
      <c r="F105" s="142" t="n">
        <v>17.7</v>
      </c>
      <c r="G105" s="142" t="n">
        <v>7.2</v>
      </c>
      <c r="H105" s="142" t="n">
        <v>4.9</v>
      </c>
      <c r="I105" s="142" t="n">
        <v>2.8</v>
      </c>
      <c r="J105" s="142" t="n">
        <v>2.6</v>
      </c>
      <c r="K105" s="142" t="n">
        <v>1.3</v>
      </c>
      <c r="L105" s="143" t="n">
        <v>0.5</v>
      </c>
    </row>
    <row r="106" customFormat="false" ht="17.25" hidden="false" customHeight="true" outlineLevel="0" collapsed="false">
      <c r="A106" s="109" t="s">
        <v>39</v>
      </c>
      <c r="B106" s="142" t="n">
        <v>12.4</v>
      </c>
      <c r="C106" s="142" t="n">
        <v>4.7</v>
      </c>
      <c r="D106" s="142" t="n">
        <v>50.5</v>
      </c>
      <c r="E106" s="142" t="n">
        <v>51.4</v>
      </c>
      <c r="F106" s="142" t="n">
        <v>16.9</v>
      </c>
      <c r="G106" s="142" t="n">
        <v>7.5</v>
      </c>
      <c r="H106" s="142" t="n">
        <v>3.3</v>
      </c>
      <c r="I106" s="142" t="n">
        <v>2.6</v>
      </c>
      <c r="J106" s="142" t="n">
        <v>1.9</v>
      </c>
      <c r="K106" s="142" t="n">
        <v>1.3</v>
      </c>
      <c r="L106" s="143" t="n">
        <v>0.5</v>
      </c>
    </row>
    <row r="107" customFormat="false" ht="17.25" hidden="false" customHeight="true" outlineLevel="0" collapsed="false">
      <c r="A107" s="109" t="s">
        <v>40</v>
      </c>
      <c r="B107" s="142" t="n">
        <v>12</v>
      </c>
      <c r="C107" s="142" t="n">
        <v>7</v>
      </c>
      <c r="D107" s="142" t="n">
        <v>53.3</v>
      </c>
      <c r="E107" s="142" t="n">
        <v>55.1</v>
      </c>
      <c r="F107" s="142" t="n">
        <v>15.5</v>
      </c>
      <c r="G107" s="142" t="n">
        <v>5.9</v>
      </c>
      <c r="H107" s="142" t="n">
        <v>2.6</v>
      </c>
      <c r="I107" s="142" t="n">
        <v>1.7</v>
      </c>
      <c r="J107" s="142" t="n">
        <v>1.1</v>
      </c>
      <c r="K107" s="142" t="n">
        <v>0.6</v>
      </c>
      <c r="L107" s="143" t="n">
        <v>0.3</v>
      </c>
    </row>
    <row r="108" customFormat="false" ht="17.25" hidden="false" customHeight="true" outlineLevel="0" collapsed="false">
      <c r="A108" s="109" t="s">
        <v>41</v>
      </c>
      <c r="B108" s="142" t="n">
        <v>11.8</v>
      </c>
      <c r="C108" s="142" t="n">
        <v>3.8</v>
      </c>
      <c r="D108" s="142" t="n">
        <v>41.4</v>
      </c>
      <c r="E108" s="142" t="n">
        <v>48</v>
      </c>
      <c r="F108" s="142" t="n">
        <v>19.1</v>
      </c>
      <c r="G108" s="142" t="n">
        <v>8.7</v>
      </c>
      <c r="H108" s="142" t="n">
        <v>4.3</v>
      </c>
      <c r="I108" s="142" t="n">
        <v>3.7</v>
      </c>
      <c r="J108" s="142" t="n">
        <v>2.5</v>
      </c>
      <c r="K108" s="142" t="n">
        <v>1.8</v>
      </c>
      <c r="L108" s="143" t="n">
        <v>0.7</v>
      </c>
    </row>
    <row r="109" customFormat="false" ht="17.25" hidden="false" customHeight="true" outlineLevel="0" collapsed="false">
      <c r="A109" s="109" t="s">
        <v>42</v>
      </c>
      <c r="B109" s="142" t="n">
        <v>11.3</v>
      </c>
      <c r="C109" s="142" t="n">
        <v>5.3</v>
      </c>
      <c r="D109" s="142" t="n">
        <v>53.5</v>
      </c>
      <c r="E109" s="142" t="n">
        <v>52.9</v>
      </c>
      <c r="F109" s="142" t="n">
        <v>14.5</v>
      </c>
      <c r="G109" s="142" t="n">
        <v>6.2</v>
      </c>
      <c r="H109" s="142" t="n">
        <v>2.8</v>
      </c>
      <c r="I109" s="142" t="n">
        <v>1.9</v>
      </c>
      <c r="J109" s="142" t="n">
        <v>1.3</v>
      </c>
      <c r="K109" s="142" t="n">
        <v>0.8</v>
      </c>
      <c r="L109" s="143" t="n">
        <v>0.3</v>
      </c>
    </row>
    <row r="110" customFormat="false" ht="17.25" hidden="false" customHeight="true" outlineLevel="0" collapsed="false">
      <c r="A110" s="109" t="s">
        <v>43</v>
      </c>
      <c r="B110" s="142" t="n">
        <v>12.8</v>
      </c>
      <c r="C110" s="142" t="n">
        <v>5.9</v>
      </c>
      <c r="D110" s="142" t="n">
        <v>62.6</v>
      </c>
      <c r="E110" s="142" t="n">
        <v>50.4</v>
      </c>
      <c r="F110" s="142" t="n">
        <v>13.7</v>
      </c>
      <c r="G110" s="142" t="n">
        <v>4.6</v>
      </c>
      <c r="H110" s="142" t="n">
        <v>2.4</v>
      </c>
      <c r="I110" s="142" t="n">
        <v>1.4</v>
      </c>
      <c r="J110" s="142" t="n">
        <v>1</v>
      </c>
      <c r="K110" s="142" t="n">
        <v>1</v>
      </c>
      <c r="L110" s="143" t="n">
        <v>0.2</v>
      </c>
    </row>
    <row r="111" customFormat="false" ht="17.25" hidden="false" customHeight="true" outlineLevel="0" collapsed="false">
      <c r="A111" s="109" t="s">
        <v>44</v>
      </c>
      <c r="B111" s="142" t="n">
        <v>12.1</v>
      </c>
      <c r="C111" s="142" t="n">
        <v>5.4</v>
      </c>
      <c r="D111" s="142" t="n">
        <v>53</v>
      </c>
      <c r="E111" s="142" t="n">
        <v>55.2</v>
      </c>
      <c r="F111" s="142" t="n">
        <v>15.4</v>
      </c>
      <c r="G111" s="142" t="n">
        <v>6</v>
      </c>
      <c r="H111" s="142" t="n">
        <v>3.1</v>
      </c>
      <c r="I111" s="142" t="n">
        <v>1.9</v>
      </c>
      <c r="J111" s="142" t="n">
        <v>1.5</v>
      </c>
      <c r="K111" s="142" t="n">
        <v>1</v>
      </c>
      <c r="L111" s="143" t="n">
        <v>0.4</v>
      </c>
    </row>
    <row r="112" customFormat="false" ht="17.25" hidden="false" customHeight="true" outlineLevel="0" collapsed="false">
      <c r="A112" s="109" t="s">
        <v>45</v>
      </c>
      <c r="B112" s="142" t="n">
        <v>11.7</v>
      </c>
      <c r="C112" s="142" t="n">
        <v>4.3</v>
      </c>
      <c r="D112" s="142" t="n">
        <v>56.2</v>
      </c>
      <c r="E112" s="142" t="n">
        <v>51.6</v>
      </c>
      <c r="F112" s="142" t="n">
        <v>14.2</v>
      </c>
      <c r="G112" s="142" t="n">
        <v>7</v>
      </c>
      <c r="H112" s="142" t="n">
        <v>3.3</v>
      </c>
      <c r="I112" s="142" t="n">
        <v>1.7</v>
      </c>
      <c r="J112" s="142" t="n">
        <v>1.4</v>
      </c>
      <c r="K112" s="142" t="n">
        <v>1.3</v>
      </c>
      <c r="L112" s="143" t="n">
        <v>0.5</v>
      </c>
    </row>
    <row r="113" customFormat="false" ht="17.25" hidden="false" customHeight="true" outlineLevel="0" collapsed="false">
      <c r="A113" s="109" t="s">
        <v>46</v>
      </c>
      <c r="B113" s="142" t="n">
        <v>12.2</v>
      </c>
      <c r="C113" s="142" t="n">
        <v>5.1</v>
      </c>
      <c r="D113" s="142" t="n">
        <v>58.6</v>
      </c>
      <c r="E113" s="142" t="n">
        <v>50.1</v>
      </c>
      <c r="F113" s="142" t="n">
        <v>13</v>
      </c>
      <c r="G113" s="142" t="n">
        <v>4.6</v>
      </c>
      <c r="H113" s="142" t="n">
        <v>2.1</v>
      </c>
      <c r="I113" s="142" t="n">
        <v>1.4</v>
      </c>
      <c r="J113" s="142" t="n">
        <v>0.6</v>
      </c>
      <c r="K113" s="142" t="n">
        <v>0.7</v>
      </c>
      <c r="L113" s="143" t="n">
        <v>0.2</v>
      </c>
    </row>
    <row r="114" customFormat="false" ht="17.25" hidden="false" customHeight="true" outlineLevel="0" collapsed="false">
      <c r="A114" s="109" t="s">
        <v>47</v>
      </c>
      <c r="B114" s="142" t="n">
        <v>12.2</v>
      </c>
      <c r="C114" s="142" t="n">
        <v>7.5</v>
      </c>
      <c r="D114" s="142" t="n">
        <v>52.9</v>
      </c>
      <c r="E114" s="142" t="n">
        <v>57.7</v>
      </c>
      <c r="F114" s="142" t="n">
        <v>17.5</v>
      </c>
      <c r="G114" s="142" t="n">
        <v>6.1</v>
      </c>
      <c r="H114" s="142" t="n">
        <v>2.6</v>
      </c>
      <c r="I114" s="142" t="n">
        <v>1.8</v>
      </c>
      <c r="J114" s="142" t="n">
        <v>1.2</v>
      </c>
      <c r="K114" s="142" t="n">
        <v>1.3</v>
      </c>
      <c r="L114" s="143" t="n">
        <v>0.3</v>
      </c>
    </row>
    <row r="115" customFormat="false" ht="17.25" hidden="false" customHeight="true" outlineLevel="0" collapsed="false">
      <c r="A115" s="109" t="s">
        <v>48</v>
      </c>
      <c r="B115" s="142" t="n">
        <v>13.6</v>
      </c>
      <c r="C115" s="142" t="n">
        <v>5.9</v>
      </c>
      <c r="D115" s="142" t="n">
        <v>58</v>
      </c>
      <c r="E115" s="142" t="n">
        <v>45</v>
      </c>
      <c r="F115" s="142" t="n">
        <v>15.4</v>
      </c>
      <c r="G115" s="142" t="n">
        <v>7.1</v>
      </c>
      <c r="H115" s="142" t="n">
        <v>4.8</v>
      </c>
      <c r="I115" s="142" t="n">
        <v>3.3</v>
      </c>
      <c r="J115" s="142" t="n">
        <v>2.3</v>
      </c>
      <c r="K115" s="142" t="n">
        <v>1.6</v>
      </c>
      <c r="L115" s="143" t="n">
        <v>0.6</v>
      </c>
    </row>
    <row r="116" customFormat="false" ht="17.25" hidden="false" customHeight="true" outlineLevel="0" collapsed="false">
      <c r="A116" s="109" t="s">
        <v>49</v>
      </c>
      <c r="B116" s="142" t="n">
        <v>11.2</v>
      </c>
      <c r="C116" s="142" t="n">
        <v>4.5</v>
      </c>
      <c r="D116" s="142" t="n">
        <v>57</v>
      </c>
      <c r="E116" s="142" t="n">
        <v>47.7</v>
      </c>
      <c r="F116" s="142" t="n">
        <v>14.1</v>
      </c>
      <c r="G116" s="142" t="n">
        <v>5.3</v>
      </c>
      <c r="H116" s="142" t="n">
        <v>3.5</v>
      </c>
      <c r="I116" s="142" t="n">
        <v>2</v>
      </c>
      <c r="J116" s="142" t="n">
        <v>1.3</v>
      </c>
      <c r="K116" s="142" t="n">
        <v>1.3</v>
      </c>
      <c r="L116" s="143" t="n">
        <v>0.3</v>
      </c>
    </row>
    <row r="117" customFormat="false" ht="17.25" hidden="false" customHeight="true" outlineLevel="0" collapsed="false">
      <c r="A117" s="109" t="s">
        <v>50</v>
      </c>
      <c r="B117" s="142" t="n">
        <v>11.5</v>
      </c>
      <c r="C117" s="142" t="n">
        <v>6.2</v>
      </c>
      <c r="D117" s="142" t="n">
        <v>50.6</v>
      </c>
      <c r="E117" s="142" t="n">
        <v>57.1</v>
      </c>
      <c r="F117" s="142" t="n">
        <v>13.5</v>
      </c>
      <c r="G117" s="142" t="n">
        <v>5.1</v>
      </c>
      <c r="H117" s="142" t="n">
        <v>2.2</v>
      </c>
      <c r="I117" s="142" t="n">
        <v>1.4</v>
      </c>
      <c r="J117" s="142" t="n">
        <v>0.9</v>
      </c>
      <c r="K117" s="142" t="n">
        <v>0.8</v>
      </c>
      <c r="L117" s="143" t="n">
        <v>0.3</v>
      </c>
    </row>
    <row r="118" customFormat="false" ht="17.25" hidden="false" customHeight="true" outlineLevel="0" collapsed="false">
      <c r="A118" s="109" t="s">
        <v>51</v>
      </c>
      <c r="B118" s="142" t="n">
        <v>12.1</v>
      </c>
      <c r="C118" s="142" t="n">
        <v>5.4</v>
      </c>
      <c r="D118" s="142" t="n">
        <v>45.3</v>
      </c>
      <c r="E118" s="142" t="n">
        <v>48.6</v>
      </c>
      <c r="F118" s="142" t="n">
        <v>15.7</v>
      </c>
      <c r="G118" s="142" t="n">
        <v>8</v>
      </c>
      <c r="H118" s="142" t="n">
        <v>3.9</v>
      </c>
      <c r="I118" s="142" t="n">
        <v>2.6</v>
      </c>
      <c r="J118" s="142" t="n">
        <v>2</v>
      </c>
      <c r="K118" s="142" t="n">
        <v>1</v>
      </c>
      <c r="L118" s="143" t="n">
        <v>0.4</v>
      </c>
    </row>
    <row r="119" customFormat="false" ht="17.25" hidden="false" customHeight="true" outlineLevel="0" collapsed="false">
      <c r="A119" s="109" t="s">
        <v>52</v>
      </c>
      <c r="B119" s="142" t="n">
        <v>12.6</v>
      </c>
      <c r="C119" s="142" t="n">
        <v>4.8</v>
      </c>
      <c r="D119" s="142" t="n">
        <v>53.2</v>
      </c>
      <c r="E119" s="142" t="n">
        <v>53.1</v>
      </c>
      <c r="F119" s="142" t="n">
        <v>15.5</v>
      </c>
      <c r="G119" s="142" t="n">
        <v>6.4</v>
      </c>
      <c r="H119" s="142" t="n">
        <v>2.7</v>
      </c>
      <c r="I119" s="142" t="n">
        <v>2.2</v>
      </c>
      <c r="J119" s="142" t="n">
        <v>1.8</v>
      </c>
      <c r="K119" s="142" t="n">
        <v>0.9</v>
      </c>
      <c r="L119" s="143" t="n">
        <v>0.4</v>
      </c>
    </row>
    <row r="120" customFormat="false" ht="17.25" hidden="false" customHeight="true" outlineLevel="0" collapsed="false">
      <c r="A120" s="109" t="s">
        <v>53</v>
      </c>
      <c r="B120" s="142" t="n">
        <v>11.7</v>
      </c>
      <c r="C120" s="142" t="n">
        <v>4.5</v>
      </c>
      <c r="D120" s="142" t="n">
        <v>38</v>
      </c>
      <c r="E120" s="142" t="n">
        <v>47.2</v>
      </c>
      <c r="F120" s="142" t="n">
        <v>18.6</v>
      </c>
      <c r="G120" s="142" t="n">
        <v>8.7</v>
      </c>
      <c r="H120" s="142" t="n">
        <v>5</v>
      </c>
      <c r="I120" s="142" t="n">
        <v>3.9</v>
      </c>
      <c r="J120" s="142" t="n">
        <v>3</v>
      </c>
      <c r="K120" s="142" t="n">
        <v>2.1</v>
      </c>
      <c r="L120" s="143" t="n">
        <v>1</v>
      </c>
    </row>
  </sheetData>
  <mergeCells count="6">
    <mergeCell ref="A6:A7"/>
    <mergeCell ref="B6:B7"/>
    <mergeCell ref="C6:L6"/>
    <mergeCell ref="A9:L9"/>
    <mergeCell ref="A46:L46"/>
    <mergeCell ref="A84:L8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2" activeCellId="0" sqref="J2"/>
    </sheetView>
  </sheetViews>
  <sheetFormatPr defaultColWidth="9.1015625" defaultRowHeight="13.5" zeroHeight="false" outlineLevelRow="0" outlineLevelCol="0"/>
  <cols>
    <col collapsed="false" customWidth="true" hidden="false" outlineLevel="0" max="1" min="1" style="161" width="27.43"/>
    <col collapsed="false" customWidth="true" hidden="false" outlineLevel="0" max="2" min="2" style="7" width="8.33"/>
    <col collapsed="false" customWidth="true" hidden="false" outlineLevel="0" max="3" min="3" style="8" width="8.1"/>
    <col collapsed="false" customWidth="true" hidden="false" outlineLevel="0" max="4" min="4" style="8" width="8.33"/>
    <col collapsed="false" customWidth="true" hidden="false" outlineLevel="0" max="6" min="5" style="8" width="7.66"/>
    <col collapsed="false" customWidth="true" hidden="false" outlineLevel="0" max="7" min="7" style="8" width="8.33"/>
    <col collapsed="false" customWidth="true" hidden="false" outlineLevel="0" max="13" min="8" style="8" width="7.66"/>
    <col collapsed="false" customWidth="true" hidden="false" outlineLevel="0" max="14" min="14" style="7" width="7.66"/>
    <col collapsed="false" customWidth="false" hidden="false" outlineLevel="0" max="257" min="15" style="8" width="9.1"/>
  </cols>
  <sheetData>
    <row r="1" s="4" customFormat="true" ht="18" hidden="false" customHeight="true" outlineLevel="0" collapsed="false">
      <c r="A1" s="203" t="s">
        <v>169</v>
      </c>
      <c r="B1" s="3"/>
      <c r="N1" s="3"/>
    </row>
    <row r="2" s="206" customFormat="true" ht="18" hidden="false" customHeight="true" outlineLevel="0" collapsed="false">
      <c r="A2" s="204" t="s">
        <v>170</v>
      </c>
      <c r="B2" s="205"/>
      <c r="N2" s="205"/>
    </row>
    <row r="4" customFormat="false" ht="13.5" hidden="false" customHeight="true" outlineLevel="0" collapsed="false">
      <c r="A4" s="63" t="s">
        <v>171</v>
      </c>
      <c r="B4" s="63" t="s">
        <v>144</v>
      </c>
      <c r="C4" s="12" t="s">
        <v>17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25.95" hidden="false" customHeight="true" outlineLevel="0" collapsed="false">
      <c r="A5" s="63"/>
      <c r="B5" s="63"/>
      <c r="C5" s="10" t="s">
        <v>173</v>
      </c>
      <c r="D5" s="10"/>
      <c r="E5" s="10"/>
      <c r="F5" s="10"/>
      <c r="G5" s="10"/>
      <c r="H5" s="11" t="s">
        <v>69</v>
      </c>
      <c r="I5" s="11" t="s">
        <v>70</v>
      </c>
      <c r="J5" s="11" t="s">
        <v>71</v>
      </c>
      <c r="K5" s="11" t="s">
        <v>72</v>
      </c>
      <c r="L5" s="11" t="s">
        <v>73</v>
      </c>
      <c r="M5" s="11" t="s">
        <v>117</v>
      </c>
      <c r="N5" s="12" t="s">
        <v>174</v>
      </c>
    </row>
    <row r="6" s="7" customFormat="true" ht="39.6" hidden="false" customHeight="true" outlineLevel="0" collapsed="false">
      <c r="A6" s="63"/>
      <c r="B6" s="63"/>
      <c r="C6" s="10" t="s">
        <v>175</v>
      </c>
      <c r="D6" s="11" t="n">
        <v>16</v>
      </c>
      <c r="E6" s="11" t="n">
        <v>17</v>
      </c>
      <c r="F6" s="11" t="n">
        <v>18</v>
      </c>
      <c r="G6" s="11" t="n">
        <v>19</v>
      </c>
      <c r="H6" s="11"/>
      <c r="I6" s="11"/>
      <c r="J6" s="11"/>
      <c r="K6" s="11"/>
      <c r="L6" s="11"/>
      <c r="M6" s="11"/>
      <c r="N6" s="12"/>
    </row>
    <row r="7" customFormat="false" ht="21" hidden="false" customHeight="true" outlineLevel="0" collapsed="false">
      <c r="A7" s="207" t="s">
        <v>176</v>
      </c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</row>
    <row r="8" s="4" customFormat="true" ht="13.5" hidden="false" customHeight="true" outlineLevel="0" collapsed="false">
      <c r="A8" s="208" t="s">
        <v>177</v>
      </c>
      <c r="B8" s="135" t="n">
        <v>188832</v>
      </c>
      <c r="C8" s="134" t="n">
        <v>3796</v>
      </c>
      <c r="D8" s="135" t="n">
        <v>80</v>
      </c>
      <c r="E8" s="134" t="n">
        <v>173</v>
      </c>
      <c r="F8" s="135" t="n">
        <v>1079</v>
      </c>
      <c r="G8" s="134" t="n">
        <v>2464</v>
      </c>
      <c r="H8" s="135" t="n">
        <v>53308</v>
      </c>
      <c r="I8" s="134" t="n">
        <v>74328</v>
      </c>
      <c r="J8" s="135" t="n">
        <v>29313</v>
      </c>
      <c r="K8" s="134" t="n">
        <v>11515</v>
      </c>
      <c r="L8" s="135" t="n">
        <v>5601</v>
      </c>
      <c r="M8" s="134" t="n">
        <v>3335</v>
      </c>
      <c r="N8" s="140" t="n">
        <v>7636</v>
      </c>
      <c r="O8" s="209"/>
      <c r="P8" s="3"/>
      <c r="Q8" s="3"/>
    </row>
    <row r="9" customFormat="false" ht="13.5" hidden="false" customHeight="true" outlineLevel="0" collapsed="false">
      <c r="A9" s="210" t="s">
        <v>178</v>
      </c>
      <c r="B9" s="162" t="n">
        <v>525</v>
      </c>
      <c r="C9" s="131" t="n">
        <v>314</v>
      </c>
      <c r="D9" s="162" t="n">
        <v>14</v>
      </c>
      <c r="E9" s="131" t="n">
        <v>28</v>
      </c>
      <c r="F9" s="162" t="n">
        <v>114</v>
      </c>
      <c r="G9" s="131" t="n">
        <v>158</v>
      </c>
      <c r="H9" s="162" t="n">
        <v>190</v>
      </c>
      <c r="I9" s="131" t="n">
        <v>12</v>
      </c>
      <c r="J9" s="162" t="n">
        <v>5</v>
      </c>
      <c r="K9" s="131" t="n">
        <v>3</v>
      </c>
      <c r="L9" s="162" t="n">
        <v>1</v>
      </c>
      <c r="M9" s="131" t="s">
        <v>110</v>
      </c>
      <c r="N9" s="162" t="s">
        <v>110</v>
      </c>
      <c r="O9" s="151"/>
      <c r="P9" s="3"/>
      <c r="Q9" s="7"/>
    </row>
    <row r="10" customFormat="false" ht="13.5" hidden="false" customHeight="true" outlineLevel="0" collapsed="false">
      <c r="A10" s="211" t="n">
        <v>18</v>
      </c>
      <c r="B10" s="162" t="n">
        <v>104</v>
      </c>
      <c r="C10" s="131" t="n">
        <v>78</v>
      </c>
      <c r="D10" s="162" t="n">
        <v>5</v>
      </c>
      <c r="E10" s="131" t="n">
        <v>7</v>
      </c>
      <c r="F10" s="162" t="n">
        <v>38</v>
      </c>
      <c r="G10" s="131" t="n">
        <v>28</v>
      </c>
      <c r="H10" s="162" t="n">
        <v>23</v>
      </c>
      <c r="I10" s="131" t="n">
        <v>1</v>
      </c>
      <c r="J10" s="162" t="n">
        <v>1</v>
      </c>
      <c r="K10" s="131" t="n">
        <v>1</v>
      </c>
      <c r="L10" s="162" t="s">
        <v>110</v>
      </c>
      <c r="M10" s="131" t="s">
        <v>110</v>
      </c>
      <c r="N10" s="162" t="s">
        <v>110</v>
      </c>
      <c r="O10" s="151"/>
      <c r="P10" s="3"/>
      <c r="Q10" s="7"/>
    </row>
    <row r="11" customFormat="false" ht="13.5" hidden="false" customHeight="true" outlineLevel="0" collapsed="false">
      <c r="A11" s="211" t="n">
        <v>19</v>
      </c>
      <c r="B11" s="162" t="n">
        <v>421</v>
      </c>
      <c r="C11" s="131" t="n">
        <v>236</v>
      </c>
      <c r="D11" s="162" t="n">
        <v>9</v>
      </c>
      <c r="E11" s="131" t="n">
        <v>21</v>
      </c>
      <c r="F11" s="162" t="n">
        <v>76</v>
      </c>
      <c r="G11" s="131" t="n">
        <v>130</v>
      </c>
      <c r="H11" s="162" t="n">
        <v>167</v>
      </c>
      <c r="I11" s="131" t="n">
        <v>11</v>
      </c>
      <c r="J11" s="162" t="n">
        <v>4</v>
      </c>
      <c r="K11" s="131" t="n">
        <v>2</v>
      </c>
      <c r="L11" s="162" t="n">
        <v>1</v>
      </c>
      <c r="M11" s="131" t="s">
        <v>110</v>
      </c>
      <c r="N11" s="162" t="s">
        <v>110</v>
      </c>
      <c r="O11" s="151"/>
      <c r="P11" s="3"/>
      <c r="Q11" s="7"/>
    </row>
    <row r="12" customFormat="false" ht="13.5" hidden="false" customHeight="true" outlineLevel="0" collapsed="false">
      <c r="A12" s="212" t="s">
        <v>111</v>
      </c>
      <c r="B12" s="162" t="n">
        <v>26884</v>
      </c>
      <c r="C12" s="131" t="n">
        <v>2416</v>
      </c>
      <c r="D12" s="162" t="n">
        <v>53</v>
      </c>
      <c r="E12" s="131" t="n">
        <v>112</v>
      </c>
      <c r="F12" s="162" t="n">
        <v>698</v>
      </c>
      <c r="G12" s="131" t="n">
        <v>1553</v>
      </c>
      <c r="H12" s="162" t="n">
        <v>19686</v>
      </c>
      <c r="I12" s="131" t="n">
        <v>4261</v>
      </c>
      <c r="J12" s="162" t="n">
        <v>420</v>
      </c>
      <c r="K12" s="131" t="n">
        <v>81</v>
      </c>
      <c r="L12" s="162" t="n">
        <v>15</v>
      </c>
      <c r="M12" s="131" t="n">
        <v>2</v>
      </c>
      <c r="N12" s="162" t="n">
        <v>3</v>
      </c>
      <c r="O12" s="151"/>
      <c r="P12" s="3"/>
      <c r="Q12" s="7"/>
    </row>
    <row r="13" customFormat="false" ht="13.5" hidden="false" customHeight="true" outlineLevel="0" collapsed="false">
      <c r="A13" s="211" t="s">
        <v>179</v>
      </c>
      <c r="B13" s="162" t="n">
        <v>1132</v>
      </c>
      <c r="C13" s="131" t="n">
        <v>416</v>
      </c>
      <c r="D13" s="162" t="n">
        <v>16</v>
      </c>
      <c r="E13" s="131" t="n">
        <v>22</v>
      </c>
      <c r="F13" s="162" t="n">
        <v>141</v>
      </c>
      <c r="G13" s="131" t="n">
        <v>237</v>
      </c>
      <c r="H13" s="162" t="n">
        <v>659</v>
      </c>
      <c r="I13" s="131" t="n">
        <v>43</v>
      </c>
      <c r="J13" s="162" t="n">
        <v>7</v>
      </c>
      <c r="K13" s="131" t="n">
        <v>7</v>
      </c>
      <c r="L13" s="162" t="s">
        <v>110</v>
      </c>
      <c r="M13" s="131" t="s">
        <v>110</v>
      </c>
      <c r="N13" s="162" t="s">
        <v>110</v>
      </c>
      <c r="O13" s="151"/>
      <c r="P13" s="3"/>
      <c r="Q13" s="7"/>
    </row>
    <row r="14" customFormat="false" ht="13.5" hidden="false" customHeight="true" outlineLevel="0" collapsed="false">
      <c r="A14" s="212" t="s">
        <v>113</v>
      </c>
      <c r="B14" s="162" t="n">
        <v>77580</v>
      </c>
      <c r="C14" s="131" t="n">
        <v>844</v>
      </c>
      <c r="D14" s="162" t="n">
        <v>10</v>
      </c>
      <c r="E14" s="131" t="n">
        <v>27</v>
      </c>
      <c r="F14" s="162" t="n">
        <v>213</v>
      </c>
      <c r="G14" s="131" t="n">
        <v>594</v>
      </c>
      <c r="H14" s="162" t="n">
        <v>27049</v>
      </c>
      <c r="I14" s="131" t="n">
        <v>43979</v>
      </c>
      <c r="J14" s="162" t="n">
        <v>4927</v>
      </c>
      <c r="K14" s="131" t="n">
        <v>633</v>
      </c>
      <c r="L14" s="162" t="n">
        <v>126</v>
      </c>
      <c r="M14" s="131" t="n">
        <v>15</v>
      </c>
      <c r="N14" s="213" t="n">
        <v>7</v>
      </c>
      <c r="O14" s="151"/>
      <c r="P14" s="3"/>
      <c r="Q14" s="7"/>
    </row>
    <row r="15" customFormat="false" ht="13.5" hidden="false" customHeight="true" outlineLevel="0" collapsed="false">
      <c r="A15" s="212" t="s">
        <v>114</v>
      </c>
      <c r="B15" s="162" t="n">
        <v>43761</v>
      </c>
      <c r="C15" s="131" t="n">
        <v>168</v>
      </c>
      <c r="D15" s="162" t="s">
        <v>110</v>
      </c>
      <c r="E15" s="131" t="n">
        <v>5</v>
      </c>
      <c r="F15" s="162" t="n">
        <v>43</v>
      </c>
      <c r="G15" s="131" t="n">
        <v>120</v>
      </c>
      <c r="H15" s="162" t="n">
        <v>5311</v>
      </c>
      <c r="I15" s="131" t="n">
        <v>20946</v>
      </c>
      <c r="J15" s="162" t="n">
        <v>14424</v>
      </c>
      <c r="K15" s="131" t="n">
        <v>2405</v>
      </c>
      <c r="L15" s="162" t="n">
        <v>397</v>
      </c>
      <c r="M15" s="132" t="n">
        <v>91</v>
      </c>
      <c r="N15" s="132" t="n">
        <v>19</v>
      </c>
      <c r="O15" s="151"/>
      <c r="P15" s="3"/>
      <c r="Q15" s="7"/>
    </row>
    <row r="16" customFormat="false" ht="13.5" hidden="false" customHeight="true" outlineLevel="0" collapsed="false">
      <c r="A16" s="212" t="s">
        <v>115</v>
      </c>
      <c r="B16" s="162" t="n">
        <v>17068</v>
      </c>
      <c r="C16" s="131" t="n">
        <v>35</v>
      </c>
      <c r="D16" s="162" t="n">
        <v>2</v>
      </c>
      <c r="E16" s="131" t="n">
        <v>1</v>
      </c>
      <c r="F16" s="162" t="n">
        <v>7</v>
      </c>
      <c r="G16" s="131" t="n">
        <v>25</v>
      </c>
      <c r="H16" s="162" t="n">
        <v>811</v>
      </c>
      <c r="I16" s="131" t="n">
        <v>3919</v>
      </c>
      <c r="J16" s="162" t="n">
        <v>6696</v>
      </c>
      <c r="K16" s="131" t="n">
        <v>4263</v>
      </c>
      <c r="L16" s="162" t="n">
        <v>1050</v>
      </c>
      <c r="M16" s="132" t="n">
        <v>228</v>
      </c>
      <c r="N16" s="132" t="n">
        <v>66</v>
      </c>
      <c r="O16" s="151"/>
      <c r="P16" s="3"/>
      <c r="Q16" s="7"/>
    </row>
    <row r="17" customFormat="false" ht="13.5" hidden="false" customHeight="true" outlineLevel="0" collapsed="false">
      <c r="A17" s="212" t="s">
        <v>180</v>
      </c>
      <c r="B17" s="162" t="n">
        <v>12185</v>
      </c>
      <c r="C17" s="131" t="n">
        <v>16</v>
      </c>
      <c r="D17" s="131" t="n">
        <v>1</v>
      </c>
      <c r="E17" s="131" t="s">
        <v>110</v>
      </c>
      <c r="F17" s="162" t="n">
        <v>2</v>
      </c>
      <c r="G17" s="131" t="n">
        <v>13</v>
      </c>
      <c r="H17" s="162" t="n">
        <v>231</v>
      </c>
      <c r="I17" s="131" t="n">
        <v>1077</v>
      </c>
      <c r="J17" s="162" t="n">
        <v>2508</v>
      </c>
      <c r="K17" s="131" t="n">
        <v>3463</v>
      </c>
      <c r="L17" s="162" t="n">
        <v>2888</v>
      </c>
      <c r="M17" s="132" t="n">
        <v>1381</v>
      </c>
      <c r="N17" s="132" t="n">
        <v>621</v>
      </c>
      <c r="O17" s="151"/>
      <c r="P17" s="3"/>
      <c r="Q17" s="7"/>
    </row>
    <row r="18" customFormat="false" ht="13.5" hidden="false" customHeight="true" outlineLevel="0" collapsed="false">
      <c r="A18" s="210" t="s">
        <v>181</v>
      </c>
      <c r="B18" s="17" t="n">
        <v>10829</v>
      </c>
      <c r="C18" s="17" t="n">
        <v>3</v>
      </c>
      <c r="D18" s="131" t="s">
        <v>110</v>
      </c>
      <c r="E18" s="131" t="s">
        <v>110</v>
      </c>
      <c r="F18" s="162" t="n">
        <v>2</v>
      </c>
      <c r="G18" s="17" t="n">
        <v>1</v>
      </c>
      <c r="H18" s="17" t="n">
        <v>30</v>
      </c>
      <c r="I18" s="17" t="n">
        <v>134</v>
      </c>
      <c r="J18" s="17" t="n">
        <v>333</v>
      </c>
      <c r="K18" s="17" t="n">
        <v>667</v>
      </c>
      <c r="L18" s="17" t="n">
        <v>1124</v>
      </c>
      <c r="M18" s="214" t="n">
        <v>1618</v>
      </c>
      <c r="N18" s="214" t="n">
        <v>6920</v>
      </c>
      <c r="O18" s="151"/>
      <c r="P18" s="3"/>
      <c r="Q18" s="7"/>
    </row>
    <row r="19" s="7" customFormat="true" ht="10.5" hidden="false" customHeight="true" outlineLevel="0" collapsed="false">
      <c r="A19" s="215"/>
      <c r="B19" s="213"/>
      <c r="C19" s="213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151"/>
      <c r="P19" s="3"/>
    </row>
    <row r="20" customFormat="false" ht="13.5" hidden="false" customHeight="true" outlineLevel="0" collapsed="false">
      <c r="A20" s="208" t="s">
        <v>182</v>
      </c>
      <c r="B20" s="135" t="n">
        <v>111246</v>
      </c>
      <c r="C20" s="134" t="n">
        <v>1384</v>
      </c>
      <c r="D20" s="135" t="n">
        <v>34</v>
      </c>
      <c r="E20" s="134" t="n">
        <v>55</v>
      </c>
      <c r="F20" s="135" t="n">
        <v>399</v>
      </c>
      <c r="G20" s="134" t="n">
        <v>896</v>
      </c>
      <c r="H20" s="135" t="n">
        <v>23991</v>
      </c>
      <c r="I20" s="134" t="n">
        <v>45447</v>
      </c>
      <c r="J20" s="135" t="n">
        <v>20370</v>
      </c>
      <c r="K20" s="134" t="n">
        <v>8026</v>
      </c>
      <c r="L20" s="135" t="n">
        <v>3949</v>
      </c>
      <c r="M20" s="134" t="n">
        <v>2364</v>
      </c>
      <c r="N20" s="135" t="n">
        <v>5715</v>
      </c>
      <c r="O20" s="151"/>
      <c r="P20" s="3"/>
      <c r="Q20" s="7"/>
    </row>
    <row r="21" customFormat="false" ht="13.5" hidden="false" customHeight="true" outlineLevel="0" collapsed="false">
      <c r="A21" s="210" t="s">
        <v>178</v>
      </c>
      <c r="B21" s="162" t="n">
        <v>213</v>
      </c>
      <c r="C21" s="131" t="n">
        <v>119</v>
      </c>
      <c r="D21" s="162" t="n">
        <v>6</v>
      </c>
      <c r="E21" s="131" t="n">
        <v>8</v>
      </c>
      <c r="F21" s="162" t="n">
        <v>48</v>
      </c>
      <c r="G21" s="131" t="n">
        <v>57</v>
      </c>
      <c r="H21" s="162" t="n">
        <v>78</v>
      </c>
      <c r="I21" s="131" t="n">
        <v>9</v>
      </c>
      <c r="J21" s="162" t="n">
        <v>4</v>
      </c>
      <c r="K21" s="131" t="n">
        <v>2</v>
      </c>
      <c r="L21" s="162" t="n">
        <v>1</v>
      </c>
      <c r="M21" s="131" t="s">
        <v>110</v>
      </c>
      <c r="N21" s="162" t="s">
        <v>110</v>
      </c>
      <c r="O21" s="151"/>
      <c r="P21" s="3"/>
      <c r="Q21" s="7"/>
    </row>
    <row r="22" customFormat="false" ht="13.5" hidden="false" customHeight="true" outlineLevel="0" collapsed="false">
      <c r="A22" s="211" t="n">
        <v>18</v>
      </c>
      <c r="B22" s="162" t="n">
        <v>42</v>
      </c>
      <c r="C22" s="131" t="n">
        <v>27</v>
      </c>
      <c r="D22" s="162" t="n">
        <v>3</v>
      </c>
      <c r="E22" s="131" t="n">
        <v>1</v>
      </c>
      <c r="F22" s="162" t="n">
        <v>13</v>
      </c>
      <c r="G22" s="131" t="n">
        <v>10</v>
      </c>
      <c r="H22" s="162" t="n">
        <v>13</v>
      </c>
      <c r="I22" s="131" t="s">
        <v>110</v>
      </c>
      <c r="J22" s="162" t="n">
        <v>1</v>
      </c>
      <c r="K22" s="131" t="n">
        <v>1</v>
      </c>
      <c r="L22" s="162" t="s">
        <v>110</v>
      </c>
      <c r="M22" s="131" t="s">
        <v>110</v>
      </c>
      <c r="N22" s="162" t="s">
        <v>110</v>
      </c>
      <c r="O22" s="151"/>
      <c r="P22" s="3"/>
      <c r="Q22" s="7"/>
    </row>
    <row r="23" customFormat="false" ht="13.5" hidden="false" customHeight="true" outlineLevel="0" collapsed="false">
      <c r="A23" s="211" t="n">
        <v>19</v>
      </c>
      <c r="B23" s="162" t="n">
        <v>171</v>
      </c>
      <c r="C23" s="131" t="n">
        <v>92</v>
      </c>
      <c r="D23" s="162" t="n">
        <v>3</v>
      </c>
      <c r="E23" s="131" t="n">
        <v>7</v>
      </c>
      <c r="F23" s="162" t="n">
        <v>35</v>
      </c>
      <c r="G23" s="131" t="n">
        <v>47</v>
      </c>
      <c r="H23" s="162" t="n">
        <v>65</v>
      </c>
      <c r="I23" s="131" t="n">
        <v>9</v>
      </c>
      <c r="J23" s="162" t="n">
        <v>3</v>
      </c>
      <c r="K23" s="131" t="n">
        <v>1</v>
      </c>
      <c r="L23" s="162" t="n">
        <v>1</v>
      </c>
      <c r="M23" s="131" t="s">
        <v>110</v>
      </c>
      <c r="N23" s="132" t="s">
        <v>110</v>
      </c>
      <c r="O23" s="151"/>
      <c r="P23" s="3"/>
      <c r="Q23" s="7"/>
    </row>
    <row r="24" customFormat="false" ht="13.5" hidden="false" customHeight="true" outlineLevel="0" collapsed="false">
      <c r="A24" s="212" t="s">
        <v>111</v>
      </c>
      <c r="B24" s="162" t="n">
        <v>11559</v>
      </c>
      <c r="C24" s="131" t="n">
        <v>830</v>
      </c>
      <c r="D24" s="162" t="n">
        <v>20</v>
      </c>
      <c r="E24" s="131" t="n">
        <v>32</v>
      </c>
      <c r="F24" s="162" t="n">
        <v>250</v>
      </c>
      <c r="G24" s="131" t="n">
        <v>528</v>
      </c>
      <c r="H24" s="162" t="n">
        <v>8228</v>
      </c>
      <c r="I24" s="131" t="n">
        <v>2202</v>
      </c>
      <c r="J24" s="162" t="n">
        <v>238</v>
      </c>
      <c r="K24" s="131" t="n">
        <v>47</v>
      </c>
      <c r="L24" s="162" t="n">
        <v>10</v>
      </c>
      <c r="M24" s="131" t="n">
        <v>2</v>
      </c>
      <c r="N24" s="162" t="n">
        <v>2</v>
      </c>
      <c r="O24" s="151"/>
      <c r="P24" s="3"/>
      <c r="Q24" s="7"/>
    </row>
    <row r="25" customFormat="false" ht="13.5" hidden="false" customHeight="true" outlineLevel="0" collapsed="false">
      <c r="A25" s="211" t="s">
        <v>179</v>
      </c>
      <c r="B25" s="162" t="n">
        <v>456</v>
      </c>
      <c r="C25" s="131" t="n">
        <v>157</v>
      </c>
      <c r="D25" s="162" t="n">
        <v>7</v>
      </c>
      <c r="E25" s="131" t="n">
        <v>6</v>
      </c>
      <c r="F25" s="162" t="n">
        <v>56</v>
      </c>
      <c r="G25" s="131" t="n">
        <v>88</v>
      </c>
      <c r="H25" s="162" t="n">
        <v>272</v>
      </c>
      <c r="I25" s="131" t="n">
        <v>21</v>
      </c>
      <c r="J25" s="162" t="n">
        <v>3</v>
      </c>
      <c r="K25" s="131" t="n">
        <v>3</v>
      </c>
      <c r="L25" s="162" t="s">
        <v>110</v>
      </c>
      <c r="M25" s="131" t="s">
        <v>110</v>
      </c>
      <c r="N25" s="132" t="s">
        <v>110</v>
      </c>
      <c r="O25" s="151"/>
      <c r="P25" s="3"/>
      <c r="Q25" s="7"/>
    </row>
    <row r="26" customFormat="false" ht="13.5" hidden="false" customHeight="true" outlineLevel="0" collapsed="false">
      <c r="A26" s="212" t="s">
        <v>113</v>
      </c>
      <c r="B26" s="162" t="n">
        <v>42794</v>
      </c>
      <c r="C26" s="131" t="n">
        <v>328</v>
      </c>
      <c r="D26" s="162" t="n">
        <v>5</v>
      </c>
      <c r="E26" s="131" t="n">
        <v>10</v>
      </c>
      <c r="F26" s="162" t="n">
        <v>80</v>
      </c>
      <c r="G26" s="131" t="n">
        <v>233</v>
      </c>
      <c r="H26" s="162" t="n">
        <v>12287</v>
      </c>
      <c r="I26" s="131" t="n">
        <v>26460</v>
      </c>
      <c r="J26" s="162" t="n">
        <v>3186</v>
      </c>
      <c r="K26" s="131" t="n">
        <v>428</v>
      </c>
      <c r="L26" s="162" t="n">
        <v>88</v>
      </c>
      <c r="M26" s="131" t="n">
        <v>11</v>
      </c>
      <c r="N26" s="132" t="n">
        <v>6</v>
      </c>
      <c r="O26" s="151"/>
      <c r="P26" s="3"/>
      <c r="Q26" s="7"/>
    </row>
    <row r="27" customFormat="false" ht="13.5" hidden="false" customHeight="true" outlineLevel="0" collapsed="false">
      <c r="A27" s="212" t="s">
        <v>114</v>
      </c>
      <c r="B27" s="162" t="n">
        <v>28342</v>
      </c>
      <c r="C27" s="131" t="n">
        <v>75</v>
      </c>
      <c r="D27" s="162" t="s">
        <v>110</v>
      </c>
      <c r="E27" s="131" t="n">
        <v>5</v>
      </c>
      <c r="F27" s="162" t="n">
        <v>15</v>
      </c>
      <c r="G27" s="131" t="n">
        <v>55</v>
      </c>
      <c r="H27" s="162" t="n">
        <v>2748</v>
      </c>
      <c r="I27" s="131" t="n">
        <v>13315</v>
      </c>
      <c r="J27" s="162" t="n">
        <v>10214</v>
      </c>
      <c r="K27" s="131" t="n">
        <v>1635</v>
      </c>
      <c r="L27" s="162" t="n">
        <v>281</v>
      </c>
      <c r="M27" s="131" t="n">
        <v>63</v>
      </c>
      <c r="N27" s="132" t="n">
        <v>11</v>
      </c>
      <c r="O27" s="151"/>
      <c r="P27" s="3"/>
      <c r="Q27" s="7"/>
    </row>
    <row r="28" customFormat="false" ht="13.5" hidden="false" customHeight="true" outlineLevel="0" collapsed="false">
      <c r="A28" s="212" t="s">
        <v>115</v>
      </c>
      <c r="B28" s="162" t="n">
        <v>11812</v>
      </c>
      <c r="C28" s="131" t="n">
        <v>18</v>
      </c>
      <c r="D28" s="162" t="n">
        <v>2</v>
      </c>
      <c r="E28" s="131" t="s">
        <v>110</v>
      </c>
      <c r="F28" s="162" t="n">
        <v>4</v>
      </c>
      <c r="G28" s="131" t="n">
        <v>12</v>
      </c>
      <c r="H28" s="162" t="n">
        <v>474</v>
      </c>
      <c r="I28" s="131" t="n">
        <v>2608</v>
      </c>
      <c r="J28" s="162" t="n">
        <v>4716</v>
      </c>
      <c r="K28" s="131" t="n">
        <v>3053</v>
      </c>
      <c r="L28" s="162" t="n">
        <v>737</v>
      </c>
      <c r="M28" s="131" t="n">
        <v>162</v>
      </c>
      <c r="N28" s="132" t="n">
        <v>44</v>
      </c>
      <c r="O28" s="151"/>
      <c r="P28" s="3"/>
      <c r="Q28" s="7"/>
    </row>
    <row r="29" customFormat="false" ht="13.5" hidden="false" customHeight="true" outlineLevel="0" collapsed="false">
      <c r="A29" s="212" t="s">
        <v>180</v>
      </c>
      <c r="B29" s="162" t="n">
        <v>8475</v>
      </c>
      <c r="C29" s="131" t="n">
        <v>12</v>
      </c>
      <c r="D29" s="131" t="n">
        <v>1</v>
      </c>
      <c r="E29" s="131" t="s">
        <v>110</v>
      </c>
      <c r="F29" s="162" t="n">
        <v>1</v>
      </c>
      <c r="G29" s="131" t="n">
        <v>10</v>
      </c>
      <c r="H29" s="162" t="n">
        <v>154</v>
      </c>
      <c r="I29" s="131" t="n">
        <v>748</v>
      </c>
      <c r="J29" s="162" t="n">
        <v>1762</v>
      </c>
      <c r="K29" s="131" t="n">
        <v>2389</v>
      </c>
      <c r="L29" s="162" t="n">
        <v>2023</v>
      </c>
      <c r="M29" s="131" t="n">
        <v>960</v>
      </c>
      <c r="N29" s="132" t="n">
        <v>427</v>
      </c>
      <c r="O29" s="151"/>
      <c r="P29" s="3"/>
      <c r="Q29" s="7"/>
    </row>
    <row r="30" customFormat="false" ht="13.5" hidden="false" customHeight="true" outlineLevel="0" collapsed="false">
      <c r="A30" s="210" t="s">
        <v>181</v>
      </c>
      <c r="B30" s="131" t="n">
        <v>8051</v>
      </c>
      <c r="C30" s="131" t="n">
        <v>2</v>
      </c>
      <c r="D30" s="131" t="s">
        <v>110</v>
      </c>
      <c r="E30" s="131" t="s">
        <v>110</v>
      </c>
      <c r="F30" s="131" t="n">
        <v>1</v>
      </c>
      <c r="G30" s="131" t="n">
        <v>1</v>
      </c>
      <c r="H30" s="131" t="n">
        <v>22</v>
      </c>
      <c r="I30" s="131" t="n">
        <v>105</v>
      </c>
      <c r="J30" s="131" t="n">
        <v>250</v>
      </c>
      <c r="K30" s="131" t="n">
        <v>472</v>
      </c>
      <c r="L30" s="131" t="n">
        <v>809</v>
      </c>
      <c r="M30" s="131" t="n">
        <v>1166</v>
      </c>
      <c r="N30" s="132" t="n">
        <v>5225</v>
      </c>
      <c r="O30" s="151"/>
      <c r="P30" s="3"/>
      <c r="Q30" s="7"/>
    </row>
    <row r="31" s="7" customFormat="true" ht="10.5" hidden="false" customHeight="true" outlineLevel="0" collapsed="false">
      <c r="A31" s="215"/>
      <c r="B31" s="213"/>
      <c r="C31" s="213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151"/>
      <c r="P31" s="3"/>
    </row>
    <row r="32" customFormat="false" ht="13.5" hidden="false" customHeight="true" outlineLevel="0" collapsed="false">
      <c r="A32" s="208" t="s">
        <v>183</v>
      </c>
      <c r="B32" s="135" t="n">
        <v>77586</v>
      </c>
      <c r="C32" s="134" t="n">
        <v>2412</v>
      </c>
      <c r="D32" s="135" t="n">
        <v>46</v>
      </c>
      <c r="E32" s="134" t="n">
        <v>118</v>
      </c>
      <c r="F32" s="135" t="n">
        <v>680</v>
      </c>
      <c r="G32" s="134" t="n">
        <v>1568</v>
      </c>
      <c r="H32" s="135" t="n">
        <v>29317</v>
      </c>
      <c r="I32" s="134" t="n">
        <v>28881</v>
      </c>
      <c r="J32" s="135" t="n">
        <v>8943</v>
      </c>
      <c r="K32" s="134" t="n">
        <v>3489</v>
      </c>
      <c r="L32" s="135" t="n">
        <v>1652</v>
      </c>
      <c r="M32" s="134" t="n">
        <v>971</v>
      </c>
      <c r="N32" s="135" t="n">
        <v>1921</v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3.5" hidden="false" customHeight="true" outlineLevel="0" collapsed="false">
      <c r="A33" s="210" t="s">
        <v>178</v>
      </c>
      <c r="B33" s="162" t="n">
        <v>312</v>
      </c>
      <c r="C33" s="131" t="n">
        <v>195</v>
      </c>
      <c r="D33" s="162" t="n">
        <v>8</v>
      </c>
      <c r="E33" s="131" t="n">
        <v>20</v>
      </c>
      <c r="F33" s="162" t="n">
        <v>66</v>
      </c>
      <c r="G33" s="131" t="n">
        <v>101</v>
      </c>
      <c r="H33" s="162" t="n">
        <v>112</v>
      </c>
      <c r="I33" s="131" t="n">
        <v>3</v>
      </c>
      <c r="J33" s="162" t="n">
        <v>1</v>
      </c>
      <c r="K33" s="131" t="n">
        <v>1</v>
      </c>
      <c r="L33" s="162" t="s">
        <v>110</v>
      </c>
      <c r="M33" s="131" t="s">
        <v>110</v>
      </c>
      <c r="N33" s="132" t="s">
        <v>110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3.5" hidden="false" customHeight="true" outlineLevel="0" collapsed="false">
      <c r="A34" s="211" t="n">
        <v>18</v>
      </c>
      <c r="B34" s="162" t="n">
        <v>62</v>
      </c>
      <c r="C34" s="131" t="n">
        <v>51</v>
      </c>
      <c r="D34" s="162" t="n">
        <v>2</v>
      </c>
      <c r="E34" s="131" t="n">
        <v>6</v>
      </c>
      <c r="F34" s="162" t="n">
        <v>25</v>
      </c>
      <c r="G34" s="131" t="n">
        <v>18</v>
      </c>
      <c r="H34" s="162" t="n">
        <v>10</v>
      </c>
      <c r="I34" s="131" t="n">
        <v>1</v>
      </c>
      <c r="J34" s="162" t="s">
        <v>110</v>
      </c>
      <c r="K34" s="131" t="s">
        <v>110</v>
      </c>
      <c r="L34" s="162" t="s">
        <v>110</v>
      </c>
      <c r="M34" s="131" t="s">
        <v>110</v>
      </c>
      <c r="N34" s="132" t="s">
        <v>110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3.5" hidden="false" customHeight="true" outlineLevel="0" collapsed="false">
      <c r="A35" s="211" t="n">
        <v>19</v>
      </c>
      <c r="B35" s="162" t="n">
        <v>250</v>
      </c>
      <c r="C35" s="131" t="n">
        <v>144</v>
      </c>
      <c r="D35" s="162" t="n">
        <v>6</v>
      </c>
      <c r="E35" s="131" t="n">
        <v>14</v>
      </c>
      <c r="F35" s="162" t="n">
        <v>41</v>
      </c>
      <c r="G35" s="131" t="n">
        <v>83</v>
      </c>
      <c r="H35" s="162" t="n">
        <v>102</v>
      </c>
      <c r="I35" s="131" t="n">
        <v>2</v>
      </c>
      <c r="J35" s="162" t="n">
        <v>1</v>
      </c>
      <c r="K35" s="131" t="n">
        <v>1</v>
      </c>
      <c r="L35" s="162" t="s">
        <v>110</v>
      </c>
      <c r="M35" s="131" t="s">
        <v>110</v>
      </c>
      <c r="N35" s="132" t="s">
        <v>110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3.5" hidden="false" customHeight="true" outlineLevel="0" collapsed="false">
      <c r="A36" s="212" t="s">
        <v>111</v>
      </c>
      <c r="B36" s="162" t="n">
        <v>15325</v>
      </c>
      <c r="C36" s="131" t="n">
        <v>1586</v>
      </c>
      <c r="D36" s="162" t="n">
        <v>33</v>
      </c>
      <c r="E36" s="131" t="n">
        <v>80</v>
      </c>
      <c r="F36" s="162" t="n">
        <v>448</v>
      </c>
      <c r="G36" s="131" t="n">
        <v>1025</v>
      </c>
      <c r="H36" s="162" t="n">
        <v>11458</v>
      </c>
      <c r="I36" s="131" t="n">
        <v>2059</v>
      </c>
      <c r="J36" s="162" t="n">
        <v>182</v>
      </c>
      <c r="K36" s="131" t="n">
        <v>34</v>
      </c>
      <c r="L36" s="162" t="n">
        <v>5</v>
      </c>
      <c r="M36" s="131" t="s">
        <v>110</v>
      </c>
      <c r="N36" s="132" t="n">
        <v>1</v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3.5" hidden="false" customHeight="true" outlineLevel="0" collapsed="false">
      <c r="A37" s="211" t="s">
        <v>179</v>
      </c>
      <c r="B37" s="162" t="n">
        <v>676</v>
      </c>
      <c r="C37" s="131" t="n">
        <v>259</v>
      </c>
      <c r="D37" s="162" t="n">
        <v>9</v>
      </c>
      <c r="E37" s="131" t="n">
        <v>16</v>
      </c>
      <c r="F37" s="162" t="n">
        <v>85</v>
      </c>
      <c r="G37" s="131" t="n">
        <v>149</v>
      </c>
      <c r="H37" s="162" t="n">
        <v>387</v>
      </c>
      <c r="I37" s="131" t="n">
        <v>22</v>
      </c>
      <c r="J37" s="162" t="n">
        <v>4</v>
      </c>
      <c r="K37" s="131" t="n">
        <v>4</v>
      </c>
      <c r="L37" s="162" t="s">
        <v>110</v>
      </c>
      <c r="M37" s="131" t="s">
        <v>110</v>
      </c>
      <c r="N37" s="132" t="s">
        <v>110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3.5" hidden="false" customHeight="true" outlineLevel="0" collapsed="false">
      <c r="A38" s="212" t="s">
        <v>113</v>
      </c>
      <c r="B38" s="162" t="n">
        <v>34786</v>
      </c>
      <c r="C38" s="131" t="n">
        <v>516</v>
      </c>
      <c r="D38" s="162" t="n">
        <v>5</v>
      </c>
      <c r="E38" s="131" t="n">
        <v>17</v>
      </c>
      <c r="F38" s="162" t="n">
        <v>133</v>
      </c>
      <c r="G38" s="131" t="n">
        <v>361</v>
      </c>
      <c r="H38" s="162" t="n">
        <v>14762</v>
      </c>
      <c r="I38" s="131" t="n">
        <v>17519</v>
      </c>
      <c r="J38" s="162" t="n">
        <v>1741</v>
      </c>
      <c r="K38" s="131" t="n">
        <v>205</v>
      </c>
      <c r="L38" s="162" t="n">
        <v>38</v>
      </c>
      <c r="M38" s="131" t="n">
        <v>4</v>
      </c>
      <c r="N38" s="162" t="n">
        <v>1</v>
      </c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3.5" hidden="false" customHeight="true" outlineLevel="0" collapsed="false">
      <c r="A39" s="212" t="s">
        <v>114</v>
      </c>
      <c r="B39" s="162" t="n">
        <v>15419</v>
      </c>
      <c r="C39" s="131" t="n">
        <v>93</v>
      </c>
      <c r="D39" s="162" t="s">
        <v>110</v>
      </c>
      <c r="E39" s="131" t="s">
        <v>110</v>
      </c>
      <c r="F39" s="162" t="n">
        <v>28</v>
      </c>
      <c r="G39" s="131" t="n">
        <v>65</v>
      </c>
      <c r="H39" s="162" t="n">
        <v>2563</v>
      </c>
      <c r="I39" s="131" t="n">
        <v>7631</v>
      </c>
      <c r="J39" s="162" t="n">
        <v>4210</v>
      </c>
      <c r="K39" s="131" t="n">
        <v>770</v>
      </c>
      <c r="L39" s="162" t="n">
        <v>116</v>
      </c>
      <c r="M39" s="131" t="n">
        <v>28</v>
      </c>
      <c r="N39" s="162" t="n">
        <v>8</v>
      </c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3.5" hidden="false" customHeight="true" outlineLevel="0" collapsed="false">
      <c r="A40" s="212" t="s">
        <v>115</v>
      </c>
      <c r="B40" s="162" t="n">
        <v>5256</v>
      </c>
      <c r="C40" s="131" t="n">
        <v>17</v>
      </c>
      <c r="D40" s="162" t="s">
        <v>110</v>
      </c>
      <c r="E40" s="131" t="n">
        <v>1</v>
      </c>
      <c r="F40" s="162" t="n">
        <v>3</v>
      </c>
      <c r="G40" s="131" t="n">
        <v>13</v>
      </c>
      <c r="H40" s="162" t="n">
        <v>337</v>
      </c>
      <c r="I40" s="131" t="n">
        <v>1311</v>
      </c>
      <c r="J40" s="162" t="n">
        <v>1980</v>
      </c>
      <c r="K40" s="131" t="n">
        <v>1210</v>
      </c>
      <c r="L40" s="162" t="n">
        <v>313</v>
      </c>
      <c r="M40" s="131" t="n">
        <v>66</v>
      </c>
      <c r="N40" s="162" t="n">
        <v>22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3.5" hidden="false" customHeight="true" outlineLevel="0" collapsed="false">
      <c r="A41" s="212" t="s">
        <v>180</v>
      </c>
      <c r="B41" s="162" t="n">
        <v>3710</v>
      </c>
      <c r="C41" s="131" t="n">
        <v>4</v>
      </c>
      <c r="D41" s="131" t="s">
        <v>110</v>
      </c>
      <c r="E41" s="131" t="s">
        <v>110</v>
      </c>
      <c r="F41" s="162" t="n">
        <v>1</v>
      </c>
      <c r="G41" s="131" t="n">
        <v>3</v>
      </c>
      <c r="H41" s="162" t="n">
        <v>77</v>
      </c>
      <c r="I41" s="131" t="n">
        <v>329</v>
      </c>
      <c r="J41" s="162" t="n">
        <v>746</v>
      </c>
      <c r="K41" s="131" t="n">
        <v>1074</v>
      </c>
      <c r="L41" s="162" t="n">
        <v>865</v>
      </c>
      <c r="M41" s="131" t="n">
        <v>421</v>
      </c>
      <c r="N41" s="162" t="n">
        <v>194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3.5" hidden="false" customHeight="true" outlineLevel="0" collapsed="false">
      <c r="A42" s="210" t="s">
        <v>181</v>
      </c>
      <c r="B42" s="126" t="n">
        <v>2778</v>
      </c>
      <c r="C42" s="126" t="n">
        <v>1</v>
      </c>
      <c r="D42" s="131" t="s">
        <v>110</v>
      </c>
      <c r="E42" s="131" t="s">
        <v>110</v>
      </c>
      <c r="F42" s="216" t="n">
        <v>1</v>
      </c>
      <c r="G42" s="131" t="s">
        <v>110</v>
      </c>
      <c r="H42" s="126" t="n">
        <v>8</v>
      </c>
      <c r="I42" s="126" t="n">
        <v>29</v>
      </c>
      <c r="J42" s="126" t="n">
        <v>83</v>
      </c>
      <c r="K42" s="126" t="n">
        <v>195</v>
      </c>
      <c r="L42" s="126" t="n">
        <v>315</v>
      </c>
      <c r="M42" s="126" t="n">
        <v>452</v>
      </c>
      <c r="N42" s="217" t="n">
        <v>1695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s="7" customFormat="true" ht="21" hidden="false" customHeight="true" outlineLevel="0" collapsed="false">
      <c r="A43" s="218" t="s">
        <v>184</v>
      </c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P43" s="3"/>
    </row>
    <row r="44" customFormat="false" ht="13.5" hidden="false" customHeight="true" outlineLevel="0" collapsed="false">
      <c r="A44" s="208" t="s">
        <v>177</v>
      </c>
      <c r="B44" s="135" t="n">
        <v>71373</v>
      </c>
      <c r="C44" s="134" t="n">
        <v>2202</v>
      </c>
      <c r="D44" s="135" t="n">
        <v>74</v>
      </c>
      <c r="E44" s="134" t="n">
        <v>143</v>
      </c>
      <c r="F44" s="135" t="n">
        <v>667</v>
      </c>
      <c r="G44" s="190" t="n">
        <v>1318</v>
      </c>
      <c r="H44" s="135" t="n">
        <v>14966</v>
      </c>
      <c r="I44" s="134" t="n">
        <v>19090</v>
      </c>
      <c r="J44" s="135" t="n">
        <v>13400</v>
      </c>
      <c r="K44" s="134" t="n">
        <v>7793</v>
      </c>
      <c r="L44" s="135" t="n">
        <v>4607</v>
      </c>
      <c r="M44" s="134" t="n">
        <v>2929</v>
      </c>
      <c r="N44" s="135" t="n">
        <v>6386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3.5" hidden="false" customHeight="true" outlineLevel="0" collapsed="false">
      <c r="A45" s="210" t="s">
        <v>178</v>
      </c>
      <c r="B45" s="162" t="n">
        <v>323</v>
      </c>
      <c r="C45" s="131" t="n">
        <v>196</v>
      </c>
      <c r="D45" s="162" t="n">
        <v>14</v>
      </c>
      <c r="E45" s="131" t="n">
        <v>22</v>
      </c>
      <c r="F45" s="162" t="n">
        <v>75</v>
      </c>
      <c r="G45" s="194" t="n">
        <v>85</v>
      </c>
      <c r="H45" s="162" t="n">
        <v>111</v>
      </c>
      <c r="I45" s="131" t="n">
        <v>10</v>
      </c>
      <c r="J45" s="162" t="n">
        <v>3</v>
      </c>
      <c r="K45" s="131" t="n">
        <v>2</v>
      </c>
      <c r="L45" s="162" t="n">
        <v>1</v>
      </c>
      <c r="M45" s="131" t="s">
        <v>110</v>
      </c>
      <c r="N45" s="132" t="s">
        <v>11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3.5" hidden="false" customHeight="true" outlineLevel="0" collapsed="false">
      <c r="A46" s="211" t="n">
        <v>18</v>
      </c>
      <c r="B46" s="162" t="n">
        <v>70</v>
      </c>
      <c r="C46" s="131" t="n">
        <v>52</v>
      </c>
      <c r="D46" s="162" t="n">
        <v>5</v>
      </c>
      <c r="E46" s="131" t="n">
        <v>4</v>
      </c>
      <c r="F46" s="162" t="n">
        <v>24</v>
      </c>
      <c r="G46" s="194" t="n">
        <v>19</v>
      </c>
      <c r="H46" s="162" t="n">
        <v>16</v>
      </c>
      <c r="I46" s="131" t="n">
        <v>1</v>
      </c>
      <c r="J46" s="162" t="n">
        <v>1</v>
      </c>
      <c r="K46" s="131" t="s">
        <v>110</v>
      </c>
      <c r="L46" s="162" t="s">
        <v>110</v>
      </c>
      <c r="M46" s="131" t="s">
        <v>110</v>
      </c>
      <c r="N46" s="132" t="s">
        <v>11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3.5" hidden="false" customHeight="true" outlineLevel="0" collapsed="false">
      <c r="A47" s="211" t="n">
        <v>19</v>
      </c>
      <c r="B47" s="162" t="n">
        <v>253</v>
      </c>
      <c r="C47" s="131" t="n">
        <v>144</v>
      </c>
      <c r="D47" s="162" t="n">
        <v>9</v>
      </c>
      <c r="E47" s="131" t="n">
        <v>18</v>
      </c>
      <c r="F47" s="162" t="n">
        <v>51</v>
      </c>
      <c r="G47" s="194" t="n">
        <v>66</v>
      </c>
      <c r="H47" s="162" t="n">
        <v>95</v>
      </c>
      <c r="I47" s="131" t="n">
        <v>9</v>
      </c>
      <c r="J47" s="162" t="n">
        <v>2</v>
      </c>
      <c r="K47" s="131" t="n">
        <v>2</v>
      </c>
      <c r="L47" s="162" t="n">
        <v>1</v>
      </c>
      <c r="M47" s="131" t="s">
        <v>110</v>
      </c>
      <c r="N47" s="132" t="s">
        <v>11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3.5" hidden="false" customHeight="true" outlineLevel="0" collapsed="false">
      <c r="A48" s="212" t="s">
        <v>111</v>
      </c>
      <c r="B48" s="162" t="n">
        <v>8684</v>
      </c>
      <c r="C48" s="131" t="n">
        <v>1362</v>
      </c>
      <c r="D48" s="162" t="n">
        <v>47</v>
      </c>
      <c r="E48" s="131" t="n">
        <v>93</v>
      </c>
      <c r="F48" s="162" t="n">
        <v>408</v>
      </c>
      <c r="G48" s="194" t="n">
        <v>814</v>
      </c>
      <c r="H48" s="162" t="n">
        <v>5846</v>
      </c>
      <c r="I48" s="131" t="n">
        <v>1169</v>
      </c>
      <c r="J48" s="162" t="n">
        <v>226</v>
      </c>
      <c r="K48" s="131" t="n">
        <v>64</v>
      </c>
      <c r="L48" s="162" t="n">
        <v>13</v>
      </c>
      <c r="M48" s="131" t="n">
        <v>2</v>
      </c>
      <c r="N48" s="132" t="n">
        <v>2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3.5" hidden="false" customHeight="true" outlineLevel="0" collapsed="false">
      <c r="A49" s="211" t="s">
        <v>179</v>
      </c>
      <c r="B49" s="162" t="n">
        <v>612</v>
      </c>
      <c r="C49" s="131" t="n">
        <v>255</v>
      </c>
      <c r="D49" s="162" t="n">
        <v>15</v>
      </c>
      <c r="E49" s="131" t="n">
        <v>18</v>
      </c>
      <c r="F49" s="162" t="n">
        <v>80</v>
      </c>
      <c r="G49" s="194" t="n">
        <v>142</v>
      </c>
      <c r="H49" s="162" t="n">
        <v>319</v>
      </c>
      <c r="I49" s="131" t="n">
        <v>27</v>
      </c>
      <c r="J49" s="162" t="n">
        <v>6</v>
      </c>
      <c r="K49" s="131" t="n">
        <v>5</v>
      </c>
      <c r="L49" s="162" t="s">
        <v>110</v>
      </c>
      <c r="M49" s="131" t="s">
        <v>110</v>
      </c>
      <c r="N49" s="132" t="s">
        <v>11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3.5" hidden="false" customHeight="true" outlineLevel="0" collapsed="false">
      <c r="A50" s="212" t="s">
        <v>113</v>
      </c>
      <c r="B50" s="162" t="n">
        <v>18419</v>
      </c>
      <c r="C50" s="131" t="n">
        <v>493</v>
      </c>
      <c r="D50" s="162" t="n">
        <v>10</v>
      </c>
      <c r="E50" s="131" t="n">
        <v>22</v>
      </c>
      <c r="F50" s="162" t="n">
        <v>143</v>
      </c>
      <c r="G50" s="194" t="n">
        <v>318</v>
      </c>
      <c r="H50" s="162" t="n">
        <v>6527</v>
      </c>
      <c r="I50" s="131" t="n">
        <v>9026</v>
      </c>
      <c r="J50" s="162" t="n">
        <v>1836</v>
      </c>
      <c r="K50" s="131" t="n">
        <v>416</v>
      </c>
      <c r="L50" s="162" t="n">
        <v>99</v>
      </c>
      <c r="M50" s="131" t="n">
        <v>15</v>
      </c>
      <c r="N50" s="162" t="n">
        <v>7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3.5" hidden="false" customHeight="true" outlineLevel="0" collapsed="false">
      <c r="A51" s="212" t="s">
        <v>114</v>
      </c>
      <c r="B51" s="162" t="n">
        <v>15592</v>
      </c>
      <c r="C51" s="131" t="n">
        <v>109</v>
      </c>
      <c r="D51" s="162" t="s">
        <v>110</v>
      </c>
      <c r="E51" s="131" t="n">
        <v>5</v>
      </c>
      <c r="F51" s="162" t="n">
        <v>33</v>
      </c>
      <c r="G51" s="194" t="n">
        <v>71</v>
      </c>
      <c r="H51" s="162" t="n">
        <v>1833</v>
      </c>
      <c r="I51" s="131" t="n">
        <v>6128</v>
      </c>
      <c r="J51" s="162" t="n">
        <v>5709</v>
      </c>
      <c r="K51" s="131" t="n">
        <v>1402</v>
      </c>
      <c r="L51" s="162" t="n">
        <v>312</v>
      </c>
      <c r="M51" s="131" t="n">
        <v>83</v>
      </c>
      <c r="N51" s="162" t="n">
        <v>16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3.5" hidden="false" customHeight="true" outlineLevel="0" collapsed="false">
      <c r="A52" s="212" t="s">
        <v>115</v>
      </c>
      <c r="B52" s="162" t="n">
        <v>9654</v>
      </c>
      <c r="C52" s="131" t="n">
        <v>27</v>
      </c>
      <c r="D52" s="162" t="n">
        <v>2</v>
      </c>
      <c r="E52" s="131" t="n">
        <v>1</v>
      </c>
      <c r="F52" s="162" t="n">
        <v>5</v>
      </c>
      <c r="G52" s="194" t="n">
        <v>19</v>
      </c>
      <c r="H52" s="162" t="n">
        <v>442</v>
      </c>
      <c r="I52" s="131" t="n">
        <v>1893</v>
      </c>
      <c r="J52" s="162" t="n">
        <v>3515</v>
      </c>
      <c r="K52" s="131" t="n">
        <v>2705</v>
      </c>
      <c r="L52" s="162" t="n">
        <v>812</v>
      </c>
      <c r="M52" s="131" t="n">
        <v>199</v>
      </c>
      <c r="N52" s="162" t="n">
        <v>61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3.5" hidden="false" customHeight="true" outlineLevel="0" collapsed="false">
      <c r="A53" s="212" t="s">
        <v>180</v>
      </c>
      <c r="B53" s="162" t="n">
        <v>9477</v>
      </c>
      <c r="C53" s="131" t="n">
        <v>12</v>
      </c>
      <c r="D53" s="132" t="n">
        <v>1</v>
      </c>
      <c r="E53" s="131" t="s">
        <v>110</v>
      </c>
      <c r="F53" s="162" t="n">
        <v>1</v>
      </c>
      <c r="G53" s="194" t="n">
        <v>10</v>
      </c>
      <c r="H53" s="162" t="n">
        <v>181</v>
      </c>
      <c r="I53" s="131" t="n">
        <v>743</v>
      </c>
      <c r="J53" s="162" t="n">
        <v>1820</v>
      </c>
      <c r="K53" s="131" t="n">
        <v>2608</v>
      </c>
      <c r="L53" s="162" t="n">
        <v>2382</v>
      </c>
      <c r="M53" s="131" t="n">
        <v>1195</v>
      </c>
      <c r="N53" s="162" t="n">
        <v>536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3.5" hidden="false" customHeight="true" outlineLevel="0" collapsed="false">
      <c r="A54" s="210" t="s">
        <v>181</v>
      </c>
      <c r="B54" s="162" t="n">
        <v>9224</v>
      </c>
      <c r="C54" s="131" t="n">
        <v>3</v>
      </c>
      <c r="D54" s="132" t="s">
        <v>110</v>
      </c>
      <c r="E54" s="132" t="s">
        <v>110</v>
      </c>
      <c r="F54" s="132" t="n">
        <v>2</v>
      </c>
      <c r="G54" s="194" t="n">
        <v>1</v>
      </c>
      <c r="H54" s="162" t="n">
        <v>26</v>
      </c>
      <c r="I54" s="131" t="n">
        <v>121</v>
      </c>
      <c r="J54" s="162" t="n">
        <v>291</v>
      </c>
      <c r="K54" s="131" t="n">
        <v>596</v>
      </c>
      <c r="L54" s="162" t="n">
        <v>988</v>
      </c>
      <c r="M54" s="131" t="n">
        <v>1435</v>
      </c>
      <c r="N54" s="162" t="n">
        <v>5764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s="7" customFormat="true" ht="10.5" hidden="false" customHeight="true" outlineLevel="0" collapsed="false">
      <c r="A55" s="215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151"/>
      <c r="P55" s="3"/>
    </row>
    <row r="56" customFormat="false" ht="13.5" hidden="false" customHeight="true" outlineLevel="0" collapsed="false">
      <c r="A56" s="208" t="s">
        <v>182</v>
      </c>
      <c r="B56" s="135" t="n">
        <v>48334</v>
      </c>
      <c r="C56" s="134" t="n">
        <v>955</v>
      </c>
      <c r="D56" s="135" t="n">
        <v>32</v>
      </c>
      <c r="E56" s="134" t="n">
        <v>50</v>
      </c>
      <c r="F56" s="135" t="n">
        <v>305</v>
      </c>
      <c r="G56" s="190" t="n">
        <v>568</v>
      </c>
      <c r="H56" s="135" t="n">
        <v>8255</v>
      </c>
      <c r="I56" s="134" t="n">
        <v>13165</v>
      </c>
      <c r="J56" s="135" t="n">
        <v>9907</v>
      </c>
      <c r="K56" s="134" t="n">
        <v>5680</v>
      </c>
      <c r="L56" s="135" t="n">
        <v>3337</v>
      </c>
      <c r="M56" s="134" t="n">
        <v>2133</v>
      </c>
      <c r="N56" s="135" t="n">
        <v>4902</v>
      </c>
      <c r="O56" s="3"/>
      <c r="P56" s="3"/>
      <c r="Q56" s="7"/>
    </row>
    <row r="57" customFormat="false" ht="13.5" hidden="false" customHeight="true" outlineLevel="0" collapsed="false">
      <c r="A57" s="210" t="s">
        <v>178</v>
      </c>
      <c r="B57" s="162" t="n">
        <v>148</v>
      </c>
      <c r="C57" s="131" t="n">
        <v>83</v>
      </c>
      <c r="D57" s="162" t="n">
        <v>6</v>
      </c>
      <c r="E57" s="131" t="n">
        <v>7</v>
      </c>
      <c r="F57" s="162" t="n">
        <v>35</v>
      </c>
      <c r="G57" s="194" t="n">
        <v>35</v>
      </c>
      <c r="H57" s="162" t="n">
        <v>53</v>
      </c>
      <c r="I57" s="131" t="n">
        <v>8</v>
      </c>
      <c r="J57" s="162" t="n">
        <v>2</v>
      </c>
      <c r="K57" s="131" t="n">
        <v>1</v>
      </c>
      <c r="L57" s="162" t="n">
        <v>1</v>
      </c>
      <c r="M57" s="131" t="s">
        <v>110</v>
      </c>
      <c r="N57" s="132" t="s">
        <v>110</v>
      </c>
      <c r="O57" s="7"/>
      <c r="P57" s="3"/>
      <c r="Q57" s="7"/>
    </row>
    <row r="58" customFormat="false" ht="13.5" hidden="false" customHeight="true" outlineLevel="0" collapsed="false">
      <c r="A58" s="211" t="n">
        <v>18</v>
      </c>
      <c r="B58" s="162" t="n">
        <v>31</v>
      </c>
      <c r="C58" s="131" t="n">
        <v>22</v>
      </c>
      <c r="D58" s="162" t="n">
        <v>3</v>
      </c>
      <c r="E58" s="131" t="n">
        <v>1</v>
      </c>
      <c r="F58" s="162" t="n">
        <v>11</v>
      </c>
      <c r="G58" s="194" t="n">
        <v>7</v>
      </c>
      <c r="H58" s="162" t="n">
        <v>8</v>
      </c>
      <c r="I58" s="131" t="s">
        <v>110</v>
      </c>
      <c r="J58" s="162" t="n">
        <v>1</v>
      </c>
      <c r="K58" s="131" t="s">
        <v>110</v>
      </c>
      <c r="L58" s="162" t="s">
        <v>110</v>
      </c>
      <c r="M58" s="131" t="s">
        <v>110</v>
      </c>
      <c r="N58" s="132" t="s">
        <v>110</v>
      </c>
      <c r="O58" s="7"/>
      <c r="P58" s="3"/>
      <c r="Q58" s="7"/>
    </row>
    <row r="59" customFormat="false" ht="13.5" hidden="false" customHeight="true" outlineLevel="0" collapsed="false">
      <c r="A59" s="211" t="n">
        <v>19</v>
      </c>
      <c r="B59" s="162" t="n">
        <v>117</v>
      </c>
      <c r="C59" s="131" t="n">
        <v>61</v>
      </c>
      <c r="D59" s="162" t="n">
        <v>3</v>
      </c>
      <c r="E59" s="131" t="n">
        <v>6</v>
      </c>
      <c r="F59" s="162" t="n">
        <v>24</v>
      </c>
      <c r="G59" s="194" t="n">
        <v>28</v>
      </c>
      <c r="H59" s="162" t="n">
        <v>45</v>
      </c>
      <c r="I59" s="131" t="n">
        <v>8</v>
      </c>
      <c r="J59" s="162" t="n">
        <v>1</v>
      </c>
      <c r="K59" s="131" t="n">
        <v>1</v>
      </c>
      <c r="L59" s="162" t="n">
        <v>1</v>
      </c>
      <c r="M59" s="131" t="s">
        <v>110</v>
      </c>
      <c r="N59" s="132" t="s">
        <v>110</v>
      </c>
      <c r="O59" s="7"/>
      <c r="P59" s="3"/>
      <c r="Q59" s="7"/>
    </row>
    <row r="60" customFormat="false" ht="13.5" hidden="false" customHeight="true" outlineLevel="0" collapsed="false">
      <c r="A60" s="212" t="s">
        <v>111</v>
      </c>
      <c r="B60" s="162" t="n">
        <v>4420</v>
      </c>
      <c r="C60" s="131" t="n">
        <v>558</v>
      </c>
      <c r="D60" s="162" t="n">
        <v>18</v>
      </c>
      <c r="E60" s="131" t="n">
        <v>29</v>
      </c>
      <c r="F60" s="162" t="n">
        <v>186</v>
      </c>
      <c r="G60" s="194" t="n">
        <v>325</v>
      </c>
      <c r="H60" s="162" t="n">
        <v>2975</v>
      </c>
      <c r="I60" s="131" t="n">
        <v>703</v>
      </c>
      <c r="J60" s="162" t="n">
        <v>135</v>
      </c>
      <c r="K60" s="131" t="n">
        <v>38</v>
      </c>
      <c r="L60" s="162" t="n">
        <v>8</v>
      </c>
      <c r="M60" s="131" t="n">
        <v>2</v>
      </c>
      <c r="N60" s="132" t="n">
        <v>1</v>
      </c>
      <c r="O60" s="7"/>
      <c r="P60" s="3"/>
      <c r="Q60" s="7"/>
    </row>
    <row r="61" customFormat="false" ht="13.5" hidden="false" customHeight="true" outlineLevel="0" collapsed="false">
      <c r="A61" s="211" t="s">
        <v>179</v>
      </c>
      <c r="B61" s="162" t="n">
        <v>286</v>
      </c>
      <c r="C61" s="131" t="n">
        <v>114</v>
      </c>
      <c r="D61" s="162" t="n">
        <v>6</v>
      </c>
      <c r="E61" s="131" t="n">
        <v>5</v>
      </c>
      <c r="F61" s="162" t="n">
        <v>43</v>
      </c>
      <c r="G61" s="194" t="n">
        <v>60</v>
      </c>
      <c r="H61" s="162" t="n">
        <v>154</v>
      </c>
      <c r="I61" s="131" t="n">
        <v>15</v>
      </c>
      <c r="J61" s="162" t="n">
        <v>2</v>
      </c>
      <c r="K61" s="131" t="n">
        <v>1</v>
      </c>
      <c r="L61" s="162" t="s">
        <v>110</v>
      </c>
      <c r="M61" s="131" t="s">
        <v>110</v>
      </c>
      <c r="N61" s="132" t="s">
        <v>110</v>
      </c>
      <c r="O61" s="7"/>
      <c r="P61" s="3"/>
      <c r="Q61" s="7"/>
    </row>
    <row r="62" customFormat="false" ht="13.5" hidden="false" customHeight="true" outlineLevel="0" collapsed="false">
      <c r="A62" s="212" t="s">
        <v>113</v>
      </c>
      <c r="B62" s="162" t="n">
        <v>11744</v>
      </c>
      <c r="C62" s="131" t="n">
        <v>232</v>
      </c>
      <c r="D62" s="162" t="n">
        <v>5</v>
      </c>
      <c r="E62" s="131" t="n">
        <v>9</v>
      </c>
      <c r="F62" s="162" t="n">
        <v>66</v>
      </c>
      <c r="G62" s="194" t="n">
        <v>152</v>
      </c>
      <c r="H62" s="162" t="n">
        <v>3688</v>
      </c>
      <c r="I62" s="131" t="n">
        <v>6172</v>
      </c>
      <c r="J62" s="162" t="n">
        <v>1275</v>
      </c>
      <c r="K62" s="131" t="n">
        <v>290</v>
      </c>
      <c r="L62" s="162" t="n">
        <v>70</v>
      </c>
      <c r="M62" s="131" t="n">
        <v>11</v>
      </c>
      <c r="N62" s="162" t="n">
        <v>6</v>
      </c>
      <c r="O62" s="7"/>
      <c r="P62" s="3"/>
      <c r="Q62" s="7"/>
    </row>
    <row r="63" customFormat="false" ht="13.5" hidden="false" customHeight="true" outlineLevel="0" collapsed="false">
      <c r="A63" s="212" t="s">
        <v>114</v>
      </c>
      <c r="B63" s="162" t="n">
        <v>11059</v>
      </c>
      <c r="C63" s="131" t="n">
        <v>55</v>
      </c>
      <c r="D63" s="162" t="s">
        <v>110</v>
      </c>
      <c r="E63" s="131" t="n">
        <v>5</v>
      </c>
      <c r="F63" s="162" t="n">
        <v>14</v>
      </c>
      <c r="G63" s="194" t="n">
        <v>36</v>
      </c>
      <c r="H63" s="162" t="n">
        <v>1109</v>
      </c>
      <c r="I63" s="131" t="n">
        <v>4275</v>
      </c>
      <c r="J63" s="162" t="n">
        <v>4335</v>
      </c>
      <c r="K63" s="131" t="n">
        <v>993</v>
      </c>
      <c r="L63" s="162" t="n">
        <v>224</v>
      </c>
      <c r="M63" s="131" t="n">
        <v>58</v>
      </c>
      <c r="N63" s="162" t="n">
        <v>10</v>
      </c>
      <c r="O63" s="7"/>
      <c r="P63" s="3"/>
      <c r="Q63" s="7"/>
    </row>
    <row r="64" customFormat="false" ht="13.5" hidden="false" customHeight="true" outlineLevel="0" collapsed="false">
      <c r="A64" s="212" t="s">
        <v>115</v>
      </c>
      <c r="B64" s="162" t="n">
        <v>7073</v>
      </c>
      <c r="C64" s="131" t="n">
        <v>16</v>
      </c>
      <c r="D64" s="162" t="n">
        <v>2</v>
      </c>
      <c r="E64" s="131" t="s">
        <v>110</v>
      </c>
      <c r="F64" s="162" t="n">
        <v>3</v>
      </c>
      <c r="G64" s="194" t="n">
        <v>11</v>
      </c>
      <c r="H64" s="162" t="n">
        <v>282</v>
      </c>
      <c r="I64" s="131" t="n">
        <v>1365</v>
      </c>
      <c r="J64" s="162" t="n">
        <v>2602</v>
      </c>
      <c r="K64" s="131" t="n">
        <v>2042</v>
      </c>
      <c r="L64" s="162" t="n">
        <v>582</v>
      </c>
      <c r="M64" s="131" t="n">
        <v>145</v>
      </c>
      <c r="N64" s="162" t="n">
        <v>39</v>
      </c>
      <c r="O64" s="7"/>
      <c r="P64" s="3"/>
      <c r="Q64" s="7"/>
    </row>
    <row r="65" customFormat="false" ht="13.5" hidden="false" customHeight="true" outlineLevel="0" collapsed="false">
      <c r="A65" s="212" t="s">
        <v>180</v>
      </c>
      <c r="B65" s="162" t="n">
        <v>6872</v>
      </c>
      <c r="C65" s="131" t="n">
        <v>9</v>
      </c>
      <c r="D65" s="132" t="n">
        <v>1</v>
      </c>
      <c r="E65" s="131" t="s">
        <v>110</v>
      </c>
      <c r="F65" s="162" t="s">
        <v>110</v>
      </c>
      <c r="G65" s="194" t="n">
        <v>8</v>
      </c>
      <c r="H65" s="162" t="n">
        <v>128</v>
      </c>
      <c r="I65" s="131" t="n">
        <v>547</v>
      </c>
      <c r="J65" s="162" t="n">
        <v>1335</v>
      </c>
      <c r="K65" s="131" t="n">
        <v>1887</v>
      </c>
      <c r="L65" s="162" t="n">
        <v>1725</v>
      </c>
      <c r="M65" s="131" t="n">
        <v>861</v>
      </c>
      <c r="N65" s="162" t="n">
        <v>380</v>
      </c>
      <c r="O65" s="7"/>
      <c r="P65" s="3"/>
      <c r="Q65" s="7"/>
    </row>
    <row r="66" customFormat="false" ht="13.5" hidden="false" customHeight="true" outlineLevel="0" collapsed="false">
      <c r="A66" s="210" t="s">
        <v>181</v>
      </c>
      <c r="B66" s="162" t="n">
        <v>7018</v>
      </c>
      <c r="C66" s="131" t="n">
        <v>2</v>
      </c>
      <c r="D66" s="132" t="s">
        <v>110</v>
      </c>
      <c r="E66" s="132" t="s">
        <v>110</v>
      </c>
      <c r="F66" s="132" t="n">
        <v>1</v>
      </c>
      <c r="G66" s="132" t="n">
        <v>1</v>
      </c>
      <c r="H66" s="162" t="n">
        <v>20</v>
      </c>
      <c r="I66" s="131" t="n">
        <v>95</v>
      </c>
      <c r="J66" s="162" t="n">
        <v>223</v>
      </c>
      <c r="K66" s="131" t="n">
        <v>429</v>
      </c>
      <c r="L66" s="162" t="n">
        <v>727</v>
      </c>
      <c r="M66" s="131" t="n">
        <v>1056</v>
      </c>
      <c r="N66" s="162" t="n">
        <v>4466</v>
      </c>
      <c r="O66" s="7"/>
      <c r="P66" s="3"/>
      <c r="Q66" s="7"/>
    </row>
    <row r="67" s="7" customFormat="true" ht="10.5" hidden="false" customHeight="true" outlineLevel="0" collapsed="false">
      <c r="A67" s="215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151"/>
      <c r="P67" s="3"/>
    </row>
    <row r="68" customFormat="false" ht="13.5" hidden="false" customHeight="true" outlineLevel="0" collapsed="false">
      <c r="A68" s="208" t="s">
        <v>183</v>
      </c>
      <c r="B68" s="135" t="n">
        <v>23039</v>
      </c>
      <c r="C68" s="134" t="n">
        <v>1247</v>
      </c>
      <c r="D68" s="135" t="n">
        <v>42</v>
      </c>
      <c r="E68" s="134" t="n">
        <v>93</v>
      </c>
      <c r="F68" s="135" t="n">
        <v>362</v>
      </c>
      <c r="G68" s="190" t="n">
        <v>750</v>
      </c>
      <c r="H68" s="135" t="n">
        <v>6711</v>
      </c>
      <c r="I68" s="134" t="n">
        <v>5925</v>
      </c>
      <c r="J68" s="135" t="n">
        <v>3493</v>
      </c>
      <c r="K68" s="134" t="n">
        <v>2113</v>
      </c>
      <c r="L68" s="135" t="n">
        <v>1270</v>
      </c>
      <c r="M68" s="134" t="n">
        <v>796</v>
      </c>
      <c r="N68" s="135" t="n">
        <v>1484</v>
      </c>
      <c r="O68" s="3"/>
      <c r="P68" s="3"/>
      <c r="Q68" s="7"/>
    </row>
    <row r="69" customFormat="false" ht="13.5" hidden="false" customHeight="true" outlineLevel="0" collapsed="false">
      <c r="A69" s="210" t="s">
        <v>178</v>
      </c>
      <c r="B69" s="162" t="n">
        <v>175</v>
      </c>
      <c r="C69" s="131" t="n">
        <v>113</v>
      </c>
      <c r="D69" s="162" t="n">
        <v>8</v>
      </c>
      <c r="E69" s="131" t="n">
        <v>15</v>
      </c>
      <c r="F69" s="162" t="n">
        <v>40</v>
      </c>
      <c r="G69" s="194" t="n">
        <v>50</v>
      </c>
      <c r="H69" s="162" t="n">
        <v>58</v>
      </c>
      <c r="I69" s="131" t="n">
        <v>2</v>
      </c>
      <c r="J69" s="162" t="n">
        <v>1</v>
      </c>
      <c r="K69" s="131" t="n">
        <v>1</v>
      </c>
      <c r="L69" s="162" t="s">
        <v>110</v>
      </c>
      <c r="M69" s="131" t="s">
        <v>110</v>
      </c>
      <c r="N69" s="132" t="s">
        <v>110</v>
      </c>
      <c r="O69" s="7"/>
      <c r="P69" s="3"/>
      <c r="Q69" s="7"/>
    </row>
    <row r="70" customFormat="false" ht="13.5" hidden="false" customHeight="true" outlineLevel="0" collapsed="false">
      <c r="A70" s="211" t="n">
        <v>18</v>
      </c>
      <c r="B70" s="162" t="n">
        <v>39</v>
      </c>
      <c r="C70" s="131" t="n">
        <v>30</v>
      </c>
      <c r="D70" s="162" t="n">
        <v>2</v>
      </c>
      <c r="E70" s="131" t="n">
        <v>3</v>
      </c>
      <c r="F70" s="162" t="n">
        <v>13</v>
      </c>
      <c r="G70" s="194" t="n">
        <v>12</v>
      </c>
      <c r="H70" s="162" t="n">
        <v>8</v>
      </c>
      <c r="I70" s="131" t="n">
        <v>1</v>
      </c>
      <c r="J70" s="162" t="s">
        <v>110</v>
      </c>
      <c r="K70" s="131" t="s">
        <v>110</v>
      </c>
      <c r="L70" s="162" t="s">
        <v>110</v>
      </c>
      <c r="M70" s="131" t="s">
        <v>110</v>
      </c>
      <c r="N70" s="132" t="s">
        <v>110</v>
      </c>
      <c r="O70" s="7"/>
      <c r="P70" s="3"/>
      <c r="Q70" s="7"/>
    </row>
    <row r="71" customFormat="false" ht="13.5" hidden="false" customHeight="true" outlineLevel="0" collapsed="false">
      <c r="A71" s="211" t="n">
        <v>19</v>
      </c>
      <c r="B71" s="162" t="n">
        <v>136</v>
      </c>
      <c r="C71" s="131" t="n">
        <v>83</v>
      </c>
      <c r="D71" s="162" t="n">
        <v>6</v>
      </c>
      <c r="E71" s="131" t="n">
        <v>12</v>
      </c>
      <c r="F71" s="162" t="n">
        <v>27</v>
      </c>
      <c r="G71" s="194" t="n">
        <v>38</v>
      </c>
      <c r="H71" s="162" t="n">
        <v>50</v>
      </c>
      <c r="I71" s="131" t="n">
        <v>1</v>
      </c>
      <c r="J71" s="162" t="n">
        <v>1</v>
      </c>
      <c r="K71" s="131" t="n">
        <v>1</v>
      </c>
      <c r="L71" s="162" t="s">
        <v>110</v>
      </c>
      <c r="M71" s="131" t="s">
        <v>110</v>
      </c>
      <c r="N71" s="132" t="s">
        <v>110</v>
      </c>
      <c r="O71" s="7"/>
      <c r="P71" s="3"/>
      <c r="Q71" s="7"/>
    </row>
    <row r="72" customFormat="false" ht="13.5" hidden="false" customHeight="true" outlineLevel="0" collapsed="false">
      <c r="A72" s="212" t="s">
        <v>111</v>
      </c>
      <c r="B72" s="162" t="n">
        <v>4264</v>
      </c>
      <c r="C72" s="131" t="n">
        <v>804</v>
      </c>
      <c r="D72" s="162" t="n">
        <v>29</v>
      </c>
      <c r="E72" s="131" t="n">
        <v>64</v>
      </c>
      <c r="F72" s="162" t="n">
        <v>222</v>
      </c>
      <c r="G72" s="194" t="n">
        <v>489</v>
      </c>
      <c r="H72" s="162" t="n">
        <v>2871</v>
      </c>
      <c r="I72" s="131" t="n">
        <v>466</v>
      </c>
      <c r="J72" s="162" t="n">
        <v>91</v>
      </c>
      <c r="K72" s="131" t="n">
        <v>26</v>
      </c>
      <c r="L72" s="162" t="n">
        <v>5</v>
      </c>
      <c r="M72" s="131" t="s">
        <v>110</v>
      </c>
      <c r="N72" s="132" t="n">
        <v>1</v>
      </c>
      <c r="O72" s="7"/>
      <c r="P72" s="3"/>
      <c r="Q72" s="7"/>
    </row>
    <row r="73" customFormat="false" ht="13.5" hidden="false" customHeight="true" outlineLevel="0" collapsed="false">
      <c r="A73" s="211" t="s">
        <v>179</v>
      </c>
      <c r="B73" s="162" t="n">
        <v>326</v>
      </c>
      <c r="C73" s="131" t="n">
        <v>141</v>
      </c>
      <c r="D73" s="162" t="n">
        <v>9</v>
      </c>
      <c r="E73" s="131" t="n">
        <v>13</v>
      </c>
      <c r="F73" s="162" t="n">
        <v>37</v>
      </c>
      <c r="G73" s="194" t="n">
        <v>82</v>
      </c>
      <c r="H73" s="162" t="n">
        <v>165</v>
      </c>
      <c r="I73" s="131" t="n">
        <v>12</v>
      </c>
      <c r="J73" s="162" t="n">
        <v>4</v>
      </c>
      <c r="K73" s="131" t="n">
        <v>4</v>
      </c>
      <c r="L73" s="162" t="s">
        <v>110</v>
      </c>
      <c r="M73" s="131" t="s">
        <v>110</v>
      </c>
      <c r="N73" s="132" t="s">
        <v>110</v>
      </c>
      <c r="O73" s="7"/>
      <c r="P73" s="3"/>
      <c r="Q73" s="7"/>
    </row>
    <row r="74" customFormat="false" ht="13.5" hidden="false" customHeight="true" outlineLevel="0" collapsed="false">
      <c r="A74" s="212" t="s">
        <v>113</v>
      </c>
      <c r="B74" s="162" t="n">
        <v>6675</v>
      </c>
      <c r="C74" s="131" t="n">
        <v>261</v>
      </c>
      <c r="D74" s="162" t="n">
        <v>5</v>
      </c>
      <c r="E74" s="131" t="n">
        <v>13</v>
      </c>
      <c r="F74" s="162" t="n">
        <v>77</v>
      </c>
      <c r="G74" s="194" t="n">
        <v>166</v>
      </c>
      <c r="H74" s="162" t="n">
        <v>2839</v>
      </c>
      <c r="I74" s="131" t="n">
        <v>2854</v>
      </c>
      <c r="J74" s="162" t="n">
        <v>561</v>
      </c>
      <c r="K74" s="131" t="n">
        <v>126</v>
      </c>
      <c r="L74" s="162" t="n">
        <v>29</v>
      </c>
      <c r="M74" s="131" t="n">
        <v>4</v>
      </c>
      <c r="N74" s="162" t="n">
        <v>1</v>
      </c>
      <c r="O74" s="7"/>
      <c r="P74" s="3"/>
      <c r="Q74" s="7"/>
    </row>
    <row r="75" customFormat="false" ht="13.5" hidden="false" customHeight="true" outlineLevel="0" collapsed="false">
      <c r="A75" s="212" t="s">
        <v>114</v>
      </c>
      <c r="B75" s="162" t="n">
        <v>4533</v>
      </c>
      <c r="C75" s="131" t="n">
        <v>54</v>
      </c>
      <c r="D75" s="162" t="s">
        <v>110</v>
      </c>
      <c r="E75" s="131" t="s">
        <v>110</v>
      </c>
      <c r="F75" s="162" t="n">
        <v>19</v>
      </c>
      <c r="G75" s="194" t="n">
        <v>35</v>
      </c>
      <c r="H75" s="162" t="n">
        <v>724</v>
      </c>
      <c r="I75" s="131" t="n">
        <v>1853</v>
      </c>
      <c r="J75" s="162" t="n">
        <v>1374</v>
      </c>
      <c r="K75" s="131" t="n">
        <v>409</v>
      </c>
      <c r="L75" s="162" t="n">
        <v>88</v>
      </c>
      <c r="M75" s="131" t="n">
        <v>25</v>
      </c>
      <c r="N75" s="162" t="n">
        <v>6</v>
      </c>
      <c r="O75" s="7"/>
      <c r="P75" s="3"/>
      <c r="Q75" s="7"/>
    </row>
    <row r="76" customFormat="false" ht="13.5" hidden="false" customHeight="true" outlineLevel="0" collapsed="false">
      <c r="A76" s="212" t="s">
        <v>115</v>
      </c>
      <c r="B76" s="162" t="n">
        <v>2581</v>
      </c>
      <c r="C76" s="131" t="n">
        <v>11</v>
      </c>
      <c r="D76" s="162" t="s">
        <v>110</v>
      </c>
      <c r="E76" s="131" t="n">
        <v>1</v>
      </c>
      <c r="F76" s="162" t="n">
        <v>2</v>
      </c>
      <c r="G76" s="194" t="n">
        <v>8</v>
      </c>
      <c r="H76" s="162" t="n">
        <v>160</v>
      </c>
      <c r="I76" s="131" t="n">
        <v>528</v>
      </c>
      <c r="J76" s="162" t="n">
        <v>913</v>
      </c>
      <c r="K76" s="131" t="n">
        <v>663</v>
      </c>
      <c r="L76" s="162" t="n">
        <v>230</v>
      </c>
      <c r="M76" s="131" t="n">
        <v>54</v>
      </c>
      <c r="N76" s="162" t="n">
        <v>22</v>
      </c>
      <c r="O76" s="7"/>
      <c r="P76" s="3"/>
      <c r="Q76" s="7"/>
    </row>
    <row r="77" customFormat="false" ht="13.5" hidden="false" customHeight="true" outlineLevel="0" collapsed="false">
      <c r="A77" s="212" t="s">
        <v>180</v>
      </c>
      <c r="B77" s="162" t="n">
        <v>2605</v>
      </c>
      <c r="C77" s="131" t="n">
        <v>3</v>
      </c>
      <c r="D77" s="216" t="s">
        <v>110</v>
      </c>
      <c r="E77" s="131" t="s">
        <v>110</v>
      </c>
      <c r="F77" s="162" t="n">
        <v>1</v>
      </c>
      <c r="G77" s="194" t="n">
        <v>2</v>
      </c>
      <c r="H77" s="162" t="n">
        <v>53</v>
      </c>
      <c r="I77" s="131" t="n">
        <v>196</v>
      </c>
      <c r="J77" s="162" t="n">
        <v>485</v>
      </c>
      <c r="K77" s="131" t="n">
        <v>721</v>
      </c>
      <c r="L77" s="162" t="n">
        <v>657</v>
      </c>
      <c r="M77" s="131" t="n">
        <v>334</v>
      </c>
      <c r="N77" s="162" t="n">
        <v>156</v>
      </c>
      <c r="O77" s="7"/>
      <c r="P77" s="3"/>
      <c r="Q77" s="7"/>
    </row>
    <row r="78" customFormat="false" ht="13.5" hidden="false" customHeight="true" outlineLevel="0" collapsed="false">
      <c r="A78" s="210" t="s">
        <v>181</v>
      </c>
      <c r="B78" s="162" t="n">
        <v>2206</v>
      </c>
      <c r="C78" s="131" t="n">
        <v>1</v>
      </c>
      <c r="D78" s="216" t="s">
        <v>110</v>
      </c>
      <c r="E78" s="162" t="s">
        <v>110</v>
      </c>
      <c r="F78" s="132" t="n">
        <v>1</v>
      </c>
      <c r="G78" s="131" t="s">
        <v>110</v>
      </c>
      <c r="H78" s="131" t="n">
        <v>6</v>
      </c>
      <c r="I78" s="131" t="n">
        <v>26</v>
      </c>
      <c r="J78" s="162" t="n">
        <v>68</v>
      </c>
      <c r="K78" s="131" t="n">
        <v>167</v>
      </c>
      <c r="L78" s="162" t="n">
        <v>261</v>
      </c>
      <c r="M78" s="131" t="n">
        <v>379</v>
      </c>
      <c r="N78" s="162" t="n">
        <v>1298</v>
      </c>
      <c r="O78" s="7"/>
      <c r="P78" s="3"/>
      <c r="Q78" s="7"/>
    </row>
    <row r="79" s="7" customFormat="true" ht="21" hidden="false" customHeight="true" outlineLevel="0" collapsed="false">
      <c r="A79" s="218" t="s">
        <v>185</v>
      </c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123"/>
      <c r="P79" s="3"/>
    </row>
    <row r="80" customFormat="false" ht="13.5" hidden="false" customHeight="true" outlineLevel="0" collapsed="false">
      <c r="A80" s="208" t="s">
        <v>177</v>
      </c>
      <c r="B80" s="135" t="n">
        <v>117459</v>
      </c>
      <c r="C80" s="134" t="n">
        <v>1594</v>
      </c>
      <c r="D80" s="135" t="n">
        <v>6</v>
      </c>
      <c r="E80" s="134" t="n">
        <v>30</v>
      </c>
      <c r="F80" s="135" t="n">
        <v>412</v>
      </c>
      <c r="G80" s="134" t="n">
        <v>1146</v>
      </c>
      <c r="H80" s="135" t="n">
        <v>38342</v>
      </c>
      <c r="I80" s="134" t="n">
        <v>55238</v>
      </c>
      <c r="J80" s="135" t="n">
        <v>15913</v>
      </c>
      <c r="K80" s="134" t="n">
        <v>3722</v>
      </c>
      <c r="L80" s="135" t="n">
        <v>994</v>
      </c>
      <c r="M80" s="134" t="n">
        <v>406</v>
      </c>
      <c r="N80" s="135" t="n">
        <v>1250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3.5" hidden="false" customHeight="true" outlineLevel="0" collapsed="false">
      <c r="A81" s="210" t="s">
        <v>178</v>
      </c>
      <c r="B81" s="162" t="n">
        <v>202</v>
      </c>
      <c r="C81" s="131" t="n">
        <v>118</v>
      </c>
      <c r="D81" s="162" t="s">
        <v>110</v>
      </c>
      <c r="E81" s="131" t="n">
        <v>6</v>
      </c>
      <c r="F81" s="162" t="n">
        <v>39</v>
      </c>
      <c r="G81" s="131" t="n">
        <v>73</v>
      </c>
      <c r="H81" s="162" t="n">
        <v>79</v>
      </c>
      <c r="I81" s="131" t="n">
        <v>2</v>
      </c>
      <c r="J81" s="162" t="n">
        <v>2</v>
      </c>
      <c r="K81" s="131" t="n">
        <v>1</v>
      </c>
      <c r="L81" s="162" t="s">
        <v>110</v>
      </c>
      <c r="M81" s="131" t="s">
        <v>110</v>
      </c>
      <c r="N81" s="132" t="s">
        <v>110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3.5" hidden="false" customHeight="true" outlineLevel="0" collapsed="false">
      <c r="A82" s="211" t="n">
        <v>18</v>
      </c>
      <c r="B82" s="162" t="n">
        <v>34</v>
      </c>
      <c r="C82" s="131" t="n">
        <v>26</v>
      </c>
      <c r="D82" s="162" t="s">
        <v>110</v>
      </c>
      <c r="E82" s="131" t="n">
        <v>3</v>
      </c>
      <c r="F82" s="162" t="n">
        <v>14</v>
      </c>
      <c r="G82" s="131" t="n">
        <v>9</v>
      </c>
      <c r="H82" s="162" t="n">
        <v>7</v>
      </c>
      <c r="I82" s="131" t="s">
        <v>110</v>
      </c>
      <c r="J82" s="162" t="s">
        <v>110</v>
      </c>
      <c r="K82" s="131" t="n">
        <v>1</v>
      </c>
      <c r="L82" s="162" t="s">
        <v>110</v>
      </c>
      <c r="M82" s="131" t="s">
        <v>110</v>
      </c>
      <c r="N82" s="132" t="s">
        <v>110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3.5" hidden="false" customHeight="true" outlineLevel="0" collapsed="false">
      <c r="A83" s="211" t="n">
        <v>19</v>
      </c>
      <c r="B83" s="162" t="n">
        <v>168</v>
      </c>
      <c r="C83" s="131" t="n">
        <v>92</v>
      </c>
      <c r="D83" s="162" t="s">
        <v>110</v>
      </c>
      <c r="E83" s="131" t="n">
        <v>3</v>
      </c>
      <c r="F83" s="162" t="n">
        <v>25</v>
      </c>
      <c r="G83" s="131" t="n">
        <v>64</v>
      </c>
      <c r="H83" s="162" t="n">
        <v>72</v>
      </c>
      <c r="I83" s="131" t="n">
        <v>2</v>
      </c>
      <c r="J83" s="162" t="n">
        <v>2</v>
      </c>
      <c r="K83" s="131" t="s">
        <v>110</v>
      </c>
      <c r="L83" s="162" t="s">
        <v>110</v>
      </c>
      <c r="M83" s="131" t="s">
        <v>110</v>
      </c>
      <c r="N83" s="132" t="s">
        <v>110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3.5" hidden="false" customHeight="true" outlineLevel="0" collapsed="false">
      <c r="A84" s="212" t="s">
        <v>111</v>
      </c>
      <c r="B84" s="162" t="n">
        <v>18200</v>
      </c>
      <c r="C84" s="131" t="n">
        <v>1054</v>
      </c>
      <c r="D84" s="162" t="n">
        <v>6</v>
      </c>
      <c r="E84" s="131" t="n">
        <v>19</v>
      </c>
      <c r="F84" s="162" t="n">
        <v>290</v>
      </c>
      <c r="G84" s="131" t="n">
        <v>739</v>
      </c>
      <c r="H84" s="162" t="n">
        <v>13840</v>
      </c>
      <c r="I84" s="131" t="n">
        <v>3092</v>
      </c>
      <c r="J84" s="162" t="n">
        <v>194</v>
      </c>
      <c r="K84" s="131" t="n">
        <v>17</v>
      </c>
      <c r="L84" s="162" t="n">
        <v>2</v>
      </c>
      <c r="M84" s="131" t="s">
        <v>110</v>
      </c>
      <c r="N84" s="132" t="n">
        <v>1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3.5" hidden="false" customHeight="true" outlineLevel="0" collapsed="false">
      <c r="A85" s="211" t="s">
        <v>179</v>
      </c>
      <c r="B85" s="162" t="n">
        <v>520</v>
      </c>
      <c r="C85" s="131" t="n">
        <v>161</v>
      </c>
      <c r="D85" s="162" t="n">
        <v>1</v>
      </c>
      <c r="E85" s="131" t="n">
        <v>4</v>
      </c>
      <c r="F85" s="162" t="n">
        <v>61</v>
      </c>
      <c r="G85" s="131" t="n">
        <v>95</v>
      </c>
      <c r="H85" s="162" t="n">
        <v>340</v>
      </c>
      <c r="I85" s="131" t="n">
        <v>16</v>
      </c>
      <c r="J85" s="162" t="n">
        <v>1</v>
      </c>
      <c r="K85" s="131" t="n">
        <v>2</v>
      </c>
      <c r="L85" s="162" t="s">
        <v>110</v>
      </c>
      <c r="M85" s="131" t="s">
        <v>110</v>
      </c>
      <c r="N85" s="132" t="s">
        <v>110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3.5" hidden="false" customHeight="true" outlineLevel="0" collapsed="false">
      <c r="A86" s="212" t="s">
        <v>113</v>
      </c>
      <c r="B86" s="162" t="n">
        <v>59161</v>
      </c>
      <c r="C86" s="131" t="n">
        <v>351</v>
      </c>
      <c r="D86" s="162" t="s">
        <v>110</v>
      </c>
      <c r="E86" s="131" t="n">
        <v>5</v>
      </c>
      <c r="F86" s="162" t="n">
        <v>70</v>
      </c>
      <c r="G86" s="131" t="n">
        <v>276</v>
      </c>
      <c r="H86" s="162" t="n">
        <v>20522</v>
      </c>
      <c r="I86" s="131" t="n">
        <v>34953</v>
      </c>
      <c r="J86" s="162" t="n">
        <v>3091</v>
      </c>
      <c r="K86" s="131" t="n">
        <v>217</v>
      </c>
      <c r="L86" s="162" t="n">
        <v>27</v>
      </c>
      <c r="M86" s="131" t="s">
        <v>110</v>
      </c>
      <c r="N86" s="132" t="s">
        <v>11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3.5" hidden="false" customHeight="true" outlineLevel="0" collapsed="false">
      <c r="A87" s="212" t="s">
        <v>114</v>
      </c>
      <c r="B87" s="162" t="n">
        <v>28169</v>
      </c>
      <c r="C87" s="131" t="n">
        <v>59</v>
      </c>
      <c r="D87" s="162" t="s">
        <v>110</v>
      </c>
      <c r="E87" s="131" t="s">
        <v>110</v>
      </c>
      <c r="F87" s="162" t="n">
        <v>10</v>
      </c>
      <c r="G87" s="131" t="n">
        <v>49</v>
      </c>
      <c r="H87" s="162" t="n">
        <v>3478</v>
      </c>
      <c r="I87" s="131" t="n">
        <v>14818</v>
      </c>
      <c r="J87" s="162" t="n">
        <v>8715</v>
      </c>
      <c r="K87" s="131" t="n">
        <v>1003</v>
      </c>
      <c r="L87" s="162" t="n">
        <v>85</v>
      </c>
      <c r="M87" s="131" t="n">
        <v>8</v>
      </c>
      <c r="N87" s="162" t="n">
        <v>3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3.5" hidden="false" customHeight="true" outlineLevel="0" collapsed="false">
      <c r="A88" s="212" t="s">
        <v>115</v>
      </c>
      <c r="B88" s="162" t="n">
        <v>7414</v>
      </c>
      <c r="C88" s="131" t="n">
        <v>8</v>
      </c>
      <c r="D88" s="131" t="s">
        <v>110</v>
      </c>
      <c r="E88" s="216" t="s">
        <v>110</v>
      </c>
      <c r="F88" s="162" t="n">
        <v>2</v>
      </c>
      <c r="G88" s="131" t="n">
        <v>6</v>
      </c>
      <c r="H88" s="162" t="n">
        <v>369</v>
      </c>
      <c r="I88" s="131" t="n">
        <v>2026</v>
      </c>
      <c r="J88" s="162" t="n">
        <v>3181</v>
      </c>
      <c r="K88" s="131" t="n">
        <v>1558</v>
      </c>
      <c r="L88" s="162" t="n">
        <v>238</v>
      </c>
      <c r="M88" s="131" t="n">
        <v>29</v>
      </c>
      <c r="N88" s="162" t="n">
        <v>5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3.5" hidden="false" customHeight="true" outlineLevel="0" collapsed="false">
      <c r="A89" s="212" t="s">
        <v>180</v>
      </c>
      <c r="B89" s="162" t="n">
        <v>2708</v>
      </c>
      <c r="C89" s="131" t="n">
        <v>4</v>
      </c>
      <c r="D89" s="131" t="s">
        <v>110</v>
      </c>
      <c r="E89" s="131" t="s">
        <v>110</v>
      </c>
      <c r="F89" s="162" t="n">
        <v>1</v>
      </c>
      <c r="G89" s="131" t="n">
        <v>3</v>
      </c>
      <c r="H89" s="162" t="n">
        <v>50</v>
      </c>
      <c r="I89" s="131" t="n">
        <v>334</v>
      </c>
      <c r="J89" s="162" t="n">
        <v>688</v>
      </c>
      <c r="K89" s="131" t="n">
        <v>855</v>
      </c>
      <c r="L89" s="162" t="n">
        <v>506</v>
      </c>
      <c r="M89" s="131" t="n">
        <v>186</v>
      </c>
      <c r="N89" s="162" t="n">
        <v>85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3.5" hidden="false" customHeight="true" outlineLevel="0" collapsed="false">
      <c r="A90" s="210" t="s">
        <v>181</v>
      </c>
      <c r="B90" s="162" t="n">
        <v>1605</v>
      </c>
      <c r="C90" s="131" t="s">
        <v>110</v>
      </c>
      <c r="D90" s="131" t="s">
        <v>110</v>
      </c>
      <c r="E90" s="162" t="s">
        <v>110</v>
      </c>
      <c r="F90" s="131" t="s">
        <v>110</v>
      </c>
      <c r="G90" s="131" t="s">
        <v>110</v>
      </c>
      <c r="H90" s="162" t="n">
        <v>4</v>
      </c>
      <c r="I90" s="131" t="n">
        <v>13</v>
      </c>
      <c r="J90" s="162" t="n">
        <v>42</v>
      </c>
      <c r="K90" s="131" t="n">
        <v>71</v>
      </c>
      <c r="L90" s="162" t="n">
        <v>136</v>
      </c>
      <c r="M90" s="131" t="n">
        <v>183</v>
      </c>
      <c r="N90" s="162" t="n">
        <v>1156</v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s="7" customFormat="true" ht="10.5" hidden="false" customHeight="true" outlineLevel="0" collapsed="false">
      <c r="A91" s="215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P91" s="3"/>
    </row>
    <row r="92" customFormat="false" ht="13.5" hidden="false" customHeight="true" outlineLevel="0" collapsed="false">
      <c r="A92" s="208" t="s">
        <v>182</v>
      </c>
      <c r="B92" s="135" t="n">
        <v>62912</v>
      </c>
      <c r="C92" s="134" t="n">
        <v>429</v>
      </c>
      <c r="D92" s="135" t="n">
        <v>2</v>
      </c>
      <c r="E92" s="134" t="n">
        <v>5</v>
      </c>
      <c r="F92" s="135" t="n">
        <v>94</v>
      </c>
      <c r="G92" s="134" t="n">
        <v>328</v>
      </c>
      <c r="H92" s="135" t="n">
        <v>15736</v>
      </c>
      <c r="I92" s="134" t="n">
        <v>32282</v>
      </c>
      <c r="J92" s="135" t="n">
        <v>10463</v>
      </c>
      <c r="K92" s="134" t="n">
        <v>2346</v>
      </c>
      <c r="L92" s="135" t="n">
        <v>612</v>
      </c>
      <c r="M92" s="134" t="n">
        <v>231</v>
      </c>
      <c r="N92" s="135" t="n">
        <v>813</v>
      </c>
      <c r="O92" s="209"/>
      <c r="P92" s="3"/>
      <c r="Q92" s="7"/>
    </row>
    <row r="93" customFormat="false" ht="13.5" hidden="false" customHeight="true" outlineLevel="0" collapsed="false">
      <c r="A93" s="210" t="s">
        <v>178</v>
      </c>
      <c r="B93" s="162" t="n">
        <v>65</v>
      </c>
      <c r="C93" s="131" t="n">
        <v>36</v>
      </c>
      <c r="D93" s="162" t="s">
        <v>110</v>
      </c>
      <c r="E93" s="131" t="n">
        <v>1</v>
      </c>
      <c r="F93" s="162" t="n">
        <v>13</v>
      </c>
      <c r="G93" s="131" t="n">
        <v>22</v>
      </c>
      <c r="H93" s="162" t="n">
        <v>25</v>
      </c>
      <c r="I93" s="131" t="n">
        <v>1</v>
      </c>
      <c r="J93" s="162" t="n">
        <v>2</v>
      </c>
      <c r="K93" s="131" t="n">
        <v>1</v>
      </c>
      <c r="L93" s="162" t="s">
        <v>110</v>
      </c>
      <c r="M93" s="131" t="s">
        <v>110</v>
      </c>
      <c r="N93" s="132" t="s">
        <v>110</v>
      </c>
      <c r="O93" s="151"/>
      <c r="P93" s="3"/>
      <c r="Q93" s="7"/>
    </row>
    <row r="94" customFormat="false" ht="13.5" hidden="false" customHeight="true" outlineLevel="0" collapsed="false">
      <c r="A94" s="211" t="n">
        <v>18</v>
      </c>
      <c r="B94" s="162" t="n">
        <v>11</v>
      </c>
      <c r="C94" s="131" t="n">
        <v>5</v>
      </c>
      <c r="D94" s="162" t="s">
        <v>110</v>
      </c>
      <c r="E94" s="131" t="s">
        <v>110</v>
      </c>
      <c r="F94" s="162" t="n">
        <v>2</v>
      </c>
      <c r="G94" s="131" t="n">
        <v>3</v>
      </c>
      <c r="H94" s="162" t="n">
        <v>5</v>
      </c>
      <c r="I94" s="131" t="s">
        <v>110</v>
      </c>
      <c r="J94" s="162" t="s">
        <v>110</v>
      </c>
      <c r="K94" s="131" t="n">
        <v>1</v>
      </c>
      <c r="L94" s="162" t="s">
        <v>110</v>
      </c>
      <c r="M94" s="131" t="s">
        <v>110</v>
      </c>
      <c r="N94" s="132" t="s">
        <v>110</v>
      </c>
      <c r="O94" s="151"/>
      <c r="P94" s="3"/>
      <c r="Q94" s="7"/>
    </row>
    <row r="95" customFormat="false" ht="13.5" hidden="false" customHeight="true" outlineLevel="0" collapsed="false">
      <c r="A95" s="211" t="n">
        <v>19</v>
      </c>
      <c r="B95" s="162" t="n">
        <v>54</v>
      </c>
      <c r="C95" s="131" t="n">
        <v>31</v>
      </c>
      <c r="D95" s="162" t="s">
        <v>110</v>
      </c>
      <c r="E95" s="131" t="n">
        <v>1</v>
      </c>
      <c r="F95" s="162" t="n">
        <v>11</v>
      </c>
      <c r="G95" s="131" t="n">
        <v>19</v>
      </c>
      <c r="H95" s="162" t="n">
        <v>20</v>
      </c>
      <c r="I95" s="131" t="n">
        <v>1</v>
      </c>
      <c r="J95" s="162" t="n">
        <v>2</v>
      </c>
      <c r="K95" s="131" t="s">
        <v>110</v>
      </c>
      <c r="L95" s="162" t="s">
        <v>110</v>
      </c>
      <c r="M95" s="131" t="s">
        <v>110</v>
      </c>
      <c r="N95" s="132" t="s">
        <v>110</v>
      </c>
      <c r="O95" s="151"/>
      <c r="P95" s="3"/>
      <c r="Q95" s="7"/>
    </row>
    <row r="96" customFormat="false" ht="13.5" hidden="false" customHeight="true" outlineLevel="0" collapsed="false">
      <c r="A96" s="212" t="s">
        <v>111</v>
      </c>
      <c r="B96" s="162" t="n">
        <v>7139</v>
      </c>
      <c r="C96" s="131" t="n">
        <v>272</v>
      </c>
      <c r="D96" s="162" t="n">
        <v>2</v>
      </c>
      <c r="E96" s="131" t="n">
        <v>3</v>
      </c>
      <c r="F96" s="162" t="n">
        <v>64</v>
      </c>
      <c r="G96" s="131" t="n">
        <v>203</v>
      </c>
      <c r="H96" s="162" t="n">
        <v>5253</v>
      </c>
      <c r="I96" s="131" t="n">
        <v>1499</v>
      </c>
      <c r="J96" s="162" t="n">
        <v>103</v>
      </c>
      <c r="K96" s="131" t="n">
        <v>9</v>
      </c>
      <c r="L96" s="162" t="n">
        <v>2</v>
      </c>
      <c r="M96" s="131" t="s">
        <v>110</v>
      </c>
      <c r="N96" s="132" t="n">
        <v>1</v>
      </c>
      <c r="O96" s="151"/>
      <c r="P96" s="3"/>
      <c r="Q96" s="7"/>
    </row>
    <row r="97" customFormat="false" ht="13.5" hidden="false" customHeight="true" outlineLevel="0" collapsed="false">
      <c r="A97" s="211" t="s">
        <v>179</v>
      </c>
      <c r="B97" s="162" t="n">
        <v>170</v>
      </c>
      <c r="C97" s="131" t="n">
        <v>43</v>
      </c>
      <c r="D97" s="162" t="n">
        <v>1</v>
      </c>
      <c r="E97" s="131" t="n">
        <v>1</v>
      </c>
      <c r="F97" s="162" t="n">
        <v>13</v>
      </c>
      <c r="G97" s="131" t="n">
        <v>28</v>
      </c>
      <c r="H97" s="162" t="n">
        <v>118</v>
      </c>
      <c r="I97" s="131" t="n">
        <v>6</v>
      </c>
      <c r="J97" s="162" t="n">
        <v>1</v>
      </c>
      <c r="K97" s="131" t="n">
        <v>2</v>
      </c>
      <c r="L97" s="162" t="s">
        <v>110</v>
      </c>
      <c r="M97" s="131" t="s">
        <v>110</v>
      </c>
      <c r="N97" s="132" t="s">
        <v>110</v>
      </c>
      <c r="O97" s="151"/>
      <c r="P97" s="3"/>
      <c r="Q97" s="7"/>
    </row>
    <row r="98" customFormat="false" ht="13.5" hidden="false" customHeight="true" outlineLevel="0" collapsed="false">
      <c r="A98" s="212" t="s">
        <v>113</v>
      </c>
      <c r="B98" s="162" t="n">
        <v>31050</v>
      </c>
      <c r="C98" s="131" t="n">
        <v>96</v>
      </c>
      <c r="D98" s="162" t="s">
        <v>110</v>
      </c>
      <c r="E98" s="131" t="n">
        <v>1</v>
      </c>
      <c r="F98" s="162" t="n">
        <v>14</v>
      </c>
      <c r="G98" s="131" t="n">
        <v>81</v>
      </c>
      <c r="H98" s="162" t="n">
        <v>8599</v>
      </c>
      <c r="I98" s="131" t="n">
        <v>20288</v>
      </c>
      <c r="J98" s="162" t="n">
        <v>1911</v>
      </c>
      <c r="K98" s="131" t="n">
        <v>138</v>
      </c>
      <c r="L98" s="162" t="n">
        <v>18</v>
      </c>
      <c r="M98" s="131" t="s">
        <v>110</v>
      </c>
      <c r="N98" s="132" t="s">
        <v>110</v>
      </c>
      <c r="O98" s="151"/>
      <c r="P98" s="3"/>
      <c r="Q98" s="7"/>
    </row>
    <row r="99" customFormat="false" ht="13.5" hidden="false" customHeight="true" outlineLevel="0" collapsed="false">
      <c r="A99" s="212" t="s">
        <v>114</v>
      </c>
      <c r="B99" s="162" t="n">
        <v>17283</v>
      </c>
      <c r="C99" s="131" t="n">
        <v>20</v>
      </c>
      <c r="D99" s="162" t="s">
        <v>110</v>
      </c>
      <c r="E99" s="131" t="s">
        <v>110</v>
      </c>
      <c r="F99" s="162" t="n">
        <v>1</v>
      </c>
      <c r="G99" s="131" t="n">
        <v>19</v>
      </c>
      <c r="H99" s="162" t="n">
        <v>1639</v>
      </c>
      <c r="I99" s="131" t="n">
        <v>9040</v>
      </c>
      <c r="J99" s="162" t="n">
        <v>5879</v>
      </c>
      <c r="K99" s="131" t="n">
        <v>642</v>
      </c>
      <c r="L99" s="162" t="n">
        <v>57</v>
      </c>
      <c r="M99" s="131" t="n">
        <v>5</v>
      </c>
      <c r="N99" s="132" t="n">
        <v>1</v>
      </c>
      <c r="O99" s="151"/>
      <c r="P99" s="3"/>
      <c r="Q99" s="7"/>
    </row>
    <row r="100" customFormat="false" ht="13.5" hidden="false" customHeight="true" outlineLevel="0" collapsed="false">
      <c r="A100" s="212" t="s">
        <v>115</v>
      </c>
      <c r="B100" s="162" t="n">
        <v>4739</v>
      </c>
      <c r="C100" s="131" t="n">
        <v>2</v>
      </c>
      <c r="D100" s="162" t="s">
        <v>110</v>
      </c>
      <c r="E100" s="131" t="s">
        <v>110</v>
      </c>
      <c r="F100" s="162" t="n">
        <v>1</v>
      </c>
      <c r="G100" s="131" t="n">
        <v>1</v>
      </c>
      <c r="H100" s="162" t="n">
        <v>192</v>
      </c>
      <c r="I100" s="131" t="n">
        <v>1243</v>
      </c>
      <c r="J100" s="162" t="n">
        <v>2114</v>
      </c>
      <c r="K100" s="131" t="n">
        <v>1011</v>
      </c>
      <c r="L100" s="162" t="n">
        <v>155</v>
      </c>
      <c r="M100" s="131" t="n">
        <v>17</v>
      </c>
      <c r="N100" s="162" t="n">
        <v>5</v>
      </c>
      <c r="O100" s="151"/>
      <c r="P100" s="3"/>
      <c r="Q100" s="7"/>
    </row>
    <row r="101" customFormat="false" ht="13.5" hidden="false" customHeight="true" outlineLevel="0" collapsed="false">
      <c r="A101" s="212" t="s">
        <v>180</v>
      </c>
      <c r="B101" s="162" t="n">
        <v>1603</v>
      </c>
      <c r="C101" s="131" t="n">
        <v>3</v>
      </c>
      <c r="D101" s="131" t="s">
        <v>110</v>
      </c>
      <c r="E101" s="131" t="s">
        <v>110</v>
      </c>
      <c r="F101" s="162" t="n">
        <v>1</v>
      </c>
      <c r="G101" s="131" t="n">
        <v>2</v>
      </c>
      <c r="H101" s="162" t="n">
        <v>26</v>
      </c>
      <c r="I101" s="131" t="n">
        <v>201</v>
      </c>
      <c r="J101" s="162" t="n">
        <v>427</v>
      </c>
      <c r="K101" s="131" t="n">
        <v>502</v>
      </c>
      <c r="L101" s="162" t="n">
        <v>298</v>
      </c>
      <c r="M101" s="131" t="n">
        <v>99</v>
      </c>
      <c r="N101" s="162" t="n">
        <v>47</v>
      </c>
      <c r="O101" s="151"/>
      <c r="P101" s="3"/>
      <c r="Q101" s="7"/>
    </row>
    <row r="102" customFormat="false" ht="13.5" hidden="false" customHeight="true" outlineLevel="0" collapsed="false">
      <c r="A102" s="210" t="s">
        <v>181</v>
      </c>
      <c r="B102" s="162" t="n">
        <v>1033</v>
      </c>
      <c r="C102" s="131" t="s">
        <v>110</v>
      </c>
      <c r="D102" s="131" t="s">
        <v>110</v>
      </c>
      <c r="E102" s="131" t="s">
        <v>110</v>
      </c>
      <c r="F102" s="131" t="s">
        <v>110</v>
      </c>
      <c r="G102" s="131" t="s">
        <v>110</v>
      </c>
      <c r="H102" s="131" t="n">
        <v>2</v>
      </c>
      <c r="I102" s="131" t="n">
        <v>10</v>
      </c>
      <c r="J102" s="162" t="n">
        <v>27</v>
      </c>
      <c r="K102" s="131" t="n">
        <v>43</v>
      </c>
      <c r="L102" s="162" t="n">
        <v>82</v>
      </c>
      <c r="M102" s="131" t="n">
        <v>110</v>
      </c>
      <c r="N102" s="162" t="n">
        <v>759</v>
      </c>
      <c r="O102" s="151"/>
      <c r="P102" s="3"/>
      <c r="Q102" s="7"/>
    </row>
    <row r="103" s="7" customFormat="true" ht="10.5" hidden="false" customHeight="true" outlineLevel="0" collapsed="false">
      <c r="A103" s="215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151"/>
      <c r="P103" s="3"/>
    </row>
    <row r="104" customFormat="false" ht="13.5" hidden="false" customHeight="true" outlineLevel="0" collapsed="false">
      <c r="A104" s="208" t="s">
        <v>183</v>
      </c>
      <c r="B104" s="135" t="n">
        <v>54547</v>
      </c>
      <c r="C104" s="134" t="n">
        <v>1165</v>
      </c>
      <c r="D104" s="135" t="n">
        <v>4</v>
      </c>
      <c r="E104" s="134" t="n">
        <v>25</v>
      </c>
      <c r="F104" s="135" t="n">
        <v>318</v>
      </c>
      <c r="G104" s="134" t="n">
        <v>818</v>
      </c>
      <c r="H104" s="135" t="n">
        <v>22606</v>
      </c>
      <c r="I104" s="134" t="n">
        <v>22956</v>
      </c>
      <c r="J104" s="135" t="n">
        <v>5450</v>
      </c>
      <c r="K104" s="134" t="n">
        <v>1376</v>
      </c>
      <c r="L104" s="135" t="n">
        <v>382</v>
      </c>
      <c r="M104" s="134" t="n">
        <v>175</v>
      </c>
      <c r="N104" s="135" t="n">
        <v>437</v>
      </c>
      <c r="O104" s="209"/>
      <c r="P104" s="3"/>
      <c r="Q104" s="7"/>
    </row>
    <row r="105" customFormat="false" ht="13.5" hidden="false" customHeight="true" outlineLevel="0" collapsed="false">
      <c r="A105" s="210" t="s">
        <v>178</v>
      </c>
      <c r="B105" s="162" t="n">
        <v>137</v>
      </c>
      <c r="C105" s="131" t="n">
        <v>82</v>
      </c>
      <c r="D105" s="162" t="s">
        <v>110</v>
      </c>
      <c r="E105" s="131" t="n">
        <v>5</v>
      </c>
      <c r="F105" s="162" t="n">
        <v>26</v>
      </c>
      <c r="G105" s="131" t="n">
        <v>51</v>
      </c>
      <c r="H105" s="162" t="n">
        <v>54</v>
      </c>
      <c r="I105" s="131" t="n">
        <v>1</v>
      </c>
      <c r="J105" s="162" t="s">
        <v>110</v>
      </c>
      <c r="K105" s="131" t="s">
        <v>110</v>
      </c>
      <c r="L105" s="162" t="s">
        <v>110</v>
      </c>
      <c r="M105" s="131" t="s">
        <v>110</v>
      </c>
      <c r="N105" s="132" t="s">
        <v>110</v>
      </c>
      <c r="O105" s="151"/>
      <c r="P105" s="3"/>
      <c r="Q105" s="7"/>
    </row>
    <row r="106" customFormat="false" ht="13.5" hidden="false" customHeight="true" outlineLevel="0" collapsed="false">
      <c r="A106" s="211" t="n">
        <v>18</v>
      </c>
      <c r="B106" s="162" t="n">
        <v>23</v>
      </c>
      <c r="C106" s="131" t="n">
        <v>21</v>
      </c>
      <c r="D106" s="162" t="s">
        <v>110</v>
      </c>
      <c r="E106" s="131" t="n">
        <v>3</v>
      </c>
      <c r="F106" s="162" t="n">
        <v>12</v>
      </c>
      <c r="G106" s="131" t="n">
        <v>6</v>
      </c>
      <c r="H106" s="162" t="n">
        <v>2</v>
      </c>
      <c r="I106" s="131" t="s">
        <v>110</v>
      </c>
      <c r="J106" s="162" t="s">
        <v>110</v>
      </c>
      <c r="K106" s="131" t="s">
        <v>110</v>
      </c>
      <c r="L106" s="162" t="s">
        <v>110</v>
      </c>
      <c r="M106" s="131" t="s">
        <v>110</v>
      </c>
      <c r="N106" s="132" t="s">
        <v>110</v>
      </c>
      <c r="O106" s="151"/>
      <c r="P106" s="3"/>
      <c r="Q106" s="7"/>
    </row>
    <row r="107" customFormat="false" ht="13.5" hidden="false" customHeight="true" outlineLevel="0" collapsed="false">
      <c r="A107" s="211" t="n">
        <v>19</v>
      </c>
      <c r="B107" s="162" t="n">
        <v>114</v>
      </c>
      <c r="C107" s="131" t="n">
        <v>61</v>
      </c>
      <c r="D107" s="162" t="s">
        <v>110</v>
      </c>
      <c r="E107" s="131" t="n">
        <v>2</v>
      </c>
      <c r="F107" s="162" t="n">
        <v>14</v>
      </c>
      <c r="G107" s="131" t="n">
        <v>45</v>
      </c>
      <c r="H107" s="162" t="n">
        <v>52</v>
      </c>
      <c r="I107" s="131" t="n">
        <v>1</v>
      </c>
      <c r="J107" s="162" t="s">
        <v>110</v>
      </c>
      <c r="K107" s="131" t="s">
        <v>110</v>
      </c>
      <c r="L107" s="162" t="s">
        <v>110</v>
      </c>
      <c r="M107" s="131" t="s">
        <v>110</v>
      </c>
      <c r="N107" s="132" t="s">
        <v>110</v>
      </c>
      <c r="O107" s="151"/>
      <c r="P107" s="3"/>
      <c r="Q107" s="7"/>
    </row>
    <row r="108" customFormat="false" ht="13.5" hidden="false" customHeight="true" outlineLevel="0" collapsed="false">
      <c r="A108" s="212" t="s">
        <v>111</v>
      </c>
      <c r="B108" s="162" t="n">
        <v>11061</v>
      </c>
      <c r="C108" s="131" t="n">
        <v>782</v>
      </c>
      <c r="D108" s="162" t="n">
        <v>4</v>
      </c>
      <c r="E108" s="131" t="n">
        <v>16</v>
      </c>
      <c r="F108" s="162" t="n">
        <v>226</v>
      </c>
      <c r="G108" s="131" t="n">
        <v>536</v>
      </c>
      <c r="H108" s="162" t="n">
        <v>8587</v>
      </c>
      <c r="I108" s="131" t="n">
        <v>1593</v>
      </c>
      <c r="J108" s="162" t="n">
        <v>91</v>
      </c>
      <c r="K108" s="131" t="n">
        <v>8</v>
      </c>
      <c r="L108" s="162" t="s">
        <v>110</v>
      </c>
      <c r="M108" s="131" t="s">
        <v>110</v>
      </c>
      <c r="N108" s="132" t="s">
        <v>110</v>
      </c>
      <c r="O108" s="151"/>
      <c r="P108" s="3"/>
      <c r="Q108" s="7"/>
    </row>
    <row r="109" customFormat="false" ht="13.5" hidden="false" customHeight="true" outlineLevel="0" collapsed="false">
      <c r="A109" s="211" t="s">
        <v>179</v>
      </c>
      <c r="B109" s="162" t="n">
        <v>350</v>
      </c>
      <c r="C109" s="131" t="n">
        <v>118</v>
      </c>
      <c r="D109" s="162" t="s">
        <v>110</v>
      </c>
      <c r="E109" s="131" t="n">
        <v>3</v>
      </c>
      <c r="F109" s="162" t="n">
        <v>48</v>
      </c>
      <c r="G109" s="131" t="n">
        <v>67</v>
      </c>
      <c r="H109" s="162" t="n">
        <v>222</v>
      </c>
      <c r="I109" s="131" t="n">
        <v>10</v>
      </c>
      <c r="J109" s="162" t="s">
        <v>110</v>
      </c>
      <c r="K109" s="131" t="s">
        <v>110</v>
      </c>
      <c r="L109" s="162" t="s">
        <v>110</v>
      </c>
      <c r="M109" s="131" t="s">
        <v>110</v>
      </c>
      <c r="N109" s="132" t="s">
        <v>110</v>
      </c>
      <c r="O109" s="151"/>
      <c r="P109" s="3"/>
      <c r="Q109" s="7"/>
    </row>
    <row r="110" customFormat="false" ht="13.5" hidden="false" customHeight="true" outlineLevel="0" collapsed="false">
      <c r="A110" s="212" t="s">
        <v>113</v>
      </c>
      <c r="B110" s="162" t="n">
        <v>28111</v>
      </c>
      <c r="C110" s="131" t="n">
        <v>255</v>
      </c>
      <c r="D110" s="162" t="s">
        <v>110</v>
      </c>
      <c r="E110" s="131" t="n">
        <v>4</v>
      </c>
      <c r="F110" s="162" t="n">
        <v>56</v>
      </c>
      <c r="G110" s="131" t="n">
        <v>195</v>
      </c>
      <c r="H110" s="162" t="n">
        <v>11923</v>
      </c>
      <c r="I110" s="131" t="n">
        <v>14665</v>
      </c>
      <c r="J110" s="162" t="n">
        <v>1180</v>
      </c>
      <c r="K110" s="131" t="n">
        <v>79</v>
      </c>
      <c r="L110" s="162" t="n">
        <v>9</v>
      </c>
      <c r="M110" s="131" t="s">
        <v>110</v>
      </c>
      <c r="N110" s="132" t="s">
        <v>110</v>
      </c>
      <c r="O110" s="151"/>
      <c r="P110" s="3"/>
      <c r="Q110" s="7"/>
    </row>
    <row r="111" customFormat="false" ht="13.5" hidden="false" customHeight="true" outlineLevel="0" collapsed="false">
      <c r="A111" s="212" t="s">
        <v>114</v>
      </c>
      <c r="B111" s="162" t="n">
        <v>10886</v>
      </c>
      <c r="C111" s="131" t="n">
        <v>39</v>
      </c>
      <c r="D111" s="162" t="s">
        <v>110</v>
      </c>
      <c r="E111" s="131" t="s">
        <v>110</v>
      </c>
      <c r="F111" s="162" t="n">
        <v>9</v>
      </c>
      <c r="G111" s="131" t="n">
        <v>30</v>
      </c>
      <c r="H111" s="162" t="n">
        <v>1839</v>
      </c>
      <c r="I111" s="131" t="n">
        <v>5778</v>
      </c>
      <c r="J111" s="162" t="n">
        <v>2836</v>
      </c>
      <c r="K111" s="131" t="n">
        <v>361</v>
      </c>
      <c r="L111" s="162" t="n">
        <v>28</v>
      </c>
      <c r="M111" s="131" t="n">
        <v>3</v>
      </c>
      <c r="N111" s="162" t="n">
        <v>2</v>
      </c>
      <c r="O111" s="151"/>
      <c r="P111" s="3"/>
      <c r="Q111" s="7"/>
    </row>
    <row r="112" customFormat="false" ht="13.5" hidden="false" customHeight="true" outlineLevel="0" collapsed="false">
      <c r="A112" s="212" t="s">
        <v>115</v>
      </c>
      <c r="B112" s="162" t="n">
        <v>2675</v>
      </c>
      <c r="C112" s="131" t="n">
        <v>6</v>
      </c>
      <c r="D112" s="162" t="s">
        <v>110</v>
      </c>
      <c r="E112" s="131" t="s">
        <v>110</v>
      </c>
      <c r="F112" s="162" t="n">
        <v>1</v>
      </c>
      <c r="G112" s="131" t="n">
        <v>5</v>
      </c>
      <c r="H112" s="162" t="n">
        <v>177</v>
      </c>
      <c r="I112" s="131" t="n">
        <v>783</v>
      </c>
      <c r="J112" s="162" t="n">
        <v>1067</v>
      </c>
      <c r="K112" s="131" t="n">
        <v>547</v>
      </c>
      <c r="L112" s="162" t="n">
        <v>83</v>
      </c>
      <c r="M112" s="131" t="n">
        <v>12</v>
      </c>
      <c r="N112" s="162" t="s">
        <v>110</v>
      </c>
      <c r="O112" s="151"/>
      <c r="P112" s="3"/>
      <c r="Q112" s="7"/>
    </row>
    <row r="113" customFormat="false" ht="13.5" hidden="false" customHeight="true" outlineLevel="0" collapsed="false">
      <c r="A113" s="212" t="s">
        <v>180</v>
      </c>
      <c r="B113" s="131" t="n">
        <v>1105</v>
      </c>
      <c r="C113" s="216" t="n">
        <v>1</v>
      </c>
      <c r="D113" s="162" t="s">
        <v>110</v>
      </c>
      <c r="E113" s="131" t="s">
        <v>110</v>
      </c>
      <c r="F113" s="131" t="s">
        <v>110</v>
      </c>
      <c r="G113" s="131" t="n">
        <v>1</v>
      </c>
      <c r="H113" s="162" t="n">
        <v>24</v>
      </c>
      <c r="I113" s="131" t="n">
        <v>133</v>
      </c>
      <c r="J113" s="162" t="n">
        <v>261</v>
      </c>
      <c r="K113" s="131" t="n">
        <v>353</v>
      </c>
      <c r="L113" s="162" t="n">
        <v>208</v>
      </c>
      <c r="M113" s="131" t="n">
        <v>87</v>
      </c>
      <c r="N113" s="162" t="n">
        <v>38</v>
      </c>
      <c r="O113" s="151"/>
      <c r="P113" s="3"/>
      <c r="Q113" s="7"/>
    </row>
    <row r="114" customFormat="false" ht="13.5" hidden="false" customHeight="true" outlineLevel="0" collapsed="false">
      <c r="A114" s="210" t="s">
        <v>181</v>
      </c>
      <c r="B114" s="131" t="n">
        <v>572</v>
      </c>
      <c r="C114" s="216" t="s">
        <v>110</v>
      </c>
      <c r="D114" s="162" t="s">
        <v>110</v>
      </c>
      <c r="E114" s="131" t="s">
        <v>110</v>
      </c>
      <c r="F114" s="131" t="s">
        <v>110</v>
      </c>
      <c r="G114" s="131" t="s">
        <v>110</v>
      </c>
      <c r="H114" s="131" t="n">
        <v>2</v>
      </c>
      <c r="I114" s="131" t="n">
        <v>3</v>
      </c>
      <c r="J114" s="162" t="n">
        <v>15</v>
      </c>
      <c r="K114" s="131" t="n">
        <v>28</v>
      </c>
      <c r="L114" s="162" t="n">
        <v>54</v>
      </c>
      <c r="M114" s="131" t="n">
        <v>73</v>
      </c>
      <c r="N114" s="162" t="n">
        <v>397</v>
      </c>
      <c r="O114" s="151"/>
      <c r="P114" s="3"/>
      <c r="Q114" s="7"/>
    </row>
    <row r="115" s="7" customFormat="true" ht="10.5" hidden="false" customHeight="true" outlineLevel="0" collapsed="false">
      <c r="A115" s="161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P115" s="3"/>
    </row>
    <row r="116" customFormat="false" ht="13.5" hidden="false" customHeight="true" outlineLevel="0" collapsed="false">
      <c r="A116" s="219" t="s">
        <v>186</v>
      </c>
      <c r="O116" s="7"/>
      <c r="P116" s="7"/>
      <c r="Q116" s="7"/>
    </row>
    <row r="117" customFormat="false" ht="13.5" hidden="false" customHeight="true" outlineLevel="0" collapsed="false">
      <c r="A117" s="220" t="s">
        <v>187</v>
      </c>
      <c r="O117" s="7"/>
      <c r="P117" s="7"/>
      <c r="Q117" s="7"/>
    </row>
    <row r="118" customFormat="false" ht="13.5" hidden="false" customHeight="true" outlineLevel="0" collapsed="false">
      <c r="O118" s="7"/>
      <c r="P118" s="7"/>
      <c r="Q118" s="7"/>
    </row>
    <row r="119" customFormat="false" ht="13.5" hidden="false" customHeight="true" outlineLevel="0" collapsed="false"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O119" s="7"/>
      <c r="P119" s="7"/>
      <c r="Q119" s="7"/>
    </row>
    <row r="120" customFormat="false" ht="13.5" hidden="false" customHeight="true" outlineLevel="0" collapsed="false"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O120" s="7"/>
      <c r="P120" s="7"/>
      <c r="Q120" s="7"/>
    </row>
    <row r="121" customFormat="false" ht="13.5" hidden="false" customHeight="true" outlineLevel="0" collapsed="false"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O121" s="7"/>
      <c r="P121" s="7"/>
      <c r="Q121" s="7"/>
    </row>
    <row r="122" customFormat="false" ht="13.5" hidden="false" customHeight="true" outlineLevel="0" collapsed="false"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</row>
    <row r="123" customFormat="false" ht="13.5" hidden="false" customHeight="true" outlineLevel="0" collapsed="false"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</row>
    <row r="124" customFormat="false" ht="13.5" hidden="false" customHeight="true" outlineLevel="0" collapsed="false"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</row>
    <row r="125" customFormat="false" ht="13.5" hidden="false" customHeight="true" outlineLevel="0" collapsed="false"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</row>
    <row r="126" customFormat="false" ht="13.5" hidden="false" customHeight="true" outlineLevel="0" collapsed="false"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</row>
    <row r="127" customFormat="false" ht="13.5" hidden="false" customHeight="true" outlineLevel="0" collapsed="false"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</row>
    <row r="128" customFormat="false" ht="13.5" hidden="false" customHeight="true" outlineLevel="0" collapsed="false"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</row>
    <row r="129" customFormat="false" ht="13.5" hidden="false" customHeight="true" outlineLevel="0" collapsed="false"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</row>
    <row r="130" customFormat="false" ht="13.5" hidden="false" customHeight="true" outlineLevel="0" collapsed="false"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</row>
  </sheetData>
  <mergeCells count="14">
    <mergeCell ref="A4:A6"/>
    <mergeCell ref="B4:B6"/>
    <mergeCell ref="C4:N4"/>
    <mergeCell ref="C5:G5"/>
    <mergeCell ref="H5:H6"/>
    <mergeCell ref="I5:I6"/>
    <mergeCell ref="J5:J6"/>
    <mergeCell ref="K5:K6"/>
    <mergeCell ref="L5:L6"/>
    <mergeCell ref="M5:M6"/>
    <mergeCell ref="N5:N6"/>
    <mergeCell ref="A7:N7"/>
    <mergeCell ref="A43:N43"/>
    <mergeCell ref="A79:M7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8" width="38.99"/>
    <col collapsed="false" customWidth="true" hidden="false" outlineLevel="0" max="4" min="2" style="8" width="9.43"/>
    <col collapsed="false" customWidth="false" hidden="false" outlineLevel="0" max="257" min="5" style="8" width="8.87"/>
  </cols>
  <sheetData>
    <row r="1" customFormat="false" ht="16.5" hidden="false" customHeight="true" outlineLevel="0" collapsed="false">
      <c r="A1" s="3" t="s">
        <v>188</v>
      </c>
      <c r="B1" s="221"/>
      <c r="C1" s="221"/>
      <c r="D1" s="209"/>
      <c r="E1" s="4"/>
    </row>
    <row r="2" customFormat="false" ht="16.5" hidden="false" customHeight="true" outlineLevel="0" collapsed="false">
      <c r="A2" s="5" t="s">
        <v>189</v>
      </c>
      <c r="B2" s="221"/>
      <c r="C2" s="221"/>
      <c r="D2" s="209"/>
      <c r="E2" s="4"/>
    </row>
    <row r="3" customFormat="false" ht="13.2" hidden="false" customHeight="false" outlineLevel="0" collapsed="false">
      <c r="A3" s="7"/>
      <c r="B3" s="163"/>
      <c r="C3" s="163"/>
      <c r="D3" s="151"/>
    </row>
    <row r="4" customFormat="false" ht="101.25" hidden="false" customHeight="true" outlineLevel="0" collapsed="false">
      <c r="A4" s="180" t="s">
        <v>190</v>
      </c>
      <c r="B4" s="181" t="s">
        <v>191</v>
      </c>
      <c r="C4" s="181" t="s">
        <v>192</v>
      </c>
      <c r="D4" s="222" t="s">
        <v>193</v>
      </c>
      <c r="E4" s="59"/>
      <c r="F4" s="59"/>
    </row>
    <row r="5" customFormat="false" ht="13.2" hidden="false" customHeight="false" outlineLevel="0" collapsed="false">
      <c r="A5" s="223"/>
      <c r="B5" s="224"/>
      <c r="C5" s="224"/>
      <c r="D5" s="225"/>
      <c r="E5" s="172"/>
      <c r="F5" s="59"/>
    </row>
    <row r="6" customFormat="false" ht="14.25" hidden="false" customHeight="true" outlineLevel="0" collapsed="false">
      <c r="A6" s="188" t="s">
        <v>37</v>
      </c>
      <c r="B6" s="226" t="s">
        <v>194</v>
      </c>
      <c r="C6" s="227" t="n">
        <v>62912</v>
      </c>
      <c r="D6" s="228" t="n">
        <v>54547</v>
      </c>
      <c r="E6" s="59"/>
      <c r="F6" s="59"/>
    </row>
    <row r="7" customFormat="false" ht="14.25" hidden="false" customHeight="true" outlineLevel="0" collapsed="false">
      <c r="A7" s="192" t="s">
        <v>195</v>
      </c>
      <c r="B7" s="46" t="n">
        <v>116441</v>
      </c>
      <c r="C7" s="46" t="n">
        <v>62257</v>
      </c>
      <c r="D7" s="229" t="n">
        <v>54184</v>
      </c>
      <c r="E7" s="59"/>
      <c r="F7" s="59"/>
    </row>
    <row r="8" customFormat="false" ht="14.25" hidden="false" customHeight="true" outlineLevel="0" collapsed="false">
      <c r="A8" s="192" t="s">
        <v>196</v>
      </c>
      <c r="B8" s="46" t="n">
        <v>485</v>
      </c>
      <c r="C8" s="46" t="n">
        <v>335</v>
      </c>
      <c r="D8" s="229" t="n">
        <v>150</v>
      </c>
      <c r="E8" s="59"/>
      <c r="F8" s="59"/>
    </row>
    <row r="9" customFormat="false" ht="14.25" hidden="false" customHeight="true" outlineLevel="0" collapsed="false">
      <c r="A9" s="192" t="s">
        <v>197</v>
      </c>
      <c r="B9" s="46" t="n">
        <v>247</v>
      </c>
      <c r="C9" s="46" t="n">
        <v>134</v>
      </c>
      <c r="D9" s="229" t="n">
        <v>113</v>
      </c>
      <c r="E9" s="59"/>
      <c r="F9" s="59"/>
    </row>
    <row r="10" customFormat="false" ht="14.25" hidden="false" customHeight="true" outlineLevel="0" collapsed="false">
      <c r="A10" s="192" t="s">
        <v>198</v>
      </c>
      <c r="B10" s="46" t="n">
        <v>7</v>
      </c>
      <c r="C10" s="46" t="n">
        <v>5</v>
      </c>
      <c r="D10" s="229" t="n">
        <v>2</v>
      </c>
      <c r="E10" s="59"/>
      <c r="F10" s="59"/>
    </row>
    <row r="11" customFormat="false" ht="14.25" hidden="false" customHeight="true" outlineLevel="0" collapsed="false">
      <c r="A11" s="192" t="s">
        <v>199</v>
      </c>
      <c r="B11" s="46" t="n">
        <v>7</v>
      </c>
      <c r="C11" s="46" t="n">
        <v>6</v>
      </c>
      <c r="D11" s="229" t="n">
        <v>1</v>
      </c>
      <c r="E11" s="59"/>
      <c r="F11" s="59"/>
    </row>
    <row r="12" customFormat="false" ht="14.25" hidden="false" customHeight="true" outlineLevel="0" collapsed="false">
      <c r="A12" s="192" t="s">
        <v>200</v>
      </c>
      <c r="B12" s="46" t="n">
        <v>35</v>
      </c>
      <c r="C12" s="46" t="n">
        <v>28</v>
      </c>
      <c r="D12" s="229" t="n">
        <v>7</v>
      </c>
      <c r="E12" s="59"/>
      <c r="F12" s="59"/>
    </row>
    <row r="13" customFormat="false" ht="14.25" hidden="false" customHeight="true" outlineLevel="0" collapsed="false">
      <c r="A13" s="192" t="s">
        <v>201</v>
      </c>
      <c r="B13" s="46" t="n">
        <v>23</v>
      </c>
      <c r="C13" s="46" t="n">
        <v>17</v>
      </c>
      <c r="D13" s="229" t="n">
        <v>6</v>
      </c>
      <c r="E13" s="59"/>
      <c r="F13" s="59"/>
    </row>
    <row r="14" customFormat="false" ht="14.25" hidden="false" customHeight="true" outlineLevel="0" collapsed="false">
      <c r="A14" s="192" t="s">
        <v>202</v>
      </c>
      <c r="B14" s="46" t="n">
        <v>41</v>
      </c>
      <c r="C14" s="46" t="n">
        <v>19</v>
      </c>
      <c r="D14" s="229" t="n">
        <v>22</v>
      </c>
      <c r="E14" s="59"/>
      <c r="F14" s="59"/>
    </row>
    <row r="15" customFormat="false" ht="14.25" hidden="false" customHeight="true" outlineLevel="0" collapsed="false">
      <c r="A15" s="192" t="s">
        <v>203</v>
      </c>
      <c r="B15" s="46" t="n">
        <v>28</v>
      </c>
      <c r="C15" s="46" t="n">
        <v>12</v>
      </c>
      <c r="D15" s="229" t="n">
        <v>16</v>
      </c>
      <c r="E15" s="59"/>
      <c r="F15" s="59"/>
    </row>
    <row r="16" customFormat="false" ht="14.25" hidden="false" customHeight="true" outlineLevel="0" collapsed="false">
      <c r="A16" s="192" t="s">
        <v>204</v>
      </c>
      <c r="B16" s="230" t="n">
        <v>38</v>
      </c>
      <c r="C16" s="46" t="n">
        <v>13</v>
      </c>
      <c r="D16" s="229" t="n">
        <v>25</v>
      </c>
      <c r="E16" s="59"/>
      <c r="F16" s="59"/>
    </row>
    <row r="17" customFormat="false" ht="14.25" hidden="false" customHeight="true" outlineLevel="0" collapsed="false">
      <c r="A17" s="192" t="s">
        <v>205</v>
      </c>
      <c r="B17" s="46" t="n">
        <v>107</v>
      </c>
      <c r="C17" s="230" t="n">
        <v>86</v>
      </c>
      <c r="D17" s="229" t="n">
        <v>21</v>
      </c>
      <c r="E17" s="59"/>
      <c r="F17" s="59"/>
    </row>
    <row r="18" customFormat="false" ht="14.25" hidden="false" customHeight="true" outlineLevel="0" collapsed="false">
      <c r="A18" s="192"/>
      <c r="B18" s="227"/>
      <c r="C18" s="227"/>
      <c r="D18" s="228"/>
      <c r="E18" s="59"/>
      <c r="F18" s="59"/>
    </row>
    <row r="19" customFormat="false" ht="13.2" hidden="false" customHeight="false" outlineLevel="0" collapsed="false">
      <c r="A19" s="188" t="s">
        <v>206</v>
      </c>
      <c r="B19" s="175" t="n">
        <v>6403</v>
      </c>
      <c r="C19" s="231" t="n">
        <v>4051</v>
      </c>
      <c r="D19" s="175" t="n">
        <v>2352</v>
      </c>
      <c r="E19" s="59"/>
      <c r="F19" s="59"/>
    </row>
    <row r="20" customFormat="false" ht="14.25" hidden="false" customHeight="true" outlineLevel="0" collapsed="false">
      <c r="A20" s="232" t="s">
        <v>207</v>
      </c>
      <c r="B20" s="46"/>
      <c r="C20" s="46"/>
      <c r="D20" s="229"/>
      <c r="E20" s="59"/>
      <c r="F20" s="59"/>
    </row>
    <row r="21" customFormat="false" ht="14.25" hidden="false" customHeight="true" outlineLevel="0" collapsed="false">
      <c r="A21" s="192" t="s">
        <v>195</v>
      </c>
      <c r="B21" s="46" t="n">
        <v>6366</v>
      </c>
      <c r="C21" s="46" t="n">
        <v>4027</v>
      </c>
      <c r="D21" s="229" t="n">
        <v>2339</v>
      </c>
      <c r="E21" s="59"/>
      <c r="F21" s="59"/>
    </row>
    <row r="22" customFormat="false" ht="14.25" hidden="false" customHeight="true" outlineLevel="0" collapsed="false">
      <c r="A22" s="192" t="s">
        <v>196</v>
      </c>
      <c r="B22" s="46" t="n">
        <v>12</v>
      </c>
      <c r="C22" s="46" t="n">
        <v>6</v>
      </c>
      <c r="D22" s="229" t="n">
        <v>6</v>
      </c>
      <c r="E22" s="59"/>
      <c r="F22" s="59"/>
    </row>
    <row r="23" customFormat="false" ht="14.25" hidden="false" customHeight="true" outlineLevel="0" collapsed="false">
      <c r="A23" s="192" t="s">
        <v>197</v>
      </c>
      <c r="B23" s="46" t="n">
        <v>2</v>
      </c>
      <c r="C23" s="46" t="n">
        <v>2</v>
      </c>
      <c r="D23" s="229" t="s">
        <v>110</v>
      </c>
      <c r="E23" s="59"/>
      <c r="F23" s="59"/>
    </row>
    <row r="24" customFormat="false" ht="14.25" hidden="false" customHeight="true" outlineLevel="0" collapsed="false">
      <c r="A24" s="192" t="s">
        <v>200</v>
      </c>
      <c r="B24" s="233" t="n">
        <v>3</v>
      </c>
      <c r="C24" s="234" t="n">
        <v>3</v>
      </c>
      <c r="D24" s="234" t="s">
        <v>110</v>
      </c>
      <c r="E24" s="59"/>
      <c r="F24" s="59"/>
    </row>
    <row r="25" customFormat="false" ht="14.25" hidden="false" customHeight="true" outlineLevel="0" collapsed="false">
      <c r="A25" s="192" t="s">
        <v>201</v>
      </c>
      <c r="B25" s="46" t="n">
        <v>3</v>
      </c>
      <c r="C25" s="46" t="n">
        <v>1</v>
      </c>
      <c r="D25" s="235" t="n">
        <v>2</v>
      </c>
      <c r="E25" s="59"/>
      <c r="F25" s="59"/>
    </row>
    <row r="26" customFormat="false" ht="14.25" hidden="false" customHeight="true" outlineLevel="0" collapsed="false">
      <c r="A26" s="192" t="s">
        <v>205</v>
      </c>
      <c r="B26" s="46" t="n">
        <v>13</v>
      </c>
      <c r="C26" s="46" t="n">
        <v>9</v>
      </c>
      <c r="D26" s="229" t="n">
        <v>4</v>
      </c>
      <c r="E26" s="59"/>
      <c r="F26" s="59"/>
    </row>
    <row r="27" customFormat="false" ht="14.25" hidden="false" customHeight="true" outlineLevel="0" collapsed="false">
      <c r="A27" s="192"/>
      <c r="B27" s="236"/>
      <c r="C27" s="227"/>
      <c r="D27" s="236"/>
      <c r="E27" s="59"/>
      <c r="F27" s="59"/>
    </row>
    <row r="28" customFormat="false" ht="14.25" hidden="false" customHeight="true" outlineLevel="0" collapsed="false">
      <c r="A28" s="188" t="s">
        <v>208</v>
      </c>
      <c r="B28" s="175" t="n">
        <v>6133</v>
      </c>
      <c r="C28" s="231" t="n">
        <v>3279</v>
      </c>
      <c r="D28" s="175" t="n">
        <v>2854</v>
      </c>
      <c r="E28" s="59"/>
      <c r="F28" s="59"/>
    </row>
    <row r="29" customFormat="false" ht="13.2" hidden="false" customHeight="false" outlineLevel="0" collapsed="false">
      <c r="A29" s="232" t="s">
        <v>209</v>
      </c>
      <c r="B29" s="46"/>
      <c r="C29" s="46"/>
      <c r="D29" s="229"/>
      <c r="E29" s="59"/>
      <c r="F29" s="59"/>
    </row>
    <row r="30" customFormat="false" ht="14.25" hidden="false" customHeight="true" outlineLevel="0" collapsed="false">
      <c r="A30" s="192" t="s">
        <v>195</v>
      </c>
      <c r="B30" s="46" t="n">
        <v>6123</v>
      </c>
      <c r="C30" s="46" t="n">
        <v>3273</v>
      </c>
      <c r="D30" s="229" t="n">
        <v>2850</v>
      </c>
      <c r="E30" s="59"/>
      <c r="F30" s="59"/>
    </row>
    <row r="31" customFormat="false" ht="14.25" hidden="false" customHeight="true" outlineLevel="0" collapsed="false">
      <c r="A31" s="192" t="s">
        <v>196</v>
      </c>
      <c r="B31" s="46" t="n">
        <v>2</v>
      </c>
      <c r="C31" s="46" t="n">
        <v>2</v>
      </c>
      <c r="D31" s="235" t="s">
        <v>110</v>
      </c>
      <c r="E31" s="59"/>
      <c r="F31" s="59"/>
    </row>
    <row r="32" customFormat="false" ht="14.25" hidden="false" customHeight="true" outlineLevel="0" collapsed="false">
      <c r="A32" s="192"/>
      <c r="B32" s="227"/>
      <c r="C32" s="227"/>
      <c r="D32" s="228"/>
      <c r="E32" s="59"/>
      <c r="F32" s="59"/>
    </row>
    <row r="33" customFormat="false" ht="14.25" hidden="false" customHeight="true" outlineLevel="0" collapsed="false">
      <c r="A33" s="188" t="s">
        <v>40</v>
      </c>
      <c r="B33" s="175" t="n">
        <v>7382</v>
      </c>
      <c r="C33" s="231" t="n">
        <v>3054</v>
      </c>
      <c r="D33" s="237" t="n">
        <v>4328</v>
      </c>
      <c r="E33" s="59"/>
      <c r="F33" s="59"/>
    </row>
    <row r="34" customFormat="false" ht="13.2" hidden="false" customHeight="false" outlineLevel="0" collapsed="false">
      <c r="A34" s="232" t="s">
        <v>210</v>
      </c>
      <c r="B34" s="214"/>
      <c r="C34" s="17"/>
      <c r="E34" s="59"/>
      <c r="F34" s="59"/>
    </row>
    <row r="35" customFormat="false" ht="14.25" hidden="false" customHeight="true" outlineLevel="0" collapsed="false">
      <c r="A35" s="192" t="s">
        <v>195</v>
      </c>
      <c r="B35" s="46" t="n">
        <v>7351</v>
      </c>
      <c r="C35" s="46" t="n">
        <v>3041</v>
      </c>
      <c r="D35" s="229" t="n">
        <v>4310</v>
      </c>
      <c r="E35" s="59"/>
      <c r="F35" s="59"/>
    </row>
    <row r="36" customFormat="false" ht="13.2" hidden="false" customHeight="false" outlineLevel="0" collapsed="false">
      <c r="A36" s="192" t="s">
        <v>196</v>
      </c>
      <c r="B36" s="46" t="n">
        <v>16</v>
      </c>
      <c r="C36" s="46" t="n">
        <v>8</v>
      </c>
      <c r="D36" s="229" t="n">
        <v>8</v>
      </c>
      <c r="E36" s="59"/>
      <c r="F36" s="59"/>
    </row>
    <row r="37" customFormat="false" ht="14.25" hidden="false" customHeight="true" outlineLevel="0" collapsed="false">
      <c r="A37" s="192" t="s">
        <v>200</v>
      </c>
      <c r="B37" s="229" t="n">
        <v>2</v>
      </c>
      <c r="C37" s="229" t="s">
        <v>110</v>
      </c>
      <c r="D37" s="229" t="n">
        <v>2</v>
      </c>
      <c r="E37" s="59"/>
      <c r="F37" s="59"/>
    </row>
    <row r="38" customFormat="false" ht="14.25" hidden="false" customHeight="true" outlineLevel="0" collapsed="false">
      <c r="A38" s="192" t="s">
        <v>202</v>
      </c>
      <c r="B38" s="238" t="n">
        <v>2</v>
      </c>
      <c r="C38" s="235" t="s">
        <v>110</v>
      </c>
      <c r="D38" s="238" t="n">
        <v>2</v>
      </c>
      <c r="E38" s="59"/>
      <c r="F38" s="59"/>
    </row>
    <row r="39" customFormat="false" ht="14.25" hidden="false" customHeight="true" outlineLevel="0" collapsed="false">
      <c r="A39" s="192" t="s">
        <v>205</v>
      </c>
      <c r="B39" s="238" t="n">
        <v>4</v>
      </c>
      <c r="C39" s="235" t="n">
        <v>3</v>
      </c>
      <c r="D39" s="238" t="n">
        <v>1</v>
      </c>
      <c r="E39" s="59"/>
      <c r="F39" s="59"/>
    </row>
    <row r="40" customFormat="false" ht="13.2" hidden="false" customHeight="false" outlineLevel="0" collapsed="false">
      <c r="A40" s="59"/>
      <c r="B40" s="227"/>
      <c r="C40" s="227"/>
      <c r="D40" s="236"/>
      <c r="E40" s="59"/>
      <c r="F40" s="59"/>
    </row>
    <row r="41" customFormat="false" ht="14.25" hidden="false" customHeight="true" outlineLevel="0" collapsed="false">
      <c r="A41" s="188" t="s">
        <v>41</v>
      </c>
      <c r="B41" s="175" t="n">
        <v>2531</v>
      </c>
      <c r="C41" s="231" t="n">
        <v>1583</v>
      </c>
      <c r="D41" s="175" t="n">
        <v>948</v>
      </c>
      <c r="E41" s="59"/>
      <c r="F41" s="59"/>
    </row>
    <row r="42" customFormat="false" ht="14.25" hidden="false" customHeight="true" outlineLevel="0" collapsed="false">
      <c r="A42" s="232" t="s">
        <v>210</v>
      </c>
      <c r="B42" s="46"/>
      <c r="C42" s="46"/>
      <c r="D42" s="229"/>
      <c r="E42" s="59"/>
      <c r="F42" s="59"/>
    </row>
    <row r="43" customFormat="false" ht="13.2" hidden="false" customHeight="false" outlineLevel="0" collapsed="false">
      <c r="A43" s="192" t="s">
        <v>195</v>
      </c>
      <c r="B43" s="59" t="n">
        <v>2518</v>
      </c>
      <c r="C43" s="238" t="n">
        <v>1575</v>
      </c>
      <c r="D43" s="238" t="n">
        <v>943</v>
      </c>
      <c r="E43" s="59"/>
      <c r="F43" s="59"/>
    </row>
    <row r="44" customFormat="false" ht="14.25" hidden="false" customHeight="true" outlineLevel="0" collapsed="false">
      <c r="A44" s="192" t="s">
        <v>205</v>
      </c>
      <c r="B44" s="230" t="n">
        <v>6</v>
      </c>
      <c r="C44" s="235" t="n">
        <v>5</v>
      </c>
      <c r="D44" s="235" t="n">
        <v>1</v>
      </c>
      <c r="E44" s="59"/>
      <c r="F44" s="59"/>
    </row>
    <row r="45" customFormat="false" ht="14.25" hidden="false" customHeight="true" outlineLevel="0" collapsed="false">
      <c r="A45" s="192"/>
      <c r="B45" s="239"/>
      <c r="C45" s="235"/>
      <c r="D45" s="235"/>
      <c r="E45" s="59"/>
      <c r="F45" s="59"/>
    </row>
    <row r="46" customFormat="false" ht="14.25" hidden="false" customHeight="true" outlineLevel="0" collapsed="false">
      <c r="A46" s="188" t="s">
        <v>42</v>
      </c>
      <c r="B46" s="175" t="n">
        <v>7258</v>
      </c>
      <c r="C46" s="237" t="n">
        <v>4012</v>
      </c>
      <c r="D46" s="237" t="n">
        <v>3246</v>
      </c>
      <c r="E46" s="59"/>
      <c r="F46" s="59"/>
    </row>
    <row r="47" customFormat="false" ht="14.25" hidden="false" customHeight="true" outlineLevel="0" collapsed="false">
      <c r="A47" s="232" t="s">
        <v>207</v>
      </c>
      <c r="B47" s="46"/>
      <c r="C47" s="46"/>
      <c r="D47" s="229"/>
      <c r="E47" s="59"/>
      <c r="F47" s="59"/>
    </row>
    <row r="48" customFormat="false" ht="13.2" hidden="false" customHeight="false" outlineLevel="0" collapsed="false">
      <c r="A48" s="192" t="s">
        <v>195</v>
      </c>
      <c r="B48" s="46" t="n">
        <v>7228</v>
      </c>
      <c r="C48" s="46" t="n">
        <v>3993</v>
      </c>
      <c r="D48" s="229" t="n">
        <v>3235</v>
      </c>
      <c r="E48" s="59"/>
      <c r="F48" s="59"/>
    </row>
    <row r="49" s="59" customFormat="true" ht="14.25" hidden="false" customHeight="true" outlineLevel="0" collapsed="false">
      <c r="A49" s="192" t="s">
        <v>196</v>
      </c>
      <c r="B49" s="46" t="n">
        <v>5</v>
      </c>
      <c r="C49" s="46" t="n">
        <v>5</v>
      </c>
      <c r="D49" s="229" t="s">
        <v>110</v>
      </c>
    </row>
    <row r="50" customFormat="false" ht="13.2" hidden="false" customHeight="false" outlineLevel="0" collapsed="false">
      <c r="A50" s="192" t="s">
        <v>197</v>
      </c>
      <c r="B50" s="46" t="n">
        <v>2</v>
      </c>
      <c r="C50" s="46" t="n">
        <v>2</v>
      </c>
      <c r="D50" s="229" t="s">
        <v>110</v>
      </c>
      <c r="E50" s="59"/>
      <c r="F50" s="59"/>
    </row>
    <row r="51" customFormat="false" ht="14.25" hidden="false" customHeight="true" outlineLevel="0" collapsed="false">
      <c r="A51" s="192" t="s">
        <v>204</v>
      </c>
      <c r="B51" s="46" t="n">
        <v>13</v>
      </c>
      <c r="C51" s="46" t="n">
        <v>3</v>
      </c>
      <c r="D51" s="229" t="n">
        <v>10</v>
      </c>
      <c r="E51" s="59"/>
      <c r="F51" s="59"/>
    </row>
    <row r="52" customFormat="false" ht="14.25" hidden="false" customHeight="true" outlineLevel="0" collapsed="false">
      <c r="A52" s="192" t="s">
        <v>205</v>
      </c>
      <c r="B52" s="46" t="n">
        <v>3</v>
      </c>
      <c r="C52" s="46" t="n">
        <v>3</v>
      </c>
      <c r="D52" s="229" t="s">
        <v>110</v>
      </c>
      <c r="E52" s="59"/>
      <c r="F52" s="59"/>
    </row>
    <row r="53" customFormat="false" ht="14.25" hidden="false" customHeight="true" outlineLevel="0" collapsed="false">
      <c r="A53" s="192"/>
      <c r="B53" s="227"/>
      <c r="C53" s="227"/>
      <c r="D53" s="228"/>
      <c r="E53" s="59"/>
      <c r="F53" s="59"/>
    </row>
    <row r="54" customFormat="false" ht="14.25" hidden="false" customHeight="true" outlineLevel="0" collapsed="false">
      <c r="A54" s="188" t="s">
        <v>211</v>
      </c>
      <c r="B54" s="175" t="n">
        <v>12608</v>
      </c>
      <c r="C54" s="237" t="n">
        <v>5309</v>
      </c>
      <c r="D54" s="237" t="n">
        <v>7299</v>
      </c>
      <c r="E54" s="59"/>
      <c r="F54" s="59"/>
    </row>
    <row r="55" customFormat="false" ht="14.25" hidden="false" customHeight="true" outlineLevel="0" collapsed="false">
      <c r="A55" s="232" t="s">
        <v>212</v>
      </c>
      <c r="B55" s="46"/>
      <c r="C55" s="46"/>
      <c r="D55" s="229"/>
      <c r="E55" s="59"/>
      <c r="F55" s="59"/>
    </row>
    <row r="56" customFormat="false" ht="14.25" hidden="false" customHeight="true" outlineLevel="0" collapsed="false">
      <c r="A56" s="192" t="s">
        <v>195</v>
      </c>
      <c r="B56" s="46" t="n">
        <v>12564</v>
      </c>
      <c r="C56" s="46" t="n">
        <v>5284</v>
      </c>
      <c r="D56" s="229" t="n">
        <v>7280</v>
      </c>
      <c r="E56" s="59"/>
      <c r="F56" s="59"/>
    </row>
    <row r="57" customFormat="false" ht="14.25" hidden="false" customHeight="true" outlineLevel="0" collapsed="false">
      <c r="A57" s="192" t="s">
        <v>196</v>
      </c>
      <c r="B57" s="46" t="n">
        <v>11</v>
      </c>
      <c r="C57" s="46" t="n">
        <v>6</v>
      </c>
      <c r="D57" s="229" t="n">
        <v>5</v>
      </c>
      <c r="E57" s="59"/>
      <c r="F57" s="59"/>
    </row>
    <row r="58" customFormat="false" ht="13.2" hidden="false" customHeight="false" outlineLevel="0" collapsed="false">
      <c r="A58" s="192" t="s">
        <v>202</v>
      </c>
      <c r="B58" s="46" t="n">
        <v>14</v>
      </c>
      <c r="C58" s="46" t="n">
        <v>6</v>
      </c>
      <c r="D58" s="229" t="n">
        <v>8</v>
      </c>
      <c r="E58" s="59"/>
      <c r="F58" s="59"/>
    </row>
    <row r="59" customFormat="false" ht="14.25" hidden="false" customHeight="true" outlineLevel="0" collapsed="false">
      <c r="A59" s="192" t="s">
        <v>205</v>
      </c>
      <c r="B59" s="240" t="n">
        <v>5</v>
      </c>
      <c r="C59" s="46" t="n">
        <v>4</v>
      </c>
      <c r="D59" s="240" t="n">
        <v>1</v>
      </c>
      <c r="E59" s="59"/>
      <c r="F59" s="59"/>
    </row>
    <row r="60" customFormat="false" ht="14.25" hidden="false" customHeight="true" outlineLevel="0" collapsed="false">
      <c r="A60" s="192"/>
      <c r="B60" s="240"/>
      <c r="C60" s="46"/>
      <c r="D60" s="240"/>
      <c r="E60" s="59"/>
      <c r="F60" s="59"/>
    </row>
    <row r="61" customFormat="false" ht="14.25" hidden="false" customHeight="true" outlineLevel="0" collapsed="false">
      <c r="A61" s="188" t="s">
        <v>44</v>
      </c>
      <c r="B61" s="175" t="n">
        <v>16786</v>
      </c>
      <c r="C61" s="231" t="n">
        <v>9476</v>
      </c>
      <c r="D61" s="175" t="n">
        <v>7310</v>
      </c>
      <c r="E61" s="59"/>
      <c r="F61" s="59"/>
    </row>
    <row r="62" customFormat="false" ht="14.25" hidden="false" customHeight="true" outlineLevel="0" collapsed="false">
      <c r="A62" s="232" t="s">
        <v>212</v>
      </c>
      <c r="B62" s="46"/>
      <c r="C62" s="46"/>
      <c r="D62" s="229"/>
      <c r="E62" s="59"/>
      <c r="F62" s="59"/>
    </row>
    <row r="63" customFormat="false" ht="13.2" hidden="false" customHeight="false" outlineLevel="0" collapsed="false">
      <c r="A63" s="192" t="s">
        <v>195</v>
      </c>
      <c r="B63" s="46" t="n">
        <v>16695</v>
      </c>
      <c r="C63" s="46" t="n">
        <v>9408</v>
      </c>
      <c r="D63" s="229" t="n">
        <v>7287</v>
      </c>
      <c r="E63" s="59"/>
      <c r="F63" s="59"/>
    </row>
    <row r="64" customFormat="false" ht="14.25" hidden="false" customHeight="true" outlineLevel="0" collapsed="false">
      <c r="A64" s="192" t="s">
        <v>196</v>
      </c>
      <c r="B64" s="46" t="n">
        <v>31</v>
      </c>
      <c r="C64" s="46" t="n">
        <v>26</v>
      </c>
      <c r="D64" s="229" t="n">
        <v>5</v>
      </c>
      <c r="E64" s="59"/>
      <c r="F64" s="59"/>
    </row>
    <row r="65" customFormat="false" ht="14.25" hidden="false" customHeight="true" outlineLevel="0" collapsed="false">
      <c r="A65" s="192" t="s">
        <v>197</v>
      </c>
      <c r="B65" s="46" t="n">
        <v>15</v>
      </c>
      <c r="C65" s="46" t="n">
        <v>13</v>
      </c>
      <c r="D65" s="229" t="n">
        <v>2</v>
      </c>
      <c r="E65" s="59"/>
      <c r="F65" s="59"/>
    </row>
    <row r="66" customFormat="false" ht="14.25" hidden="false" customHeight="true" outlineLevel="0" collapsed="false">
      <c r="A66" s="192" t="s">
        <v>198</v>
      </c>
      <c r="B66" s="46" t="n">
        <v>4</v>
      </c>
      <c r="C66" s="46" t="n">
        <v>3</v>
      </c>
      <c r="D66" s="229" t="n">
        <v>1</v>
      </c>
      <c r="E66" s="59"/>
      <c r="F66" s="59"/>
    </row>
    <row r="67" customFormat="false" ht="13.2" hidden="false" customHeight="false" outlineLevel="0" collapsed="false">
      <c r="A67" s="192" t="s">
        <v>200</v>
      </c>
      <c r="B67" s="46" t="n">
        <v>4</v>
      </c>
      <c r="C67" s="46" t="n">
        <v>4</v>
      </c>
      <c r="D67" s="229" t="s">
        <v>110</v>
      </c>
      <c r="E67" s="59"/>
      <c r="F67" s="59"/>
    </row>
    <row r="68" customFormat="false" ht="14.25" hidden="false" customHeight="true" outlineLevel="0" collapsed="false">
      <c r="A68" s="192" t="s">
        <v>201</v>
      </c>
      <c r="B68" s="46" t="n">
        <v>4</v>
      </c>
      <c r="C68" s="46" t="n">
        <v>4</v>
      </c>
      <c r="D68" s="229" t="s">
        <v>110</v>
      </c>
      <c r="E68" s="59"/>
      <c r="F68" s="59"/>
    </row>
    <row r="69" customFormat="false" ht="14.25" hidden="false" customHeight="true" outlineLevel="0" collapsed="false">
      <c r="A69" s="192" t="s">
        <v>204</v>
      </c>
      <c r="B69" s="46" t="n">
        <v>16</v>
      </c>
      <c r="C69" s="46" t="n">
        <v>5</v>
      </c>
      <c r="D69" s="229" t="n">
        <v>11</v>
      </c>
      <c r="E69" s="59"/>
      <c r="F69" s="59"/>
    </row>
    <row r="70" customFormat="false" ht="14.25" hidden="false" customHeight="true" outlineLevel="0" collapsed="false">
      <c r="A70" s="192" t="s">
        <v>205</v>
      </c>
      <c r="B70" s="230" t="n">
        <v>13</v>
      </c>
      <c r="C70" s="230" t="n">
        <v>11</v>
      </c>
      <c r="D70" s="235" t="n">
        <v>2</v>
      </c>
      <c r="E70" s="59"/>
      <c r="F70" s="59"/>
    </row>
    <row r="71" customFormat="false" ht="14.25" hidden="false" customHeight="true" outlineLevel="0" collapsed="false">
      <c r="A71" s="192"/>
      <c r="B71" s="227"/>
      <c r="C71" s="227"/>
      <c r="D71" s="228"/>
      <c r="E71" s="59"/>
      <c r="F71" s="59"/>
    </row>
    <row r="72" customFormat="false" ht="14.25" hidden="false" customHeight="true" outlineLevel="0" collapsed="false">
      <c r="A72" s="188" t="s">
        <v>45</v>
      </c>
      <c r="B72" s="175" t="n">
        <v>2953</v>
      </c>
      <c r="C72" s="237" t="n">
        <v>1316</v>
      </c>
      <c r="D72" s="237" t="n">
        <v>1637</v>
      </c>
      <c r="E72" s="59"/>
      <c r="F72" s="59"/>
    </row>
    <row r="73" customFormat="false" ht="14.25" hidden="false" customHeight="true" outlineLevel="0" collapsed="false">
      <c r="A73" s="232" t="s">
        <v>213</v>
      </c>
      <c r="B73" s="46"/>
      <c r="C73" s="46"/>
      <c r="D73" s="229"/>
      <c r="E73" s="59"/>
      <c r="F73" s="59"/>
    </row>
    <row r="74" customFormat="false" ht="14.25" hidden="false" customHeight="true" outlineLevel="0" collapsed="false">
      <c r="A74" s="192" t="s">
        <v>195</v>
      </c>
      <c r="B74" s="46" t="n">
        <v>2942</v>
      </c>
      <c r="C74" s="230" t="n">
        <v>1313</v>
      </c>
      <c r="D74" s="229" t="n">
        <v>1629</v>
      </c>
      <c r="E74" s="59"/>
      <c r="F74" s="59"/>
    </row>
    <row r="75" customFormat="false" ht="14.25" hidden="false" customHeight="true" outlineLevel="0" collapsed="false">
      <c r="A75" s="192" t="s">
        <v>197</v>
      </c>
      <c r="B75" s="46" t="n">
        <v>6</v>
      </c>
      <c r="C75" s="230" t="n">
        <v>1</v>
      </c>
      <c r="D75" s="229" t="n">
        <v>5</v>
      </c>
      <c r="E75" s="59"/>
      <c r="F75" s="59"/>
    </row>
    <row r="76" customFormat="false" ht="13.2" hidden="false" customHeight="false" outlineLevel="0" collapsed="false">
      <c r="A76" s="192" t="s">
        <v>200</v>
      </c>
      <c r="B76" s="46" t="n">
        <v>1</v>
      </c>
      <c r="C76" s="46" t="n">
        <v>1</v>
      </c>
      <c r="D76" s="229" t="s">
        <v>110</v>
      </c>
      <c r="E76" s="59"/>
      <c r="F76" s="59"/>
    </row>
    <row r="77" customFormat="false" ht="14.25" hidden="false" customHeight="true" outlineLevel="0" collapsed="false">
      <c r="A77" s="192"/>
      <c r="B77" s="236"/>
      <c r="C77" s="228"/>
      <c r="D77" s="228"/>
      <c r="E77" s="59"/>
      <c r="F77" s="59"/>
    </row>
    <row r="78" customFormat="false" ht="13.2" hidden="false" customHeight="false" outlineLevel="0" collapsed="false">
      <c r="A78" s="188" t="s">
        <v>46</v>
      </c>
      <c r="B78" s="175" t="n">
        <v>7944</v>
      </c>
      <c r="C78" s="237" t="n">
        <v>3010</v>
      </c>
      <c r="D78" s="237" t="n">
        <v>4934</v>
      </c>
      <c r="E78" s="59"/>
      <c r="F78" s="59"/>
    </row>
    <row r="79" customFormat="false" ht="14.25" hidden="false" customHeight="true" outlineLevel="0" collapsed="false">
      <c r="A79" s="232" t="s">
        <v>214</v>
      </c>
      <c r="B79" s="46"/>
      <c r="C79" s="46"/>
      <c r="D79" s="229"/>
      <c r="E79" s="59"/>
      <c r="F79" s="59"/>
    </row>
    <row r="80" customFormat="false" ht="14.25" hidden="false" customHeight="true" outlineLevel="0" collapsed="false">
      <c r="A80" s="192" t="s">
        <v>195</v>
      </c>
      <c r="B80" s="46" t="n">
        <v>7931</v>
      </c>
      <c r="C80" s="230" t="n">
        <v>3007</v>
      </c>
      <c r="D80" s="229" t="n">
        <v>4924</v>
      </c>
      <c r="E80" s="59"/>
      <c r="F80" s="59"/>
    </row>
    <row r="81" customFormat="false" ht="14.25" hidden="false" customHeight="true" outlineLevel="0" collapsed="false">
      <c r="A81" s="192" t="s">
        <v>196</v>
      </c>
      <c r="B81" s="230" t="n">
        <v>5</v>
      </c>
      <c r="C81" s="230" t="n">
        <v>2</v>
      </c>
      <c r="D81" s="235" t="n">
        <v>3</v>
      </c>
      <c r="E81" s="59"/>
      <c r="F81" s="59"/>
    </row>
    <row r="82" customFormat="false" ht="14.25" hidden="false" customHeight="true" outlineLevel="0" collapsed="false">
      <c r="A82" s="192" t="s">
        <v>205</v>
      </c>
      <c r="B82" s="230" t="n">
        <v>1</v>
      </c>
      <c r="C82" s="241" t="n">
        <v>1</v>
      </c>
      <c r="D82" s="235" t="s">
        <v>110</v>
      </c>
      <c r="E82" s="59"/>
      <c r="F82" s="59"/>
    </row>
    <row r="83" customFormat="false" ht="14.25" hidden="false" customHeight="true" outlineLevel="0" collapsed="false">
      <c r="A83" s="242"/>
      <c r="B83" s="243"/>
      <c r="C83" s="243"/>
      <c r="D83" s="244"/>
      <c r="E83" s="59"/>
      <c r="F83" s="59"/>
    </row>
    <row r="84" customFormat="false" ht="13.2" hidden="false" customHeight="false" outlineLevel="0" collapsed="false">
      <c r="A84" s="188" t="s">
        <v>47</v>
      </c>
      <c r="B84" s="175" t="n">
        <v>4299</v>
      </c>
      <c r="C84" s="231" t="n">
        <v>2497</v>
      </c>
      <c r="D84" s="175" t="n">
        <v>1802</v>
      </c>
      <c r="E84" s="59"/>
      <c r="F84" s="59"/>
    </row>
    <row r="85" customFormat="false" ht="14.25" hidden="false" customHeight="true" outlineLevel="0" collapsed="false">
      <c r="A85" s="232" t="s">
        <v>214</v>
      </c>
      <c r="B85" s="46"/>
      <c r="C85" s="46"/>
      <c r="D85" s="229"/>
      <c r="E85" s="59"/>
      <c r="F85" s="59"/>
    </row>
    <row r="86" customFormat="false" ht="14.25" hidden="false" customHeight="true" outlineLevel="0" collapsed="false">
      <c r="A86" s="192" t="s">
        <v>195</v>
      </c>
      <c r="B86" s="46" t="n">
        <v>3933</v>
      </c>
      <c r="C86" s="46" t="n">
        <v>2244</v>
      </c>
      <c r="D86" s="229" t="n">
        <v>1689</v>
      </c>
      <c r="E86" s="59"/>
      <c r="F86" s="59"/>
    </row>
    <row r="87" customFormat="false" ht="13.2" hidden="false" customHeight="false" outlineLevel="0" collapsed="false">
      <c r="A87" s="192" t="s">
        <v>196</v>
      </c>
      <c r="B87" s="46" t="n">
        <v>357</v>
      </c>
      <c r="C87" s="46" t="n">
        <v>247</v>
      </c>
      <c r="D87" s="229" t="n">
        <v>110</v>
      </c>
      <c r="E87" s="59"/>
      <c r="F87" s="59"/>
    </row>
    <row r="88" customFormat="false" ht="13.2" hidden="false" customHeight="false" outlineLevel="0" collapsed="false">
      <c r="A88" s="192" t="s">
        <v>205</v>
      </c>
      <c r="B88" s="46" t="n">
        <v>2</v>
      </c>
      <c r="C88" s="46" t="n">
        <v>2</v>
      </c>
      <c r="D88" s="229" t="s">
        <v>110</v>
      </c>
      <c r="E88" s="59"/>
      <c r="F88" s="59"/>
    </row>
    <row r="89" customFormat="false" ht="14.25" hidden="false" customHeight="true" outlineLevel="0" collapsed="false">
      <c r="A89" s="192"/>
      <c r="B89" s="46"/>
      <c r="C89" s="46"/>
      <c r="D89" s="229"/>
      <c r="E89" s="59"/>
      <c r="F89" s="59"/>
    </row>
    <row r="90" customFormat="false" ht="13.2" hidden="false" customHeight="false" outlineLevel="0" collapsed="false">
      <c r="A90" s="188" t="s">
        <v>48</v>
      </c>
      <c r="B90" s="175" t="n">
        <v>6873</v>
      </c>
      <c r="C90" s="231" t="n">
        <v>3961</v>
      </c>
      <c r="D90" s="175" t="n">
        <v>2912</v>
      </c>
      <c r="E90" s="59"/>
      <c r="F90" s="59"/>
    </row>
    <row r="91" customFormat="false" ht="14.25" hidden="false" customHeight="true" outlineLevel="0" collapsed="false">
      <c r="A91" s="232" t="s">
        <v>215</v>
      </c>
      <c r="B91" s="46"/>
      <c r="C91" s="46"/>
      <c r="D91" s="229"/>
      <c r="E91" s="59"/>
      <c r="F91" s="59"/>
    </row>
    <row r="92" customFormat="false" ht="14.25" hidden="false" customHeight="true" outlineLevel="0" collapsed="false">
      <c r="A92" s="192" t="s">
        <v>195</v>
      </c>
      <c r="B92" s="46" t="n">
        <v>6844</v>
      </c>
      <c r="C92" s="46" t="n">
        <v>3944</v>
      </c>
      <c r="D92" s="229" t="n">
        <v>2900</v>
      </c>
      <c r="E92" s="59"/>
      <c r="F92" s="59"/>
    </row>
    <row r="93" customFormat="false" ht="13.2" hidden="false" customHeight="false" outlineLevel="0" collapsed="false">
      <c r="A93" s="192" t="s">
        <v>196</v>
      </c>
      <c r="B93" s="46" t="n">
        <v>7</v>
      </c>
      <c r="C93" s="46" t="n">
        <v>4</v>
      </c>
      <c r="D93" s="229" t="n">
        <v>3</v>
      </c>
      <c r="E93" s="59"/>
      <c r="F93" s="59"/>
    </row>
    <row r="94" customFormat="false" ht="14.25" hidden="false" customHeight="true" outlineLevel="0" collapsed="false">
      <c r="A94" s="192" t="s">
        <v>200</v>
      </c>
      <c r="B94" s="46" t="n">
        <v>2</v>
      </c>
      <c r="C94" s="46" t="n">
        <v>1</v>
      </c>
      <c r="D94" s="229" t="n">
        <v>1</v>
      </c>
      <c r="E94" s="59"/>
      <c r="F94" s="59"/>
    </row>
    <row r="95" customFormat="false" ht="14.25" hidden="false" customHeight="true" outlineLevel="0" collapsed="false">
      <c r="A95" s="192" t="s">
        <v>202</v>
      </c>
      <c r="B95" s="46" t="n">
        <v>4</v>
      </c>
      <c r="C95" s="46" t="n">
        <v>2</v>
      </c>
      <c r="D95" s="229" t="n">
        <v>2</v>
      </c>
      <c r="E95" s="59"/>
      <c r="F95" s="59"/>
    </row>
    <row r="96" customFormat="false" ht="14.25" hidden="false" customHeight="true" outlineLevel="0" collapsed="false">
      <c r="A96" s="192" t="s">
        <v>205</v>
      </c>
      <c r="B96" s="46" t="n">
        <v>13</v>
      </c>
      <c r="C96" s="46" t="n">
        <v>9</v>
      </c>
      <c r="D96" s="229" t="n">
        <v>4</v>
      </c>
      <c r="E96" s="59"/>
      <c r="F96" s="59"/>
    </row>
    <row r="97" customFormat="false" ht="14.25" hidden="false" customHeight="true" outlineLevel="0" collapsed="false">
      <c r="A97" s="192"/>
      <c r="B97" s="236"/>
      <c r="C97" s="227"/>
      <c r="D97" s="236"/>
      <c r="E97" s="59"/>
      <c r="F97" s="59"/>
    </row>
    <row r="98" customFormat="false" ht="14.25" hidden="false" customHeight="true" outlineLevel="0" collapsed="false">
      <c r="A98" s="188" t="s">
        <v>49</v>
      </c>
      <c r="B98" s="175" t="n">
        <v>12774</v>
      </c>
      <c r="C98" s="231" t="n">
        <v>9162</v>
      </c>
      <c r="D98" s="175" t="n">
        <v>3612</v>
      </c>
      <c r="E98" s="59"/>
      <c r="F98" s="59"/>
    </row>
    <row r="99" customFormat="false" ht="14.25" hidden="false" customHeight="true" outlineLevel="0" collapsed="false">
      <c r="A99" s="232" t="s">
        <v>213</v>
      </c>
      <c r="B99" s="46"/>
      <c r="C99" s="46"/>
      <c r="D99" s="229"/>
      <c r="E99" s="59"/>
      <c r="F99" s="59"/>
    </row>
    <row r="100" customFormat="false" ht="14.25" hidden="false" customHeight="true" outlineLevel="0" collapsed="false">
      <c r="A100" s="192" t="s">
        <v>195</v>
      </c>
      <c r="B100" s="46" t="n">
        <v>12530</v>
      </c>
      <c r="C100" s="46" t="n">
        <v>9014</v>
      </c>
      <c r="D100" s="235" t="n">
        <v>3516</v>
      </c>
      <c r="E100" s="59"/>
      <c r="F100" s="59"/>
    </row>
    <row r="101" customFormat="false" ht="13.2" hidden="false" customHeight="false" outlineLevel="0" collapsed="false">
      <c r="A101" s="192" t="s">
        <v>196</v>
      </c>
      <c r="B101" s="46" t="n">
        <v>6</v>
      </c>
      <c r="C101" s="46" t="n">
        <v>5</v>
      </c>
      <c r="D101" s="229" t="n">
        <v>1</v>
      </c>
      <c r="E101" s="59"/>
      <c r="F101" s="59"/>
    </row>
    <row r="102" customFormat="false" ht="14.25" hidden="false" customHeight="true" outlineLevel="0" collapsed="false">
      <c r="A102" s="192" t="s">
        <v>197</v>
      </c>
      <c r="B102" s="46" t="n">
        <v>194</v>
      </c>
      <c r="C102" s="46" t="n">
        <v>106</v>
      </c>
      <c r="D102" s="229" t="n">
        <v>88</v>
      </c>
      <c r="E102" s="59"/>
      <c r="F102" s="59"/>
    </row>
    <row r="103" customFormat="false" ht="14.25" hidden="false" customHeight="true" outlineLevel="0" collapsed="false">
      <c r="A103" s="192" t="s">
        <v>200</v>
      </c>
      <c r="B103" s="46" t="n">
        <v>9</v>
      </c>
      <c r="C103" s="46" t="n">
        <v>9</v>
      </c>
      <c r="D103" s="229" t="s">
        <v>110</v>
      </c>
      <c r="E103" s="59"/>
      <c r="F103" s="59"/>
    </row>
    <row r="104" customFormat="false" ht="14.25" hidden="false" customHeight="true" outlineLevel="0" collapsed="false">
      <c r="A104" s="192" t="s">
        <v>201</v>
      </c>
      <c r="B104" s="46" t="n">
        <v>6</v>
      </c>
      <c r="C104" s="46" t="n">
        <v>4</v>
      </c>
      <c r="D104" s="229" t="n">
        <v>2</v>
      </c>
      <c r="E104" s="59"/>
      <c r="F104" s="59"/>
    </row>
    <row r="105" customFormat="false" ht="14.25" hidden="false" customHeight="true" outlineLevel="0" collapsed="false">
      <c r="A105" s="192" t="s">
        <v>202</v>
      </c>
      <c r="B105" s="46" t="n">
        <v>3</v>
      </c>
      <c r="C105" s="46" t="n">
        <v>3</v>
      </c>
      <c r="D105" s="229" t="s">
        <v>110</v>
      </c>
      <c r="E105" s="59"/>
      <c r="F105" s="59"/>
    </row>
    <row r="106" customFormat="false" ht="14.25" hidden="false" customHeight="true" outlineLevel="0" collapsed="false">
      <c r="A106" s="192" t="s">
        <v>203</v>
      </c>
      <c r="B106" s="46" t="n">
        <v>4</v>
      </c>
      <c r="C106" s="46" t="n">
        <v>3</v>
      </c>
      <c r="D106" s="229" t="n">
        <v>1</v>
      </c>
      <c r="E106" s="59"/>
      <c r="F106" s="59"/>
    </row>
    <row r="107" customFormat="false" ht="14.25" hidden="false" customHeight="true" outlineLevel="0" collapsed="false">
      <c r="A107" s="192" t="s">
        <v>204</v>
      </c>
      <c r="B107" s="46" t="n">
        <v>3</v>
      </c>
      <c r="C107" s="46" t="n">
        <v>2</v>
      </c>
      <c r="D107" s="229" t="n">
        <v>1</v>
      </c>
      <c r="E107" s="59"/>
      <c r="F107" s="59"/>
    </row>
    <row r="108" customFormat="false" ht="14.25" hidden="false" customHeight="true" outlineLevel="0" collapsed="false">
      <c r="A108" s="192" t="s">
        <v>205</v>
      </c>
      <c r="B108" s="46" t="n">
        <v>19</v>
      </c>
      <c r="C108" s="46" t="n">
        <v>16</v>
      </c>
      <c r="D108" s="229" t="n">
        <v>3</v>
      </c>
      <c r="E108" s="59"/>
      <c r="F108" s="59"/>
    </row>
    <row r="109" customFormat="false" ht="14.25" hidden="false" customHeight="true" outlineLevel="0" collapsed="false">
      <c r="A109" s="192"/>
      <c r="B109" s="227"/>
      <c r="C109" s="227"/>
      <c r="D109" s="228"/>
      <c r="E109" s="59"/>
      <c r="F109" s="59"/>
    </row>
    <row r="110" customFormat="false" ht="14.25" hidden="false" customHeight="true" outlineLevel="0" collapsed="false">
      <c r="A110" s="188" t="s">
        <v>50</v>
      </c>
      <c r="B110" s="175" t="n">
        <v>4050</v>
      </c>
      <c r="C110" s="231" t="n">
        <v>1548</v>
      </c>
      <c r="D110" s="175" t="n">
        <v>2502</v>
      </c>
      <c r="E110" s="59"/>
      <c r="F110" s="59"/>
    </row>
    <row r="111" customFormat="false" ht="14.25" hidden="false" customHeight="true" outlineLevel="0" collapsed="false">
      <c r="A111" s="232" t="s">
        <v>214</v>
      </c>
      <c r="B111" s="46"/>
      <c r="C111" s="46"/>
      <c r="D111" s="229"/>
      <c r="E111" s="59"/>
      <c r="F111" s="59"/>
    </row>
    <row r="112" customFormat="false" ht="13.2" hidden="false" customHeight="false" outlineLevel="0" collapsed="false">
      <c r="A112" s="192" t="s">
        <v>195</v>
      </c>
      <c r="B112" s="46" t="n">
        <v>4043</v>
      </c>
      <c r="C112" s="46" t="n">
        <v>1544</v>
      </c>
      <c r="D112" s="229" t="n">
        <v>2499</v>
      </c>
      <c r="E112" s="59"/>
      <c r="F112" s="59"/>
    </row>
    <row r="113" customFormat="false" ht="14.25" hidden="false" customHeight="true" outlineLevel="0" collapsed="false">
      <c r="A113" s="192" t="s">
        <v>196</v>
      </c>
      <c r="B113" s="46" t="n">
        <v>1</v>
      </c>
      <c r="C113" s="46" t="n">
        <v>1</v>
      </c>
      <c r="D113" s="229" t="s">
        <v>110</v>
      </c>
      <c r="E113" s="59"/>
      <c r="F113" s="59"/>
    </row>
    <row r="114" customFormat="false" ht="14.25" hidden="false" customHeight="true" outlineLevel="0" collapsed="false">
      <c r="A114" s="192" t="s">
        <v>205</v>
      </c>
      <c r="B114" s="46" t="n">
        <v>2</v>
      </c>
      <c r="C114" s="46" t="s">
        <v>110</v>
      </c>
      <c r="D114" s="229" t="n">
        <v>2</v>
      </c>
      <c r="E114" s="59"/>
      <c r="F114" s="59"/>
    </row>
    <row r="115" customFormat="false" ht="14.25" hidden="false" customHeight="true" outlineLevel="0" collapsed="false">
      <c r="A115" s="192"/>
      <c r="B115" s="227"/>
      <c r="C115" s="227"/>
      <c r="D115" s="228"/>
      <c r="E115" s="59"/>
      <c r="F115" s="59"/>
    </row>
    <row r="116" customFormat="false" ht="14.25" hidden="false" customHeight="true" outlineLevel="0" collapsed="false">
      <c r="A116" s="188" t="s">
        <v>51</v>
      </c>
      <c r="B116" s="175" t="n">
        <v>4015</v>
      </c>
      <c r="C116" s="237" t="n">
        <v>2277</v>
      </c>
      <c r="D116" s="237" t="n">
        <v>1738</v>
      </c>
      <c r="E116" s="59"/>
      <c r="F116" s="59"/>
    </row>
    <row r="117" customFormat="false" ht="14.25" hidden="false" customHeight="true" outlineLevel="0" collapsed="false">
      <c r="A117" s="192" t="s">
        <v>216</v>
      </c>
      <c r="B117" s="46"/>
      <c r="C117" s="46"/>
      <c r="D117" s="229"/>
      <c r="E117" s="59"/>
      <c r="F117" s="59"/>
    </row>
    <row r="118" customFormat="false" ht="13.2" hidden="false" customHeight="false" outlineLevel="0" collapsed="false">
      <c r="A118" s="192" t="s">
        <v>195</v>
      </c>
      <c r="B118" s="46" t="n">
        <v>3973</v>
      </c>
      <c r="C118" s="46" t="n">
        <v>2249</v>
      </c>
      <c r="D118" s="229" t="n">
        <v>1724</v>
      </c>
      <c r="E118" s="59"/>
      <c r="F118" s="59"/>
    </row>
    <row r="119" customFormat="false" ht="14.25" hidden="false" customHeight="true" outlineLevel="0" collapsed="false">
      <c r="A119" s="192" t="s">
        <v>196</v>
      </c>
      <c r="B119" s="46" t="n">
        <v>12</v>
      </c>
      <c r="C119" s="46" t="n">
        <v>9</v>
      </c>
      <c r="D119" s="229" t="n">
        <v>3</v>
      </c>
      <c r="E119" s="59"/>
      <c r="F119" s="59"/>
    </row>
    <row r="120" customFormat="false" ht="14.25" hidden="false" customHeight="true" outlineLevel="0" collapsed="false">
      <c r="A120" s="192" t="s">
        <v>197</v>
      </c>
      <c r="B120" s="46" t="n">
        <v>11</v>
      </c>
      <c r="C120" s="46" t="n">
        <v>2</v>
      </c>
      <c r="D120" s="229" t="n">
        <v>9</v>
      </c>
      <c r="E120" s="59"/>
      <c r="F120" s="59"/>
    </row>
    <row r="121" customFormat="false" ht="14.25" hidden="false" customHeight="true" outlineLevel="0" collapsed="false">
      <c r="A121" s="192" t="s">
        <v>199</v>
      </c>
      <c r="B121" s="46" t="n">
        <v>5</v>
      </c>
      <c r="C121" s="46" t="n">
        <v>4</v>
      </c>
      <c r="D121" s="229" t="n">
        <v>1</v>
      </c>
      <c r="E121" s="59"/>
      <c r="F121" s="59"/>
    </row>
    <row r="122" customFormat="false" ht="14.25" hidden="false" customHeight="true" outlineLevel="0" collapsed="false">
      <c r="A122" s="192" t="s">
        <v>200</v>
      </c>
      <c r="B122" s="46" t="n">
        <v>3</v>
      </c>
      <c r="C122" s="46" t="n">
        <v>3</v>
      </c>
      <c r="D122" s="235" t="s">
        <v>110</v>
      </c>
      <c r="E122" s="59"/>
      <c r="F122" s="59"/>
    </row>
    <row r="123" customFormat="false" ht="14.25" hidden="false" customHeight="true" outlineLevel="0" collapsed="false">
      <c r="A123" s="192" t="s">
        <v>205</v>
      </c>
      <c r="B123" s="46" t="n">
        <v>7</v>
      </c>
      <c r="C123" s="46" t="n">
        <v>7</v>
      </c>
      <c r="D123" s="235" t="s">
        <v>110</v>
      </c>
      <c r="E123" s="59"/>
      <c r="F123" s="59"/>
    </row>
    <row r="124" customFormat="false" ht="14.25" hidden="false" customHeight="true" outlineLevel="0" collapsed="false">
      <c r="A124" s="192"/>
      <c r="B124" s="227"/>
      <c r="C124" s="227"/>
      <c r="D124" s="228"/>
      <c r="E124" s="59"/>
      <c r="F124" s="59"/>
    </row>
    <row r="125" customFormat="false" ht="14.25" hidden="false" customHeight="true" outlineLevel="0" collapsed="false">
      <c r="A125" s="188" t="s">
        <v>52</v>
      </c>
      <c r="B125" s="175" t="n">
        <v>11363</v>
      </c>
      <c r="C125" s="231" t="n">
        <v>5642</v>
      </c>
      <c r="D125" s="175" t="n">
        <v>5721</v>
      </c>
      <c r="E125" s="59"/>
      <c r="F125" s="59"/>
    </row>
    <row r="126" customFormat="false" ht="14.25" hidden="false" customHeight="true" outlineLevel="0" collapsed="false">
      <c r="A126" s="232" t="s">
        <v>214</v>
      </c>
      <c r="B126" s="46"/>
      <c r="C126" s="46"/>
      <c r="D126" s="229"/>
      <c r="E126" s="59"/>
      <c r="F126" s="59"/>
    </row>
    <row r="127" customFormat="false" ht="13.2" hidden="false" customHeight="false" outlineLevel="0" collapsed="false">
      <c r="A127" s="192" t="s">
        <v>195</v>
      </c>
      <c r="B127" s="46" t="n">
        <v>11340</v>
      </c>
      <c r="C127" s="46" t="n">
        <v>5628</v>
      </c>
      <c r="D127" s="229" t="n">
        <v>5712</v>
      </c>
      <c r="E127" s="59"/>
      <c r="F127" s="59"/>
    </row>
    <row r="128" customFormat="false" ht="14.25" hidden="false" customHeight="true" outlineLevel="0" collapsed="false">
      <c r="A128" s="192" t="s">
        <v>196</v>
      </c>
      <c r="B128" s="46" t="n">
        <v>7</v>
      </c>
      <c r="C128" s="46" t="n">
        <v>5</v>
      </c>
      <c r="D128" s="229" t="n">
        <v>2</v>
      </c>
      <c r="E128" s="59"/>
      <c r="F128" s="59"/>
    </row>
    <row r="129" customFormat="false" ht="14.25" hidden="false" customHeight="true" outlineLevel="0" collapsed="false">
      <c r="A129" s="192" t="s">
        <v>203</v>
      </c>
      <c r="B129" s="46" t="n">
        <v>4</v>
      </c>
      <c r="C129" s="46" t="s">
        <v>110</v>
      </c>
      <c r="D129" s="229" t="n">
        <v>4</v>
      </c>
      <c r="E129" s="59"/>
      <c r="F129" s="59"/>
    </row>
    <row r="130" customFormat="false" ht="14.25" hidden="false" customHeight="true" outlineLevel="0" collapsed="false">
      <c r="A130" s="192" t="s">
        <v>205</v>
      </c>
      <c r="B130" s="46" t="n">
        <v>7</v>
      </c>
      <c r="C130" s="46" t="n">
        <v>6</v>
      </c>
      <c r="D130" s="229" t="n">
        <v>1</v>
      </c>
      <c r="E130" s="59"/>
      <c r="F130" s="59"/>
    </row>
    <row r="131" customFormat="false" ht="14.25" hidden="false" customHeight="true" outlineLevel="0" collapsed="false">
      <c r="A131" s="192"/>
      <c r="B131" s="227"/>
      <c r="C131" s="227"/>
      <c r="D131" s="228"/>
      <c r="E131" s="59"/>
      <c r="F131" s="59"/>
    </row>
    <row r="132" customFormat="false" ht="14.25" hidden="false" customHeight="true" outlineLevel="0" collapsed="false">
      <c r="A132" s="188" t="s">
        <v>53</v>
      </c>
      <c r="B132" s="175" t="n">
        <v>4087</v>
      </c>
      <c r="C132" s="231" t="n">
        <v>2735</v>
      </c>
      <c r="D132" s="175" t="n">
        <v>1352</v>
      </c>
      <c r="E132" s="59"/>
      <c r="F132" s="59"/>
    </row>
    <row r="133" customFormat="false" ht="14.25" hidden="false" customHeight="true" outlineLevel="0" collapsed="false">
      <c r="A133" s="232" t="s">
        <v>217</v>
      </c>
      <c r="B133" s="46"/>
      <c r="C133" s="46"/>
      <c r="D133" s="229"/>
      <c r="E133" s="59"/>
      <c r="F133" s="59"/>
    </row>
    <row r="134" customFormat="false" ht="14.25" hidden="false" customHeight="true" outlineLevel="0" collapsed="false">
      <c r="A134" s="192" t="s">
        <v>195</v>
      </c>
      <c r="B134" s="46" t="n">
        <v>4060</v>
      </c>
      <c r="C134" s="46" t="n">
        <v>2713</v>
      </c>
      <c r="D134" s="229" t="n">
        <v>1347</v>
      </c>
      <c r="E134" s="59"/>
      <c r="F134" s="59"/>
    </row>
    <row r="135" customFormat="false" ht="13.2" hidden="false" customHeight="false" outlineLevel="0" collapsed="false">
      <c r="A135" s="192" t="s">
        <v>196</v>
      </c>
      <c r="B135" s="46" t="n">
        <v>7</v>
      </c>
      <c r="C135" s="46" t="n">
        <v>7</v>
      </c>
      <c r="D135" s="229" t="s">
        <v>110</v>
      </c>
      <c r="E135" s="59"/>
      <c r="F135" s="59"/>
    </row>
    <row r="136" customFormat="false" ht="14.25" hidden="false" customHeight="true" outlineLevel="0" collapsed="false">
      <c r="A136" s="192" t="s">
        <v>197</v>
      </c>
      <c r="B136" s="46" t="n">
        <v>2</v>
      </c>
      <c r="C136" s="46" t="n">
        <v>1</v>
      </c>
      <c r="D136" s="229" t="n">
        <v>1</v>
      </c>
      <c r="E136" s="59"/>
      <c r="F136" s="59"/>
    </row>
    <row r="137" customFormat="false" ht="14.25" hidden="false" customHeight="true" outlineLevel="0" collapsed="false">
      <c r="A137" s="192" t="s">
        <v>203</v>
      </c>
      <c r="B137" s="46" t="n">
        <v>4</v>
      </c>
      <c r="C137" s="46" t="n">
        <v>3</v>
      </c>
      <c r="D137" s="229" t="n">
        <v>1</v>
      </c>
    </row>
    <row r="138" customFormat="false" ht="13.2" hidden="false" customHeight="false" outlineLevel="0" collapsed="false">
      <c r="A138" s="172" t="s">
        <v>205</v>
      </c>
      <c r="B138" s="230" t="n">
        <v>9</v>
      </c>
      <c r="C138" s="230" t="n">
        <v>8</v>
      </c>
      <c r="D138" s="239" t="n">
        <v>1</v>
      </c>
    </row>
    <row r="139" customFormat="false" ht="13.2" hidden="false" customHeight="false" outlineLevel="0" collapsed="false">
      <c r="A139" s="172"/>
      <c r="B139" s="59"/>
      <c r="C139" s="59"/>
      <c r="D139" s="59"/>
    </row>
    <row r="140" customFormat="false" ht="13.2" hidden="false" customHeight="false" outlineLevel="0" collapsed="false">
      <c r="A140" s="7" t="s">
        <v>218</v>
      </c>
    </row>
    <row r="141" customFormat="false" ht="13.2" hidden="false" customHeight="false" outlineLevel="0" collapsed="false">
      <c r="A141" s="60" t="s">
        <v>219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3:46:09Z</dcterms:created>
  <dc:creator>Dorota  Marzec</dc:creator>
  <dc:description/>
  <dc:language>en-US</dc:language>
  <cp:lastModifiedBy>Stańczak Joanna</cp:lastModifiedBy>
  <cp:lastPrinted>2016-10-31T08:03:07Z</cp:lastPrinted>
  <dcterms:modified xsi:type="dcterms:W3CDTF">2016-10-31T08:03:22Z</dcterms:modified>
  <cp:revision>0</cp:revision>
  <dc:subject/>
  <dc:title/>
</cp:coreProperties>
</file>