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tabl. 54 (84)" sheetId="1" state="visible" r:id="rId2"/>
    <sheet name="tabl. 55 (85)" sheetId="2" state="visible" r:id="rId3"/>
    <sheet name="tabl.  56 (86)" sheetId="3" state="visible" r:id="rId4"/>
    <sheet name="tabl. 57 (87)" sheetId="4" state="visible" r:id="rId5"/>
    <sheet name="tabl. 58 (88)" sheetId="5" state="visible" r:id="rId6"/>
    <sheet name="tabl. 59 (89)" sheetId="6" state="visible" r:id="rId7"/>
    <sheet name="tabl. 60 (90)" sheetId="7" state="visible" r:id="rId8"/>
    <sheet name="tabl. 61 (91)" sheetId="8" state="visible" r:id="rId9"/>
    <sheet name="tabl. 62 (92)" sheetId="9" state="visible" r:id="rId10"/>
    <sheet name="tabl. 63 (93)" sheetId="10" state="visible" r:id="rId11"/>
    <sheet name="tabl. 64 (94)" sheetId="11" state="visible" r:id="rId12"/>
    <sheet name="tabl. 65 (95)" sheetId="12" state="visible" r:id="rId13"/>
    <sheet name="tabl. 66 (96)" sheetId="13" state="visible" r:id="rId14"/>
    <sheet name="tabl. 67 (97)" sheetId="14" state="visible" r:id="rId15"/>
    <sheet name="tabl. 68 (98)" sheetId="15" state="visible" r:id="rId16"/>
    <sheet name="tabl. 69 (99)" sheetId="16" state="visible" r:id="rId17"/>
    <sheet name="tabl. 70 (100)" sheetId="17" state="visible" r:id="rId18"/>
    <sheet name="tabl. 71 (101)" sheetId="18" state="visible" r:id="rId19"/>
    <sheet name="tabl. 72 (102)" sheetId="19" state="visible" r:id="rId20"/>
    <sheet name="tabl. 73 (103)" sheetId="20" state="visible" r:id="rId21"/>
    <sheet name="tabl. 74 (104)" sheetId="21" state="visible" r:id="rId22"/>
    <sheet name="tabl. 75 (105)" sheetId="22" state="visible" r:id="rId23"/>
    <sheet name="tabl. 76 (106)" sheetId="23" state="visible" r:id="rId24"/>
    <sheet name="tabl. 77 (107)" sheetId="24" state="visible" r:id="rId25"/>
    <sheet name="tabl. 78 (108)" sheetId="25" state="visible" r:id="rId26"/>
    <sheet name="tabl. 79 (109)" sheetId="26" state="visible" r:id="rId27"/>
    <sheet name="tabl. 80 (110)" sheetId="27" state="visible" r:id="rId28"/>
    <sheet name="tabl. 81 (111)" sheetId="28" state="visible" r:id="rId29"/>
    <sheet name="tabl. 82 (112)" sheetId="29" state="visible" r:id="rId30"/>
    <sheet name="tabl 83 (113)" sheetId="30" state="visible" r:id="rId31"/>
    <sheet name="tabl 84 (114)" sheetId="31" state="visible" r:id="rId32"/>
    <sheet name="tabl.85 (115)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5" uniqueCount="620">
  <si>
    <t xml:space="preserve">Urodzenia</t>
  </si>
  <si>
    <t xml:space="preserve">Births</t>
  </si>
  <si>
    <r>
      <rPr>
        <b val="true"/>
        <sz val="10"/>
        <rFont val="Times New Roman"/>
        <family val="1"/>
        <charset val="238"/>
      </rPr>
      <t xml:space="preserve">TABL. 54 (84). URODZENIA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Żywe   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Martwe
</t>
    </r>
    <r>
      <rPr>
        <i val="true"/>
        <sz val="10"/>
        <rFont val="Times New Roman"/>
        <family val="1"/>
        <charset val="238"/>
      </rPr>
      <t xml:space="preserve">Still births</t>
    </r>
  </si>
  <si>
    <r>
      <rPr>
        <sz val="10"/>
        <rFont val="Times New Roman"/>
        <family val="1"/>
        <charset val="238"/>
      </rPr>
      <t xml:space="preserve">Żywe w % ogółu urodzeń
</t>
    </r>
    <r>
      <rPr>
        <i val="true"/>
        <sz val="10"/>
        <rFont val="Times New Roman"/>
        <family val="1"/>
        <charset val="238"/>
      </rPr>
      <t xml:space="preserve">Live births 
as a percentage of total births</t>
    </r>
  </si>
  <si>
    <r>
      <rPr>
        <sz val="10"/>
        <rFont val="Times New Roman"/>
        <family val="1"/>
        <charset val="238"/>
      </rPr>
      <t xml:space="preserve">Pozamałżeńskie 
w % urodzeń żywych
</t>
    </r>
    <r>
      <rPr>
        <i val="true"/>
        <sz val="10"/>
        <rFont val="Times New Roman"/>
        <family val="1"/>
        <charset val="238"/>
      </rPr>
      <t xml:space="preserve">Legitimate 
as a percentage of live births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ałżeńskie
</t>
    </r>
    <r>
      <rPr>
        <i val="true"/>
        <sz val="10"/>
        <rFont val="Times New Roman"/>
        <family val="1"/>
        <charset val="238"/>
      </rPr>
      <t xml:space="preserve">legitimate</t>
    </r>
  </si>
  <si>
    <r>
      <rPr>
        <sz val="10"/>
        <rFont val="Times New Roman"/>
        <family val="1"/>
        <charset val="238"/>
      </rPr>
      <t xml:space="preserve">poza- małżeńskie
</t>
    </r>
    <r>
      <rPr>
        <i val="true"/>
        <sz val="10"/>
        <rFont val="Times New Roman"/>
        <family val="1"/>
        <charset val="238"/>
      </rPr>
      <t xml:space="preserve">illegitimate</t>
    </r>
  </si>
  <si>
    <r>
      <rPr>
        <b val="true"/>
        <sz val="10"/>
        <rFont val="Times New Roman"/>
        <family val="1"/>
        <charset val="238"/>
      </rPr>
      <t xml:space="preserve">O g ó ł e m   </t>
    </r>
    <r>
      <rPr>
        <b val="true"/>
        <i val="true"/>
        <sz val="10"/>
        <rFont val="Times New Roman"/>
        <family val="1"/>
        <charset val="238"/>
      </rPr>
      <t xml:space="preserve">T o t a l </t>
    </r>
  </si>
  <si>
    <t xml:space="preserve">OGÓŁEM              </t>
  </si>
  <si>
    <t xml:space="preserve">TOTAL                         </t>
  </si>
  <si>
    <r>
      <rPr>
        <b val="true"/>
        <sz val="10"/>
        <rFont val="Times New Roman"/>
        <family val="1"/>
        <charset val="238"/>
      </rPr>
      <t xml:space="preserve">2015</t>
    </r>
    <r>
      <rPr>
        <b val="true"/>
        <vertAlign val="superscript"/>
        <sz val="10"/>
        <rFont val="Times New Roman"/>
        <family val="1"/>
        <charset val="238"/>
      </rPr>
      <t xml:space="preserve">b</t>
    </r>
  </si>
  <si>
    <t xml:space="preserve">Chłopcy             </t>
  </si>
  <si>
    <r>
      <rPr>
        <i val="true"/>
        <sz val="10"/>
        <rFont val="Times New Roman"/>
        <family val="1"/>
        <charset val="238"/>
      </rPr>
      <t xml:space="preserve">Males   </t>
    </r>
    <r>
      <rPr>
        <b val="true"/>
        <i val="true"/>
        <sz val="10"/>
        <rFont val="Times New Roman"/>
        <family val="1"/>
        <charset val="238"/>
      </rPr>
      <t xml:space="preserve">                      </t>
    </r>
  </si>
  <si>
    <t xml:space="preserve"> </t>
  </si>
  <si>
    <r>
      <rPr>
        <sz val="10"/>
        <rFont val="Times New Roman"/>
        <family val="1"/>
        <charset val="238"/>
      </rPr>
      <t xml:space="preserve">Dziewczęta </t>
    </r>
    <r>
      <rPr>
        <b val="true"/>
        <sz val="10"/>
        <rFont val="Times New Roman"/>
        <family val="1"/>
        <charset val="238"/>
      </rPr>
      <t xml:space="preserve">                </t>
    </r>
  </si>
  <si>
    <r>
      <rPr>
        <i val="true"/>
        <sz val="10"/>
        <rFont val="Times New Roman"/>
        <family val="1"/>
        <charset val="238"/>
      </rPr>
      <t xml:space="preserve">Females</t>
    </r>
    <r>
      <rPr>
        <b val="true"/>
        <i val="true"/>
        <sz val="10"/>
        <rFont val="Times New Roman"/>
        <family val="1"/>
        <charset val="238"/>
      </rPr>
      <t xml:space="preserve">                      </t>
    </r>
  </si>
  <si>
    <r>
      <rPr>
        <b val="true"/>
        <sz val="10"/>
        <rFont val="Times New Roman"/>
        <family val="1"/>
        <charset val="238"/>
      </rPr>
      <t xml:space="preserve">Miasta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t xml:space="preserve">OGÓŁEM             </t>
  </si>
  <si>
    <t xml:space="preserve">TOTAL                       </t>
  </si>
  <si>
    <t xml:space="preserve">Chłopcy                        </t>
  </si>
  <si>
    <r>
      <rPr>
        <i val="true"/>
        <sz val="10"/>
        <rFont val="Times New Roman"/>
        <family val="1"/>
        <charset val="238"/>
      </rPr>
      <t xml:space="preserve">Males   </t>
    </r>
    <r>
      <rPr>
        <b val="true"/>
        <i val="true"/>
        <sz val="10"/>
        <rFont val="Times New Roman"/>
        <family val="1"/>
        <charset val="238"/>
      </rPr>
      <t xml:space="preserve">                 </t>
    </r>
  </si>
  <si>
    <r>
      <rPr>
        <sz val="10"/>
        <rFont val="Times New Roman"/>
        <family val="1"/>
        <charset val="238"/>
      </rPr>
      <t xml:space="preserve">Dziewczęta </t>
    </r>
    <r>
      <rPr>
        <b val="true"/>
        <sz val="10"/>
        <rFont val="Times New Roman"/>
        <family val="1"/>
        <charset val="238"/>
      </rPr>
      <t xml:space="preserve">              </t>
    </r>
  </si>
  <si>
    <r>
      <rPr>
        <i val="true"/>
        <sz val="10"/>
        <rFont val="Times New Roman"/>
        <family val="1"/>
        <charset val="238"/>
      </rPr>
      <t xml:space="preserve">Females</t>
    </r>
    <r>
      <rPr>
        <b val="true"/>
        <i val="true"/>
        <sz val="10"/>
        <rFont val="Times New Roman"/>
        <family val="1"/>
        <charset val="238"/>
      </rPr>
      <t xml:space="preserve">                   </t>
    </r>
  </si>
  <si>
    <r>
      <rPr>
        <b val="true"/>
        <sz val="10"/>
        <rFont val="Times New Roman"/>
        <family val="1"/>
        <charset val="238"/>
      </rPr>
      <t xml:space="preserve"> Wieś 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t xml:space="preserve">OGÓŁEM                </t>
  </si>
  <si>
    <t xml:space="preserve">Chłopcy                 </t>
  </si>
  <si>
    <r>
      <rPr>
        <sz val="10"/>
        <rFont val="Times New Roman"/>
        <family val="1"/>
        <charset val="238"/>
      </rPr>
      <t xml:space="preserve">Dziewczęta </t>
    </r>
    <r>
      <rPr>
        <b val="true"/>
        <sz val="10"/>
        <rFont val="Times New Roman"/>
        <family val="1"/>
        <charset val="238"/>
      </rPr>
      <t xml:space="preserve">                 </t>
    </r>
  </si>
  <si>
    <r>
      <rPr>
        <i val="true"/>
        <sz val="10"/>
        <rFont val="Times New Roman"/>
        <family val="1"/>
        <charset val="238"/>
      </rPr>
      <t xml:space="preserve">Females</t>
    </r>
    <r>
      <rPr>
        <b val="true"/>
        <i val="true"/>
        <sz val="10"/>
        <rFont val="Times New Roman"/>
        <family val="1"/>
        <charset val="238"/>
      </rPr>
      <t xml:space="preserve">             </t>
    </r>
  </si>
  <si>
    <r>
      <rPr>
        <i val="true"/>
        <sz val="10"/>
        <rFont val="Times New Roman"/>
        <family val="1"/>
        <charset val="238"/>
      </rPr>
      <t xml:space="preserve">a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Patrz uwagi do działu II, punkt 16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Dane w zakresie urodzeń martwych oraz podziału na urodzenia małżeńskie i pozamłżeńskie zostały oszacowane. Patrz uwagi do działu II, punkty 15 i 17.</t>
    </r>
  </si>
  <si>
    <t xml:space="preserve">a See notes to part II, item 16. b Data on stillbirths and on births divided into legitimate and illegitimate were estimated. See notes to part II, items 15 and 17.</t>
  </si>
  <si>
    <r>
      <rPr>
        <b val="true"/>
        <sz val="10"/>
        <rFont val="Times New Roman"/>
        <family val="1"/>
        <charset val="238"/>
      </rPr>
      <t xml:space="preserve">TABL. 55 (85). URODZENI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 WOJEWÓDZTW W 2015 R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VOIVODSHIPS IN 2015</t>
    </r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Żywe w % ogółu urodzeń
</t>
    </r>
    <r>
      <rPr>
        <i val="true"/>
        <sz val="10"/>
        <rFont val="Times New Roman"/>
        <family val="1"/>
        <charset val="238"/>
      </rPr>
      <t xml:space="preserve">Live births as a percentage of total births</t>
    </r>
  </si>
  <si>
    <r>
      <rPr>
        <sz val="10"/>
        <rFont val="Times New Roman"/>
        <family val="1"/>
        <charset val="238"/>
      </rPr>
      <t xml:space="preserve">Pozamałżeńskie w % urodzeń żywych
</t>
    </r>
    <r>
      <rPr>
        <i val="true"/>
        <sz val="10"/>
        <rFont val="Times New Roman"/>
        <family val="1"/>
        <charset val="238"/>
      </rPr>
      <t xml:space="preserve">Illegitimate as    a percentage of total live births</t>
    </r>
  </si>
  <si>
    <r>
      <rPr>
        <b val="true"/>
        <sz val="10"/>
        <rFont val="Times New Roman"/>
        <family val="1"/>
        <charset val="238"/>
      </rPr>
      <t xml:space="preserve">P O L S K A  </t>
    </r>
    <r>
      <rPr>
        <b val="true"/>
        <i val="true"/>
        <sz val="10"/>
        <rFont val="Times New Roman"/>
        <family val="1"/>
        <charset val="238"/>
      </rPr>
      <t xml:space="preserve">P O L A N 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0"/>
        <rFont val="Times New Roman"/>
        <family val="1"/>
        <charset val="238"/>
      </rPr>
      <t xml:space="preserve">MIASTA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r>
      <rPr>
        <i val="true"/>
        <sz val="10"/>
        <rFont val="Times New Roman"/>
        <family val="1"/>
        <charset val="238"/>
      </rPr>
      <t xml:space="preserve">a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Patrz notka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do tabl. 54 (84). </t>
    </r>
    <r>
      <rPr>
        <i val="true"/>
        <sz val="10"/>
        <rFont val="Times New Roman"/>
        <family val="1"/>
        <charset val="238"/>
      </rPr>
      <t xml:space="preserve">See note b to table 54 (84).</t>
    </r>
  </si>
  <si>
    <r>
      <rPr>
        <b val="true"/>
        <sz val="10"/>
        <rFont val="Times New Roman"/>
        <family val="1"/>
        <charset val="238"/>
      </rPr>
      <t xml:space="preserve">TABL. 56 (86). URODZENI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MIASTACH LICZĄCYCH W 2015 R. 100 TYS. I WIĘCEJ MIESZKAŃCÓ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TOWNS WITH 100 THOUS. INHABITANTS AND MORE IN 2015</t>
    </r>
  </si>
  <si>
    <r>
      <rPr>
        <sz val="10"/>
        <rFont val="Times New Roman"/>
        <family val="1"/>
        <charset val="238"/>
      </rPr>
      <t xml:space="preserve">MIASTA
</t>
    </r>
    <r>
      <rPr>
        <i val="true"/>
        <sz val="10"/>
        <rFont val="Times New Roman"/>
        <family val="1"/>
        <charset val="238"/>
      </rPr>
      <t xml:space="preserve">TOWNS</t>
    </r>
  </si>
  <si>
    <r>
      <rPr>
        <sz val="10"/>
        <rFont val="Times New Roman"/>
        <family val="1"/>
        <charset val="238"/>
      </rPr>
      <t xml:space="preserve">Żywe w % ogółu urodzeń
</t>
    </r>
    <r>
      <rPr>
        <i val="true"/>
        <sz val="10"/>
        <rFont val="Times New Roman"/>
        <family val="1"/>
        <charset val="238"/>
      </rPr>
      <t xml:space="preserve">Live births 
in % of total births</t>
    </r>
  </si>
  <si>
    <r>
      <rPr>
        <sz val="10"/>
        <rFont val="Times New Roman"/>
        <family val="1"/>
        <charset val="238"/>
      </rPr>
      <t xml:space="preserve">Pozamałżeń- skie w % urodzeń żywych
</t>
    </r>
    <r>
      <rPr>
        <i val="true"/>
        <sz val="10"/>
        <rFont val="Times New Roman"/>
        <family val="1"/>
        <charset val="238"/>
      </rPr>
      <t xml:space="preserve">The illegitimate births in % of total live births</t>
    </r>
  </si>
  <si>
    <r>
      <rPr>
        <b val="true"/>
        <sz val="10"/>
        <rFont val="Times New Roman"/>
        <family val="1"/>
        <charset val="238"/>
      </rPr>
      <t xml:space="preserve">O G Ó Ł E M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t xml:space="preserve">.</t>
  </si>
  <si>
    <r>
      <rPr>
        <sz val="10"/>
        <rFont val="Times New Roman"/>
        <family val="1"/>
        <charset val="238"/>
      </rPr>
      <t xml:space="preserve">M.st. Warszawa    </t>
    </r>
    <r>
      <rPr>
        <i val="true"/>
        <sz val="10"/>
        <rFont val="Times New Roman"/>
        <family val="1"/>
        <charset val="238"/>
      </rPr>
      <t xml:space="preserve">Capital City</t>
    </r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</t>
  </si>
  <si>
    <t xml:space="preserve">Gdynia</t>
  </si>
  <si>
    <t xml:space="preserve">Gliwice</t>
  </si>
  <si>
    <t xml:space="preserve">Gorzów Wielkopolski</t>
  </si>
  <si>
    <t xml:space="preserve">Kalisz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ł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r>
      <rPr>
        <b val="true"/>
        <sz val="10"/>
        <rFont val="Times New Roman"/>
        <family val="1"/>
        <charset val="238"/>
      </rPr>
      <t xml:space="preserve">TABL. 57 (87). URODZENIA</t>
    </r>
    <r>
      <rPr>
        <b val="true"/>
        <sz val="10"/>
        <color rgb="FFFF000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EDŁUG PŁCI NOWORODKA I WOJEWÓDZT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</t>
    </r>
    <r>
      <rPr>
        <b val="true"/>
        <i val="true"/>
        <sz val="10"/>
        <color rgb="FFFF0000"/>
        <rFont val="Times New Roman"/>
        <family val="1"/>
        <charset val="238"/>
      </rPr>
      <t xml:space="preserve">  </t>
    </r>
    <r>
      <rPr>
        <b val="true"/>
        <i val="true"/>
        <sz val="10"/>
        <rFont val="Times New Roman"/>
        <family val="1"/>
        <charset val="238"/>
      </rPr>
      <t xml:space="preserve">BIRTHS BY SEX OF INFANT AND VOIVODSHIPS</t>
    </r>
  </si>
  <si>
    <r>
      <rPr>
        <sz val="10"/>
        <rFont val="Times New Roman"/>
        <family val="1"/>
        <charset val="238"/>
      </rPr>
      <t xml:space="preserve">LATA 
</t>
    </r>
    <r>
      <rPr>
        <i val="true"/>
        <sz val="10"/>
        <rFont val="Times New Roman"/>
        <family val="1"/>
        <charset val="238"/>
      </rPr>
      <t xml:space="preserve">YEARS 
</t>
    </r>
    <r>
      <rPr>
        <sz val="10"/>
        <rFont val="Times New Roman"/>
        <family val="1"/>
        <charset val="238"/>
      </rPr>
      <t xml:space="preserve">WOJEWÓDZTWA</t>
    </r>
    <r>
      <rPr>
        <i val="true"/>
        <sz val="10"/>
        <rFont val="Times New Roman"/>
        <family val="1"/>
        <charset val="238"/>
      </rPr>
      <t xml:space="preserve"> 
VOIVODSHIPS</t>
    </r>
  </si>
  <si>
    <r>
      <rPr>
        <sz val="10"/>
        <rFont val="Times New Roman"/>
        <family val="1"/>
        <charset val="238"/>
      </rPr>
      <t xml:space="preserve">Ogółem T</t>
    </r>
    <r>
      <rPr>
        <i val="true"/>
        <sz val="10"/>
        <rFont val="Times New Roman"/>
        <family val="1"/>
        <charset val="238"/>
      </rPr>
      <t xml:space="preserve">otal</t>
    </r>
  </si>
  <si>
    <r>
      <rPr>
        <sz val="10"/>
        <rFont val="Times New Roman"/>
        <family val="1"/>
        <charset val="238"/>
      </rPr>
      <t xml:space="preserve">Chłopcy</t>
    </r>
    <r>
      <rPr>
        <i val="true"/>
        <sz val="10"/>
        <rFont val="Times New Roman"/>
        <family val="1"/>
        <charset val="238"/>
      </rPr>
      <t xml:space="preserve"> Males</t>
    </r>
  </si>
  <si>
    <r>
      <rPr>
        <sz val="10"/>
        <rFont val="Times New Roman"/>
        <family val="1"/>
        <charset val="238"/>
      </rPr>
      <t xml:space="preserve">Dziew-
częta
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Miasta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raz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chłopcy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dziew-
częta
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POLSKA                 </t>
    </r>
    <r>
      <rPr>
        <sz val="10"/>
        <rFont val="Times New Roman"/>
        <family val="1"/>
        <charset val="238"/>
      </rPr>
      <t xml:space="preserve">1980</t>
    </r>
  </si>
  <si>
    <r>
      <rPr>
        <b val="true"/>
        <i val="true"/>
        <sz val="10"/>
        <rFont val="Times New Roman"/>
        <family val="1"/>
        <charset val="238"/>
      </rPr>
      <t xml:space="preserve">POLAND                </t>
    </r>
    <r>
      <rPr>
        <sz val="10"/>
        <rFont val="Times New Roman"/>
        <family val="1"/>
        <charset val="238"/>
      </rPr>
      <t xml:space="preserve">1990</t>
    </r>
  </si>
  <si>
    <r>
      <rPr>
        <b val="true"/>
        <sz val="10"/>
        <rFont val="Times New Roman"/>
        <family val="1"/>
        <charset val="238"/>
      </rPr>
      <t xml:space="preserve">Urodzenia martwe   </t>
    </r>
    <r>
      <rPr>
        <b val="true"/>
        <i val="true"/>
        <sz val="10"/>
        <rFont val="Times New Roman"/>
        <family val="1"/>
        <charset val="238"/>
      </rPr>
      <t xml:space="preserve">Still births</t>
    </r>
  </si>
  <si>
    <r>
      <rPr>
        <b val="true"/>
        <sz val="10"/>
        <rFont val="Times New Roman"/>
        <family val="1"/>
        <charset val="238"/>
      </rPr>
      <t xml:space="preserve">2015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TABL. 58 (88). URODZENIA ŻYWE WEDŁUG KOLEJNOŚCI URODZENIA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U MATKI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 LIVE BIRTHS BY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YSZCZEGOLNIENIE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Kolejność urodzenia dziecka u matki   </t>
    </r>
    <r>
      <rPr>
        <i val="true"/>
        <sz val="10"/>
        <rFont val="Times New Roman"/>
        <family val="1"/>
        <charset val="238"/>
      </rPr>
      <t xml:space="preserve">Birth order</t>
    </r>
  </si>
  <si>
    <r>
      <rPr>
        <sz val="10"/>
        <rFont val="Times New Roman"/>
        <family val="1"/>
        <charset val="238"/>
      </rPr>
      <t xml:space="preserve">Przeciętna kolejność urodzenia </t>
    </r>
    <r>
      <rPr>
        <i val="true"/>
        <sz val="10"/>
        <rFont val="Times New Roman"/>
        <family val="1"/>
        <charset val="238"/>
      </rPr>
      <t xml:space="preserve">Average birth order</t>
    </r>
  </si>
  <si>
    <r>
      <rPr>
        <sz val="10"/>
        <rFont val="Times New Roman"/>
        <family val="1"/>
        <charset val="238"/>
      </rPr>
      <t xml:space="preserve">8 i dalsze </t>
    </r>
    <r>
      <rPr>
        <i val="true"/>
        <sz val="10"/>
        <rFont val="Times New Roman"/>
        <family val="1"/>
        <charset val="238"/>
      </rPr>
      <t xml:space="preserve">8 and over</t>
    </r>
  </si>
  <si>
    <r>
      <rPr>
        <b val="true"/>
        <sz val="10"/>
        <rFont val="Times New Roman"/>
        <family val="1"/>
        <charset val="238"/>
      </rPr>
      <t xml:space="preserve">W liczbach bezwzględnych   </t>
    </r>
    <r>
      <rPr>
        <b val="true"/>
        <i val="true"/>
        <sz val="10"/>
        <rFont val="Times New Roman"/>
        <family val="1"/>
        <charset val="238"/>
      </rPr>
      <t xml:space="preserve">In absolute figures</t>
    </r>
  </si>
  <si>
    <t xml:space="preserve">OGÓŁEM            </t>
  </si>
  <si>
    <t xml:space="preserve">TOTAL               </t>
  </si>
  <si>
    <r>
      <rPr>
        <sz val="10"/>
        <rFont val="Times New Roman"/>
        <family val="1"/>
        <charset val="238"/>
      </rPr>
      <t xml:space="preserve">Miasta </t>
    </r>
    <r>
      <rPr>
        <b val="true"/>
        <sz val="10"/>
        <rFont val="Times New Roman"/>
        <family val="1"/>
        <charset val="238"/>
      </rPr>
      <t xml:space="preserve">          </t>
    </r>
  </si>
  <si>
    <r>
      <rPr>
        <i val="true"/>
        <sz val="10"/>
        <rFont val="Times New Roman"/>
        <family val="1"/>
        <charset val="238"/>
      </rPr>
      <t xml:space="preserve">Urban areas</t>
    </r>
    <r>
      <rPr>
        <b val="true"/>
        <i val="true"/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Wieś   </t>
    </r>
    <r>
      <rPr>
        <b val="true"/>
        <sz val="10"/>
        <rFont val="Times New Roman"/>
        <family val="1"/>
        <charset val="238"/>
      </rPr>
      <t xml:space="preserve">                      </t>
    </r>
    <r>
      <rPr>
        <sz val="10"/>
        <rFont val="Times New Roman"/>
        <family val="1"/>
        <charset val="238"/>
      </rPr>
      <t xml:space="preserve">1980</t>
    </r>
  </si>
  <si>
    <r>
      <rPr>
        <i val="true"/>
        <sz val="10"/>
        <rFont val="Times New Roman"/>
        <family val="1"/>
        <charset val="238"/>
      </rPr>
      <t xml:space="preserve">Rural areas</t>
    </r>
    <r>
      <rPr>
        <b val="true"/>
        <i val="true"/>
        <sz val="10"/>
        <rFont val="Times New Roman"/>
        <family val="1"/>
        <charset val="238"/>
      </rPr>
      <t xml:space="preserve">             </t>
    </r>
    <r>
      <rPr>
        <sz val="10"/>
        <rFont val="Times New Roman"/>
        <family val="1"/>
        <charset val="238"/>
      </rPr>
      <t xml:space="preserve">1990</t>
    </r>
  </si>
  <si>
    <r>
      <rPr>
        <b val="true"/>
        <sz val="10"/>
        <rFont val="Times New Roman"/>
        <family val="1"/>
        <charset val="238"/>
      </rPr>
      <t xml:space="preserve">W odsetkach </t>
    </r>
    <r>
      <rPr>
        <b val="true"/>
        <i val="true"/>
        <sz val="10"/>
        <rFont val="Times New Roman"/>
        <family val="1"/>
        <charset val="238"/>
      </rPr>
      <t xml:space="preserve">In percentage</t>
    </r>
  </si>
  <si>
    <t xml:space="preserve">RAZEM          </t>
  </si>
  <si>
    <t xml:space="preserve">x</t>
  </si>
  <si>
    <r>
      <rPr>
        <sz val="10"/>
        <rFont val="Times New Roman"/>
        <family val="1"/>
        <charset val="238"/>
      </rPr>
      <t xml:space="preserve">Miasta </t>
    </r>
    <r>
      <rPr>
        <b val="true"/>
        <sz val="10"/>
        <rFont val="Times New Roman"/>
        <family val="1"/>
        <charset val="238"/>
      </rPr>
      <t xml:space="preserve">                   </t>
    </r>
  </si>
  <si>
    <r>
      <rPr>
        <i val="true"/>
        <sz val="10"/>
        <rFont val="Times New Roman"/>
        <family val="1"/>
        <charset val="238"/>
      </rPr>
      <t xml:space="preserve">Urban areas</t>
    </r>
    <r>
      <rPr>
        <b val="true"/>
        <i val="true"/>
        <sz val="10"/>
        <rFont val="Times New Roman"/>
        <family val="1"/>
        <charset val="238"/>
      </rPr>
      <t xml:space="preserve">   </t>
    </r>
  </si>
  <si>
    <r>
      <rPr>
        <sz val="10"/>
        <rFont val="Times New Roman"/>
        <family val="1"/>
        <charset val="238"/>
      </rPr>
      <t xml:space="preserve">Wieś   </t>
    </r>
    <r>
      <rPr>
        <b val="true"/>
        <sz val="10"/>
        <rFont val="Times New Roman"/>
        <family val="1"/>
        <charset val="238"/>
      </rPr>
      <t xml:space="preserve">               </t>
    </r>
  </si>
  <si>
    <r>
      <rPr>
        <i val="true"/>
        <sz val="10"/>
        <rFont val="Times New Roman"/>
        <family val="1"/>
        <charset val="238"/>
      </rPr>
      <t xml:space="preserve">Rural areas</t>
    </r>
    <r>
      <rPr>
        <b val="true"/>
        <i val="true"/>
        <sz val="10"/>
        <rFont val="Times New Roman"/>
        <family val="1"/>
        <charset val="238"/>
      </rPr>
      <t xml:space="preserve">        </t>
    </r>
  </si>
  <si>
    <t xml:space="preserve">a W dalszym podziale nie uwzględniono urodzeń o nieustalonej kolejności urodzenia.</t>
  </si>
  <si>
    <t xml:space="preserve">a Data by order exclude cases in wihich birth order is unknown.</t>
  </si>
  <si>
    <r>
      <rPr>
        <b val="true"/>
        <sz val="10"/>
        <rFont val="Times New Roman"/>
        <family val="1"/>
        <charset val="238"/>
      </rPr>
      <t xml:space="preserve">TABL. 59 (89). URODZENIA ŻYWE W 2015 R. WEDŁUG KOLEJNOŚCI URODZENIA DZIECKA</t>
    </r>
    <r>
      <rPr>
        <b val="true"/>
        <vertAlign val="superscript"/>
        <sz val="10"/>
        <rFont val="Times New Roman"/>
        <family val="1"/>
        <charset val="238"/>
      </rPr>
      <t xml:space="preserve">a       
                                           </t>
    </r>
    <r>
      <rPr>
        <b val="true"/>
        <sz val="10"/>
        <rFont val="Times New Roman"/>
        <family val="1"/>
        <charset val="238"/>
      </rPr>
      <t xml:space="preserve">ORAZ WOJEWÓDZT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 BY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AND VOIVODSHIPS IN 2015</t>
    </r>
  </si>
  <si>
    <r>
      <rPr>
        <sz val="10"/>
        <rFont val="Times New Roman"/>
        <family val="1"/>
        <charset val="238"/>
      </rPr>
      <t xml:space="preserve">WOJEWÓDZTWA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Kolejność urodzenie dziecka u matki</t>
    </r>
    <r>
      <rPr>
        <i val="true"/>
        <sz val="10"/>
        <rFont val="Times New Roman"/>
        <family val="1"/>
        <charset val="238"/>
      </rPr>
      <t xml:space="preserve">   Birth order</t>
    </r>
  </si>
  <si>
    <r>
      <rPr>
        <sz val="10"/>
        <rFont val="Times New Roman"/>
        <family val="1"/>
        <charset val="238"/>
      </rPr>
      <t xml:space="preserve">6 i dalsze 
</t>
    </r>
    <r>
      <rPr>
        <i val="true"/>
        <sz val="10"/>
        <rFont val="Times New Roman"/>
        <family val="1"/>
        <charset val="238"/>
      </rPr>
      <t xml:space="preserve">6 and over</t>
    </r>
  </si>
  <si>
    <r>
      <rPr>
        <b val="true"/>
        <sz val="10"/>
        <rFont val="Times New Roman"/>
        <family val="1"/>
        <charset val="238"/>
      </rPr>
      <t xml:space="preserve">P O L S K A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b val="true"/>
        <sz val="10"/>
        <rFont val="Times New Roman"/>
        <family val="1"/>
        <charset val="238"/>
      </rPr>
      <t xml:space="preserve">Wieś 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TABL. 60 (90). URODZENIA ŻYWE W MIASTACH LICZĄCYCH W 2015 R. 100 TYS. I WIĘCEJ 
                             MIESZKAŃCÓW WEDŁUG KOLEJNOŚCI URODZENIA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 IN TOWNS WITH 100 THOUS. INHABITANTS AND MORE BY BIRTH
                            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 2015</t>
    </r>
  </si>
  <si>
    <r>
      <rPr>
        <sz val="10"/>
        <rFont val="Times New Roman"/>
        <family val="1"/>
        <charset val="238"/>
      </rPr>
      <t xml:space="preserve">MIASTA 
</t>
    </r>
    <r>
      <rPr>
        <i val="true"/>
        <sz val="10"/>
        <rFont val="Times New Roman"/>
        <family val="1"/>
        <charset val="238"/>
      </rPr>
      <t xml:space="preserve">OWNS </t>
    </r>
  </si>
  <si>
    <r>
      <rPr>
        <sz val="10"/>
        <rFont val="Times New Roman"/>
        <family val="1"/>
        <charset val="238"/>
      </rPr>
      <t xml:space="preserve">Kolejnośc urodzenie dziecka u matki</t>
    </r>
    <r>
      <rPr>
        <i val="true"/>
        <sz val="10"/>
        <rFont val="Times New Roman"/>
        <family val="1"/>
        <charset val="238"/>
      </rPr>
      <t xml:space="preserve">   Birth order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w tym poza-małżeńskie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
</t>
    </r>
    <r>
      <rPr>
        <i val="true"/>
        <sz val="10"/>
        <rFont val="Times New Roman"/>
        <family val="1"/>
        <charset val="238"/>
      </rPr>
      <t xml:space="preserve">of which illegitimate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6 i dalsze
</t>
    </r>
    <r>
      <rPr>
        <i val="true"/>
        <sz val="10"/>
        <rFont val="Times New Roman"/>
        <family val="1"/>
        <charset val="238"/>
      </rPr>
      <t xml:space="preserve">6 and over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. st. Warszawa </t>
    </r>
    <r>
      <rPr>
        <i val="true"/>
        <sz val="10"/>
        <rFont val="Times New Roman"/>
        <family val="1"/>
        <charset val="238"/>
      </rPr>
      <t xml:space="preserve">Capital City</t>
    </r>
  </si>
  <si>
    <t xml:space="preserve">-</t>
  </si>
  <si>
    <r>
      <rPr>
        <sz val="10"/>
        <rFont val="Times New Roman"/>
        <family val="1"/>
        <charset val="238"/>
      </rPr>
      <t xml:space="preserve">a W dalszym podziale nie uwzględniono urodzeń o nieustalonej kolejności urodzenia. b Patrz notka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do tabl. 54 (84).</t>
    </r>
  </si>
  <si>
    <t xml:space="preserve">a Data by order exclude cases in wihich birth order is unknown. b See note b to table 54 (84).</t>
  </si>
  <si>
    <t xml:space="preserve">TABL. 61 (91). URODZENIA ŻYWE WEDŁUG WIEKU MATKI</t>
  </si>
  <si>
    <t xml:space="preserve">                             LIVE BIRTHS BY AGE OF MOTHER</t>
  </si>
  <si>
    <r>
      <rPr>
        <sz val="10"/>
        <rFont val="Times New Roman"/>
        <family val="1"/>
        <charset val="238"/>
      </rPr>
      <t xml:space="preserve">Wiek matki   A</t>
    </r>
    <r>
      <rPr>
        <i val="true"/>
        <sz val="10"/>
        <rFont val="Times New Roman"/>
        <family val="1"/>
        <charset val="238"/>
      </rPr>
      <t xml:space="preserve">ge of mother</t>
    </r>
  </si>
  <si>
    <r>
      <rPr>
        <sz val="10"/>
        <rFont val="Times New Roman"/>
        <family val="1"/>
        <charset val="238"/>
      </rPr>
      <t xml:space="preserve">19 lat       
i mniej 
</t>
    </r>
    <r>
      <rPr>
        <i val="true"/>
        <sz val="10"/>
        <rFont val="Times New Roman"/>
        <family val="1"/>
        <charset val="238"/>
      </rPr>
      <t xml:space="preserve">under 20 years</t>
    </r>
  </si>
  <si>
    <t xml:space="preserve">20 - 24 </t>
  </si>
  <si>
    <t xml:space="preserve">25 - 29</t>
  </si>
  <si>
    <t xml:space="preserve">30 - 34</t>
  </si>
  <si>
    <t xml:space="preserve">35 - 39</t>
  </si>
  <si>
    <t xml:space="preserve">40 - 44</t>
  </si>
  <si>
    <r>
      <rPr>
        <sz val="10"/>
        <rFont val="Times New Roman"/>
        <family val="1"/>
        <charset val="238"/>
      </rPr>
      <t xml:space="preserve">45 lat 
i więcej    
</t>
    </r>
    <r>
      <rPr>
        <i val="true"/>
        <sz val="10"/>
        <rFont val="Times New Roman"/>
        <family val="1"/>
        <charset val="238"/>
      </rPr>
      <t xml:space="preserve">45 and more</t>
    </r>
  </si>
  <si>
    <t xml:space="preserve">OGÓŁEM   </t>
  </si>
  <si>
    <t xml:space="preserve">TOTAL   </t>
  </si>
  <si>
    <r>
      <rPr>
        <sz val="10"/>
        <rFont val="Times New Roman"/>
        <family val="1"/>
        <charset val="238"/>
      </rPr>
      <t xml:space="preserve">Miasta </t>
    </r>
    <r>
      <rPr>
        <b val="true"/>
        <sz val="10"/>
        <rFont val="Times New Roman"/>
        <family val="1"/>
        <charset val="238"/>
      </rPr>
      <t xml:space="preserve">   </t>
    </r>
  </si>
  <si>
    <r>
      <rPr>
        <sz val="10"/>
        <rFont val="Times New Roman"/>
        <family val="1"/>
        <charset val="238"/>
      </rPr>
      <t xml:space="preserve">Wieś    </t>
    </r>
    <r>
      <rPr>
        <b val="true"/>
        <sz val="10"/>
        <rFont val="Times New Roman"/>
        <family val="1"/>
        <charset val="238"/>
      </rPr>
      <t xml:space="preserve">   </t>
    </r>
  </si>
  <si>
    <r>
      <rPr>
        <i val="true"/>
        <sz val="10"/>
        <rFont val="Times New Roman"/>
        <family val="1"/>
        <charset val="238"/>
      </rPr>
      <t xml:space="preserve">Rural areas</t>
    </r>
    <r>
      <rPr>
        <b val="true"/>
        <i val="true"/>
        <sz val="10"/>
        <rFont val="Times New Roman"/>
        <family val="1"/>
        <charset val="238"/>
      </rPr>
      <t xml:space="preserve"> </t>
    </r>
  </si>
  <si>
    <t xml:space="preserve">O G Ó Ł E M   </t>
  </si>
  <si>
    <t xml:space="preserve">T O T A L   </t>
  </si>
  <si>
    <t xml:space="preserve">TABL. 62 (92). URODZENIA ŻYWE W 2015 R. WEDŁUG WIEKU MATKI I WOJEWÓDZTW</t>
  </si>
  <si>
    <t xml:space="preserve">                             LIVE BIRTHS BY AGE OF MOTHER AND VOIVODSHIPS IN 2015</t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iek środkowy matek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Median age of mother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9 lat        
i mniej 
</t>
    </r>
    <r>
      <rPr>
        <i val="true"/>
        <sz val="10"/>
        <rFont val="Times New Roman"/>
        <family val="1"/>
        <charset val="238"/>
      </rPr>
      <t xml:space="preserve">under 20 </t>
    </r>
  </si>
  <si>
    <r>
      <rPr>
        <sz val="10"/>
        <rFont val="Times New Roman"/>
        <family val="1"/>
        <charset val="238"/>
      </rPr>
      <t xml:space="preserve">45 lat       
i więcej    </t>
    </r>
    <r>
      <rPr>
        <i val="true"/>
        <sz val="10"/>
        <rFont val="Times New Roman"/>
        <family val="1"/>
        <charset val="238"/>
      </rPr>
      <t xml:space="preserve">45 and more</t>
    </r>
  </si>
  <si>
    <r>
      <rPr>
        <b val="true"/>
        <sz val="10"/>
        <rFont val="Times New Roman"/>
        <family val="1"/>
        <charset val="238"/>
      </rPr>
      <t xml:space="preserve">P O L S K A   </t>
    </r>
    <r>
      <rPr>
        <b val="true"/>
        <i val="true"/>
        <sz val="10"/>
        <rFont val="Times New Roman"/>
        <family val="1"/>
        <charset val="238"/>
      </rPr>
      <t xml:space="preserve">P O L A N D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Patrz notka do tabl. 69 (99). </t>
    </r>
    <r>
      <rPr>
        <i val="true"/>
        <sz val="10"/>
        <rFont val="Times New Roman"/>
        <family val="1"/>
        <charset val="238"/>
      </rPr>
      <t xml:space="preserve">a See note to the table 69 (99).</t>
    </r>
  </si>
  <si>
    <t xml:space="preserve">TABL. 63 (93). URODZENIA ŻYWE  WEDŁUG WIEKU MATKI W MIASTACH LICZĄCYCH W 2015 R. 
                             100 TYS. I WIĘCEJ MIESZKAŃCÓW</t>
  </si>
  <si>
    <t xml:space="preserve">                             LIVE BIRTHS BY AGE OF MOTHER IN TOWNS WITH 100 THOUS. INHABITANTS 
                             AND MORE IN 2015</t>
  </si>
  <si>
    <r>
      <rPr>
        <sz val="10"/>
        <rFont val="Times New Roman"/>
        <family val="1"/>
        <charset val="238"/>
      </rPr>
      <t xml:space="preserve">MIASTA                   
</t>
    </r>
    <r>
      <rPr>
        <i val="true"/>
        <sz val="10"/>
        <rFont val="Times New Roman"/>
        <family val="1"/>
        <charset val="238"/>
      </rPr>
      <t xml:space="preserve">TOWNS </t>
    </r>
  </si>
  <si>
    <r>
      <rPr>
        <sz val="10"/>
        <rFont val="Times New Roman"/>
        <family val="1"/>
        <charset val="238"/>
      </rPr>
      <t xml:space="preserve">Wiek matki A</t>
    </r>
    <r>
      <rPr>
        <i val="true"/>
        <sz val="10"/>
        <rFont val="Times New Roman"/>
        <family val="1"/>
        <charset val="238"/>
      </rPr>
      <t xml:space="preserve">ge of mother</t>
    </r>
  </si>
  <si>
    <r>
      <rPr>
        <sz val="10"/>
        <rFont val="Times New Roman"/>
        <family val="1"/>
        <charset val="238"/>
      </rPr>
      <t xml:space="preserve">19 lat        
i mniej 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45 lat       
i więcej    
</t>
    </r>
    <r>
      <rPr>
        <i val="true"/>
        <sz val="10"/>
        <rFont val="Times New Roman"/>
        <family val="1"/>
        <charset val="238"/>
      </rPr>
      <t xml:space="preserve">45 and more</t>
    </r>
  </si>
  <si>
    <r>
      <rPr>
        <b val="true"/>
        <sz val="10"/>
        <rFont val="Times New Roman"/>
        <family val="1"/>
        <charset val="238"/>
      </rPr>
      <t xml:space="preserve">TABL. 64 (94). URODZENIA ŻYWE W 2015 R. WEDŁUG KOLEJNOŚCI URODZENIE DZIEC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,
                             PŁCI NOWORODK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I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IEKU MATKI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 BY BIRTH ORD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, SEX OF INFANT AND AGE OF MOTHER IN 2015</t>
    </r>
  </si>
  <si>
    <r>
      <rPr>
        <sz val="10"/>
        <rFont val="Times New Roman"/>
        <family val="1"/>
        <charset val="238"/>
      </rPr>
      <t xml:space="preserve">PŁEĆ NOWORODKA                </t>
    </r>
    <r>
      <rPr>
        <i val="true"/>
        <sz val="10"/>
        <rFont val="Times New Roman"/>
        <family val="1"/>
        <charset val="238"/>
      </rPr>
      <t xml:space="preserve">SEX OF INFANT                    </t>
    </r>
    <r>
      <rPr>
        <sz val="10"/>
        <rFont val="Times New Roman"/>
        <family val="1"/>
        <charset val="238"/>
      </rPr>
      <t xml:space="preserve">WIEK MATKI                               </t>
    </r>
    <r>
      <rPr>
        <i val="true"/>
        <sz val="10"/>
        <rFont val="Times New Roman"/>
        <family val="1"/>
        <charset val="238"/>
      </rPr>
      <t xml:space="preserve">AGE OF MOTHER</t>
    </r>
  </si>
  <si>
    <r>
      <rPr>
        <sz val="10"/>
        <rFont val="Times New Roman"/>
        <family val="1"/>
        <charset val="238"/>
      </rPr>
      <t xml:space="preserve">Kolejność urodzenia dziecka u matki</t>
    </r>
    <r>
      <rPr>
        <i val="true"/>
        <sz val="10"/>
        <rFont val="Times New Roman"/>
        <family val="1"/>
        <charset val="238"/>
      </rPr>
      <t xml:space="preserve"> Birth order</t>
    </r>
  </si>
  <si>
    <r>
      <rPr>
        <sz val="10"/>
        <rFont val="Times New Roman"/>
        <family val="1"/>
        <charset val="238"/>
      </rPr>
      <t xml:space="preserve">8 i dalsze
</t>
    </r>
    <r>
      <rPr>
        <i val="true"/>
        <sz val="10"/>
        <rFont val="Times New Roman"/>
        <family val="1"/>
        <charset val="238"/>
      </rPr>
      <t xml:space="preserve">8 and over</t>
    </r>
  </si>
  <si>
    <r>
      <rPr>
        <b val="true"/>
        <sz val="10"/>
        <rFont val="Times New Roman"/>
        <family val="1"/>
        <charset val="238"/>
      </rPr>
      <t xml:space="preserve">O G Ó Ł E M 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sz val="10"/>
        <rFont val="Times New Roman"/>
        <family val="1"/>
        <charset val="238"/>
      </rPr>
      <t xml:space="preserve">19 lat i mniej 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15 lat i mniej 
U</t>
    </r>
    <r>
      <rPr>
        <i val="true"/>
        <sz val="10"/>
        <rFont val="Times New Roman"/>
        <family val="1"/>
        <charset val="238"/>
      </rPr>
      <t xml:space="preserve">nder 16</t>
    </r>
  </si>
  <si>
    <t xml:space="preserve">16</t>
  </si>
  <si>
    <t xml:space="preserve">17</t>
  </si>
  <si>
    <t xml:space="preserve">18</t>
  </si>
  <si>
    <t xml:space="preserve">19</t>
  </si>
  <si>
    <t xml:space="preserve">20 - 24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r>
      <rPr>
        <sz val="10"/>
        <rFont val="Times New Roman"/>
        <family val="1"/>
        <charset val="238"/>
      </rPr>
      <t xml:space="preserve">45 lat i więcej 
</t>
    </r>
    <r>
      <rPr>
        <i val="true"/>
        <sz val="10"/>
        <rFont val="Times New Roman"/>
        <family val="1"/>
        <charset val="238"/>
      </rPr>
      <t xml:space="preserve">45 and more</t>
    </r>
  </si>
  <si>
    <r>
      <rPr>
        <b val="true"/>
        <sz val="10"/>
        <rFont val="Times New Roman"/>
        <family val="1"/>
        <charset val="238"/>
      </rPr>
      <t xml:space="preserve">Chłopcy 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19 lat i mniej 
</t>
    </r>
    <r>
      <rPr>
        <i val="true"/>
        <sz val="10"/>
        <rFont val="Times New Roman"/>
        <family val="1"/>
        <charset val="238"/>
      </rPr>
      <t xml:space="preserve">Under 20 </t>
    </r>
  </si>
  <si>
    <r>
      <rPr>
        <sz val="10"/>
        <rFont val="Times New Roman"/>
        <family val="1"/>
        <charset val="238"/>
      </rPr>
      <t xml:space="preserve">15 lat i mniej 
U</t>
    </r>
    <r>
      <rPr>
        <i val="true"/>
        <sz val="10"/>
        <rFont val="Times New Roman"/>
        <family val="1"/>
        <charset val="238"/>
      </rPr>
      <t xml:space="preserve">nder 16 </t>
    </r>
  </si>
  <si>
    <r>
      <rPr>
        <b val="true"/>
        <sz val="10"/>
        <rFont val="Times New Roman"/>
        <family val="1"/>
        <charset val="238"/>
      </rPr>
      <t xml:space="preserve">Dziewczęta 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RAZ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a Data by order exclude cases in which birth order is unknown.</t>
  </si>
  <si>
    <t xml:space="preserve">TABL. 65 (95).  URODZENIA ŻYWE W 2015 R. WEDŁUG WIEKU RODZICÓW</t>
  </si>
  <si>
    <t xml:space="preserve">                              LIVE BIRTHS BY AGE OF PARENTS IN 2015</t>
  </si>
  <si>
    <r>
      <rPr>
        <sz val="10"/>
        <rFont val="Times New Roman"/>
        <family val="1"/>
        <charset val="238"/>
      </rPr>
      <t xml:space="preserve">WIEK OJCA</t>
    </r>
    <r>
      <rPr>
        <vertAlign val="superscript"/>
        <sz val="10"/>
        <rFont val="Times New Roman"/>
        <family val="1"/>
        <charset val="238"/>
      </rPr>
      <t xml:space="preserve">a 
</t>
    </r>
    <r>
      <rPr>
        <i val="true"/>
        <sz val="10"/>
        <rFont val="Times New Roman"/>
        <family val="1"/>
        <charset val="238"/>
      </rPr>
      <t xml:space="preserve">AGE OF FATHER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O g ó ł e m 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t xml:space="preserve">45 - 49</t>
  </si>
  <si>
    <r>
      <rPr>
        <sz val="10"/>
        <rFont val="Times New Roman"/>
        <family val="1"/>
        <charset val="238"/>
      </rPr>
      <t xml:space="preserve">50 lat i więcej        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b val="true"/>
        <sz val="10"/>
        <rFont val="Times New Roman"/>
        <family val="1"/>
        <charset val="238"/>
      </rPr>
      <t xml:space="preserve">w tym Małżeńskie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 of which Legitimat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a W dalszym podziale nie uwzględniono nieustalonego wieku ojca. b Patrz notka b do tabl. 54 (84).</t>
  </si>
  <si>
    <t xml:space="preserve">a Data by age of father exclude cases in wihich father's age is unknown. b See note b to table 54 (84).</t>
  </si>
  <si>
    <r>
      <rPr>
        <b val="true"/>
        <sz val="10"/>
        <rFont val="Times New Roman"/>
        <family val="1"/>
        <charset val="238"/>
      </rPr>
      <t xml:space="preserve">TABL. 66 (96). URODZENIA ŻYWE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W 2015 R. WEDŁUG ODSTĘPÓW URODZENIOWYCH,
                             WIEKU MATKI ORAZ KOLEJNOŚCI URODZENIA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BIRTH INTERVALS, AGE OF MOTHER AND BIRTH ORDER IN 2015</t>
    </r>
  </si>
  <si>
    <r>
      <rPr>
        <sz val="10"/>
        <rFont val="Times New Roman"/>
        <family val="1"/>
        <charset val="238"/>
      </rPr>
      <t xml:space="preserve">WYSZCZE-     GÓLNIENIE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dstępy urodzeniowe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Birth interval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1 rok        
i mniej     
</t>
    </r>
    <r>
      <rPr>
        <i val="true"/>
        <sz val="10"/>
        <rFont val="Times New Roman"/>
        <family val="1"/>
        <charset val="238"/>
      </rPr>
      <t xml:space="preserve">1 year or less</t>
    </r>
  </si>
  <si>
    <r>
      <rPr>
        <sz val="10"/>
        <rFont val="Times New Roman"/>
        <family val="1"/>
        <charset val="238"/>
      </rPr>
      <t xml:space="preserve">2 lata       
</t>
    </r>
    <r>
      <rPr>
        <i val="true"/>
        <sz val="10"/>
        <rFont val="Times New Roman"/>
        <family val="1"/>
        <charset val="238"/>
      </rPr>
      <t xml:space="preserve">2 years</t>
    </r>
  </si>
  <si>
    <t xml:space="preserve">10 -14</t>
  </si>
  <si>
    <r>
      <rPr>
        <sz val="10"/>
        <rFont val="Times New Roman"/>
        <family val="1"/>
        <charset val="238"/>
      </rPr>
      <t xml:space="preserve">15 lat       
i więcej     
</t>
    </r>
    <r>
      <rPr>
        <i val="true"/>
        <sz val="10"/>
        <rFont val="Times New Roman"/>
        <family val="1"/>
        <charset val="238"/>
      </rPr>
      <t xml:space="preserve">15 and more</t>
    </r>
  </si>
  <si>
    <r>
      <rPr>
        <b val="true"/>
        <sz val="10"/>
        <rFont val="Times New Roman"/>
        <family val="1"/>
        <charset val="238"/>
      </rPr>
      <t xml:space="preserve">Ogółem (drugie dziecko i dalsze)  
</t>
    </r>
    <r>
      <rPr>
        <b val="true"/>
        <i val="true"/>
        <sz val="10"/>
        <rFont val="Times New Roman"/>
        <family val="1"/>
        <charset val="238"/>
      </rPr>
      <t xml:space="preserve">Total (second child and over)</t>
    </r>
  </si>
  <si>
    <r>
      <rPr>
        <sz val="10"/>
        <rFont val="Times New Roman"/>
        <family val="1"/>
        <charset val="238"/>
      </rPr>
      <t xml:space="preserve">19 lat i mniej                 </t>
    </r>
    <r>
      <rPr>
        <i val="true"/>
        <sz val="10"/>
        <rFont val="Times New Roman"/>
        <family val="1"/>
        <charset val="238"/>
      </rPr>
      <t xml:space="preserve">under 20 </t>
    </r>
  </si>
  <si>
    <t xml:space="preserve">50 lat i wiecej</t>
  </si>
  <si>
    <r>
      <rPr>
        <b val="true"/>
        <sz val="10"/>
        <rFont val="Times New Roman"/>
        <family val="1"/>
        <charset val="238"/>
      </rPr>
      <t xml:space="preserve">Drugie dziecko   </t>
    </r>
    <r>
      <rPr>
        <b val="true"/>
        <i val="true"/>
        <sz val="10"/>
        <rFont val="Times New Roman"/>
        <family val="1"/>
        <charset val="238"/>
      </rPr>
      <t xml:space="preserve">Second child</t>
    </r>
  </si>
  <si>
    <r>
      <rPr>
        <b val="true"/>
        <sz val="10"/>
        <rFont val="Times New Roman"/>
        <family val="1"/>
        <charset val="238"/>
      </rPr>
      <t xml:space="preserve">R A Z E M 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b val="true"/>
        <sz val="10"/>
        <rFont val="Times New Roman"/>
        <family val="1"/>
        <charset val="238"/>
      </rPr>
      <t xml:space="preserve">Trzecie dziecko   </t>
    </r>
    <r>
      <rPr>
        <b val="true"/>
        <i val="true"/>
        <sz val="10"/>
        <rFont val="Times New Roman"/>
        <family val="1"/>
        <charset val="238"/>
      </rPr>
      <t xml:space="preserve">Third child</t>
    </r>
  </si>
  <si>
    <r>
      <rPr>
        <b val="true"/>
        <sz val="10"/>
        <rFont val="Times New Roman"/>
        <family val="1"/>
        <charset val="238"/>
      </rPr>
      <t xml:space="preserve">Czwarte dziecko   </t>
    </r>
    <r>
      <rPr>
        <b val="true"/>
        <i val="true"/>
        <sz val="10"/>
        <rFont val="Times New Roman"/>
        <family val="1"/>
        <charset val="238"/>
      </rPr>
      <t xml:space="preserve">Fourth child</t>
    </r>
  </si>
  <si>
    <r>
      <rPr>
        <b val="true"/>
        <sz val="10"/>
        <rFont val="Times New Roman"/>
        <family val="1"/>
        <charset val="238"/>
      </rPr>
      <t xml:space="preserve">Piąte dziecko i dalsze   </t>
    </r>
    <r>
      <rPr>
        <b val="true"/>
        <i val="true"/>
        <sz val="10"/>
        <rFont val="Times New Roman"/>
        <family val="1"/>
        <charset val="238"/>
      </rPr>
      <t xml:space="preserve">Fifth and over child</t>
    </r>
  </si>
  <si>
    <r>
      <rPr>
        <sz val="10"/>
        <rFont val="Times New Roman"/>
        <family val="1"/>
        <charset val="238"/>
      </rPr>
      <t xml:space="preserve">a W tablicy nie zostały uwzględnione urodzenie o nieustalonej kolejności urodzenia oraz nieustalonej dacie poprzedniego porodu. 
b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Okres, jaki upłynął między obecnym i poprzednim porodem.</t>
    </r>
  </si>
  <si>
    <t xml:space="preserve">a Data exclude cases in which birth order and birth interval are unknown. 
b Interval beteewn the present and previous birth.</t>
  </si>
  <si>
    <r>
      <rPr>
        <b val="true"/>
        <sz val="10"/>
        <rFont val="Times New Roman"/>
        <family val="1"/>
        <charset val="238"/>
      </rPr>
      <t xml:space="preserve">TABL. 67 (97).  URODZENIA ŻYWE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 WIEKU I STANU CYWILNEGO MATKI W 2015 R.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LIV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AGE AND MARTITAL STATUS OF MOTHER IN 2015</t>
    </r>
  </si>
  <si>
    <r>
      <rPr>
        <sz val="10"/>
        <rFont val="Times New Roman"/>
        <family val="1"/>
        <charset val="238"/>
      </rPr>
      <t xml:space="preserve">STAN CYWILNY MATKI </t>
    </r>
    <r>
      <rPr>
        <i val="true"/>
        <sz val="10"/>
        <rFont val="Times New Roman"/>
        <family val="1"/>
        <charset val="238"/>
      </rPr>
      <t xml:space="preserve">MARITIAL STATUS OF MOTHER</t>
    </r>
  </si>
  <si>
    <r>
      <rPr>
        <sz val="10"/>
        <rFont val="Times New Roman"/>
        <family val="1"/>
        <charset val="238"/>
      </rPr>
      <t xml:space="preserve">Wiek matki   </t>
    </r>
    <r>
      <rPr>
        <i val="true"/>
        <sz val="10"/>
        <rFont val="Times New Roman"/>
        <family val="1"/>
        <charset val="238"/>
      </rPr>
      <t xml:space="preserve">Age of mother</t>
    </r>
  </si>
  <si>
    <r>
      <rPr>
        <b val="true"/>
        <sz val="10"/>
        <rFont val="Times New Roman"/>
        <family val="1"/>
        <charset val="238"/>
      </rPr>
      <t xml:space="preserve">W liczbach bezwzględnych    </t>
    </r>
    <r>
      <rPr>
        <b val="true"/>
        <i val="true"/>
        <sz val="10"/>
        <rFont val="Times New Roman"/>
        <family val="1"/>
        <charset val="238"/>
      </rPr>
      <t xml:space="preserve"> In figures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ałżeńskie </t>
    </r>
    <r>
      <rPr>
        <i val="true"/>
        <sz val="10"/>
        <rFont val="Times New Roman"/>
        <family val="1"/>
        <charset val="238"/>
      </rPr>
      <t xml:space="preserve">Legitimate</t>
    </r>
  </si>
  <si>
    <t xml:space="preserve">Pozamałżeńskie Illegitimate</t>
  </si>
  <si>
    <r>
      <rPr>
        <sz val="10"/>
        <rFont val="Times New Roman"/>
        <family val="1"/>
        <charset val="238"/>
      </rPr>
      <t xml:space="preserve">      panny </t>
    </r>
    <r>
      <rPr>
        <i val="true"/>
        <sz val="10"/>
        <rFont val="Times New Roman"/>
        <family val="1"/>
        <charset val="238"/>
      </rPr>
      <t xml:space="preserve">single</t>
    </r>
  </si>
  <si>
    <t xml:space="preserve">      w separcji</t>
  </si>
  <si>
    <r>
      <rPr>
        <sz val="10"/>
        <rFont val="Times New Roman"/>
        <family val="1"/>
        <charset val="238"/>
      </rPr>
      <t xml:space="preserve">      rozwiedzione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sz val="10"/>
        <rFont val="Times New Roman"/>
        <family val="1"/>
        <charset val="238"/>
      </rPr>
      <t xml:space="preserve">      wdowy </t>
    </r>
    <r>
      <rPr>
        <i val="true"/>
        <sz val="10"/>
        <rFont val="Times New Roman"/>
        <family val="1"/>
        <charset val="238"/>
      </rPr>
      <t xml:space="preserve">widows</t>
    </r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Pozamałżeńskie </t>
    </r>
    <r>
      <rPr>
        <i val="true"/>
        <sz val="10"/>
        <rFont val="Times New Roman"/>
        <family val="1"/>
        <charset val="238"/>
      </rPr>
      <t xml:space="preserve">Illegitimate</t>
    </r>
  </si>
  <si>
    <r>
      <rPr>
        <b val="true"/>
        <sz val="10"/>
        <rFont val="Times New Roman"/>
        <family val="1"/>
        <charset val="238"/>
      </rPr>
      <t xml:space="preserve">Wieś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panny </t>
    </r>
    <r>
      <rPr>
        <i val="true"/>
        <sz val="10"/>
        <rFont val="Times New Roman"/>
        <family val="1"/>
        <charset val="238"/>
      </rPr>
      <t xml:space="preserve">single</t>
    </r>
  </si>
  <si>
    <t xml:space="preserve">w separcji</t>
  </si>
  <si>
    <r>
      <rPr>
        <sz val="10"/>
        <rFont val="Times New Roman"/>
        <family val="1"/>
        <charset val="238"/>
      </rPr>
      <t xml:space="preserve">rozwiedzione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sz val="10"/>
        <rFont val="Times New Roman"/>
        <family val="1"/>
        <charset val="238"/>
      </rPr>
      <t xml:space="preserve">wdowy </t>
    </r>
    <r>
      <rPr>
        <i val="true"/>
        <sz val="10"/>
        <rFont val="Times New Roman"/>
        <family val="1"/>
        <charset val="238"/>
      </rPr>
      <t xml:space="preserve">widows</t>
    </r>
  </si>
  <si>
    <r>
      <rPr>
        <sz val="10"/>
        <rFont val="Times New Roman"/>
        <family val="1"/>
        <charset val="238"/>
      </rPr>
      <t xml:space="preserve">nie ustalony </t>
    </r>
    <r>
      <rPr>
        <i val="true"/>
        <sz val="10"/>
        <rFont val="Times New Roman"/>
        <family val="1"/>
        <charset val="238"/>
      </rPr>
      <t xml:space="preserve"> is unknown</t>
    </r>
  </si>
  <si>
    <r>
      <rPr>
        <b val="true"/>
        <sz val="10"/>
        <rFont val="Times New Roman"/>
        <family val="1"/>
        <charset val="238"/>
      </rPr>
      <t xml:space="preserve">TABL. 68 (98). URODZENI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 POZIOMU WYKSZTAŁCENIA</t>
    </r>
    <r>
      <rPr>
        <b val="true"/>
        <vertAlign val="superscript"/>
        <sz val="10"/>
        <rFont val="Times New Roman"/>
        <family val="1"/>
        <charset val="238"/>
      </rPr>
      <t xml:space="preserve">b </t>
    </r>
    <r>
      <rPr>
        <b val="true"/>
        <sz val="10"/>
        <rFont val="Times New Roman"/>
        <family val="1"/>
        <charset val="238"/>
      </rPr>
      <t xml:space="preserve">MATKI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EDUCATION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 </t>
    </r>
    <r>
      <rPr>
        <b val="true"/>
        <i val="true"/>
        <sz val="10"/>
        <rFont val="Times New Roman"/>
        <family val="1"/>
        <charset val="238"/>
      </rPr>
      <t xml:space="preserve">OF MOTHER</t>
    </r>
  </si>
  <si>
    <r>
      <rPr>
        <sz val="10"/>
        <rFont val="Times New Roman"/>
        <family val="1"/>
        <charset val="238"/>
      </rPr>
      <t xml:space="preserve">Wyższe 
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Średnie 
i policealne
</t>
    </r>
    <r>
      <rPr>
        <i val="true"/>
        <sz val="10"/>
        <rFont val="Times New Roman"/>
        <family val="1"/>
        <charset val="238"/>
      </rPr>
      <t xml:space="preserve">Secondary and post-secondary</t>
    </r>
  </si>
  <si>
    <r>
      <rPr>
        <sz val="10"/>
        <rFont val="Times New Roman"/>
        <family val="1"/>
        <charset val="238"/>
      </rPr>
      <t xml:space="preserve">Zasadnicze zawodowe 
</t>
    </r>
    <r>
      <rPr>
        <i val="true"/>
        <sz val="10"/>
        <rFont val="Times New Roman"/>
        <family val="1"/>
        <charset val="238"/>
      </rPr>
      <t xml:space="preserve">Basic vacational</t>
    </r>
  </si>
  <si>
    <r>
      <rPr>
        <sz val="10"/>
        <rFont val="Times New Roman"/>
        <family val="1"/>
        <charset val="238"/>
      </rPr>
      <t xml:space="preserve">Gimnazjalne
 </t>
    </r>
    <r>
      <rPr>
        <i val="true"/>
        <sz val="10"/>
        <rFont val="Times New Roman"/>
        <family val="1"/>
        <charset val="238"/>
      </rPr>
      <t xml:space="preserve">Lower secondary</t>
    </r>
  </si>
  <si>
    <r>
      <rPr>
        <sz val="10"/>
        <rFont val="Times New Roman"/>
        <family val="1"/>
        <charset val="238"/>
      </rPr>
      <t xml:space="preserve">Podstawowe 
i niepełne podstawowe
</t>
    </r>
    <r>
      <rPr>
        <i val="true"/>
        <sz val="10"/>
        <rFont val="Times New Roman"/>
        <family val="1"/>
        <charset val="238"/>
      </rPr>
      <t xml:space="preserve">Primary and incomplate primary  </t>
    </r>
  </si>
  <si>
    <r>
      <rPr>
        <sz val="10"/>
        <rFont val="Times New Roman"/>
        <family val="1"/>
        <charset val="238"/>
      </rPr>
      <t xml:space="preserve">W liczbach bezwzględnych   </t>
    </r>
    <r>
      <rPr>
        <i val="true"/>
        <sz val="10"/>
        <rFont val="Times New Roman"/>
        <family val="1"/>
        <charset val="238"/>
      </rPr>
      <t xml:space="preserve">In absolute figures</t>
    </r>
  </si>
  <si>
    <t xml:space="preserve">O G Ó Ł E M            </t>
  </si>
  <si>
    <t xml:space="preserve">T O T A L               </t>
  </si>
  <si>
    <r>
      <rPr>
        <b val="true"/>
        <sz val="10"/>
        <rFont val="Times New Roman"/>
        <family val="1"/>
        <charset val="238"/>
      </rPr>
      <t xml:space="preserve">2015</t>
    </r>
    <r>
      <rPr>
        <b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W odsetkach   </t>
    </r>
    <r>
      <rPr>
        <i val="true"/>
        <sz val="10"/>
        <rFont val="Times New Roman"/>
        <family val="1"/>
        <charset val="238"/>
      </rPr>
      <t xml:space="preserve">In percentage</t>
    </r>
  </si>
  <si>
    <t xml:space="preserve">R A Z E M          </t>
  </si>
  <si>
    <t xml:space="preserve">a Żywe i martwe. 
b W podziale według poziomu wykształcenia nie uwzględniono wykształcenie nieustalonego. 
c Urodzenia żywe.</t>
  </si>
  <si>
    <t xml:space="preserve">a Live and still births. 
b Data on number of births by education level exclude cases in which education  level is unknown.
c Live births.</t>
  </si>
  <si>
    <r>
      <rPr>
        <b val="true"/>
        <sz val="10"/>
        <rFont val="Times New Roman"/>
        <family val="1"/>
        <charset val="238"/>
      </rPr>
      <t xml:space="preserve">TABL. 69 (99). WIEK ŚRODKOWY MATEK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 KOLEJNOŚCI URODZENIA DZIECKA I POZIOMU
                               WYKSZTAŁCENIA MATKI</t>
    </r>
    <r>
      <rPr>
        <b val="true"/>
        <vertAlign val="superscript"/>
        <sz val="10"/>
        <rFont val="Times New Roman"/>
        <family val="1"/>
        <charset val="238"/>
      </rPr>
      <t xml:space="preserve">b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MEDIAN AGE OF MOTH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BY BIRTH ORDER AND EDUCATION LEVEL OF MOTHER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WYKSZTAŁCENIE MATKI
</t>
    </r>
    <r>
      <rPr>
        <i val="true"/>
        <sz val="10"/>
        <rFont val="Times New Roman"/>
        <family val="1"/>
        <charset val="238"/>
      </rPr>
      <t xml:space="preserve">EDUCATION LEVEL OF MOTHER</t>
    </r>
  </si>
  <si>
    <r>
      <rPr>
        <sz val="10"/>
        <rFont val="Times New Roman"/>
        <family val="1"/>
        <charset val="238"/>
      </rPr>
      <t xml:space="preserve">Kolejność urodzenia dziecka u matki    </t>
    </r>
    <r>
      <rPr>
        <i val="true"/>
        <sz val="10"/>
        <rFont val="Times New Roman"/>
        <family val="1"/>
        <charset val="238"/>
      </rPr>
      <t xml:space="preserve">Birth order</t>
    </r>
  </si>
  <si>
    <r>
      <rPr>
        <b val="true"/>
        <sz val="10"/>
        <rFont val="Times New Roman"/>
        <family val="1"/>
        <charset val="238"/>
      </rPr>
      <t xml:space="preserve">O G Ó Ł E M    </t>
    </r>
    <r>
      <rPr>
        <b val="true"/>
        <i val="true"/>
        <sz val="10"/>
        <rFont val="Times New Roman"/>
        <family val="1"/>
        <charset val="238"/>
      </rPr>
      <t xml:space="preserve">T O T A L    </t>
    </r>
    <r>
      <rPr>
        <sz val="10"/>
        <rFont val="Times New Roman"/>
        <family val="1"/>
        <charset val="238"/>
      </rPr>
      <t xml:space="preserve">1990</t>
    </r>
  </si>
  <si>
    <r>
      <rPr>
        <sz val="10"/>
        <rFont val="Times New Roman"/>
        <family val="1"/>
        <charset val="238"/>
      </rPr>
      <t xml:space="preserve">     Wyższe </t>
    </r>
    <r>
      <rPr>
        <i val="true"/>
        <sz val="10"/>
        <rFont val="Times New Roman"/>
        <family val="1"/>
        <charset val="238"/>
      </rPr>
      <t xml:space="preserve"> Higher</t>
    </r>
  </si>
  <si>
    <r>
      <rPr>
        <sz val="10"/>
        <rFont val="Times New Roman"/>
        <family val="1"/>
        <charset val="238"/>
      </rPr>
      <t xml:space="preserve">     Policealne  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     Średnie  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     Zasadnicze zawodowe
     </t>
    </r>
    <r>
      <rPr>
        <i val="true"/>
        <sz val="10"/>
        <rFont val="Times New Roman"/>
        <family val="1"/>
        <charset val="238"/>
      </rPr>
      <t xml:space="preserve">Basic vocational</t>
    </r>
  </si>
  <si>
    <r>
      <rPr>
        <sz val="10"/>
        <rFont val="Times New Roman"/>
        <family val="1"/>
        <charset val="238"/>
      </rPr>
      <t xml:space="preserve">     Gimnazjalne </t>
    </r>
    <r>
      <rPr>
        <i val="true"/>
        <sz val="10"/>
        <rFont val="Times New Roman"/>
        <family val="1"/>
        <charset val="238"/>
      </rPr>
      <t xml:space="preserve">Lower secondary</t>
    </r>
  </si>
  <si>
    <r>
      <rPr>
        <sz val="10"/>
        <rFont val="Times New Roman"/>
        <family val="1"/>
        <charset val="238"/>
      </rPr>
      <t xml:space="preserve">     Podstawowe  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     Niepełne podstawowe
     </t>
    </r>
    <r>
      <rPr>
        <i val="true"/>
        <sz val="10"/>
        <rFont val="Times New Roman"/>
        <family val="1"/>
        <charset val="238"/>
      </rPr>
      <t xml:space="preserve">Incomplete primary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Urban areas</t>
    </r>
    <r>
      <rPr>
        <i val="true"/>
        <sz val="10"/>
        <rFont val="Times New Roman"/>
        <family val="1"/>
        <charset val="238"/>
      </rPr>
      <t xml:space="preserve">             </t>
    </r>
    <r>
      <rPr>
        <sz val="10"/>
        <rFont val="Times New Roman"/>
        <family val="1"/>
        <charset val="238"/>
      </rPr>
      <t xml:space="preserve">1990</t>
    </r>
  </si>
  <si>
    <t xml:space="preserve">2014</t>
  </si>
  <si>
    <t xml:space="preserve">2015</t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Rural areas</t>
    </r>
    <r>
      <rPr>
        <i val="true"/>
        <sz val="10"/>
        <rFont val="Times New Roman"/>
        <family val="1"/>
        <charset val="238"/>
      </rPr>
      <t xml:space="preserve">                 </t>
    </r>
    <r>
      <rPr>
        <sz val="10"/>
        <rFont val="Times New Roman"/>
        <family val="1"/>
        <charset val="238"/>
      </rPr>
      <t xml:space="preserve">1990</t>
    </r>
  </si>
  <si>
    <t xml:space="preserve">a Mediana wieku (wiek środkowy) matek jest parametrem wyznaczającym granicę wieku, którą połowa matek już przekroczyła, a druga połowa jeszcze nie osiągnęła. </t>
  </si>
  <si>
    <t xml:space="preserve">b W podziale według poziomu wykształcenia i kolejności urodzenia nie uwzględniono wykształcenie nieustalonego.</t>
  </si>
  <si>
    <t xml:space="preserve">a Median age of mothers is a parametr determining the exact age, which half of mothers has already exceeded and second half - has not reach yet.</t>
  </si>
  <si>
    <t xml:space="preserve">b Data on number of births by education level and by order exclude cases in which education and birth order is unknown.       </t>
  </si>
  <si>
    <r>
      <rPr>
        <b val="true"/>
        <sz val="10"/>
        <rFont val="Times New Roman"/>
        <family val="1"/>
        <charset val="238"/>
      </rPr>
      <t xml:space="preserve">TABL. 70 (100). URODZENIA ŻYWE W 2015 R. WEDŁUG WIEKU I POZIOMU WYKSZTAŁCENI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MATKI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 BY AGE AND EDUCATIONAL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OF MOTHER IN 2015</t>
    </r>
  </si>
  <si>
    <r>
      <rPr>
        <sz val="10"/>
        <rFont val="Times New Roman"/>
        <family val="1"/>
        <charset val="238"/>
      </rPr>
      <t xml:space="preserve">WYKSZTAŁCENIE MATKI </t>
    </r>
    <r>
      <rPr>
        <i val="true"/>
        <sz val="10"/>
        <rFont val="Times New Roman"/>
        <family val="1"/>
        <charset val="238"/>
      </rPr>
      <t xml:space="preserve">EDUCATIONAL LEVEL 
OF MOTHER</t>
    </r>
  </si>
  <si>
    <r>
      <rPr>
        <sz val="10"/>
        <rFont val="Times New Roman"/>
        <family val="1"/>
        <charset val="238"/>
      </rPr>
      <t xml:space="preserve">45 lat 
i więcej    
</t>
    </r>
    <r>
      <rPr>
        <i val="true"/>
        <sz val="10"/>
        <rFont val="Times New Roman"/>
        <family val="1"/>
        <charset val="238"/>
      </rPr>
      <t xml:space="preserve">45 
and more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  Total</t>
    </r>
  </si>
  <si>
    <r>
      <rPr>
        <sz val="10"/>
        <rFont val="Times New Roman"/>
        <family val="1"/>
        <charset val="238"/>
      </rPr>
      <t xml:space="preserve">Wyższe 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cealne 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 S</t>
    </r>
    <r>
      <rPr>
        <i val="true"/>
        <sz val="10"/>
        <rFont val="Times New Roman"/>
        <family val="1"/>
        <charset val="238"/>
      </rPr>
      <t xml:space="preserve">econdary</t>
    </r>
  </si>
  <si>
    <r>
      <rPr>
        <sz val="10"/>
        <rFont val="Times New Roman"/>
        <family val="1"/>
        <charset val="238"/>
      </rPr>
      <t xml:space="preserve">Zasadnicze zawodowe  </t>
    </r>
    <r>
      <rPr>
        <i val="true"/>
        <sz val="10"/>
        <rFont val="Times New Roman"/>
        <family val="1"/>
        <charset val="238"/>
      </rPr>
      <t xml:space="preserve">Basic vacational</t>
    </r>
  </si>
  <si>
    <r>
      <rPr>
        <sz val="10"/>
        <rFont val="Times New Roman"/>
        <family val="1"/>
        <charset val="238"/>
      </rPr>
      <t xml:space="preserve">Gimnazjalne </t>
    </r>
    <r>
      <rPr>
        <i val="true"/>
        <sz val="10"/>
        <rFont val="Times New Roman"/>
        <family val="1"/>
        <charset val="238"/>
      </rPr>
      <t xml:space="preserve">Lower secondary</t>
    </r>
  </si>
  <si>
    <r>
      <rPr>
        <sz val="10"/>
        <rFont val="Times New Roman"/>
        <family val="1"/>
        <charset val="238"/>
      </rPr>
      <t xml:space="preserve">Podstawowe 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lne podstawowe </t>
    </r>
    <r>
      <rPr>
        <i val="true"/>
        <sz val="10"/>
        <rFont val="Times New Roman"/>
        <family val="1"/>
        <charset val="238"/>
      </rPr>
      <t xml:space="preserve">Incomplate primary</t>
    </r>
  </si>
  <si>
    <r>
      <rPr>
        <sz val="10"/>
        <rFont val="Times New Roman"/>
        <family val="1"/>
        <charset val="238"/>
      </rPr>
      <t xml:space="preserve">Zasadnicze zawodowe </t>
    </r>
    <r>
      <rPr>
        <i val="true"/>
        <sz val="10"/>
        <rFont val="Times New Roman"/>
        <family val="1"/>
        <charset val="238"/>
      </rPr>
      <t xml:space="preserve">Basic vacational</t>
    </r>
  </si>
  <si>
    <r>
      <rPr>
        <b val="true"/>
        <sz val="10"/>
        <rFont val="Times New Roman"/>
        <family val="1"/>
        <charset val="238"/>
      </rPr>
      <t xml:space="preserve">w tym Małżeńskie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of which Legitimat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W dalszym podziale nie uwzględniono wykształcenia nieustalonego. b Patrz notka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do tabl. 54 (84).</t>
    </r>
  </si>
  <si>
    <t xml:space="preserve">a Data by education level of mother exclude cases in which educational attainment is unknown. b See note b to table 54 (84).</t>
  </si>
  <si>
    <r>
      <rPr>
        <b val="true"/>
        <sz val="10"/>
        <rFont val="Times New Roman"/>
        <family val="1"/>
        <charset val="238"/>
      </rPr>
      <t xml:space="preserve">TABL. 71 (101). URODZENIA ŻYWE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 2015 R. WEDŁUG KOLEJNOŚCI URODZENIA DZIECKA
                             I POZIOMU WYKSZTAŁCENIA MATKI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ORAZ WIEK ŚRODKOWY MATEK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ORDER, EDUCATION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AND MEDIAN AGE OF MOTHERS IN 2015</t>
    </r>
  </si>
  <si>
    <r>
      <rPr>
        <sz val="10"/>
        <rFont val="Times New Roman"/>
        <family val="1"/>
        <charset val="238"/>
      </rPr>
      <t xml:space="preserve">Przeciętna kolejność urodzenia
</t>
    </r>
    <r>
      <rPr>
        <i val="true"/>
        <sz val="10"/>
        <rFont val="Times New Roman"/>
        <family val="1"/>
        <charset val="238"/>
      </rPr>
      <t xml:space="preserve">Average birth order</t>
    </r>
  </si>
  <si>
    <r>
      <rPr>
        <sz val="10"/>
        <rFont val="Times New Roman"/>
        <family val="1"/>
        <charset val="238"/>
      </rPr>
      <t xml:space="preserve">Wyższe </t>
    </r>
    <r>
      <rPr>
        <i val="true"/>
        <sz val="10"/>
        <rFont val="Times New Roman"/>
        <family val="1"/>
        <charset val="238"/>
      </rPr>
      <t xml:space="preserve"> Higher</t>
    </r>
  </si>
  <si>
    <r>
      <rPr>
        <sz val="10"/>
        <rFont val="Times New Roman"/>
        <family val="1"/>
        <charset val="238"/>
      </rPr>
      <t xml:space="preserve">Policealne  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  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cze zawodowe
</t>
    </r>
    <r>
      <rPr>
        <i val="true"/>
        <sz val="10"/>
        <rFont val="Times New Roman"/>
        <family val="1"/>
        <charset val="238"/>
      </rPr>
      <t xml:space="preserve">Basic vocational</t>
    </r>
  </si>
  <si>
    <r>
      <rPr>
        <sz val="10"/>
        <rFont val="Times New Roman"/>
        <family val="1"/>
        <charset val="238"/>
      </rPr>
      <t xml:space="preserve">Podstawowe  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łne podstawowe
</t>
    </r>
    <r>
      <rPr>
        <i val="true"/>
        <sz val="10"/>
        <rFont val="Times New Roman"/>
        <family val="1"/>
        <charset val="238"/>
      </rPr>
      <t xml:space="preserve">Incomplete primary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W dalszym podziale nie uwzględniono urodzeń o nieustalonej kolejności urodzenia oraz nieustalonym wykształceniu
     matki.</t>
    </r>
  </si>
  <si>
    <t xml:space="preserve">a Data by birth order and education level of mother exclude cases in which order of birth and educational
   attainment are unknown.</t>
  </si>
  <si>
    <r>
      <rPr>
        <b val="true"/>
        <sz val="10"/>
        <rFont val="Times New Roman"/>
        <family val="1"/>
        <charset val="238"/>
      </rPr>
      <t xml:space="preserve">TABL. 72 (102). URODZENIA ŻYWE  - MAŁŻEŃSKIE I POZAMAŁŻEŃSKIE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
                            WYKSZTAŁCENIA</t>
    </r>
    <r>
      <rPr>
        <b val="true"/>
        <vertAlign val="superscript"/>
        <sz val="10"/>
        <rFont val="Times New Roman"/>
        <family val="1"/>
        <charset val="238"/>
      </rPr>
      <t xml:space="preserve">b </t>
    </r>
    <r>
      <rPr>
        <b val="true"/>
        <sz val="10"/>
        <rFont val="Times New Roman"/>
        <family val="1"/>
        <charset val="238"/>
      </rPr>
      <t xml:space="preserve">RODZICÓW W 2015 R.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LIVE BIRTHS - LEGITIMATE AND ILLEGITIMAT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EDUCATIONAL 
                            LEVE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 </t>
    </r>
    <r>
      <rPr>
        <b val="true"/>
        <i val="true"/>
        <sz val="10"/>
        <rFont val="Times New Roman"/>
        <family val="1"/>
        <charset val="238"/>
      </rPr>
      <t xml:space="preserve">OF PARETNS IN 2015</t>
    </r>
  </si>
  <si>
    <r>
      <rPr>
        <sz val="10"/>
        <rFont val="Times New Roman"/>
        <family val="1"/>
        <charset val="238"/>
      </rPr>
      <t xml:space="preserve">WYKSZTAŁCENIE MATKI          </t>
    </r>
    <r>
      <rPr>
        <i val="true"/>
        <sz val="10"/>
        <rFont val="Times New Roman"/>
        <family val="1"/>
        <charset val="238"/>
      </rPr>
      <t xml:space="preserve">EDUCATIONAL LEVEL OF MOTHER</t>
    </r>
  </si>
  <si>
    <r>
      <rPr>
        <sz val="10"/>
        <rFont val="Times New Roman"/>
        <family val="1"/>
        <charset val="238"/>
      </rPr>
      <t xml:space="preserve">Wykształcenie ojca   </t>
    </r>
    <r>
      <rPr>
        <i val="true"/>
        <sz val="10"/>
        <rFont val="Times New Roman"/>
        <family val="1"/>
        <charset val="238"/>
      </rPr>
      <t xml:space="preserve">Education level of father</t>
    </r>
  </si>
  <si>
    <r>
      <rPr>
        <sz val="10"/>
        <rFont val="Times New Roman"/>
        <family val="1"/>
        <charset val="238"/>
      </rPr>
      <t xml:space="preserve">wyższe 
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-
cealne
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 
s</t>
    </r>
    <r>
      <rPr>
        <i val="true"/>
        <sz val="10"/>
        <rFont val="Times New Roman"/>
        <family val="1"/>
        <charset val="238"/>
      </rPr>
      <t xml:space="preserve">econ-
dary</t>
    </r>
  </si>
  <si>
    <r>
      <rPr>
        <sz val="10"/>
        <rFont val="Times New Roman"/>
        <family val="1"/>
        <charset val="238"/>
      </rPr>
      <t xml:space="preserve">zasadnicze zawodowe 
</t>
    </r>
    <r>
      <rPr>
        <i val="true"/>
        <sz val="10"/>
        <rFont val="Times New Roman"/>
        <family val="1"/>
        <charset val="238"/>
      </rPr>
      <t xml:space="preserve">basic vacational</t>
    </r>
  </si>
  <si>
    <r>
      <rPr>
        <sz val="10"/>
        <rFont val="Times New Roman"/>
        <family val="1"/>
        <charset val="238"/>
      </rPr>
      <t xml:space="preserve">gimnazjalne l</t>
    </r>
    <r>
      <rPr>
        <i val="true"/>
        <sz val="10"/>
        <rFont val="Times New Roman"/>
        <family val="1"/>
        <charset val="238"/>
      </rPr>
      <t xml:space="preserve">ower secondary</t>
    </r>
  </si>
  <si>
    <r>
      <rPr>
        <sz val="10"/>
        <rFont val="Times New Roman"/>
        <family val="1"/>
        <charset val="238"/>
      </rPr>
      <t xml:space="preserve">podsta-
wowe
 i niepełne podstawowe
p</t>
    </r>
    <r>
      <rPr>
        <i val="true"/>
        <sz val="10"/>
        <rFont val="Times New Roman"/>
        <family val="1"/>
        <charset val="238"/>
      </rPr>
      <t xml:space="preserve">rimary and incomplate primary</t>
    </r>
  </si>
  <si>
    <r>
      <rPr>
        <b val="true"/>
        <sz val="10"/>
        <rFont val="Times New Roman"/>
        <family val="1"/>
        <charset val="238"/>
      </rPr>
      <t xml:space="preserve">Urodzenie małżeńskie   </t>
    </r>
    <r>
      <rPr>
        <b val="true"/>
        <i val="true"/>
        <sz val="10"/>
        <rFont val="Times New Roman"/>
        <family val="1"/>
        <charset val="238"/>
      </rPr>
      <t xml:space="preserve">Legitimate births</t>
    </r>
  </si>
  <si>
    <r>
      <rPr>
        <sz val="10"/>
        <rFont val="Times New Roman"/>
        <family val="1"/>
        <charset val="238"/>
      </rPr>
      <t xml:space="preserve">Podstawowe i niepełne podstawowe </t>
    </r>
    <r>
      <rPr>
        <i val="true"/>
        <sz val="10"/>
        <rFont val="Times New Roman"/>
        <family val="1"/>
        <charset val="238"/>
      </rPr>
      <t xml:space="preserve">Primary and incomplate primary</t>
    </r>
  </si>
  <si>
    <r>
      <rPr>
        <b val="true"/>
        <sz val="10"/>
        <rFont val="Times New Roman"/>
        <family val="1"/>
        <charset val="238"/>
      </rPr>
      <t xml:space="preserve">Urodzenie pozamałżeńskie   Ill</t>
    </r>
    <r>
      <rPr>
        <b val="true"/>
        <i val="true"/>
        <sz val="10"/>
        <rFont val="Times New Roman"/>
        <family val="1"/>
        <charset val="238"/>
      </rPr>
      <t xml:space="preserve">egitimate births</t>
    </r>
  </si>
  <si>
    <r>
      <rPr>
        <sz val="10"/>
        <rFont val="Times New Roman"/>
        <family val="1"/>
        <charset val="238"/>
      </rPr>
      <t xml:space="preserve">a Patrz notka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do tabl. 54 (84). b W podziale według wykształcenia rodziców nie uwzględniono wykształcenie nieustalonego.</t>
    </r>
  </si>
  <si>
    <t xml:space="preserve">a See note b to table 54 (84). b Data on number of births by education level of parents exclude cases in which education level is unknown.</t>
  </si>
  <si>
    <t xml:space="preserve">TABL. 73 (103).  PŁODNOŚĆ KOBIET I WSPÓŁCZYNNIKI REPRODUKCJI LUDNOŚCI</t>
  </si>
  <si>
    <t xml:space="preserve">                              FEMALE FERTILITY AND REPRODUCTIONS RATES OF POPULATION</t>
  </si>
  <si>
    <r>
      <rPr>
        <sz val="10"/>
        <rFont val="Times New Roman"/>
        <family val="1"/>
        <charset val="238"/>
      </rPr>
      <t xml:space="preserve">WYSZCZEGÓLNIENIE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Urodzenia żywe        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Płodność - urodzenie żywe
na 1000 kobiet w wieku                                     
</t>
    </r>
    <r>
      <rPr>
        <i val="true"/>
        <sz val="10"/>
        <rFont val="Times New Roman"/>
        <family val="1"/>
        <charset val="238"/>
      </rPr>
      <t xml:space="preserve">Fertility - live births per
1000 women at age specified</t>
    </r>
  </si>
  <si>
    <r>
      <rPr>
        <sz val="10"/>
        <rFont val="Times New Roman"/>
        <family val="1"/>
        <charset val="238"/>
      </rPr>
      <t xml:space="preserve">Współczynniki </t>
    </r>
    <r>
      <rPr>
        <i val="true"/>
        <sz val="10"/>
        <rFont val="Times New Roman"/>
        <family val="1"/>
        <charset val="238"/>
      </rPr>
      <t xml:space="preserve">Rates</t>
    </r>
  </si>
  <si>
    <r>
      <rPr>
        <sz val="10"/>
        <rFont val="Times New Roman"/>
        <family val="1"/>
        <charset val="238"/>
      </rPr>
      <t xml:space="preserve">dziet-
ności ogólnej </t>
    </r>
    <r>
      <rPr>
        <i val="true"/>
        <sz val="10"/>
        <rFont val="Times New Roman"/>
        <family val="1"/>
        <charset val="238"/>
      </rPr>
      <t xml:space="preserve">total fertility</t>
    </r>
  </si>
  <si>
    <r>
      <rPr>
        <sz val="10"/>
        <rFont val="Times New Roman"/>
        <family val="1"/>
        <charset val="238"/>
      </rPr>
      <t xml:space="preserve">reprodukcji </t>
    </r>
    <r>
      <rPr>
        <i val="true"/>
        <sz val="10"/>
        <rFont val="Times New Roman"/>
        <family val="1"/>
        <charset val="238"/>
      </rPr>
      <t xml:space="preserve">reprouction</t>
    </r>
  </si>
  <si>
    <r>
      <rPr>
        <sz val="10"/>
        <rFont val="Times New Roman"/>
        <family val="1"/>
        <charset val="238"/>
      </rPr>
      <t xml:space="preserve">dyna-
miki demogra-
ficznej 
</t>
    </r>
    <r>
      <rPr>
        <i val="true"/>
        <sz val="10"/>
        <rFont val="Times New Roman"/>
        <family val="1"/>
        <charset val="238"/>
      </rPr>
      <t xml:space="preserve">demo-
graphic dyna-
mics</t>
    </r>
  </si>
  <si>
    <r>
      <rPr>
        <sz val="10"/>
        <rFont val="Times New Roman"/>
        <family val="1"/>
        <charset val="238"/>
      </rPr>
      <t xml:space="preserve">w tys.
</t>
    </r>
    <r>
      <rPr>
        <i val="true"/>
        <sz val="10"/>
        <rFont val="Times New Roman"/>
        <family val="1"/>
        <charset val="238"/>
      </rPr>
      <t xml:space="preserve">in thous.</t>
    </r>
  </si>
  <si>
    <r>
      <rPr>
        <sz val="10"/>
        <rFont val="Times New Roman"/>
        <family val="1"/>
        <charset val="238"/>
      </rPr>
      <t xml:space="preserve">na 1000 ludności </t>
    </r>
    <r>
      <rPr>
        <i val="true"/>
        <sz val="10"/>
        <rFont val="Times New Roman"/>
        <family val="1"/>
        <charset val="238"/>
      </rPr>
      <t xml:space="preserve">per 1000 popula-
tion</t>
    </r>
  </si>
  <si>
    <r>
      <rPr>
        <sz val="10"/>
        <rFont val="Times New Roman"/>
        <family val="1"/>
        <charset val="238"/>
      </rPr>
      <t xml:space="preserve">15-49 lat 
</t>
    </r>
    <r>
      <rPr>
        <i val="true"/>
        <sz val="10"/>
        <rFont val="Times New Roman"/>
        <family val="1"/>
        <charset val="238"/>
      </rPr>
      <t xml:space="preserve">15-49 </t>
    </r>
  </si>
  <si>
    <t xml:space="preserve">15 - 19</t>
  </si>
  <si>
    <t xml:space="preserve">35-39</t>
  </si>
  <si>
    <r>
      <rPr>
        <sz val="10"/>
        <rFont val="Times New Roman"/>
        <family val="1"/>
        <charset val="238"/>
      </rPr>
      <t xml:space="preserve">45-49 lat
</t>
    </r>
    <r>
      <rPr>
        <i val="true"/>
        <sz val="10"/>
        <rFont val="Times New Roman"/>
        <family val="1"/>
        <charset val="238"/>
      </rPr>
      <t xml:space="preserve">45-49 </t>
    </r>
  </si>
  <si>
    <r>
      <rPr>
        <sz val="10"/>
        <rFont val="Times New Roman"/>
        <family val="1"/>
        <charset val="238"/>
      </rPr>
      <t xml:space="preserve">brutto </t>
    </r>
    <r>
      <rPr>
        <i val="true"/>
        <sz val="10"/>
        <rFont val="Times New Roman"/>
        <family val="1"/>
        <charset val="238"/>
      </rPr>
      <t xml:space="preserve">gross</t>
    </r>
  </si>
  <si>
    <r>
      <rPr>
        <sz val="10"/>
        <rFont val="Times New Roman"/>
        <family val="1"/>
        <charset val="238"/>
      </rPr>
      <t xml:space="preserve">netto        </t>
    </r>
    <r>
      <rPr>
        <i val="true"/>
        <sz val="10"/>
        <rFont val="Times New Roman"/>
        <family val="1"/>
        <charset val="238"/>
      </rPr>
      <t xml:space="preserve">net</t>
    </r>
  </si>
  <si>
    <t xml:space="preserve">OGÓŁEM </t>
  </si>
  <si>
    <r>
      <rPr>
        <b val="true"/>
        <i val="true"/>
        <sz val="10"/>
        <rFont val="Times New Roman"/>
        <family val="1"/>
        <charset val="238"/>
      </rPr>
      <t xml:space="preserve">TOTAL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</t>
    </r>
  </si>
  <si>
    <t xml:space="preserve">Miasta </t>
  </si>
  <si>
    <r>
      <rPr>
        <b val="true"/>
        <i val="true"/>
        <sz val="10"/>
        <rFont val="Times New Roman"/>
        <family val="1"/>
        <charset val="238"/>
      </rPr>
      <t xml:space="preserve">Urban areas</t>
    </r>
    <r>
      <rPr>
        <sz val="10"/>
        <rFont val="Times New Roman"/>
        <family val="1"/>
        <charset val="238"/>
      </rPr>
      <t xml:space="preserve">      </t>
    </r>
  </si>
  <si>
    <r>
      <rPr>
        <b val="true"/>
        <sz val="10"/>
        <rFont val="Times New Roman"/>
        <family val="1"/>
        <charset val="238"/>
      </rPr>
      <t xml:space="preserve">Wieś</t>
    </r>
    <r>
      <rPr>
        <sz val="10"/>
        <rFont val="Times New Roman"/>
        <family val="1"/>
        <charset val="238"/>
      </rPr>
      <t xml:space="preserve">            </t>
    </r>
  </si>
  <si>
    <r>
      <rPr>
        <b val="true"/>
        <i val="true"/>
        <sz val="10"/>
        <rFont val="Times New Roman"/>
        <family val="1"/>
        <charset val="238"/>
      </rPr>
      <t xml:space="preserve">Rural areas</t>
    </r>
    <r>
      <rPr>
        <sz val="10"/>
        <rFont val="Times New Roman"/>
        <family val="1"/>
        <charset val="238"/>
      </rPr>
      <t xml:space="preserve">    </t>
    </r>
  </si>
  <si>
    <t xml:space="preserve">TABL. 74 (104). PŁODNOŚC KOBIET I WSPÓŁCZYNNIKI REPRODUKCJI LUDNOŚCI W 2015 R. WEDŁUG WOJEWÓDZTW</t>
  </si>
  <si>
    <t xml:space="preserve">                             FEMALE FERTILITY AND REPRODUCTIONS RATES OF POPULATION BY VOIVODSHIPS IN 2015</t>
  </si>
  <si>
    <t xml:space="preserve">WOJEWÓDZTWA VOIVODSHIPS</t>
  </si>
  <si>
    <r>
      <rPr>
        <sz val="10"/>
        <rFont val="Times New Roman"/>
        <family val="1"/>
        <charset val="238"/>
      </rPr>
      <t xml:space="preserve">Urodzenia żywe
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sz val="10"/>
        <rFont val="Times New Roman"/>
        <family val="1"/>
        <charset val="238"/>
      </rPr>
      <t xml:space="preserve">Płodność - urodzenie żywe na 1000 kobiet w wieku                                     
</t>
    </r>
    <r>
      <rPr>
        <i val="true"/>
        <sz val="10"/>
        <rFont val="Times New Roman"/>
        <family val="1"/>
        <charset val="238"/>
      </rPr>
      <t xml:space="preserve">Fertility - live births per 1000 women at age specified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na 1000 ludności
</t>
    </r>
    <r>
      <rPr>
        <i val="true"/>
        <sz val="10"/>
        <rFont val="Times New Roman"/>
        <family val="1"/>
        <charset val="238"/>
      </rPr>
      <t xml:space="preserve">per 1000 population</t>
    </r>
  </si>
  <si>
    <r>
      <rPr>
        <sz val="10"/>
        <rFont val="Times New Roman"/>
        <family val="1"/>
        <charset val="238"/>
      </rPr>
      <t xml:space="preserve">45-49 lat 
</t>
    </r>
    <r>
      <rPr>
        <i val="true"/>
        <sz val="10"/>
        <rFont val="Times New Roman"/>
        <family val="1"/>
        <charset val="238"/>
      </rPr>
      <t xml:space="preserve">45-49 </t>
    </r>
  </si>
  <si>
    <r>
      <rPr>
        <sz val="10"/>
        <rFont val="Times New Roman"/>
        <family val="1"/>
        <charset val="238"/>
      </rPr>
      <t xml:space="preserve">dzietności ogólnej
</t>
    </r>
    <r>
      <rPr>
        <i val="true"/>
        <sz val="10"/>
        <rFont val="Times New Roman"/>
        <family val="1"/>
        <charset val="238"/>
      </rPr>
      <t xml:space="preserve">total fertility</t>
    </r>
  </si>
  <si>
    <r>
      <rPr>
        <sz val="10"/>
        <rFont val="Times New Roman"/>
        <family val="1"/>
        <charset val="238"/>
      </rPr>
      <t xml:space="preserve">reprodukcji
</t>
    </r>
    <r>
      <rPr>
        <i val="true"/>
        <sz val="10"/>
        <rFont val="Times New Roman"/>
        <family val="1"/>
        <charset val="238"/>
      </rPr>
      <t xml:space="preserve">reprouction</t>
    </r>
  </si>
  <si>
    <r>
      <rPr>
        <sz val="10"/>
        <rFont val="Times New Roman"/>
        <family val="1"/>
        <charset val="238"/>
      </rPr>
      <t xml:space="preserve">dynamiki demograficznej </t>
    </r>
    <r>
      <rPr>
        <i val="true"/>
        <sz val="10"/>
        <rFont val="Times New Roman"/>
        <family val="1"/>
        <charset val="238"/>
      </rPr>
      <t xml:space="preserve">demographic dynamics</t>
    </r>
  </si>
  <si>
    <r>
      <rPr>
        <sz val="10"/>
        <rFont val="Times New Roman"/>
        <family val="1"/>
        <charset val="238"/>
      </rPr>
      <t xml:space="preserve">netto
</t>
    </r>
    <r>
      <rPr>
        <i val="true"/>
        <sz val="10"/>
        <rFont val="Times New Roman"/>
        <family val="1"/>
        <charset val="238"/>
      </rPr>
      <t xml:space="preserve">net</t>
    </r>
  </si>
  <si>
    <r>
      <rPr>
        <b val="true"/>
        <sz val="10"/>
        <rFont val="Times New Roman"/>
        <family val="1"/>
        <charset val="238"/>
      </rPr>
      <t xml:space="preserve">Wieś </t>
    </r>
    <r>
      <rPr>
        <b val="true"/>
        <i val="true"/>
        <sz val="10"/>
        <rFont val="Times New Roman"/>
        <family val="1"/>
        <charset val="238"/>
      </rPr>
      <t xml:space="preserve">Rural   areas</t>
    </r>
  </si>
  <si>
    <t xml:space="preserve">TABL. 75 (105).  PŁODNOŚĆ KOBIET I WSPÓŁCZYNNIKI REPRODUKCJI LUDNOŚCI 
                              W MIASTACH LICZĄCYCH W 2015 R. 100 TYS. I WIĘCEJ MIESZKAŃCÓW</t>
  </si>
  <si>
    <t xml:space="preserve">                              FEMALE FERTILITY AND REPRODUCTIONS RATES OF POPULATION IN TOWNS
                              WITH 100 THOUS. INHABITANTS AND MORE IN 2015</t>
  </si>
  <si>
    <r>
      <rPr>
        <sz val="10"/>
        <rFont val="Times New Roman"/>
        <family val="1"/>
        <charset val="238"/>
      </rPr>
      <t xml:space="preserve">MIASTA                   </t>
    </r>
    <r>
      <rPr>
        <i val="true"/>
        <sz val="10"/>
        <rFont val="Times New Roman"/>
        <family val="1"/>
        <charset val="238"/>
      </rPr>
      <t xml:space="preserve">TOWN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spółczynniki   </t>
    </r>
    <r>
      <rPr>
        <i val="true"/>
        <sz val="10"/>
        <rFont val="Times New Roman"/>
        <family val="1"/>
        <charset val="238"/>
      </rPr>
      <t xml:space="preserve">Rates</t>
    </r>
  </si>
  <si>
    <r>
      <rPr>
        <sz val="10"/>
        <rFont val="Times New Roman"/>
        <family val="1"/>
        <charset val="238"/>
      </rPr>
      <t xml:space="preserve">15-49 lat
</t>
    </r>
    <r>
      <rPr>
        <i val="true"/>
        <sz val="10"/>
        <rFont val="Times New Roman"/>
        <family val="1"/>
        <charset val="238"/>
      </rPr>
      <t xml:space="preserve">15-49 </t>
    </r>
  </si>
  <si>
    <r>
      <rPr>
        <sz val="10"/>
        <rFont val="Times New Roman"/>
        <family val="1"/>
        <charset val="238"/>
      </rPr>
      <t xml:space="preserve">dziet-
ności ogólnej
</t>
    </r>
    <r>
      <rPr>
        <i val="true"/>
        <sz val="10"/>
        <rFont val="Times New Roman"/>
        <family val="1"/>
        <charset val="238"/>
      </rPr>
      <t xml:space="preserve">total ferti-
lity</t>
    </r>
  </si>
  <si>
    <r>
      <rPr>
        <sz val="10"/>
        <rFont val="Times New Roman"/>
        <family val="1"/>
        <charset val="238"/>
      </rPr>
      <t xml:space="preserve">repro-
dukcji brutto      </t>
    </r>
    <r>
      <rPr>
        <i val="true"/>
        <sz val="10"/>
        <rFont val="Times New Roman"/>
        <family val="1"/>
        <charset val="238"/>
      </rPr>
      <t xml:space="preserve">gross repro-
duction</t>
    </r>
  </si>
  <si>
    <r>
      <rPr>
        <sz val="10"/>
        <rFont val="Times New Roman"/>
        <family val="1"/>
        <charset val="238"/>
      </rPr>
      <t xml:space="preserve">dynamiki demogra-
ficznej </t>
    </r>
    <r>
      <rPr>
        <i val="true"/>
        <sz val="10"/>
        <rFont val="Times New Roman"/>
        <family val="1"/>
        <charset val="238"/>
      </rPr>
      <t xml:space="preserve">demogra-
phic dynamics</t>
    </r>
  </si>
  <si>
    <t xml:space="preserve">M.st. Warszawa Capital City</t>
  </si>
  <si>
    <t xml:space="preserve">TABL. 76 (106). URODZENIA ŻYWE W 2015 R. Z PORODÓW WIELORAKICH WEDŁUG PŁCI
                             NOWORODKA ORAZ WIEKU MATKI</t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FROM MULTIPLE DELIVERIES BY SEX OF INFANT AND AGE
                             OF MOTHER IN 2015</t>
    </r>
  </si>
  <si>
    <r>
      <rPr>
        <sz val="10"/>
        <rFont val="Times New Roman"/>
        <family val="1"/>
        <charset val="238"/>
      </rPr>
      <t xml:space="preserve">WIEK MATKI                  </t>
    </r>
    <r>
      <rPr>
        <i val="true"/>
        <sz val="10"/>
        <rFont val="Times New Roman"/>
        <family val="1"/>
        <charset val="238"/>
      </rPr>
      <t xml:space="preserve">AGE OF MOTHER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Bliźnięta </t>
    </r>
    <r>
      <rPr>
        <i val="true"/>
        <sz val="10"/>
        <rFont val="Times New Roman"/>
        <family val="1"/>
        <charset val="238"/>
      </rPr>
      <t xml:space="preserve">Twins</t>
    </r>
  </si>
  <si>
    <r>
      <rPr>
        <sz val="10"/>
        <rFont val="Times New Roman"/>
        <family val="1"/>
        <charset val="238"/>
      </rPr>
      <t xml:space="preserve">Trojaczki </t>
    </r>
    <r>
      <rPr>
        <i val="true"/>
        <sz val="10"/>
        <rFont val="Times New Roman"/>
        <family val="1"/>
        <charset val="238"/>
      </rPr>
      <t xml:space="preserve">Triplets</t>
    </r>
  </si>
  <si>
    <r>
      <rPr>
        <sz val="10"/>
        <rFont val="Times New Roman"/>
        <family val="1"/>
        <charset val="238"/>
      </rPr>
      <t xml:space="preserve">Czwo-  raczki </t>
    </r>
    <r>
      <rPr>
        <i val="true"/>
        <sz val="10"/>
        <rFont val="Times New Roman"/>
        <family val="1"/>
        <charset val="238"/>
      </rPr>
      <t xml:space="preserve">Quadr-  uplets</t>
    </r>
  </si>
  <si>
    <r>
      <rPr>
        <sz val="10"/>
        <rFont val="Times New Roman"/>
        <family val="1"/>
        <charset val="238"/>
      </rPr>
      <t xml:space="preserve">dwóch chłop- ców </t>
    </r>
    <r>
      <rPr>
        <i val="true"/>
        <sz val="10"/>
        <rFont val="Times New Roman"/>
        <family val="1"/>
        <charset val="238"/>
      </rPr>
      <t xml:space="preserve">two boys</t>
    </r>
  </si>
  <si>
    <r>
      <rPr>
        <sz val="10"/>
        <rFont val="Times New Roman"/>
        <family val="1"/>
        <charset val="238"/>
      </rPr>
      <t xml:space="preserve">chłopiec         
i dziew-  czynka 
</t>
    </r>
    <r>
      <rPr>
        <i val="true"/>
        <sz val="10"/>
        <rFont val="Times New Roman"/>
        <family val="1"/>
        <charset val="238"/>
      </rPr>
      <t xml:space="preserve">boy and girl</t>
    </r>
  </si>
  <si>
    <r>
      <rPr>
        <sz val="10"/>
        <rFont val="Times New Roman"/>
        <family val="1"/>
        <charset val="238"/>
      </rPr>
      <t xml:space="preserve">dwie dziew-  czynki </t>
    </r>
    <r>
      <rPr>
        <i val="true"/>
        <sz val="10"/>
        <rFont val="Times New Roman"/>
        <family val="1"/>
        <charset val="238"/>
      </rPr>
      <t xml:space="preserve">two girls</t>
    </r>
  </si>
  <si>
    <r>
      <rPr>
        <sz val="10"/>
        <rFont val="Times New Roman"/>
        <family val="1"/>
        <charset val="238"/>
      </rPr>
      <t xml:space="preserve">trzech chłop- ców </t>
    </r>
    <r>
      <rPr>
        <i val="true"/>
        <sz val="10"/>
        <rFont val="Times New Roman"/>
        <family val="1"/>
        <charset val="238"/>
      </rPr>
      <t xml:space="preserve">three boys</t>
    </r>
  </si>
  <si>
    <r>
      <rPr>
        <sz val="10"/>
        <rFont val="Times New Roman"/>
        <family val="1"/>
        <charset val="238"/>
      </rPr>
      <t xml:space="preserve">dwóch chłopców 
i dziew- czynka 
</t>
    </r>
    <r>
      <rPr>
        <i val="true"/>
        <sz val="10"/>
        <rFont val="Times New Roman"/>
        <family val="1"/>
        <charset val="238"/>
      </rPr>
      <t xml:space="preserve">two boys and girl</t>
    </r>
  </si>
  <si>
    <r>
      <rPr>
        <sz val="10"/>
        <rFont val="Times New Roman"/>
        <family val="1"/>
        <charset val="238"/>
      </rPr>
      <t xml:space="preserve">chłopiec 
i dwie dziew-  czynki 
</t>
    </r>
    <r>
      <rPr>
        <i val="true"/>
        <sz val="10"/>
        <rFont val="Times New Roman"/>
        <family val="1"/>
        <charset val="238"/>
      </rPr>
      <t xml:space="preserve">boy and two girls</t>
    </r>
  </si>
  <si>
    <r>
      <rPr>
        <sz val="10"/>
        <rFont val="Times New Roman"/>
        <family val="1"/>
        <charset val="238"/>
      </rPr>
      <t xml:space="preserve">trzy dziew-  czynki     
</t>
    </r>
    <r>
      <rPr>
        <i val="true"/>
        <sz val="10"/>
        <rFont val="Times New Roman"/>
        <family val="1"/>
        <charset val="238"/>
      </rPr>
      <t xml:space="preserve">three girls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 </t>
    </r>
  </si>
  <si>
    <r>
      <rPr>
        <sz val="10"/>
        <rFont val="Times New Roman"/>
        <family val="1"/>
        <charset val="238"/>
      </rPr>
      <t xml:space="preserve">45 lat i więcej
45</t>
    </r>
    <r>
      <rPr>
        <i val="true"/>
        <sz val="10"/>
        <rFont val="Times New Roman"/>
        <family val="1"/>
        <charset val="238"/>
      </rPr>
      <t xml:space="preserve"> and more</t>
    </r>
  </si>
  <si>
    <r>
      <rPr>
        <b val="true"/>
        <sz val="10"/>
        <rFont val="Times New Roman"/>
        <family val="1"/>
        <charset val="238"/>
      </rPr>
      <t xml:space="preserve">Miasta
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
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t xml:space="preserve">TABL. 77 (107). URODZENIA ŻYWE I PORODY WEDŁUG WOJEWÓDZTW W 2015 R.</t>
  </si>
  <si>
    <r>
      <rPr>
        <b val="true"/>
        <i val="true"/>
        <sz val="10"/>
        <rFont val="Times New Roman"/>
        <family val="1"/>
        <charset val="238"/>
      </rPr>
      <t xml:space="preserve">                            LIV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AND DELIVERI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VOIVODSHIPS IN 2015</t>
    </r>
  </si>
  <si>
    <r>
      <rPr>
        <sz val="10"/>
        <rFont val="Times New Roman"/>
        <family val="1"/>
        <charset val="238"/>
      </rPr>
      <t xml:space="preserve">Urodzenia żywe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Live b</t>
    </r>
    <r>
      <rPr>
        <i val="true"/>
        <sz val="10"/>
        <rFont val="Times New Roman"/>
        <family val="1"/>
        <charset val="238"/>
      </rPr>
      <t xml:space="preserve">irths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Porody</t>
    </r>
    <r>
      <rPr>
        <vertAlign val="superscript"/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Deliveries</t>
    </r>
  </si>
  <si>
    <r>
      <rPr>
        <sz val="10"/>
        <rFont val="Times New Roman"/>
        <family val="1"/>
        <charset val="238"/>
      </rPr>
      <t xml:space="preserve">pojedyn-
cze
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ielorakie
</t>
    </r>
    <r>
      <rPr>
        <i val="true"/>
        <sz val="10"/>
        <rFont val="Times New Roman"/>
        <family val="1"/>
        <charset val="238"/>
      </rPr>
      <t xml:space="preserve">multiple by kind of birth</t>
    </r>
  </si>
  <si>
    <r>
      <rPr>
        <sz val="10"/>
        <rFont val="Times New Roman"/>
        <family val="1"/>
        <charset val="238"/>
      </rPr>
      <t xml:space="preserve">w tym wielorakie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of witch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multiple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by kind of birth</t>
    </r>
  </si>
  <si>
    <r>
      <rPr>
        <sz val="10"/>
        <rFont val="Times New Roman"/>
        <family val="1"/>
        <charset val="238"/>
      </rPr>
      <t xml:space="preserve">bliźnięta
</t>
    </r>
    <r>
      <rPr>
        <i val="true"/>
        <sz val="10"/>
        <rFont val="Times New Roman"/>
        <family val="1"/>
        <charset val="238"/>
      </rPr>
      <t xml:space="preserve">twins</t>
    </r>
  </si>
  <si>
    <r>
      <rPr>
        <sz val="10"/>
        <rFont val="Times New Roman"/>
        <family val="1"/>
        <charset val="238"/>
      </rPr>
      <t xml:space="preserve">trojaczki
</t>
    </r>
    <r>
      <rPr>
        <i val="true"/>
        <sz val="10"/>
        <rFont val="Times New Roman"/>
        <family val="1"/>
        <charset val="238"/>
      </rPr>
      <t xml:space="preserve">triplets</t>
    </r>
  </si>
  <si>
    <r>
      <rPr>
        <sz val="10"/>
        <rFont val="Times New Roman"/>
        <family val="1"/>
        <charset val="238"/>
      </rPr>
      <t xml:space="preserve">czwo-
raczki
</t>
    </r>
    <r>
      <rPr>
        <i val="true"/>
        <sz val="10"/>
        <rFont val="Times New Roman"/>
        <family val="1"/>
        <charset val="238"/>
      </rPr>
      <t xml:space="preserve">quadr-
uples</t>
    </r>
  </si>
  <si>
    <r>
      <rPr>
        <sz val="10"/>
        <rFont val="Times New Roman"/>
        <family val="1"/>
        <charset val="238"/>
      </rPr>
      <t xml:space="preserve">bliźniacze
</t>
    </r>
    <r>
      <rPr>
        <i val="true"/>
        <sz val="10"/>
        <rFont val="Times New Roman"/>
        <family val="1"/>
        <charset val="238"/>
      </rPr>
      <t xml:space="preserve">twin</t>
    </r>
  </si>
  <si>
    <r>
      <rPr>
        <sz val="10"/>
        <rFont val="Times New Roman"/>
        <family val="1"/>
        <charset val="238"/>
      </rPr>
      <t xml:space="preserve">trojacze
</t>
    </r>
    <r>
      <rPr>
        <i val="true"/>
        <sz val="10"/>
        <rFont val="Times New Roman"/>
        <family val="1"/>
        <charset val="238"/>
      </rPr>
      <t xml:space="preserve">triple</t>
    </r>
  </si>
  <si>
    <r>
      <rPr>
        <sz val="10"/>
        <rFont val="Times New Roman"/>
        <family val="1"/>
        <charset val="238"/>
      </rPr>
      <t xml:space="preserve">czwo-
racze
</t>
    </r>
    <r>
      <rPr>
        <i val="true"/>
        <sz val="10"/>
        <rFont val="Times New Roman"/>
        <family val="1"/>
        <charset val="238"/>
      </rPr>
      <t xml:space="preserve">quadr-
uples</t>
    </r>
  </si>
  <si>
    <r>
      <rPr>
        <b val="true"/>
        <sz val="9"/>
        <rFont val="Times New Roman"/>
        <family val="1"/>
        <charset val="238"/>
      </rPr>
      <t xml:space="preserve">P O L S K A  </t>
    </r>
    <r>
      <rPr>
        <b val="true"/>
        <i val="true"/>
        <sz val="9"/>
        <rFont val="Times New Roman"/>
        <family val="1"/>
        <charset val="238"/>
      </rPr>
      <t xml:space="preserve">P O L A N D</t>
    </r>
  </si>
  <si>
    <r>
      <rPr>
        <sz val="10"/>
        <rFont val="Times New Roman"/>
        <family val="1"/>
        <charset val="238"/>
      </rPr>
      <t xml:space="preserve">miasta  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  </t>
    </r>
    <r>
      <rPr>
        <i val="true"/>
        <sz val="10"/>
        <rFont val="Times New Roman"/>
        <family val="1"/>
        <charset val="238"/>
      </rPr>
      <t xml:space="preserve"> rural area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Wynikiem których były urodzenie żywe oraz martwe, w tym z wagą poniżej 500g - z definicji nieujmowane w statystyce urodzeń martwych.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Patrz uwagi do działu II, pkt 16.</t>
    </r>
  </si>
  <si>
    <t xml:space="preserve">a Including cases which concern live births and still births weighting below 500g but exluded from still birth's statistics. See notes to part II, item 16.</t>
  </si>
  <si>
    <r>
      <rPr>
        <b val="true"/>
        <sz val="10"/>
        <rFont val="Times New Roman"/>
        <family val="1"/>
        <charset val="238"/>
      </rPr>
      <t xml:space="preserve">TABL. 78 (108). URODZENIA ŻYWE W 2015 R. WEDŁUG WAGI NOWORODK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PRZY URODZENIU I WOJEWÓDZT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WEIGHT OF NEW BORN INFANT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AND VOIVODSHIPS IN 2015</t>
    </r>
  </si>
  <si>
    <r>
      <rPr>
        <sz val="10"/>
        <rFont val="Times New Roman"/>
        <family val="1"/>
        <charset val="238"/>
      </rPr>
      <t xml:space="preserve">Waga noworodka   </t>
    </r>
    <r>
      <rPr>
        <i val="true"/>
        <sz val="10"/>
        <rFont val="Times New Roman"/>
        <family val="1"/>
        <charset val="238"/>
      </rPr>
      <t xml:space="preserve">Weight of infant at birth</t>
    </r>
  </si>
  <si>
    <r>
      <rPr>
        <sz val="10"/>
        <rFont val="Times New Roman"/>
        <family val="1"/>
        <charset val="238"/>
      </rPr>
      <t xml:space="preserve">5000 g     i więcej
</t>
    </r>
    <r>
      <rPr>
        <i val="true"/>
        <sz val="10"/>
        <rFont val="Times New Roman"/>
        <family val="1"/>
        <charset val="238"/>
      </rPr>
      <t xml:space="preserve">5000 g and more</t>
    </r>
  </si>
  <si>
    <t xml:space="preserve">4999-4500</t>
  </si>
  <si>
    <t xml:space="preserve">4999-4000</t>
  </si>
  <si>
    <t xml:space="preserve">3999-3500</t>
  </si>
  <si>
    <t xml:space="preserve">3499-3000</t>
  </si>
  <si>
    <t xml:space="preserve">2999-2500</t>
  </si>
  <si>
    <t xml:space="preserve">2499-2000</t>
  </si>
  <si>
    <t xml:space="preserve">1999-1500</t>
  </si>
  <si>
    <t xml:space="preserve">1499-1000</t>
  </si>
  <si>
    <t xml:space="preserve">999-600</t>
  </si>
  <si>
    <r>
      <rPr>
        <sz val="10"/>
        <rFont val="Times New Roman"/>
        <family val="1"/>
        <charset val="238"/>
      </rPr>
      <t xml:space="preserve">poniżej 600 g
</t>
    </r>
    <r>
      <rPr>
        <i val="true"/>
        <sz val="10"/>
        <rFont val="Times New Roman"/>
        <family val="1"/>
        <charset val="238"/>
      </rPr>
      <t xml:space="preserve">below 600g</t>
    </r>
  </si>
  <si>
    <r>
      <rPr>
        <b val="true"/>
        <sz val="9"/>
        <rFont val="Times New Roman"/>
        <family val="1"/>
        <charset val="238"/>
      </rPr>
      <t xml:space="preserve">P O L S K A 
</t>
    </r>
    <r>
      <rPr>
        <b val="true"/>
        <i val="true"/>
        <sz val="9"/>
        <rFont val="Times New Roman"/>
        <family val="1"/>
        <charset val="238"/>
      </rPr>
      <t xml:space="preserve">P O L A N D</t>
    </r>
  </si>
  <si>
    <t xml:space="preserve">a Wdalszym podziale nie uwzględniono noworodków o nieustalonym ciężarze urodzeniowym.</t>
  </si>
  <si>
    <t xml:space="preserve">a Data by weight exclude cases in which weight of infant at birth is unknown.</t>
  </si>
  <si>
    <r>
      <rPr>
        <b val="true"/>
        <sz val="10"/>
        <rFont val="Times New Roman"/>
        <family val="1"/>
        <charset val="238"/>
      </rPr>
      <t xml:space="preserve">TABL. 79 (109). URODZENIA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ŻYWE W 2015 R. WEDŁUG WAGI NOWORODKA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PRZY URODZENIU ORAZ
                              WIELORAKOŚCI PORODU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LIV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WEIGHT OF NEW BORN INFANT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AND KIND OF DELIVERY IN 2015</t>
    </r>
  </si>
  <si>
    <r>
      <rPr>
        <sz val="10"/>
        <rFont val="Times New Roman"/>
        <family val="1"/>
        <charset val="238"/>
      </rPr>
      <t xml:space="preserve">WIELORAKOŚĆ PORODU
</t>
    </r>
    <r>
      <rPr>
        <i val="true"/>
        <sz val="10"/>
        <rFont val="Times New Roman"/>
        <family val="1"/>
        <charset val="238"/>
      </rPr>
      <t xml:space="preserve">KIND OF DELIVERY
</t>
    </r>
    <r>
      <rPr>
        <sz val="10"/>
        <rFont val="Times New Roman"/>
        <family val="1"/>
        <charset val="238"/>
      </rPr>
      <t xml:space="preserve">
URODZENIA
</t>
    </r>
    <r>
      <rPr>
        <i val="true"/>
        <sz val="10"/>
        <rFont val="Times New Roman"/>
        <family val="1"/>
        <charset val="238"/>
      </rPr>
      <t xml:space="preserve">BIRTHS</t>
    </r>
  </si>
  <si>
    <r>
      <rPr>
        <sz val="10"/>
        <rFont val="Times New Roman"/>
        <family val="1"/>
        <charset val="238"/>
      </rPr>
      <t xml:space="preserve">5000 g
i więcej
</t>
    </r>
    <r>
      <rPr>
        <i val="true"/>
        <sz val="10"/>
        <rFont val="Times New Roman"/>
        <family val="1"/>
        <charset val="238"/>
      </rPr>
      <t xml:space="preserve">5000 g and more</t>
    </r>
  </si>
  <si>
    <t xml:space="preserve">4999 - 4500</t>
  </si>
  <si>
    <t xml:space="preserve">4499 - 4000</t>
  </si>
  <si>
    <t xml:space="preserve">3999 - 3500</t>
  </si>
  <si>
    <t xml:space="preserve">3499 - 3000</t>
  </si>
  <si>
    <t xml:space="preserve">2999 - 2500</t>
  </si>
  <si>
    <t xml:space="preserve">2499 - 2000</t>
  </si>
  <si>
    <t xml:space="preserve">1999 - 1500</t>
  </si>
  <si>
    <t xml:space="preserve">1499 - 1000</t>
  </si>
  <si>
    <t xml:space="preserve">999 - 600</t>
  </si>
  <si>
    <r>
      <rPr>
        <sz val="10"/>
        <rFont val="Times New Roman"/>
        <family val="1"/>
        <charset val="238"/>
      </rPr>
      <t xml:space="preserve">poniżej 600 g </t>
    </r>
    <r>
      <rPr>
        <i val="true"/>
        <sz val="10"/>
        <rFont val="Times New Roman"/>
        <family val="1"/>
        <charset val="238"/>
      </rPr>
      <t xml:space="preserve">below 600 g</t>
    </r>
  </si>
  <si>
    <r>
      <rPr>
        <b val="true"/>
        <sz val="10"/>
        <rFont val="Times New Roman"/>
        <family val="1"/>
        <charset val="238"/>
      </rPr>
      <t xml:space="preserve">O G Ó Ł E M
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sz val="10"/>
        <rFont val="Times New Roman"/>
        <family val="1"/>
        <charset val="238"/>
      </rPr>
      <t xml:space="preserve">Z porodu pojedynczego
</t>
    </r>
    <r>
      <rPr>
        <i val="true"/>
        <sz val="10"/>
        <rFont val="Times New Roman"/>
        <family val="1"/>
        <charset val="238"/>
      </rPr>
      <t xml:space="preserve">Single delivery</t>
    </r>
  </si>
  <si>
    <r>
      <rPr>
        <sz val="10"/>
        <rFont val="Times New Roman"/>
        <family val="1"/>
        <charset val="238"/>
      </rPr>
      <t xml:space="preserve">Z porodu bliźniaczego
</t>
    </r>
    <r>
      <rPr>
        <i val="true"/>
        <sz val="10"/>
        <rFont val="Times New Roman"/>
        <family val="1"/>
        <charset val="238"/>
      </rPr>
      <t xml:space="preserve">Twin delivery</t>
    </r>
  </si>
  <si>
    <r>
      <rPr>
        <sz val="10"/>
        <rFont val="Times New Roman"/>
        <family val="1"/>
        <charset val="238"/>
      </rPr>
      <t xml:space="preserve">Z porodu trojaczego i więcej
</t>
    </r>
    <r>
      <rPr>
        <i val="true"/>
        <sz val="10"/>
        <rFont val="Times New Roman"/>
        <family val="1"/>
        <charset val="238"/>
      </rPr>
      <t xml:space="preserve">Triple and over delivery</t>
    </r>
  </si>
  <si>
    <r>
      <rPr>
        <b val="true"/>
        <sz val="10"/>
        <rFont val="Times New Roman"/>
        <family val="1"/>
        <charset val="238"/>
      </rPr>
      <t xml:space="preserve">MIASTA
</t>
    </r>
    <r>
      <rPr>
        <b val="true"/>
        <i val="true"/>
        <sz val="10"/>
        <rFont val="Times New Roman"/>
        <family val="1"/>
        <charset val="238"/>
      </rPr>
      <t xml:space="preserve">URBAN AREAS </t>
    </r>
  </si>
  <si>
    <t xml:space="preserve">WIEŚ
RURAL AREAS</t>
  </si>
  <si>
    <r>
      <rPr>
        <b val="true"/>
        <sz val="10"/>
        <rFont val="Times New Roman"/>
        <family val="1"/>
        <charset val="238"/>
      </rPr>
      <t xml:space="preserve">TABL. 80 (110). URODZENIA ŻYWE W 2015 R. WEDŁUG WIEKU MATKI ORAZ WAGI NOWORODKA</t>
    </r>
    <r>
      <rPr>
        <b val="true"/>
        <vertAlign val="superscript"/>
        <sz val="10"/>
        <rFont val="Times New Roman"/>
        <family val="1"/>
        <charset val="238"/>
      </rPr>
      <t xml:space="preserve">a 
                                            </t>
    </r>
    <r>
      <rPr>
        <b val="true"/>
        <sz val="10"/>
        <rFont val="Times New Roman"/>
        <family val="1"/>
        <charset val="238"/>
      </rPr>
      <t xml:space="preserve">PRZY URODZENIU 
                           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 AGE OF MOTHER AND WEIGHT OF NEW BORN INFANT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IN 2015</t>
    </r>
  </si>
  <si>
    <r>
      <rPr>
        <sz val="10"/>
        <rFont val="Times New Roman"/>
        <family val="1"/>
        <charset val="238"/>
      </rPr>
      <t xml:space="preserve">WAGA NOWORODKA
</t>
    </r>
    <r>
      <rPr>
        <i val="true"/>
        <sz val="10"/>
        <rFont val="Times New Roman"/>
        <family val="1"/>
        <charset val="238"/>
      </rPr>
      <t xml:space="preserve">WEIGHT OF INFANT AT BIRTH</t>
    </r>
  </si>
  <si>
    <r>
      <rPr>
        <sz val="10"/>
        <rFont val="Times New Roman"/>
        <family val="1"/>
        <charset val="238"/>
      </rPr>
      <t xml:space="preserve">Wiek matki w latach ukończonych  </t>
    </r>
    <r>
      <rPr>
        <i val="true"/>
        <sz val="10"/>
        <rFont val="Times New Roman"/>
        <family val="1"/>
        <charset val="238"/>
      </rPr>
      <t xml:space="preserve"> Age of mother</t>
    </r>
  </si>
  <si>
    <r>
      <rPr>
        <sz val="10"/>
        <rFont val="Times New Roman"/>
        <family val="1"/>
        <charset val="238"/>
      </rPr>
      <t xml:space="preserve">19 lat 
i mniej
</t>
    </r>
    <r>
      <rPr>
        <i val="true"/>
        <sz val="10"/>
        <rFont val="Times New Roman"/>
        <family val="1"/>
        <charset val="238"/>
      </rPr>
      <t xml:space="preserve">under 20 </t>
    </r>
  </si>
  <si>
    <t xml:space="preserve">20-24</t>
  </si>
  <si>
    <t xml:space="preserve">25-29</t>
  </si>
  <si>
    <t xml:space="preserve">30-34</t>
  </si>
  <si>
    <t xml:space="preserve">40-44</t>
  </si>
  <si>
    <t xml:space="preserve">45-49</t>
  </si>
  <si>
    <r>
      <rPr>
        <sz val="10"/>
        <rFont val="Times New Roman"/>
        <family val="1"/>
        <charset val="238"/>
      </rPr>
      <t xml:space="preserve">50 lat 
i więcej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sz val="10"/>
        <rFont val="Times New Roman"/>
        <family val="1"/>
        <charset val="238"/>
      </rPr>
      <t xml:space="preserve">5000 g i więcej
</t>
    </r>
    <r>
      <rPr>
        <i val="true"/>
        <sz val="10"/>
        <rFont val="Times New Roman"/>
        <family val="1"/>
        <charset val="238"/>
      </rPr>
      <t xml:space="preserve">5000 g and more</t>
    </r>
  </si>
  <si>
    <t xml:space="preserve">4500 - 4999</t>
  </si>
  <si>
    <t xml:space="preserve">4000 - 4499</t>
  </si>
  <si>
    <t xml:space="preserve">3500 - 3999</t>
  </si>
  <si>
    <t xml:space="preserve">3000 - 3499</t>
  </si>
  <si>
    <t xml:space="preserve">2500 - 2999</t>
  </si>
  <si>
    <t xml:space="preserve">2000 - 2499</t>
  </si>
  <si>
    <t xml:space="preserve">1500 - 1999</t>
  </si>
  <si>
    <t xml:space="preserve">1000 - 1499</t>
  </si>
  <si>
    <t xml:space="preserve">600 - 999</t>
  </si>
  <si>
    <r>
      <rPr>
        <sz val="10"/>
        <rFont val="Times New Roman"/>
        <family val="1"/>
        <charset val="238"/>
      </rPr>
      <t xml:space="preserve">Poniżej 600 g  </t>
    </r>
    <r>
      <rPr>
        <i val="true"/>
        <sz val="10"/>
        <rFont val="Times New Roman"/>
        <family val="1"/>
        <charset val="238"/>
      </rPr>
      <t xml:space="preserve">Below 600g</t>
    </r>
  </si>
  <si>
    <r>
      <rPr>
        <sz val="10"/>
        <rFont val="Times New Roman"/>
        <family val="1"/>
        <charset val="238"/>
      </rPr>
      <t xml:space="preserve">Poniżej 600 g </t>
    </r>
    <r>
      <rPr>
        <i val="true"/>
        <sz val="10"/>
        <rFont val="Times New Roman"/>
        <family val="1"/>
        <charset val="238"/>
      </rPr>
      <t xml:space="preserve">Below 600g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dalszym podziale nie uwzględniono urodzeń o nieustalonej wadze urodzeniowej noworodka.</t>
    </r>
  </si>
  <si>
    <t xml:space="preserve">a Data by weight exclude cases in which weight of infant at births is unknown.</t>
  </si>
  <si>
    <r>
      <rPr>
        <b val="true"/>
        <sz val="9"/>
        <rFont val="Times New Roman"/>
        <family val="1"/>
        <charset val="238"/>
      </rPr>
      <t xml:space="preserve">TABL. 81 (111). URODZENIA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ŻYWE W 2015 R. WEDŁUG WIEKU MATKI ORAZ OKRESU TRWANIA CIĄŻY</t>
    </r>
    <r>
      <rPr>
        <b val="true"/>
        <vertAlign val="superscript"/>
        <sz val="9"/>
        <rFont val="Times New Roman"/>
        <family val="1"/>
        <charset val="238"/>
      </rPr>
      <t xml:space="preserve">a</t>
    </r>
  </si>
  <si>
    <r>
      <rPr>
        <b val="true"/>
        <i val="true"/>
        <sz val="9"/>
        <rFont val="Times New Roman"/>
        <family val="1"/>
        <charset val="238"/>
      </rPr>
      <t xml:space="preserve">                             LIVE BIRTHS BY AGE OF MOTHER AND PERIOD OF GESTATION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IN 2015</t>
    </r>
  </si>
  <si>
    <r>
      <rPr>
        <sz val="10"/>
        <rFont val="Times New Roman"/>
        <family val="1"/>
        <charset val="238"/>
      </rPr>
      <t xml:space="preserve">OKRES TRWANIA CIAŻY
</t>
    </r>
    <r>
      <rPr>
        <i val="true"/>
        <sz val="10"/>
        <rFont val="Times New Roman"/>
        <family val="1"/>
        <charset val="238"/>
      </rPr>
      <t xml:space="preserve">PERIOD OF GASTATION</t>
    </r>
  </si>
  <si>
    <t xml:space="preserve">45- 49</t>
  </si>
  <si>
    <r>
      <rPr>
        <sz val="10"/>
        <rFont val="Times New Roman"/>
        <family val="1"/>
        <charset val="238"/>
      </rPr>
      <t xml:space="preserve">50 lat                  i więcej 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sz val="10"/>
        <rFont val="Times New Roman"/>
        <family val="1"/>
        <charset val="238"/>
      </rPr>
      <t xml:space="preserve">42 tygodnie i więcej             
</t>
    </r>
    <r>
      <rPr>
        <i val="true"/>
        <sz val="10"/>
        <rFont val="Times New Roman"/>
        <family val="1"/>
        <charset val="238"/>
      </rPr>
      <t xml:space="preserve">42 weeks and more</t>
    </r>
  </si>
  <si>
    <t xml:space="preserve">41 - 37</t>
  </si>
  <si>
    <t xml:space="preserve">36 - 32</t>
  </si>
  <si>
    <t xml:space="preserve">31 - 28</t>
  </si>
  <si>
    <r>
      <rPr>
        <sz val="10"/>
        <rFont val="Times New Roman"/>
        <family val="1"/>
        <charset val="238"/>
      </rPr>
      <t xml:space="preserve">Poniżej 28 tygodni           </t>
    </r>
    <r>
      <rPr>
        <i val="true"/>
        <sz val="10"/>
        <rFont val="Times New Roman"/>
        <family val="1"/>
        <charset val="238"/>
      </rPr>
      <t xml:space="preserve">Under 28 years</t>
    </r>
  </si>
  <si>
    <r>
      <rPr>
        <sz val="10"/>
        <rFont val="Times New Roman"/>
        <family val="1"/>
        <charset val="238"/>
      </rPr>
      <t xml:space="preserve">    w tym poniżej 22 tygodni 
    </t>
    </r>
    <r>
      <rPr>
        <i val="true"/>
        <sz val="10"/>
        <rFont val="Times New Roman"/>
        <family val="1"/>
        <charset val="238"/>
      </rPr>
      <t xml:space="preserve">of which under 22 weeks</t>
    </r>
  </si>
  <si>
    <r>
      <rPr>
        <sz val="10"/>
        <rFont val="Times New Roman"/>
        <family val="1"/>
        <charset val="238"/>
      </rPr>
      <t xml:space="preserve">42 tygodnie i więcej             </t>
    </r>
    <r>
      <rPr>
        <i val="true"/>
        <sz val="10"/>
        <rFont val="Times New Roman"/>
        <family val="1"/>
        <charset val="238"/>
      </rPr>
      <t xml:space="preserve">42 weeks and more</t>
    </r>
  </si>
  <si>
    <r>
      <rPr>
        <sz val="10"/>
        <rFont val="Times New Roman"/>
        <family val="1"/>
        <charset val="238"/>
      </rPr>
      <t xml:space="preserve">Dziewczęta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Poniżej 28 tygodni           
</t>
    </r>
    <r>
      <rPr>
        <i val="true"/>
        <sz val="10"/>
        <rFont val="Times New Roman"/>
        <family val="1"/>
        <charset val="238"/>
      </rPr>
      <t xml:space="preserve">Under 28 years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dalszym podziale nie uwzględniono nieustalonego okresu trwania ciąży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on period of gestation exclude cases in which period of gestation is unknown.</t>
    </r>
  </si>
  <si>
    <r>
      <rPr>
        <b val="true"/>
        <sz val="10"/>
        <rFont val="Times New Roman"/>
        <family val="1"/>
        <charset val="238"/>
      </rPr>
      <t xml:space="preserve">TABL. 82 (112). URODZENIA ŻYWE W 2015 R. WEDŁUG OKRESU TRWANIA CIĄŻY,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PŁCI 
                             ORAZ WAGI NOWORODK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PRZY URODZENIU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LIVE BIRTHS BY PERIOD OF GESTATION, SEX AND WEIGHT 
                             OF NEW BORN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FANT IN 2015</t>
    </r>
  </si>
  <si>
    <r>
      <rPr>
        <sz val="10"/>
        <rFont val="Times New Roman"/>
        <family val="1"/>
        <charset val="238"/>
      </rPr>
      <t xml:space="preserve">WAGA NOWORODKA </t>
    </r>
    <r>
      <rPr>
        <i val="true"/>
        <sz val="10"/>
        <rFont val="Times New Roman"/>
        <family val="1"/>
        <charset val="238"/>
      </rPr>
      <t xml:space="preserve">WEIGHT OF INFANT AT BIRTH</t>
    </r>
  </si>
  <si>
    <r>
      <rPr>
        <sz val="10"/>
        <rFont val="Times New Roman"/>
        <family val="1"/>
        <charset val="238"/>
      </rPr>
      <t xml:space="preserve">Okres trwania ciąży    </t>
    </r>
    <r>
      <rPr>
        <i val="true"/>
        <sz val="10"/>
        <rFont val="Times New Roman"/>
        <family val="1"/>
        <charset val="238"/>
      </rPr>
      <t xml:space="preserve">Period of gestation</t>
    </r>
  </si>
  <si>
    <r>
      <rPr>
        <sz val="10"/>
        <rFont val="Times New Roman"/>
        <family val="1"/>
        <charset val="238"/>
      </rPr>
      <t xml:space="preserve">42 tygodnie 
i więcej     </t>
    </r>
    <r>
      <rPr>
        <i val="true"/>
        <sz val="10"/>
        <rFont val="Times New Roman"/>
        <family val="1"/>
        <charset val="238"/>
      </rPr>
      <t xml:space="preserve">42 weeks and more</t>
    </r>
  </si>
  <si>
    <r>
      <rPr>
        <sz val="10"/>
        <rFont val="Times New Roman"/>
        <family val="1"/>
        <charset val="238"/>
      </rPr>
      <t xml:space="preserve">poniżej 28 tygodni                </t>
    </r>
    <r>
      <rPr>
        <i val="true"/>
        <sz val="10"/>
        <rFont val="Times New Roman"/>
        <family val="1"/>
        <charset val="238"/>
      </rPr>
      <t xml:space="preserve">under 28 weeks</t>
    </r>
  </si>
  <si>
    <r>
      <rPr>
        <sz val="10"/>
        <rFont val="Times New Roman"/>
        <family val="1"/>
        <charset val="238"/>
      </rPr>
      <t xml:space="preserve">nie-
ustalony </t>
    </r>
    <r>
      <rPr>
        <i val="true"/>
        <sz val="10"/>
        <rFont val="Times New Roman"/>
        <family val="1"/>
        <charset val="238"/>
      </rPr>
      <t xml:space="preserve">un-known</t>
    </r>
  </si>
  <si>
    <r>
      <rPr>
        <sz val="10"/>
        <rFont val="Times New Roman"/>
        <family val="1"/>
        <charset val="238"/>
      </rPr>
      <t xml:space="preserve">razem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poniżej 
22 tygodni       
</t>
    </r>
    <r>
      <rPr>
        <i val="true"/>
        <sz val="10"/>
        <rFont val="Times New Roman"/>
        <family val="1"/>
        <charset val="238"/>
      </rPr>
      <t xml:space="preserve">of which under 22 weeks</t>
    </r>
  </si>
  <si>
    <r>
      <rPr>
        <b val="true"/>
        <sz val="10"/>
        <rFont val="Times New Roman"/>
        <family val="1"/>
        <charset val="238"/>
      </rPr>
      <t xml:space="preserve">RAZEM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2500 g i więcej      
</t>
    </r>
    <r>
      <rPr>
        <i val="true"/>
        <sz val="10"/>
        <rFont val="Times New Roman"/>
        <family val="1"/>
        <charset val="238"/>
      </rPr>
      <t xml:space="preserve">2500 g and more</t>
    </r>
  </si>
  <si>
    <r>
      <rPr>
        <sz val="10"/>
        <rFont val="Times New Roman"/>
        <family val="1"/>
        <charset val="238"/>
      </rPr>
      <t xml:space="preserve">% w stosunku do ogółem
</t>
    </r>
    <r>
      <rPr>
        <i val="true"/>
        <sz val="10"/>
        <rFont val="Times New Roman"/>
        <family val="1"/>
        <charset val="238"/>
      </rPr>
      <t xml:space="preserve">as a % of total</t>
    </r>
  </si>
  <si>
    <r>
      <rPr>
        <sz val="10"/>
        <rFont val="Times New Roman"/>
        <family val="1"/>
        <charset val="238"/>
      </rPr>
      <t xml:space="preserve">5000 g i więcej  
</t>
    </r>
    <r>
      <rPr>
        <i val="true"/>
        <sz val="10"/>
        <rFont val="Times New Roman"/>
        <family val="1"/>
        <charset val="238"/>
      </rPr>
      <t xml:space="preserve">5000 g and more</t>
    </r>
  </si>
  <si>
    <r>
      <rPr>
        <sz val="10"/>
        <rFont val="Times New Roman"/>
        <family val="1"/>
        <charset val="238"/>
      </rPr>
      <t xml:space="preserve">Poniżej 2500 g             
</t>
    </r>
    <r>
      <rPr>
        <i val="true"/>
        <sz val="10"/>
        <rFont val="Times New Roman"/>
        <family val="1"/>
        <charset val="238"/>
      </rPr>
      <t xml:space="preserve">Under 2500 g</t>
    </r>
  </si>
  <si>
    <t xml:space="preserve">2000 - 2499 g</t>
  </si>
  <si>
    <r>
      <rPr>
        <sz val="10"/>
        <rFont val="Times New Roman"/>
        <family val="1"/>
        <charset val="238"/>
      </rPr>
      <t xml:space="preserve">poniżej 600 g
b</t>
    </r>
    <r>
      <rPr>
        <i val="true"/>
        <sz val="10"/>
        <rFont val="Times New Roman"/>
        <family val="1"/>
        <charset val="238"/>
      </rPr>
      <t xml:space="preserve">elow 600 g</t>
    </r>
  </si>
  <si>
    <r>
      <rPr>
        <b val="true"/>
        <sz val="10"/>
        <rFont val="Times New Roman"/>
        <family val="1"/>
        <charset val="238"/>
      </rPr>
      <t xml:space="preserve">W tym chłopcy:
</t>
    </r>
    <r>
      <rPr>
        <b val="true"/>
        <i val="true"/>
        <sz val="10"/>
        <rFont val="Times New Roman"/>
        <family val="1"/>
        <charset val="238"/>
      </rPr>
      <t xml:space="preserve">Of which males: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dalszym podziale nie uwzględniono noworodków o nieustalonym ciężarze urodzeniowym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Data by weight exclude cases in which weight of infant at birth is unknown.</t>
    </r>
  </si>
  <si>
    <t xml:space="preserve">TABL. 83 (113). URODZENIA ŻYWE WEDŁUG MIESIĘCA I DNIA TYGODNIA</t>
  </si>
  <si>
    <t xml:space="preserve">                             LIVE BIRTHS BY MONTH AND DAY OF THE WEEK</t>
  </si>
  <si>
    <r>
      <rPr>
        <sz val="10"/>
        <rFont val="Times New Roman"/>
        <family val="1"/>
        <charset val="238"/>
      </rPr>
      <t xml:space="preserve">Prze-
ciętna miesię-
czna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Average monthly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Miesiąc urodzenia   </t>
    </r>
    <r>
      <rPr>
        <i val="true"/>
        <sz val="10"/>
        <rFont val="Times New Roman"/>
        <family val="1"/>
        <charset val="238"/>
      </rPr>
      <t xml:space="preserve">Month of birth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b val="true"/>
        <sz val="10"/>
        <rFont val="Times New Roman"/>
        <family val="1"/>
        <charset val="238"/>
      </rPr>
      <t xml:space="preserve">W liczbach bezwzględnych 
</t>
    </r>
    <r>
      <rPr>
        <b val="true"/>
        <i val="true"/>
        <sz val="10"/>
        <rFont val="Times New Roman"/>
        <family val="1"/>
        <charset val="238"/>
      </rPr>
      <t xml:space="preserve">In absolute figures</t>
    </r>
  </si>
  <si>
    <r>
      <rPr>
        <b val="true"/>
        <sz val="10"/>
        <rFont val="Times New Roman"/>
        <family val="1"/>
        <charset val="238"/>
      </rPr>
      <t xml:space="preserve">O G Ó Ł E M</t>
    </r>
    <r>
      <rPr>
        <sz val="10"/>
        <rFont val="Times New Roman"/>
        <family val="1"/>
        <charset val="238"/>
      </rPr>
      <t xml:space="preserve">     </t>
    </r>
  </si>
  <si>
    <t xml:space="preserve">T O T A L</t>
  </si>
  <si>
    <r>
      <rPr>
        <sz val="10"/>
        <rFont val="Times New Roman"/>
        <family val="1"/>
        <charset val="238"/>
      </rPr>
      <t xml:space="preserve">    chłopcy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    dziewczynki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W liczbach wyrównanych - przeciętna miesieczna=100 
</t>
    </r>
    <r>
      <rPr>
        <b val="true"/>
        <i val="true"/>
        <sz val="10"/>
        <rFont val="Times New Roman"/>
        <family val="1"/>
        <charset val="238"/>
      </rPr>
      <t xml:space="preserve">In smoothed figures - averages monthly=100</t>
    </r>
  </si>
  <si>
    <r>
      <rPr>
        <b val="true"/>
        <sz val="10"/>
        <rFont val="Times New Roman"/>
        <family val="1"/>
        <charset val="238"/>
      </rPr>
      <t xml:space="preserve">Urodzenie według dnia tygodnia
B</t>
    </r>
    <r>
      <rPr>
        <b val="true"/>
        <i val="true"/>
        <sz val="10"/>
        <rFont val="Times New Roman"/>
        <family val="1"/>
        <charset val="238"/>
      </rPr>
      <t xml:space="preserve">irths by day of the week</t>
    </r>
  </si>
  <si>
    <r>
      <rPr>
        <sz val="10"/>
        <rFont val="Times New Roman"/>
        <family val="1"/>
        <charset val="238"/>
      </rPr>
      <t xml:space="preserve">Poniedziałek </t>
    </r>
    <r>
      <rPr>
        <i val="true"/>
        <sz val="10"/>
        <rFont val="Times New Roman"/>
        <family val="1"/>
        <charset val="238"/>
      </rPr>
      <t xml:space="preserve">Monday</t>
    </r>
  </si>
  <si>
    <r>
      <rPr>
        <sz val="10"/>
        <rFont val="Times New Roman"/>
        <family val="1"/>
        <charset val="238"/>
      </rPr>
      <t xml:space="preserve">Wtorek </t>
    </r>
    <r>
      <rPr>
        <i val="true"/>
        <sz val="10"/>
        <rFont val="Times New Roman"/>
        <family val="1"/>
        <charset val="238"/>
      </rPr>
      <t xml:space="preserve">Tuesday</t>
    </r>
  </si>
  <si>
    <r>
      <rPr>
        <sz val="10"/>
        <rFont val="Times New Roman"/>
        <family val="1"/>
        <charset val="238"/>
      </rPr>
      <t xml:space="preserve">Środa </t>
    </r>
    <r>
      <rPr>
        <i val="true"/>
        <sz val="10"/>
        <rFont val="Times New Roman"/>
        <family val="1"/>
        <charset val="238"/>
      </rPr>
      <t xml:space="preserve">Wednesday</t>
    </r>
  </si>
  <si>
    <r>
      <rPr>
        <sz val="10"/>
        <rFont val="Times New Roman"/>
        <family val="1"/>
        <charset val="238"/>
      </rPr>
      <t xml:space="preserve">Czwartek </t>
    </r>
    <r>
      <rPr>
        <i val="true"/>
        <sz val="10"/>
        <rFont val="Times New Roman"/>
        <family val="1"/>
        <charset val="238"/>
      </rPr>
      <t xml:space="preserve">Thursday</t>
    </r>
  </si>
  <si>
    <r>
      <rPr>
        <sz val="10"/>
        <rFont val="Times New Roman"/>
        <family val="1"/>
        <charset val="238"/>
      </rPr>
      <t xml:space="preserve">Piątek </t>
    </r>
    <r>
      <rPr>
        <i val="true"/>
        <sz val="10"/>
        <rFont val="Times New Roman"/>
        <family val="1"/>
        <charset val="238"/>
      </rPr>
      <t xml:space="preserve">Friday</t>
    </r>
  </si>
  <si>
    <r>
      <rPr>
        <sz val="10"/>
        <rFont val="Times New Roman"/>
        <family val="1"/>
        <charset val="238"/>
      </rPr>
      <t xml:space="preserve">Sobota S</t>
    </r>
    <r>
      <rPr>
        <i val="true"/>
        <sz val="10"/>
        <rFont val="Times New Roman"/>
        <family val="1"/>
        <charset val="238"/>
      </rPr>
      <t xml:space="preserve">aturday</t>
    </r>
  </si>
  <si>
    <r>
      <rPr>
        <sz val="10"/>
        <rFont val="Times New Roman"/>
        <family val="1"/>
        <charset val="238"/>
      </rPr>
      <t xml:space="preserve">Niedziela </t>
    </r>
    <r>
      <rPr>
        <i val="true"/>
        <sz val="10"/>
        <rFont val="Times New Roman"/>
        <family val="1"/>
        <charset val="238"/>
      </rPr>
      <t xml:space="preserve">Sunday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podziale według dnia tygodnia podano średną liczbę urodzeń żywych dla danego dnia.</t>
    </r>
  </si>
  <si>
    <r>
      <rPr>
        <i val="true"/>
        <vertAlign val="superscript"/>
        <sz val="10"/>
        <rFont val="Times New Roman"/>
        <family val="1"/>
        <charset val="238"/>
      </rPr>
      <t xml:space="preserve">a </t>
    </r>
    <r>
      <rPr>
        <i val="true"/>
        <sz val="10"/>
        <rFont val="Times New Roman"/>
        <family val="1"/>
        <charset val="238"/>
      </rPr>
      <t xml:space="preserve">Data by day of the week refer to the average number of live births for given day.</t>
    </r>
  </si>
  <si>
    <r>
      <rPr>
        <b val="true"/>
        <sz val="10"/>
        <rFont val="Times New Roman"/>
        <family val="1"/>
        <charset val="238"/>
      </rPr>
      <t xml:space="preserve">TABL. 84 (114). URODZENIA</t>
    </r>
    <r>
      <rPr>
        <b val="true"/>
        <vertAlign val="superscript"/>
        <sz val="10"/>
        <rFont val="Times New Roman"/>
        <family val="1"/>
        <charset val="238"/>
      </rPr>
      <t xml:space="preserve">ab </t>
    </r>
    <r>
      <rPr>
        <b val="true"/>
        <sz val="10"/>
        <rFont val="Times New Roman"/>
        <family val="1"/>
        <charset val="238"/>
      </rPr>
      <t xml:space="preserve">WEDŁUG MIEJSCA PORODU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BIRTH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b</t>
    </r>
    <r>
      <rPr>
        <b val="true"/>
        <i val="true"/>
        <sz val="10"/>
        <rFont val="Times New Roman"/>
        <family val="1"/>
        <charset val="238"/>
      </rPr>
      <t xml:space="preserve"> BY PLACE OF DELIVERY</t>
    </r>
  </si>
  <si>
    <r>
      <rPr>
        <sz val="10"/>
        <rFont val="Times New Roman"/>
        <family val="1"/>
        <charset val="238"/>
      </rPr>
      <t xml:space="preserve">L A T A
</t>
    </r>
    <r>
      <rPr>
        <i val="true"/>
        <sz val="10"/>
        <rFont val="Times New Roman"/>
        <family val="1"/>
        <charset val="238"/>
      </rPr>
      <t xml:space="preserve">Y E A R S</t>
    </r>
  </si>
  <si>
    <r>
      <rPr>
        <sz val="10"/>
        <rFont val="Times New Roman"/>
        <family val="1"/>
        <charset val="238"/>
      </rPr>
      <t xml:space="preserve">Miejsce porodu   </t>
    </r>
    <r>
      <rPr>
        <i val="true"/>
        <sz val="10"/>
        <rFont val="Times New Roman"/>
        <family val="1"/>
        <charset val="238"/>
      </rPr>
      <t xml:space="preserve">Place of delivery</t>
    </r>
  </si>
  <si>
    <r>
      <rPr>
        <sz val="10"/>
        <rFont val="Times New Roman"/>
        <family val="1"/>
        <charset val="238"/>
      </rPr>
      <t xml:space="preserve">szpital
</t>
    </r>
    <r>
      <rPr>
        <i val="true"/>
        <sz val="10"/>
        <rFont val="Times New Roman"/>
        <family val="1"/>
        <charset val="238"/>
      </rPr>
      <t xml:space="preserve">hospital</t>
    </r>
  </si>
  <si>
    <r>
      <rPr>
        <sz val="10"/>
        <rFont val="Times New Roman"/>
        <family val="1"/>
        <charset val="238"/>
      </rPr>
      <t xml:space="preserve">izba porodowa</t>
    </r>
    <r>
      <rPr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delivery-room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inne miejsce niż szpital
i izba porodowa
</t>
    </r>
    <r>
      <rPr>
        <i val="true"/>
        <sz val="10"/>
        <rFont val="Times New Roman"/>
        <family val="1"/>
        <charset val="238"/>
      </rPr>
      <t xml:space="preserve">other place than the hospital and delivery-rooms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Dane dotyczą wszystkich dzieci urodzonych w Polsce (łącznie z cudzoziemkami); dla lat 1980-2014 urodzenia żywe i martwe,
   dla 2015 r. urodzenia żywe. </t>
    </r>
    <r>
      <rPr>
        <i val="true"/>
        <sz val="10"/>
        <rFont val="Times New Roman"/>
        <family val="1"/>
        <charset val="238"/>
      </rPr>
      <t xml:space="preserve">b </t>
    </r>
    <r>
      <rPr>
        <sz val="10"/>
        <rFont val="Times New Roman"/>
        <family val="1"/>
        <charset val="238"/>
      </rPr>
      <t xml:space="preserve">Patrz uwagi do działu II, punkt 16. c Izby porodowe funkcjonowały do 2009 r.</t>
    </r>
  </si>
  <si>
    <t xml:space="preserve">a The data include all infants born in Poland (including foreigners); for the years 1980-2014 live and still births, for the year
  2015 live births. b See notes to part II, item 16. c Delivery-rooms functioned till the year 2009.</t>
  </si>
  <si>
    <r>
      <rPr>
        <b val="true"/>
        <sz val="10"/>
        <rFont val="Times New Roman"/>
        <family val="1"/>
        <charset val="238"/>
      </rPr>
      <t xml:space="preserve">TABL. 85 (115). DZIECI URODZONE W POLSCE PRZEZ CUDZOZIEMKI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W 2015 R.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CHILDREN BORN IN POLAND BY FOREGIN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15</t>
    </r>
  </si>
  <si>
    <r>
      <rPr>
        <sz val="10"/>
        <rFont val="Times New Roman"/>
        <family val="1"/>
        <charset val="238"/>
      </rPr>
      <t xml:space="preserve">KRAJ ZAMIESZKANIA MATKI                     </t>
    </r>
    <r>
      <rPr>
        <i val="true"/>
        <sz val="10"/>
        <rFont val="Times New Roman"/>
        <family val="1"/>
        <charset val="238"/>
      </rPr>
      <t xml:space="preserve">COUNTRY OF MOTHER'S RESIDENCE</t>
    </r>
  </si>
  <si>
    <r>
      <rPr>
        <sz val="10"/>
        <rFont val="Times New Roman"/>
        <family val="1"/>
        <charset val="238"/>
      </rPr>
      <t xml:space="preserve">Urodzenia żywe 
</t>
    </r>
    <r>
      <rPr>
        <i val="true"/>
        <sz val="10"/>
        <rFont val="Times New Roman"/>
        <family val="1"/>
        <charset val="238"/>
      </rPr>
      <t xml:space="preserve">Live births</t>
    </r>
  </si>
  <si>
    <r>
      <rPr>
        <b val="true"/>
        <sz val="10"/>
        <rFont val="Times New Roman"/>
        <family val="1"/>
        <charset val="238"/>
      </rPr>
      <t xml:space="preserve">Europa   </t>
    </r>
    <r>
      <rPr>
        <b val="true"/>
        <i val="true"/>
        <sz val="10"/>
        <rFont val="Times New Roman"/>
        <family val="1"/>
        <charset val="238"/>
      </rPr>
      <t xml:space="preserve">Europe</t>
    </r>
  </si>
  <si>
    <r>
      <rPr>
        <sz val="10"/>
        <rFont val="Times New Roman"/>
        <family val="1"/>
        <charset val="238"/>
      </rPr>
      <t xml:space="preserve">    w tym: o</t>
    </r>
    <r>
      <rPr>
        <i val="true"/>
        <sz val="10"/>
        <rFont val="Times New Roman"/>
        <family val="1"/>
        <charset val="238"/>
      </rPr>
      <t xml:space="preserve">f which:</t>
    </r>
  </si>
  <si>
    <r>
      <rPr>
        <sz val="10"/>
        <rFont val="Times New Roman"/>
        <family val="1"/>
        <charset val="238"/>
      </rPr>
      <t xml:space="preserve">Białoruś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ułgaria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Czechy</t>
    </r>
    <r>
      <rPr>
        <i val="true"/>
        <sz val="10"/>
        <rFont val="Times New Roman"/>
        <family val="1"/>
        <charset val="238"/>
      </rPr>
      <t xml:space="preserve"> Czech Republic</t>
    </r>
  </si>
  <si>
    <r>
      <rPr>
        <sz val="10"/>
        <rFont val="Times New Roman"/>
        <family val="1"/>
        <charset val="238"/>
      </rPr>
      <t xml:space="preserve">Francja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Hiszpania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Niemcy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Rosja </t>
    </r>
    <r>
      <rPr>
        <i val="true"/>
        <sz val="10"/>
        <rFont val="Times New Roman"/>
        <family val="1"/>
        <charset val="238"/>
      </rPr>
      <t xml:space="preserve">Russia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łowacja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Turcja </t>
    </r>
    <r>
      <rPr>
        <i val="true"/>
        <sz val="10"/>
        <rFont val="Times New Roman"/>
        <family val="1"/>
        <charset val="238"/>
      </rPr>
      <t xml:space="preserve">Turkey</t>
    </r>
  </si>
  <si>
    <r>
      <rPr>
        <sz val="10"/>
        <rFont val="Times New Roman"/>
        <family val="1"/>
        <charset val="238"/>
      </rPr>
      <t xml:space="preserve">Ukraina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ielka Brytania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Włochy</t>
    </r>
    <r>
      <rPr>
        <i val="true"/>
        <sz val="10"/>
        <rFont val="Times New Roman"/>
        <family val="1"/>
        <charset val="238"/>
      </rPr>
      <t xml:space="preserve"> Italy</t>
    </r>
  </si>
  <si>
    <r>
      <rPr>
        <b val="true"/>
        <sz val="10"/>
        <rFont val="Times New Roman"/>
        <family val="1"/>
        <charset val="238"/>
      </rPr>
      <t xml:space="preserve">Azja   </t>
    </r>
    <r>
      <rPr>
        <b val="true"/>
        <i val="true"/>
        <sz val="10"/>
        <rFont val="Times New Roman"/>
        <family val="1"/>
        <charset val="238"/>
      </rPr>
      <t xml:space="preserve">Asia</t>
    </r>
  </si>
  <si>
    <r>
      <rPr>
        <sz val="10"/>
        <rFont val="Times New Roman"/>
        <family val="1"/>
        <charset val="238"/>
      </rPr>
      <t xml:space="preserve">  w tym: o</t>
    </r>
    <r>
      <rPr>
        <i val="true"/>
        <sz val="10"/>
        <rFont val="Times New Roman"/>
        <family val="1"/>
        <charset val="238"/>
      </rPr>
      <t xml:space="preserve">f which:</t>
    </r>
  </si>
  <si>
    <r>
      <rPr>
        <sz val="10"/>
        <rFont val="Times New Roman"/>
        <family val="1"/>
        <charset val="238"/>
      </rPr>
      <t xml:space="preserve">Arabia Saudyjska </t>
    </r>
    <r>
      <rPr>
        <i val="true"/>
        <sz val="10"/>
        <rFont val="Times New Roman"/>
        <family val="1"/>
        <charset val="238"/>
      </rPr>
      <t xml:space="preserve">Saudi Arabia</t>
    </r>
  </si>
  <si>
    <r>
      <rPr>
        <sz val="10"/>
        <rFont val="Times New Roman"/>
        <family val="1"/>
        <charset val="238"/>
      </rPr>
      <t xml:space="preserve">Armenia </t>
    </r>
    <r>
      <rPr>
        <i val="true"/>
        <sz val="10"/>
        <rFont val="Times New Roman"/>
        <family val="1"/>
        <charset val="238"/>
      </rPr>
      <t xml:space="preserve">Armenia</t>
    </r>
  </si>
  <si>
    <r>
      <rPr>
        <sz val="10"/>
        <rFont val="Times New Roman"/>
        <family val="1"/>
        <charset val="238"/>
      </rPr>
      <t xml:space="preserve">Chiny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Gruzja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  <charset val="238"/>
      </rPr>
      <t xml:space="preserve">Irak </t>
    </r>
    <r>
      <rPr>
        <i val="true"/>
        <sz val="10"/>
        <rFont val="Times New Roman"/>
        <family val="1"/>
        <charset val="238"/>
      </rPr>
      <t xml:space="preserve">Iraq</t>
    </r>
  </si>
  <si>
    <r>
      <rPr>
        <sz val="10"/>
        <rFont val="Times New Roman"/>
        <family val="1"/>
        <charset val="238"/>
      </rPr>
      <t xml:space="preserve">Izrael </t>
    </r>
    <r>
      <rPr>
        <i val="true"/>
        <sz val="10"/>
        <rFont val="Times New Roman"/>
        <family val="1"/>
        <charset val="238"/>
      </rPr>
      <t xml:space="preserve">Israel</t>
    </r>
  </si>
  <si>
    <r>
      <rPr>
        <sz val="10"/>
        <rFont val="Times New Roman"/>
        <family val="1"/>
        <charset val="238"/>
      </rPr>
      <t xml:space="preserve">Kazachstan</t>
    </r>
    <r>
      <rPr>
        <i val="true"/>
        <sz val="10"/>
        <rFont val="Times New Roman"/>
        <family val="1"/>
        <charset val="238"/>
      </rPr>
      <t xml:space="preserve"> Kazakhstan</t>
    </r>
  </si>
  <si>
    <r>
      <rPr>
        <sz val="10"/>
        <rFont val="Times New Roman"/>
        <family val="1"/>
        <charset val="238"/>
      </rPr>
      <t xml:space="preserve">Kirgistan </t>
    </r>
    <r>
      <rPr>
        <i val="true"/>
        <sz val="10"/>
        <rFont val="Times New Roman"/>
        <family val="1"/>
        <charset val="238"/>
      </rPr>
      <t xml:space="preserve">Kyrgyzstan</t>
    </r>
  </si>
  <si>
    <r>
      <rPr>
        <sz val="10"/>
        <rFont val="Times New Roman"/>
        <family val="1"/>
        <charset val="238"/>
      </rPr>
      <t xml:space="preserve">Wietnam </t>
    </r>
    <r>
      <rPr>
        <i val="true"/>
        <sz val="10"/>
        <rFont val="Times New Roman"/>
        <family val="1"/>
        <charset val="238"/>
      </rPr>
      <t xml:space="preserve">Viet Nam </t>
    </r>
  </si>
  <si>
    <r>
      <rPr>
        <b val="true"/>
        <sz val="10"/>
        <rFont val="Times New Roman"/>
        <family val="1"/>
        <charset val="238"/>
      </rPr>
      <t xml:space="preserve">Ameryka Południowa  </t>
    </r>
    <r>
      <rPr>
        <b val="true"/>
        <i val="true"/>
        <sz val="10"/>
        <rFont val="Times New Roman"/>
        <family val="1"/>
        <charset val="238"/>
      </rPr>
      <t xml:space="preserve">North America </t>
    </r>
  </si>
  <si>
    <r>
      <rPr>
        <b val="true"/>
        <sz val="10"/>
        <rFont val="Times New Roman"/>
        <family val="1"/>
        <charset val="238"/>
      </rPr>
      <t xml:space="preserve">Ameryka Północna  </t>
    </r>
    <r>
      <rPr>
        <b val="true"/>
        <i val="true"/>
        <sz val="10"/>
        <rFont val="Times New Roman"/>
        <family val="1"/>
        <charset val="238"/>
      </rPr>
      <t xml:space="preserve"> North America </t>
    </r>
  </si>
  <si>
    <r>
      <rPr>
        <b val="true"/>
        <sz val="10"/>
        <rFont val="Times New Roman"/>
        <family val="1"/>
        <charset val="238"/>
      </rPr>
      <t xml:space="preserve">Afryka </t>
    </r>
    <r>
      <rPr>
        <b val="true"/>
        <i val="true"/>
        <sz val="10"/>
        <rFont val="Times New Roman"/>
        <family val="1"/>
        <charset val="238"/>
      </rPr>
      <t xml:space="preserve">  Africa</t>
    </r>
  </si>
  <si>
    <t xml:space="preserve">a Kobiety przebywające w Polsce czasowo - zamieszkałe na stałe za granicą. 
   Urodzenie te nie zostały włączone do ogólnej liczby urodzeń w Polsce.</t>
  </si>
  <si>
    <t xml:space="preserve">a Mothers staying temporary in Poland - permanently residing abroad. 
   These births are not included in the total number of births in Polan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[$-409]h:mm"/>
    <numFmt numFmtId="169" formatCode="0.00"/>
    <numFmt numFmtId="170" formatCode="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2"/>
      <charset val="238"/>
    </font>
    <font>
      <sz val="10"/>
      <name val="Times New Roman"/>
      <family val="1"/>
      <charset val="238"/>
    </font>
    <font>
      <b val="true"/>
      <sz val="15"/>
      <name val="Times New Roman"/>
      <family val="1"/>
      <charset val="238"/>
    </font>
    <font>
      <b val="true"/>
      <i val="true"/>
      <sz val="1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sz val="10"/>
      <color rgb="FFFF6600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vertAlign val="superscript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2" activeCellId="0" sqref="D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2" width="5.43"/>
    <col collapsed="false" customWidth="false" hidden="false" outlineLevel="0" max="3" min="3" style="3" width="9.1"/>
    <col collapsed="false" customWidth="true" hidden="false" outlineLevel="0" max="4" min="4" style="3" width="8.55"/>
    <col collapsed="false" customWidth="true" hidden="false" outlineLevel="0" max="5" min="5" style="3" width="9.33"/>
    <col collapsed="false" customWidth="true" hidden="false" outlineLevel="0" max="6" min="6" style="3" width="10.1"/>
    <col collapsed="false" customWidth="true" hidden="false" outlineLevel="0" max="7" min="7" style="3" width="7.32"/>
    <col collapsed="false" customWidth="true" hidden="false" outlineLevel="0" max="8" min="8" style="4" width="11.66"/>
    <col collapsed="false" customWidth="true" hidden="false" outlineLevel="0" max="9" min="9" style="4" width="13.33"/>
    <col collapsed="false" customWidth="false" hidden="false" outlineLevel="0" max="257" min="10" style="3" width="9.1"/>
  </cols>
  <sheetData>
    <row r="1" customFormat="false" ht="18.6" hidden="false" customHeight="false" outlineLevel="0" collapsed="false">
      <c r="A1" s="5" t="s">
        <v>0</v>
      </c>
    </row>
    <row r="2" customFormat="false" ht="19.2" hidden="false" customHeight="false" outlineLevel="0" collapsed="false">
      <c r="A2" s="6" t="s">
        <v>1</v>
      </c>
    </row>
    <row r="3" customFormat="false" ht="30.6" hidden="false" customHeight="true" outlineLevel="0" collapsed="false"/>
    <row r="4" customFormat="false" ht="15.6" hidden="false" customHeight="false" outlineLevel="0" collapsed="false">
      <c r="A4" s="7" t="s">
        <v>2</v>
      </c>
      <c r="B4" s="8"/>
    </row>
    <row r="5" customFormat="false" ht="16.2" hidden="false" customHeight="false" outlineLevel="0" collapsed="false">
      <c r="A5" s="9" t="s">
        <v>3</v>
      </c>
      <c r="B5" s="10"/>
    </row>
    <row r="6" customFormat="false" ht="15" hidden="false" customHeight="true" outlineLevel="0" collapsed="false"/>
    <row r="7" customFormat="false" ht="16.5" hidden="false" customHeight="true" outlineLevel="0" collapsed="false">
      <c r="A7" s="11" t="s">
        <v>4</v>
      </c>
      <c r="B7" s="11"/>
      <c r="C7" s="12" t="s">
        <v>5</v>
      </c>
      <c r="D7" s="13" t="s">
        <v>6</v>
      </c>
      <c r="E7" s="13"/>
      <c r="F7" s="13"/>
      <c r="G7" s="14" t="s">
        <v>7</v>
      </c>
      <c r="H7" s="15" t="s">
        <v>8</v>
      </c>
      <c r="I7" s="15" t="s">
        <v>9</v>
      </c>
    </row>
    <row r="8" customFormat="false" ht="76.2" hidden="false" customHeight="true" outlineLevel="0" collapsed="false">
      <c r="A8" s="11"/>
      <c r="B8" s="11"/>
      <c r="C8" s="12"/>
      <c r="D8" s="12" t="s">
        <v>10</v>
      </c>
      <c r="E8" s="12" t="s">
        <v>11</v>
      </c>
      <c r="F8" s="12" t="s">
        <v>12</v>
      </c>
      <c r="G8" s="14"/>
      <c r="H8" s="15"/>
      <c r="I8" s="15"/>
    </row>
    <row r="9" customFormat="false" ht="23.25" hidden="fals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16"/>
    </row>
    <row r="10" customFormat="false" ht="17.25" hidden="false" customHeight="true" outlineLevel="0" collapsed="false">
      <c r="A10" s="17" t="s">
        <v>14</v>
      </c>
      <c r="B10" s="18" t="n">
        <v>1980</v>
      </c>
      <c r="C10" s="19" t="n">
        <v>701553</v>
      </c>
      <c r="D10" s="19" t="n">
        <v>695759</v>
      </c>
      <c r="E10" s="19" t="n">
        <v>662556</v>
      </c>
      <c r="F10" s="19" t="n">
        <v>33203</v>
      </c>
      <c r="G10" s="19" t="n">
        <v>5794</v>
      </c>
      <c r="H10" s="20" t="n">
        <v>99.2</v>
      </c>
      <c r="I10" s="21" t="n">
        <v>4.8</v>
      </c>
    </row>
    <row r="11" customFormat="false" ht="17.25" hidden="false" customHeight="true" outlineLevel="0" collapsed="false">
      <c r="A11" s="22" t="s">
        <v>15</v>
      </c>
      <c r="B11" s="18" t="n">
        <v>1990</v>
      </c>
      <c r="C11" s="19" t="n">
        <v>551660</v>
      </c>
      <c r="D11" s="19" t="n">
        <v>547720</v>
      </c>
      <c r="E11" s="19" t="n">
        <v>513685</v>
      </c>
      <c r="F11" s="19" t="n">
        <v>34035</v>
      </c>
      <c r="G11" s="19" t="n">
        <v>3940</v>
      </c>
      <c r="H11" s="20" t="n">
        <v>99.3</v>
      </c>
      <c r="I11" s="21" t="n">
        <v>6.2</v>
      </c>
    </row>
    <row r="12" customFormat="false" ht="17.25" hidden="false" customHeight="true" outlineLevel="0" collapsed="false">
      <c r="A12" s="23"/>
      <c r="B12" s="18" t="n">
        <v>2000</v>
      </c>
      <c r="C12" s="19" t="n">
        <v>380476</v>
      </c>
      <c r="D12" s="19" t="n">
        <v>378348</v>
      </c>
      <c r="E12" s="19" t="n">
        <v>332451</v>
      </c>
      <c r="F12" s="19" t="n">
        <v>45897</v>
      </c>
      <c r="G12" s="19" t="n">
        <v>2128</v>
      </c>
      <c r="H12" s="20" t="n">
        <v>99.4</v>
      </c>
      <c r="I12" s="21" t="n">
        <v>12.1</v>
      </c>
    </row>
    <row r="13" customFormat="false" ht="17.25" hidden="false" customHeight="true" outlineLevel="0" collapsed="false">
      <c r="A13" s="23"/>
      <c r="B13" s="2" t="n">
        <v>2010</v>
      </c>
      <c r="C13" s="24" t="n">
        <v>415030</v>
      </c>
      <c r="D13" s="25" t="n">
        <v>413300</v>
      </c>
      <c r="E13" s="24" t="n">
        <v>328215</v>
      </c>
      <c r="F13" s="25" t="n">
        <v>85085</v>
      </c>
      <c r="G13" s="24" t="n">
        <v>1730</v>
      </c>
      <c r="H13" s="20" t="n">
        <v>99.6</v>
      </c>
      <c r="I13" s="4" t="n">
        <v>20.6</v>
      </c>
    </row>
    <row r="14" customFormat="false" ht="17.25" hidden="false" customHeight="true" outlineLevel="0" collapsed="false">
      <c r="A14" s="26"/>
      <c r="B14" s="2" t="n">
        <v>2014</v>
      </c>
      <c r="C14" s="24" t="n">
        <v>376501</v>
      </c>
      <c r="D14" s="27" t="n">
        <v>375160</v>
      </c>
      <c r="E14" s="24" t="n">
        <v>284459</v>
      </c>
      <c r="F14" s="28" t="n">
        <v>90701</v>
      </c>
      <c r="G14" s="24" t="n">
        <v>1341</v>
      </c>
      <c r="H14" s="29" t="n">
        <v>99.6</v>
      </c>
      <c r="I14" s="21" t="n">
        <v>24.2</v>
      </c>
    </row>
    <row r="15" customFormat="false" ht="17.25" hidden="false" customHeight="true" outlineLevel="0" collapsed="false">
      <c r="A15" s="30"/>
      <c r="B15" s="16" t="s">
        <v>16</v>
      </c>
      <c r="C15" s="31" t="n">
        <v>370383</v>
      </c>
      <c r="D15" s="32" t="n">
        <v>369308</v>
      </c>
      <c r="E15" s="33" t="n">
        <v>278571</v>
      </c>
      <c r="F15" s="34" t="n">
        <v>90737</v>
      </c>
      <c r="G15" s="31" t="n">
        <v>1075</v>
      </c>
      <c r="H15" s="35" t="n">
        <v>99.7</v>
      </c>
      <c r="I15" s="36" t="n">
        <f aca="false">F15/D15*100</f>
        <v>24.6</v>
      </c>
      <c r="L15" s="37"/>
      <c r="M15" s="37"/>
      <c r="N15" s="37"/>
    </row>
    <row r="16" customFormat="false" ht="12" hidden="false" customHeight="true" outlineLevel="0" collapsed="false">
      <c r="A16" s="23"/>
      <c r="B16" s="18"/>
      <c r="C16" s="38"/>
      <c r="D16" s="38"/>
      <c r="E16" s="38"/>
      <c r="F16" s="38"/>
      <c r="G16" s="38"/>
      <c r="H16" s="38"/>
      <c r="I16" s="39"/>
    </row>
    <row r="17" customFormat="false" ht="17.25" hidden="false" customHeight="true" outlineLevel="0" collapsed="false">
      <c r="A17" s="40" t="s">
        <v>17</v>
      </c>
      <c r="B17" s="18" t="n">
        <v>1980</v>
      </c>
      <c r="C17" s="19" t="n">
        <v>360202</v>
      </c>
      <c r="D17" s="19" t="n">
        <v>357117</v>
      </c>
      <c r="E17" s="19" t="n">
        <v>340073</v>
      </c>
      <c r="F17" s="19" t="n">
        <v>17044</v>
      </c>
      <c r="G17" s="19" t="n">
        <v>3085</v>
      </c>
      <c r="H17" s="20" t="n">
        <v>99.1</v>
      </c>
      <c r="I17" s="21" t="n">
        <v>4.8</v>
      </c>
    </row>
    <row r="18" customFormat="false" ht="17.25" hidden="false" customHeight="true" outlineLevel="0" collapsed="false">
      <c r="A18" s="41" t="s">
        <v>18</v>
      </c>
      <c r="B18" s="18" t="n">
        <v>1990</v>
      </c>
      <c r="C18" s="19" t="n">
        <v>283723</v>
      </c>
      <c r="D18" s="19" t="n">
        <v>281664</v>
      </c>
      <c r="E18" s="19" t="n">
        <v>264163</v>
      </c>
      <c r="F18" s="19" t="n">
        <v>17501</v>
      </c>
      <c r="G18" s="19" t="n">
        <v>2059</v>
      </c>
      <c r="H18" s="20" t="n">
        <v>99.3</v>
      </c>
      <c r="I18" s="21" t="n">
        <v>6.2</v>
      </c>
    </row>
    <row r="19" customFormat="false" ht="17.25" hidden="false" customHeight="true" outlineLevel="0" collapsed="false">
      <c r="A19" s="23"/>
      <c r="B19" s="18" t="n">
        <v>2000</v>
      </c>
      <c r="C19" s="19" t="n">
        <v>195953</v>
      </c>
      <c r="D19" s="19" t="n">
        <v>194824</v>
      </c>
      <c r="E19" s="19" t="n">
        <v>171331</v>
      </c>
      <c r="F19" s="19" t="n">
        <v>23493</v>
      </c>
      <c r="G19" s="19" t="n">
        <v>1129</v>
      </c>
      <c r="H19" s="20" t="n">
        <v>99.4</v>
      </c>
      <c r="I19" s="21" t="n">
        <v>12.1</v>
      </c>
    </row>
    <row r="20" customFormat="false" ht="17.25" hidden="false" customHeight="true" outlineLevel="0" collapsed="false">
      <c r="A20" s="23"/>
      <c r="B20" s="2" t="n">
        <v>2010</v>
      </c>
      <c r="C20" s="24" t="n">
        <v>215324</v>
      </c>
      <c r="D20" s="28" t="n">
        <v>214428</v>
      </c>
      <c r="E20" s="24" t="n">
        <v>170474</v>
      </c>
      <c r="F20" s="28" t="n">
        <v>43954</v>
      </c>
      <c r="G20" s="24" t="n">
        <v>896</v>
      </c>
      <c r="H20" s="20" t="n">
        <v>99.6</v>
      </c>
      <c r="I20" s="21" t="n">
        <v>20.5</v>
      </c>
    </row>
    <row r="21" customFormat="false" ht="17.25" hidden="false" customHeight="true" outlineLevel="0" collapsed="false">
      <c r="A21" s="26"/>
      <c r="B21" s="2" t="n">
        <v>2014</v>
      </c>
      <c r="C21" s="24" t="n">
        <v>193798</v>
      </c>
      <c r="D21" s="28" t="n">
        <v>193091</v>
      </c>
      <c r="E21" s="24" t="n">
        <v>146371</v>
      </c>
      <c r="F21" s="28" t="n">
        <v>46720</v>
      </c>
      <c r="G21" s="24" t="n">
        <v>707</v>
      </c>
      <c r="H21" s="29" t="n">
        <v>99.6</v>
      </c>
      <c r="I21" s="21" t="n">
        <v>24.2</v>
      </c>
    </row>
    <row r="22" s="42" customFormat="true" ht="17.25" hidden="false" customHeight="true" outlineLevel="0" collapsed="false">
      <c r="A22" s="30"/>
      <c r="B22" s="16" t="s">
        <v>16</v>
      </c>
      <c r="C22" s="31" t="n">
        <v>190244</v>
      </c>
      <c r="D22" s="34" t="n">
        <v>189677</v>
      </c>
      <c r="E22" s="33" t="n">
        <v>143131</v>
      </c>
      <c r="F22" s="34" t="n">
        <v>46546</v>
      </c>
      <c r="G22" s="31" t="n">
        <v>567</v>
      </c>
      <c r="H22" s="35" t="n">
        <v>99.7</v>
      </c>
      <c r="I22" s="36" t="n">
        <f aca="false">F22/D22*100</f>
        <v>24.5</v>
      </c>
      <c r="J22" s="3"/>
      <c r="K22" s="3"/>
      <c r="L22" s="3"/>
      <c r="O22" s="3"/>
    </row>
    <row r="23" customFormat="false" ht="12" hidden="false" customHeight="true" outlineLevel="0" collapsed="false">
      <c r="A23" s="23"/>
      <c r="B23" s="18"/>
      <c r="C23" s="19"/>
      <c r="D23" s="19"/>
      <c r="E23" s="19"/>
      <c r="F23" s="19"/>
      <c r="G23" s="19"/>
      <c r="H23" s="20"/>
      <c r="I23" s="21" t="s">
        <v>19</v>
      </c>
    </row>
    <row r="24" customFormat="false" ht="17.25" hidden="false" customHeight="true" outlineLevel="0" collapsed="false">
      <c r="A24" s="40" t="s">
        <v>20</v>
      </c>
      <c r="B24" s="18" t="n">
        <v>1980</v>
      </c>
      <c r="C24" s="19" t="n">
        <v>341351</v>
      </c>
      <c r="D24" s="19" t="n">
        <v>338642</v>
      </c>
      <c r="E24" s="19" t="n">
        <v>322483</v>
      </c>
      <c r="F24" s="19" t="n">
        <v>16159</v>
      </c>
      <c r="G24" s="19" t="n">
        <v>2709</v>
      </c>
      <c r="H24" s="20" t="n">
        <v>99.2</v>
      </c>
      <c r="I24" s="21" t="n">
        <v>4.8</v>
      </c>
    </row>
    <row r="25" customFormat="false" ht="17.25" hidden="false" customHeight="true" outlineLevel="0" collapsed="false">
      <c r="A25" s="41" t="s">
        <v>21</v>
      </c>
      <c r="B25" s="18" t="n">
        <v>1990</v>
      </c>
      <c r="C25" s="19" t="n">
        <v>267937</v>
      </c>
      <c r="D25" s="19" t="n">
        <v>266056</v>
      </c>
      <c r="E25" s="19" t="n">
        <v>249522</v>
      </c>
      <c r="F25" s="19" t="n">
        <v>16534</v>
      </c>
      <c r="G25" s="19" t="n">
        <v>1881</v>
      </c>
      <c r="H25" s="20" t="n">
        <v>99.3</v>
      </c>
      <c r="I25" s="21" t="n">
        <v>6.2</v>
      </c>
    </row>
    <row r="26" customFormat="false" ht="17.25" hidden="false" customHeight="true" outlineLevel="0" collapsed="false">
      <c r="A26" s="23"/>
      <c r="B26" s="18" t="n">
        <v>2000</v>
      </c>
      <c r="C26" s="19" t="n">
        <v>184523</v>
      </c>
      <c r="D26" s="19" t="n">
        <v>183524</v>
      </c>
      <c r="E26" s="19" t="n">
        <v>161120</v>
      </c>
      <c r="F26" s="19" t="n">
        <v>22404</v>
      </c>
      <c r="G26" s="19" t="n">
        <v>999</v>
      </c>
      <c r="H26" s="20" t="n">
        <v>99.5</v>
      </c>
      <c r="I26" s="21" t="n">
        <v>12.2</v>
      </c>
    </row>
    <row r="27" customFormat="false" ht="17.25" hidden="false" customHeight="true" outlineLevel="0" collapsed="false">
      <c r="A27" s="23"/>
      <c r="B27" s="2" t="n">
        <v>2010</v>
      </c>
      <c r="C27" s="24" t="n">
        <v>199706</v>
      </c>
      <c r="D27" s="25" t="n">
        <v>198872</v>
      </c>
      <c r="E27" s="19" t="n">
        <v>157741</v>
      </c>
      <c r="F27" s="25" t="n">
        <v>41131</v>
      </c>
      <c r="G27" s="24" t="n">
        <v>834</v>
      </c>
      <c r="H27" s="20" t="n">
        <v>99.6</v>
      </c>
      <c r="I27" s="4" t="n">
        <v>20.7</v>
      </c>
    </row>
    <row r="28" customFormat="false" ht="17.25" hidden="false" customHeight="true" outlineLevel="0" collapsed="false">
      <c r="A28" s="26"/>
      <c r="B28" s="43" t="n">
        <v>2014</v>
      </c>
      <c r="C28" s="24" t="n">
        <v>182703</v>
      </c>
      <c r="D28" s="24" t="n">
        <v>182069</v>
      </c>
      <c r="E28" s="44" t="n">
        <v>138088</v>
      </c>
      <c r="F28" s="24" t="n">
        <v>43981</v>
      </c>
      <c r="G28" s="44" t="n">
        <v>634</v>
      </c>
      <c r="H28" s="29" t="n">
        <v>99.7</v>
      </c>
      <c r="I28" s="21" t="n">
        <v>24.2</v>
      </c>
    </row>
    <row r="29" customFormat="false" ht="17.25" hidden="false" customHeight="true" outlineLevel="0" collapsed="false">
      <c r="A29" s="30"/>
      <c r="B29" s="16" t="s">
        <v>16</v>
      </c>
      <c r="C29" s="31" t="n">
        <v>180139</v>
      </c>
      <c r="D29" s="33" t="n">
        <v>179631</v>
      </c>
      <c r="E29" s="45" t="n">
        <v>135440</v>
      </c>
      <c r="F29" s="33" t="n">
        <v>44191</v>
      </c>
      <c r="G29" s="31" t="n">
        <v>508</v>
      </c>
      <c r="H29" s="35" t="n">
        <v>99.7</v>
      </c>
      <c r="I29" s="36" t="n">
        <f aca="false">F29/D29*100</f>
        <v>24.6</v>
      </c>
    </row>
    <row r="30" customFormat="false" ht="23.25" hidden="false" customHeight="true" outlineLevel="0" collapsed="false">
      <c r="A30" s="46" t="s">
        <v>22</v>
      </c>
      <c r="B30" s="46"/>
      <c r="C30" s="46"/>
      <c r="D30" s="46"/>
      <c r="E30" s="46"/>
      <c r="F30" s="46"/>
      <c r="G30" s="46"/>
      <c r="H30" s="46"/>
      <c r="I30" s="46"/>
    </row>
    <row r="31" customFormat="false" ht="17.25" hidden="false" customHeight="true" outlineLevel="0" collapsed="false">
      <c r="A31" s="17" t="s">
        <v>23</v>
      </c>
      <c r="B31" s="18" t="n">
        <v>1980</v>
      </c>
      <c r="C31" s="19" t="n">
        <v>386615</v>
      </c>
      <c r="D31" s="19" t="n">
        <v>383387</v>
      </c>
      <c r="E31" s="19" t="n">
        <v>363344</v>
      </c>
      <c r="F31" s="19" t="n">
        <v>20043</v>
      </c>
      <c r="G31" s="19" t="n">
        <v>3228</v>
      </c>
      <c r="H31" s="20" t="n">
        <v>99.2</v>
      </c>
      <c r="I31" s="21" t="n">
        <v>5.2</v>
      </c>
      <c r="N31" s="4"/>
      <c r="O31" s="4"/>
    </row>
    <row r="32" customFormat="false" ht="17.25" hidden="false" customHeight="true" outlineLevel="0" collapsed="false">
      <c r="A32" s="22" t="s">
        <v>24</v>
      </c>
      <c r="B32" s="18" t="n">
        <v>1990</v>
      </c>
      <c r="C32" s="19" t="n">
        <v>294579</v>
      </c>
      <c r="D32" s="19" t="n">
        <v>292490</v>
      </c>
      <c r="E32" s="3" t="n">
        <v>269698</v>
      </c>
      <c r="F32" s="19" t="n">
        <v>22792</v>
      </c>
      <c r="G32" s="19" t="n">
        <v>2089</v>
      </c>
      <c r="H32" s="20" t="n">
        <v>99.3</v>
      </c>
      <c r="I32" s="21" t="n">
        <v>7.8</v>
      </c>
      <c r="N32" s="4"/>
      <c r="O32" s="4"/>
    </row>
    <row r="33" customFormat="false" ht="17.25" hidden="false" customHeight="true" outlineLevel="0" collapsed="false">
      <c r="A33" s="40"/>
      <c r="B33" s="18" t="n">
        <v>2000</v>
      </c>
      <c r="C33" s="19" t="n">
        <v>209453</v>
      </c>
      <c r="D33" s="19" t="n">
        <v>208328</v>
      </c>
      <c r="E33" s="19" t="n">
        <v>177420</v>
      </c>
      <c r="F33" s="19" t="n">
        <v>30908</v>
      </c>
      <c r="G33" s="19" t="n">
        <v>1125</v>
      </c>
      <c r="H33" s="20" t="n">
        <v>99.5</v>
      </c>
      <c r="I33" s="21" t="n">
        <v>14.8</v>
      </c>
      <c r="N33" s="4"/>
      <c r="O33" s="4"/>
    </row>
    <row r="34" customFormat="false" ht="17.25" hidden="false" customHeight="true" outlineLevel="0" collapsed="false">
      <c r="A34" s="40"/>
      <c r="B34" s="2" t="n">
        <v>2010</v>
      </c>
      <c r="C34" s="24" t="n">
        <v>242900</v>
      </c>
      <c r="D34" s="25" t="n">
        <v>241920</v>
      </c>
      <c r="E34" s="24" t="n">
        <v>186033</v>
      </c>
      <c r="F34" s="25" t="n">
        <v>55887</v>
      </c>
      <c r="G34" s="24" t="n">
        <v>980</v>
      </c>
      <c r="H34" s="20" t="n">
        <v>99.6</v>
      </c>
      <c r="I34" s="4" t="n">
        <v>23.1</v>
      </c>
      <c r="N34" s="4"/>
      <c r="O34" s="4"/>
    </row>
    <row r="35" customFormat="false" ht="17.25" hidden="false" customHeight="true" outlineLevel="0" collapsed="false">
      <c r="A35" s="47"/>
      <c r="B35" s="43" t="n">
        <v>2014</v>
      </c>
      <c r="C35" s="44" t="n">
        <v>218475</v>
      </c>
      <c r="D35" s="44" t="n">
        <v>217699</v>
      </c>
      <c r="E35" s="44" t="n">
        <v>160093</v>
      </c>
      <c r="F35" s="44" t="n">
        <v>57606</v>
      </c>
      <c r="G35" s="44" t="n">
        <v>776</v>
      </c>
      <c r="H35" s="29" t="n">
        <v>99.6</v>
      </c>
      <c r="I35" s="21" t="n">
        <v>26.5</v>
      </c>
      <c r="N35" s="4"/>
      <c r="O35" s="4"/>
    </row>
    <row r="36" customFormat="false" ht="17.25" hidden="false" customHeight="true" outlineLevel="0" collapsed="false">
      <c r="A36" s="48"/>
      <c r="B36" s="49" t="s">
        <v>16</v>
      </c>
      <c r="C36" s="50" t="n">
        <v>218002</v>
      </c>
      <c r="D36" s="45" t="n">
        <v>217391</v>
      </c>
      <c r="E36" s="45" t="n">
        <v>158852</v>
      </c>
      <c r="F36" s="45" t="n">
        <v>58539</v>
      </c>
      <c r="G36" s="50" t="n">
        <v>611</v>
      </c>
      <c r="H36" s="35" t="n">
        <v>99.7</v>
      </c>
      <c r="I36" s="36" t="n">
        <f aca="false">F36/D36*100</f>
        <v>26.9</v>
      </c>
      <c r="L36" s="51"/>
      <c r="M36" s="51"/>
    </row>
    <row r="37" customFormat="false" ht="17.25" hidden="false" customHeight="true" outlineLevel="0" collapsed="false">
      <c r="A37" s="40" t="s">
        <v>25</v>
      </c>
      <c r="B37" s="18" t="n">
        <v>1980</v>
      </c>
      <c r="C37" s="19" t="n">
        <v>198378</v>
      </c>
      <c r="D37" s="19" t="n">
        <v>196678</v>
      </c>
      <c r="E37" s="19" t="n">
        <v>186399</v>
      </c>
      <c r="F37" s="19" t="n">
        <v>10279</v>
      </c>
      <c r="G37" s="19" t="n">
        <v>1700</v>
      </c>
      <c r="H37" s="20" t="n">
        <v>99.1</v>
      </c>
      <c r="I37" s="21" t="n">
        <v>5.2</v>
      </c>
    </row>
    <row r="38" customFormat="false" ht="17.25" hidden="false" customHeight="true" outlineLevel="0" collapsed="false">
      <c r="A38" s="41" t="s">
        <v>26</v>
      </c>
      <c r="B38" s="18" t="n">
        <v>1990</v>
      </c>
      <c r="C38" s="19" t="n">
        <v>151785</v>
      </c>
      <c r="D38" s="19" t="n">
        <v>150700</v>
      </c>
      <c r="E38" s="19" t="n">
        <v>138988</v>
      </c>
      <c r="F38" s="19" t="n">
        <v>11712</v>
      </c>
      <c r="G38" s="19" t="n">
        <v>1085</v>
      </c>
      <c r="H38" s="20" t="n">
        <v>99.3</v>
      </c>
      <c r="I38" s="21" t="n">
        <v>7.8</v>
      </c>
    </row>
    <row r="39" customFormat="false" ht="17.25" hidden="false" customHeight="true" outlineLevel="0" collapsed="false">
      <c r="A39" s="40"/>
      <c r="B39" s="18" t="n">
        <v>2000</v>
      </c>
      <c r="C39" s="19" t="n">
        <v>108183</v>
      </c>
      <c r="D39" s="19" t="n">
        <v>107590</v>
      </c>
      <c r="E39" s="19" t="n">
        <v>91664</v>
      </c>
      <c r="F39" s="19" t="n">
        <v>15926</v>
      </c>
      <c r="G39" s="19" t="n">
        <v>593</v>
      </c>
      <c r="H39" s="20" t="n">
        <v>99.5</v>
      </c>
      <c r="I39" s="21" t="n">
        <v>14.8</v>
      </c>
    </row>
    <row r="40" customFormat="false" ht="17.25" hidden="false" customHeight="true" outlineLevel="0" collapsed="false">
      <c r="A40" s="40"/>
      <c r="B40" s="2" t="n">
        <v>2010</v>
      </c>
      <c r="C40" s="24" t="n">
        <v>125775</v>
      </c>
      <c r="D40" s="25" t="n">
        <v>125291</v>
      </c>
      <c r="E40" s="24" t="n">
        <v>96457</v>
      </c>
      <c r="F40" s="25" t="n">
        <v>28834</v>
      </c>
      <c r="G40" s="24" t="n">
        <v>484</v>
      </c>
      <c r="H40" s="20" t="n">
        <v>99.6</v>
      </c>
      <c r="I40" s="4" t="n">
        <v>23</v>
      </c>
    </row>
    <row r="41" customFormat="false" ht="17.25" hidden="false" customHeight="true" outlineLevel="0" collapsed="false">
      <c r="A41" s="47"/>
      <c r="B41" s="2" t="n">
        <v>2014</v>
      </c>
      <c r="C41" s="24" t="n">
        <v>112353</v>
      </c>
      <c r="D41" s="24" t="n">
        <v>111959</v>
      </c>
      <c r="E41" s="44" t="n">
        <v>82227</v>
      </c>
      <c r="F41" s="24" t="n">
        <v>29732</v>
      </c>
      <c r="G41" s="44" t="n">
        <v>394</v>
      </c>
      <c r="H41" s="20" t="n">
        <v>99.6</v>
      </c>
      <c r="I41" s="21" t="n">
        <v>26.6</v>
      </c>
    </row>
    <row r="42" customFormat="false" ht="17.25" hidden="false" customHeight="true" outlineLevel="0" collapsed="false">
      <c r="A42" s="48"/>
      <c r="B42" s="16" t="s">
        <v>16</v>
      </c>
      <c r="C42" s="31" t="n">
        <v>111729</v>
      </c>
      <c r="D42" s="33" t="n">
        <v>111419</v>
      </c>
      <c r="E42" s="45" t="n">
        <v>81469</v>
      </c>
      <c r="F42" s="33" t="n">
        <v>29950</v>
      </c>
      <c r="G42" s="31" t="n">
        <v>310</v>
      </c>
      <c r="H42" s="52" t="n">
        <v>99.7</v>
      </c>
      <c r="I42" s="36" t="n">
        <f aca="false">F42/D42*100</f>
        <v>26.9</v>
      </c>
    </row>
    <row r="43" customFormat="false" ht="12" hidden="false" customHeight="true" outlineLevel="0" collapsed="false">
      <c r="A43" s="40"/>
      <c r="B43" s="18"/>
      <c r="C43" s="19"/>
      <c r="D43" s="53"/>
      <c r="E43" s="53"/>
      <c r="F43" s="53"/>
      <c r="G43" s="53"/>
      <c r="H43" s="29"/>
    </row>
    <row r="44" customFormat="false" ht="17.25" hidden="false" customHeight="true" outlineLevel="0" collapsed="false">
      <c r="A44" s="40" t="s">
        <v>27</v>
      </c>
      <c r="B44" s="18" t="n">
        <v>1980</v>
      </c>
      <c r="C44" s="3" t="n">
        <v>188237</v>
      </c>
      <c r="D44" s="19" t="n">
        <v>186709</v>
      </c>
      <c r="E44" s="3" t="n">
        <v>176945</v>
      </c>
      <c r="F44" s="19" t="n">
        <v>9764</v>
      </c>
      <c r="G44" s="3" t="n">
        <v>1528</v>
      </c>
      <c r="H44" s="20" t="n">
        <v>99.2</v>
      </c>
      <c r="I44" s="4" t="n">
        <v>5.2</v>
      </c>
    </row>
    <row r="45" customFormat="false" ht="17.25" hidden="false" customHeight="true" outlineLevel="0" collapsed="false">
      <c r="A45" s="41" t="s">
        <v>28</v>
      </c>
      <c r="B45" s="18" t="n">
        <v>1990</v>
      </c>
      <c r="C45" s="3" t="n">
        <v>142794</v>
      </c>
      <c r="D45" s="19" t="n">
        <v>141790</v>
      </c>
      <c r="E45" s="3" t="n">
        <v>130710</v>
      </c>
      <c r="F45" s="19" t="n">
        <v>11080</v>
      </c>
      <c r="G45" s="3" t="n">
        <v>1004</v>
      </c>
      <c r="H45" s="20" t="n">
        <v>99.3</v>
      </c>
      <c r="I45" s="4" t="n">
        <v>7.8</v>
      </c>
    </row>
    <row r="46" customFormat="false" ht="17.25" hidden="false" customHeight="true" outlineLevel="0" collapsed="false">
      <c r="A46" s="40"/>
      <c r="B46" s="18" t="n">
        <v>2000</v>
      </c>
      <c r="C46" s="3" t="n">
        <v>101270</v>
      </c>
      <c r="D46" s="19" t="n">
        <v>100738</v>
      </c>
      <c r="E46" s="3" t="n">
        <v>85756</v>
      </c>
      <c r="F46" s="19" t="n">
        <v>14982</v>
      </c>
      <c r="G46" s="3" t="n">
        <v>532</v>
      </c>
      <c r="H46" s="20" t="n">
        <v>99.5</v>
      </c>
      <c r="I46" s="4" t="n">
        <v>14.9</v>
      </c>
    </row>
    <row r="47" customFormat="false" ht="17.25" hidden="false" customHeight="true" outlineLevel="0" collapsed="false">
      <c r="A47" s="23"/>
      <c r="B47" s="2" t="n">
        <v>2010</v>
      </c>
      <c r="C47" s="24" t="n">
        <v>117125</v>
      </c>
      <c r="D47" s="25" t="n">
        <v>116629</v>
      </c>
      <c r="E47" s="24" t="n">
        <v>89576</v>
      </c>
      <c r="F47" s="25" t="n">
        <v>27053</v>
      </c>
      <c r="G47" s="24" t="n">
        <v>496</v>
      </c>
      <c r="H47" s="20" t="n">
        <v>99.6</v>
      </c>
      <c r="I47" s="4" t="n">
        <v>23.2</v>
      </c>
    </row>
    <row r="48" customFormat="false" ht="17.25" hidden="false" customHeight="true" outlineLevel="0" collapsed="false">
      <c r="A48" s="26"/>
      <c r="B48" s="43" t="n">
        <v>2014</v>
      </c>
      <c r="C48" s="44" t="n">
        <v>106122</v>
      </c>
      <c r="D48" s="44" t="n">
        <v>105740</v>
      </c>
      <c r="E48" s="44" t="n">
        <v>77866</v>
      </c>
      <c r="F48" s="44" t="n">
        <v>27874</v>
      </c>
      <c r="G48" s="44" t="n">
        <v>382</v>
      </c>
      <c r="H48" s="29" t="n">
        <v>99.6</v>
      </c>
      <c r="I48" s="21" t="n">
        <v>26.4</v>
      </c>
    </row>
    <row r="49" customFormat="false" ht="17.25" hidden="false" customHeight="true" outlineLevel="0" collapsed="false">
      <c r="A49" s="30"/>
      <c r="B49" s="16" t="s">
        <v>16</v>
      </c>
      <c r="C49" s="31" t="n">
        <v>106273</v>
      </c>
      <c r="D49" s="45" t="n">
        <v>105972</v>
      </c>
      <c r="E49" s="45" t="n">
        <v>77383</v>
      </c>
      <c r="F49" s="45" t="n">
        <v>28589</v>
      </c>
      <c r="G49" s="31" t="n">
        <v>301</v>
      </c>
      <c r="H49" s="52" t="n">
        <v>99.7</v>
      </c>
      <c r="I49" s="36" t="n">
        <v>27</v>
      </c>
    </row>
    <row r="50" customFormat="false" ht="23.25" hidden="false" customHeight="true" outlineLevel="0" collapsed="false">
      <c r="A50" s="54" t="s">
        <v>29</v>
      </c>
      <c r="B50" s="54"/>
      <c r="C50" s="54"/>
      <c r="D50" s="54"/>
      <c r="E50" s="54"/>
      <c r="F50" s="54"/>
      <c r="G50" s="54"/>
      <c r="H50" s="54"/>
      <c r="I50" s="54"/>
    </row>
    <row r="51" customFormat="false" ht="17.25" hidden="false" customHeight="true" outlineLevel="0" collapsed="false">
      <c r="A51" s="17" t="s">
        <v>30</v>
      </c>
      <c r="B51" s="18" t="n">
        <v>1980</v>
      </c>
      <c r="C51" s="3" t="n">
        <v>314938</v>
      </c>
      <c r="D51" s="19" t="n">
        <v>312372</v>
      </c>
      <c r="E51" s="3" t="n">
        <v>299212</v>
      </c>
      <c r="F51" s="19" t="n">
        <v>13160</v>
      </c>
      <c r="G51" s="3" t="n">
        <v>2566</v>
      </c>
      <c r="H51" s="20" t="n">
        <v>99.2</v>
      </c>
      <c r="I51" s="4" t="n">
        <v>4.2</v>
      </c>
    </row>
    <row r="52" customFormat="false" ht="17.25" hidden="false" customHeight="true" outlineLevel="0" collapsed="false">
      <c r="A52" s="22" t="s">
        <v>24</v>
      </c>
      <c r="B52" s="18" t="n">
        <v>1990</v>
      </c>
      <c r="C52" s="3" t="n">
        <v>257081</v>
      </c>
      <c r="D52" s="19" t="n">
        <v>255230</v>
      </c>
      <c r="E52" s="3" t="n">
        <v>243987</v>
      </c>
      <c r="F52" s="19" t="n">
        <v>11243</v>
      </c>
      <c r="G52" s="3" t="n">
        <v>1851</v>
      </c>
      <c r="H52" s="20" t="n">
        <v>99.3</v>
      </c>
      <c r="I52" s="4" t="n">
        <v>4.4</v>
      </c>
    </row>
    <row r="53" customFormat="false" ht="17.25" hidden="false" customHeight="true" outlineLevel="0" collapsed="false">
      <c r="A53" s="40"/>
      <c r="B53" s="18" t="n">
        <v>2000</v>
      </c>
      <c r="C53" s="3" t="n">
        <v>171023</v>
      </c>
      <c r="D53" s="19" t="n">
        <v>170020</v>
      </c>
      <c r="E53" s="3" t="n">
        <v>155031</v>
      </c>
      <c r="F53" s="19" t="n">
        <v>14989</v>
      </c>
      <c r="G53" s="3" t="n">
        <v>1003</v>
      </c>
      <c r="H53" s="20" t="n">
        <v>99.4</v>
      </c>
      <c r="I53" s="4" t="n">
        <v>8.8</v>
      </c>
    </row>
    <row r="54" customFormat="false" ht="17.25" hidden="false" customHeight="true" outlineLevel="0" collapsed="false">
      <c r="A54" s="40"/>
      <c r="B54" s="2" t="n">
        <v>2010</v>
      </c>
      <c r="C54" s="24" t="n">
        <v>172130</v>
      </c>
      <c r="D54" s="25" t="n">
        <v>171380</v>
      </c>
      <c r="E54" s="24" t="n">
        <v>142182</v>
      </c>
      <c r="F54" s="25" t="n">
        <v>29198</v>
      </c>
      <c r="G54" s="24" t="n">
        <v>750</v>
      </c>
      <c r="H54" s="20" t="n">
        <v>99.6</v>
      </c>
      <c r="I54" s="4" t="n">
        <v>17</v>
      </c>
    </row>
    <row r="55" customFormat="false" ht="17.25" hidden="false" customHeight="true" outlineLevel="0" collapsed="false">
      <c r="A55" s="47"/>
      <c r="B55" s="2" t="n">
        <v>2014</v>
      </c>
      <c r="C55" s="24" t="n">
        <v>158026</v>
      </c>
      <c r="D55" s="28" t="n">
        <v>157461</v>
      </c>
      <c r="E55" s="24" t="n">
        <v>124366</v>
      </c>
      <c r="F55" s="28" t="n">
        <v>33095</v>
      </c>
      <c r="G55" s="24" t="n">
        <v>565</v>
      </c>
      <c r="H55" s="21" t="n">
        <v>99.6</v>
      </c>
      <c r="I55" s="55" t="n">
        <v>21</v>
      </c>
    </row>
    <row r="56" customFormat="false" ht="17.25" hidden="false" customHeight="true" outlineLevel="0" collapsed="false">
      <c r="A56" s="48"/>
      <c r="B56" s="16" t="s">
        <v>16</v>
      </c>
      <c r="C56" s="31" t="n">
        <v>152381</v>
      </c>
      <c r="D56" s="34" t="n">
        <v>151917</v>
      </c>
      <c r="E56" s="33" t="n">
        <v>119719</v>
      </c>
      <c r="F56" s="34" t="n">
        <v>32198</v>
      </c>
      <c r="G56" s="31" t="n">
        <v>464</v>
      </c>
      <c r="H56" s="56" t="n">
        <v>99.7</v>
      </c>
      <c r="I56" s="57" t="n">
        <f aca="false">F56/D56*100</f>
        <v>21.2</v>
      </c>
    </row>
    <row r="57" customFormat="false" ht="12" hidden="false" customHeight="true" outlineLevel="0" collapsed="false">
      <c r="A57" s="40"/>
      <c r="B57" s="18"/>
      <c r="C57" s="38"/>
      <c r="D57" s="38"/>
      <c r="E57" s="38"/>
      <c r="F57" s="38"/>
      <c r="G57" s="38"/>
      <c r="H57" s="38"/>
      <c r="I57" s="58"/>
    </row>
    <row r="58" customFormat="false" ht="17.25" hidden="false" customHeight="true" outlineLevel="0" collapsed="false">
      <c r="A58" s="40" t="s">
        <v>31</v>
      </c>
      <c r="B58" s="18" t="n">
        <v>1980</v>
      </c>
      <c r="C58" s="3" t="n">
        <v>161824</v>
      </c>
      <c r="D58" s="19" t="n">
        <v>160439</v>
      </c>
      <c r="E58" s="3" t="n">
        <v>153674</v>
      </c>
      <c r="F58" s="19" t="n">
        <v>6765</v>
      </c>
      <c r="G58" s="3" t="n">
        <v>1385</v>
      </c>
      <c r="H58" s="20" t="n">
        <v>99.1</v>
      </c>
      <c r="I58" s="4" t="n">
        <v>4.2</v>
      </c>
    </row>
    <row r="59" customFormat="false" ht="17.25" hidden="false" customHeight="true" outlineLevel="0" collapsed="false">
      <c r="A59" s="41" t="s">
        <v>18</v>
      </c>
      <c r="B59" s="18" t="n">
        <v>1990</v>
      </c>
      <c r="C59" s="3" t="n">
        <v>131938</v>
      </c>
      <c r="D59" s="19" t="n">
        <v>130964</v>
      </c>
      <c r="E59" s="3" t="n">
        <v>125175</v>
      </c>
      <c r="F59" s="19" t="n">
        <v>5789</v>
      </c>
      <c r="G59" s="3" t="n">
        <v>974</v>
      </c>
      <c r="H59" s="20" t="n">
        <v>99.3</v>
      </c>
      <c r="I59" s="4" t="n">
        <v>4.4</v>
      </c>
    </row>
    <row r="60" customFormat="false" ht="17.25" hidden="false" customHeight="true" outlineLevel="0" collapsed="false">
      <c r="A60" s="40"/>
      <c r="B60" s="18" t="n">
        <v>2000</v>
      </c>
      <c r="C60" s="3" t="n">
        <v>87770</v>
      </c>
      <c r="D60" s="19" t="n">
        <v>87234</v>
      </c>
      <c r="E60" s="3" t="n">
        <v>79667</v>
      </c>
      <c r="F60" s="19" t="n">
        <v>7567</v>
      </c>
      <c r="G60" s="3" t="n">
        <v>536</v>
      </c>
      <c r="H60" s="20" t="n">
        <v>99.4</v>
      </c>
      <c r="I60" s="4" t="n">
        <v>8.7</v>
      </c>
      <c r="L60" s="4"/>
      <c r="M60" s="4"/>
    </row>
    <row r="61" customFormat="false" ht="17.25" hidden="false" customHeight="true" outlineLevel="0" collapsed="false">
      <c r="A61" s="40"/>
      <c r="B61" s="2" t="n">
        <v>2010</v>
      </c>
      <c r="C61" s="24" t="n">
        <v>89549</v>
      </c>
      <c r="D61" s="25" t="n">
        <v>89137</v>
      </c>
      <c r="E61" s="24" t="n">
        <v>74017</v>
      </c>
      <c r="F61" s="25" t="n">
        <v>15120</v>
      </c>
      <c r="G61" s="24" t="n">
        <v>412</v>
      </c>
      <c r="H61" s="20" t="n">
        <v>99.5</v>
      </c>
      <c r="I61" s="4" t="n">
        <v>17</v>
      </c>
    </row>
    <row r="62" customFormat="false" ht="17.25" hidden="false" customHeight="true" outlineLevel="0" collapsed="false">
      <c r="A62" s="47"/>
      <c r="B62" s="43" t="n">
        <v>2014</v>
      </c>
      <c r="C62" s="44" t="n">
        <v>81445</v>
      </c>
      <c r="D62" s="44" t="n">
        <v>81132</v>
      </c>
      <c r="E62" s="44" t="n">
        <v>64144</v>
      </c>
      <c r="F62" s="44" t="n">
        <v>16988</v>
      </c>
      <c r="G62" s="44" t="n">
        <v>313</v>
      </c>
      <c r="H62" s="29" t="n">
        <v>99.6</v>
      </c>
      <c r="I62" s="21" t="n">
        <v>20.9</v>
      </c>
    </row>
    <row r="63" customFormat="false" ht="17.25" hidden="false" customHeight="true" outlineLevel="0" collapsed="false">
      <c r="A63" s="48"/>
      <c r="B63" s="16" t="s">
        <v>16</v>
      </c>
      <c r="C63" s="59" t="n">
        <v>78515</v>
      </c>
      <c r="D63" s="45" t="n">
        <v>78258</v>
      </c>
      <c r="E63" s="45" t="n">
        <v>61662</v>
      </c>
      <c r="F63" s="45" t="n">
        <v>16596</v>
      </c>
      <c r="G63" s="59" t="n">
        <v>257</v>
      </c>
      <c r="H63" s="52" t="n">
        <v>99.7</v>
      </c>
      <c r="I63" s="36" t="n">
        <f aca="false">F63/D63*100</f>
        <v>21.2</v>
      </c>
    </row>
    <row r="64" customFormat="false" ht="12" hidden="false" customHeight="true" outlineLevel="0" collapsed="false">
      <c r="A64" s="40"/>
      <c r="B64" s="18"/>
      <c r="D64" s="19"/>
      <c r="F64" s="19"/>
      <c r="H64" s="20"/>
    </row>
    <row r="65" customFormat="false" ht="17.25" hidden="false" customHeight="true" outlineLevel="0" collapsed="false">
      <c r="A65" s="40" t="s">
        <v>32</v>
      </c>
      <c r="B65" s="18" t="n">
        <v>1980</v>
      </c>
      <c r="C65" s="3" t="n">
        <v>153114</v>
      </c>
      <c r="D65" s="19" t="n">
        <v>151933</v>
      </c>
      <c r="E65" s="3" t="n">
        <v>145538</v>
      </c>
      <c r="F65" s="19" t="n">
        <v>6395</v>
      </c>
      <c r="G65" s="3" t="n">
        <v>1181</v>
      </c>
      <c r="H65" s="20" t="n">
        <v>99.2</v>
      </c>
      <c r="I65" s="4" t="n">
        <v>4.2</v>
      </c>
    </row>
    <row r="66" customFormat="false" ht="17.25" hidden="false" customHeight="true" outlineLevel="0" collapsed="false">
      <c r="A66" s="41" t="s">
        <v>33</v>
      </c>
      <c r="B66" s="18" t="n">
        <v>1990</v>
      </c>
      <c r="C66" s="3" t="n">
        <v>125143</v>
      </c>
      <c r="D66" s="19" t="n">
        <v>124266</v>
      </c>
      <c r="E66" s="3" t="n">
        <v>118812</v>
      </c>
      <c r="F66" s="19" t="n">
        <v>5454</v>
      </c>
      <c r="G66" s="3" t="n">
        <v>877</v>
      </c>
      <c r="H66" s="20" t="n">
        <v>99.3</v>
      </c>
      <c r="I66" s="4" t="n">
        <v>4.4</v>
      </c>
    </row>
    <row r="67" customFormat="false" ht="17.25" hidden="false" customHeight="true" outlineLevel="0" collapsed="false">
      <c r="A67" s="23"/>
      <c r="B67" s="18" t="n">
        <v>2000</v>
      </c>
      <c r="C67" s="3" t="n">
        <v>83253</v>
      </c>
      <c r="D67" s="19" t="n">
        <v>82786</v>
      </c>
      <c r="E67" s="3" t="n">
        <v>75364</v>
      </c>
      <c r="F67" s="19" t="n">
        <v>7422</v>
      </c>
      <c r="G67" s="3" t="n">
        <v>467</v>
      </c>
      <c r="H67" s="20" t="n">
        <v>99.4</v>
      </c>
      <c r="I67" s="4" t="n">
        <v>9</v>
      </c>
    </row>
    <row r="68" customFormat="false" ht="17.25" hidden="false" customHeight="true" outlineLevel="0" collapsed="false">
      <c r="A68" s="23"/>
      <c r="B68" s="2" t="n">
        <v>2010</v>
      </c>
      <c r="C68" s="24" t="n">
        <v>82581</v>
      </c>
      <c r="D68" s="25" t="n">
        <v>82243</v>
      </c>
      <c r="E68" s="24" t="n">
        <v>68165</v>
      </c>
      <c r="F68" s="25" t="n">
        <v>14078</v>
      </c>
      <c r="G68" s="24" t="n">
        <v>338</v>
      </c>
      <c r="H68" s="20" t="n">
        <v>99.6</v>
      </c>
      <c r="I68" s="4" t="n">
        <v>17.1</v>
      </c>
    </row>
    <row r="69" customFormat="false" ht="17.25" hidden="false" customHeight="true" outlineLevel="0" collapsed="false">
      <c r="A69" s="26"/>
      <c r="B69" s="43" t="n">
        <v>2014</v>
      </c>
      <c r="C69" s="44" t="n">
        <v>76581</v>
      </c>
      <c r="D69" s="44" t="n">
        <v>76329</v>
      </c>
      <c r="E69" s="44" t="n">
        <v>60222</v>
      </c>
      <c r="F69" s="44" t="n">
        <v>16107</v>
      </c>
      <c r="G69" s="44" t="n">
        <v>252</v>
      </c>
      <c r="H69" s="29" t="n">
        <v>99.7</v>
      </c>
      <c r="I69" s="21" t="n">
        <v>21.1</v>
      </c>
    </row>
    <row r="70" customFormat="false" ht="17.25" hidden="false" customHeight="true" outlineLevel="0" collapsed="false">
      <c r="A70" s="30"/>
      <c r="B70" s="16" t="s">
        <v>16</v>
      </c>
      <c r="C70" s="59" t="n">
        <v>73866</v>
      </c>
      <c r="D70" s="45" t="n">
        <v>73659</v>
      </c>
      <c r="E70" s="45" t="n">
        <v>58057</v>
      </c>
      <c r="F70" s="45" t="n">
        <v>15602</v>
      </c>
      <c r="G70" s="59" t="n">
        <v>207</v>
      </c>
      <c r="H70" s="52" t="n">
        <v>99.7</v>
      </c>
      <c r="I70" s="36" t="n">
        <f aca="false">F70/D70*100</f>
        <v>21.2</v>
      </c>
    </row>
    <row r="73" customFormat="false" ht="32.4" hidden="false" customHeight="true" outlineLevel="0" collapsed="false">
      <c r="A73" s="41" t="s">
        <v>34</v>
      </c>
      <c r="B73" s="41"/>
      <c r="C73" s="41"/>
      <c r="D73" s="41"/>
      <c r="E73" s="41"/>
      <c r="F73" s="41"/>
      <c r="G73" s="41"/>
      <c r="H73" s="41"/>
      <c r="I73" s="41"/>
    </row>
    <row r="74" customFormat="false" ht="32.4" hidden="false" customHeight="true" outlineLevel="0" collapsed="false">
      <c r="A74" s="41" t="s">
        <v>35</v>
      </c>
      <c r="B74" s="41"/>
      <c r="C74" s="41"/>
      <c r="D74" s="41"/>
      <c r="E74" s="41"/>
      <c r="F74" s="41"/>
      <c r="G74" s="41"/>
      <c r="H74" s="41"/>
      <c r="I74" s="41"/>
    </row>
  </sheetData>
  <mergeCells count="11">
    <mergeCell ref="A7:B8"/>
    <mergeCell ref="C7:C8"/>
    <mergeCell ref="D7:F7"/>
    <mergeCell ref="G7:G8"/>
    <mergeCell ref="H7:H8"/>
    <mergeCell ref="I7:I8"/>
    <mergeCell ref="A9:I9"/>
    <mergeCell ref="A30:I30"/>
    <mergeCell ref="A50:I50"/>
    <mergeCell ref="A73:I73"/>
    <mergeCell ref="A74:I74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78" width="18.43"/>
    <col collapsed="false" customWidth="false" hidden="false" outlineLevel="0" max="3" min="2" style="60" width="9.1"/>
    <col collapsed="false" customWidth="true" hidden="false" outlineLevel="0" max="8" min="4" style="60" width="8.1"/>
    <col collapsed="false" customWidth="false" hidden="false" outlineLevel="0" max="9" min="9" style="60" width="9.1"/>
    <col collapsed="false" customWidth="false" hidden="false" outlineLevel="0" max="10" min="10" style="178" width="9.1"/>
    <col collapsed="false" customWidth="false" hidden="false" outlineLevel="0" max="257" min="11" style="60" width="9.1"/>
  </cols>
  <sheetData>
    <row r="1" customFormat="false" ht="27" hidden="false" customHeight="true" outlineLevel="0" collapsed="false">
      <c r="A1" s="179" t="s">
        <v>189</v>
      </c>
      <c r="B1" s="179"/>
      <c r="C1" s="179"/>
      <c r="D1" s="179"/>
      <c r="E1" s="179"/>
      <c r="F1" s="179"/>
      <c r="G1" s="179"/>
      <c r="H1" s="179"/>
      <c r="I1" s="179"/>
    </row>
    <row r="2" customFormat="false" ht="27" hidden="false" customHeight="true" outlineLevel="0" collapsed="false">
      <c r="A2" s="208" t="s">
        <v>190</v>
      </c>
      <c r="B2" s="208"/>
      <c r="C2" s="208"/>
      <c r="D2" s="208"/>
      <c r="E2" s="208"/>
      <c r="F2" s="208"/>
      <c r="G2" s="208"/>
      <c r="H2" s="208"/>
      <c r="I2" s="208"/>
    </row>
    <row r="4" customFormat="false" ht="19.5" hidden="false" customHeight="true" outlineLevel="0" collapsed="false">
      <c r="A4" s="11" t="s">
        <v>191</v>
      </c>
      <c r="B4" s="12" t="s">
        <v>183</v>
      </c>
      <c r="C4" s="14" t="s">
        <v>192</v>
      </c>
      <c r="D4" s="14"/>
      <c r="E4" s="14"/>
      <c r="F4" s="14"/>
      <c r="G4" s="14"/>
      <c r="H4" s="14"/>
      <c r="I4" s="14"/>
    </row>
    <row r="5" customFormat="false" ht="52.8" hidden="false" customHeight="false" outlineLevel="0" collapsed="false">
      <c r="A5" s="11"/>
      <c r="B5" s="12"/>
      <c r="C5" s="11" t="s">
        <v>193</v>
      </c>
      <c r="D5" s="12" t="s">
        <v>168</v>
      </c>
      <c r="E5" s="12" t="s">
        <v>169</v>
      </c>
      <c r="F5" s="12" t="s">
        <v>170</v>
      </c>
      <c r="G5" s="12" t="s">
        <v>171</v>
      </c>
      <c r="H5" s="12" t="s">
        <v>172</v>
      </c>
      <c r="I5" s="14" t="s">
        <v>194</v>
      </c>
    </row>
    <row r="6" customFormat="false" ht="13.2" hidden="false" customHeight="false" outlineLevel="0" collapsed="false">
      <c r="A6" s="18"/>
      <c r="B6" s="209"/>
      <c r="C6" s="104"/>
      <c r="D6" s="67"/>
      <c r="E6" s="209"/>
      <c r="F6" s="209"/>
      <c r="G6" s="209"/>
      <c r="H6" s="209"/>
      <c r="I6" s="210"/>
    </row>
    <row r="7" customFormat="false" ht="13.8" hidden="false" customHeight="false" outlineLevel="0" collapsed="false">
      <c r="A7" s="189" t="s">
        <v>159</v>
      </c>
      <c r="B7" s="117" t="n">
        <v>104510</v>
      </c>
      <c r="C7" s="117" t="n">
        <v>2517</v>
      </c>
      <c r="D7" s="117" t="n">
        <v>10400</v>
      </c>
      <c r="E7" s="117" t="n">
        <v>31631</v>
      </c>
      <c r="F7" s="117" t="n">
        <v>40529</v>
      </c>
      <c r="G7" s="117" t="n">
        <v>16551</v>
      </c>
      <c r="H7" s="117" t="n">
        <v>2787</v>
      </c>
      <c r="I7" s="184" t="n">
        <v>95</v>
      </c>
    </row>
    <row r="8" customFormat="false" ht="30" hidden="false" customHeight="true" outlineLevel="0" collapsed="false">
      <c r="A8" s="190" t="s">
        <v>160</v>
      </c>
      <c r="B8" s="24" t="n">
        <v>19905</v>
      </c>
      <c r="C8" s="24" t="n">
        <v>242</v>
      </c>
      <c r="D8" s="24" t="n">
        <v>1123</v>
      </c>
      <c r="E8" s="24" t="n">
        <v>5206</v>
      </c>
      <c r="F8" s="24" t="n">
        <v>8621</v>
      </c>
      <c r="G8" s="24" t="n">
        <v>3935</v>
      </c>
      <c r="H8" s="24" t="n">
        <v>745</v>
      </c>
      <c r="I8" s="131" t="n">
        <v>33</v>
      </c>
    </row>
    <row r="9" customFormat="false" ht="14.4" hidden="false" customHeight="true" outlineLevel="0" collapsed="false">
      <c r="A9" s="190" t="s">
        <v>69</v>
      </c>
      <c r="B9" s="113" t="n">
        <v>3014</v>
      </c>
      <c r="C9" s="113" t="n">
        <v>59</v>
      </c>
      <c r="D9" s="113" t="n">
        <v>263</v>
      </c>
      <c r="E9" s="113" t="n">
        <v>1038</v>
      </c>
      <c r="F9" s="113" t="n">
        <v>1149</v>
      </c>
      <c r="G9" s="113" t="n">
        <v>422</v>
      </c>
      <c r="H9" s="113" t="n">
        <v>80</v>
      </c>
      <c r="I9" s="211" t="n">
        <v>3</v>
      </c>
    </row>
    <row r="10" customFormat="false" ht="14.4" hidden="false" customHeight="true" outlineLevel="0" collapsed="false">
      <c r="A10" s="190" t="s">
        <v>70</v>
      </c>
      <c r="B10" s="113" t="n">
        <v>1640</v>
      </c>
      <c r="C10" s="113" t="n">
        <v>41</v>
      </c>
      <c r="D10" s="113" t="n">
        <v>187</v>
      </c>
      <c r="E10" s="113" t="n">
        <v>519</v>
      </c>
      <c r="F10" s="113" t="n">
        <v>589</v>
      </c>
      <c r="G10" s="113" t="n">
        <v>264</v>
      </c>
      <c r="H10" s="113" t="n">
        <v>40</v>
      </c>
      <c r="I10" s="211" t="s">
        <v>161</v>
      </c>
    </row>
    <row r="11" customFormat="false" ht="14.4" hidden="false" customHeight="true" outlineLevel="0" collapsed="false">
      <c r="A11" s="190" t="s">
        <v>71</v>
      </c>
      <c r="B11" s="113" t="n">
        <v>3095</v>
      </c>
      <c r="C11" s="113" t="n">
        <v>92</v>
      </c>
      <c r="D11" s="113" t="n">
        <v>352</v>
      </c>
      <c r="E11" s="113" t="n">
        <v>1026</v>
      </c>
      <c r="F11" s="113" t="n">
        <v>1125</v>
      </c>
      <c r="G11" s="113" t="n">
        <v>412</v>
      </c>
      <c r="H11" s="113" t="n">
        <v>84</v>
      </c>
      <c r="I11" s="211" t="n">
        <v>4</v>
      </c>
    </row>
    <row r="12" customFormat="false" ht="14.4" hidden="false" customHeight="true" outlineLevel="0" collapsed="false">
      <c r="A12" s="190" t="s">
        <v>72</v>
      </c>
      <c r="B12" s="113" t="n">
        <v>1431</v>
      </c>
      <c r="C12" s="113" t="n">
        <v>91</v>
      </c>
      <c r="D12" s="113" t="n">
        <v>262</v>
      </c>
      <c r="E12" s="113" t="n">
        <v>441</v>
      </c>
      <c r="F12" s="113" t="n">
        <v>427</v>
      </c>
      <c r="G12" s="113" t="n">
        <v>187</v>
      </c>
      <c r="H12" s="113" t="n">
        <v>23</v>
      </c>
      <c r="I12" s="211" t="s">
        <v>161</v>
      </c>
    </row>
    <row r="13" customFormat="false" ht="14.4" hidden="false" customHeight="true" outlineLevel="0" collapsed="false">
      <c r="A13" s="190" t="s">
        <v>73</v>
      </c>
      <c r="B13" s="113" t="n">
        <v>1026</v>
      </c>
      <c r="C13" s="113" t="n">
        <v>49</v>
      </c>
      <c r="D13" s="113" t="n">
        <v>192</v>
      </c>
      <c r="E13" s="113" t="n">
        <v>318</v>
      </c>
      <c r="F13" s="113" t="n">
        <v>309</v>
      </c>
      <c r="G13" s="113" t="n">
        <v>139</v>
      </c>
      <c r="H13" s="113" t="n">
        <v>18</v>
      </c>
      <c r="I13" s="212" t="n">
        <v>1</v>
      </c>
    </row>
    <row r="14" customFormat="false" ht="14.4" hidden="false" customHeight="true" outlineLevel="0" collapsed="false">
      <c r="A14" s="190" t="s">
        <v>74</v>
      </c>
      <c r="B14" s="113" t="n">
        <v>1742</v>
      </c>
      <c r="C14" s="113" t="n">
        <v>50</v>
      </c>
      <c r="D14" s="113" t="n">
        <v>211</v>
      </c>
      <c r="E14" s="113" t="n">
        <v>569</v>
      </c>
      <c r="F14" s="113" t="n">
        <v>627</v>
      </c>
      <c r="G14" s="113" t="n">
        <v>236</v>
      </c>
      <c r="H14" s="113" t="n">
        <v>48</v>
      </c>
      <c r="I14" s="211" t="n">
        <v>1</v>
      </c>
    </row>
    <row r="15" customFormat="false" ht="14.4" hidden="false" customHeight="true" outlineLevel="0" collapsed="false">
      <c r="A15" s="190" t="s">
        <v>75</v>
      </c>
      <c r="B15" s="113" t="n">
        <v>1007</v>
      </c>
      <c r="C15" s="113" t="n">
        <v>30</v>
      </c>
      <c r="D15" s="113" t="n">
        <v>124</v>
      </c>
      <c r="E15" s="113" t="n">
        <v>317</v>
      </c>
      <c r="F15" s="113" t="n">
        <v>374</v>
      </c>
      <c r="G15" s="113" t="n">
        <v>144</v>
      </c>
      <c r="H15" s="113" t="n">
        <v>18</v>
      </c>
      <c r="I15" s="211" t="s">
        <v>161</v>
      </c>
    </row>
    <row r="16" customFormat="false" ht="14.4" hidden="false" customHeight="true" outlineLevel="0" collapsed="false">
      <c r="A16" s="190" t="s">
        <v>76</v>
      </c>
      <c r="B16" s="113" t="n">
        <v>906</v>
      </c>
      <c r="C16" s="113" t="n">
        <v>48</v>
      </c>
      <c r="D16" s="113" t="n">
        <v>141</v>
      </c>
      <c r="E16" s="113" t="n">
        <v>270</v>
      </c>
      <c r="F16" s="113" t="n">
        <v>292</v>
      </c>
      <c r="G16" s="113" t="n">
        <v>131</v>
      </c>
      <c r="H16" s="113" t="n">
        <v>24</v>
      </c>
      <c r="I16" s="211" t="s">
        <v>161</v>
      </c>
    </row>
    <row r="17" customFormat="false" ht="14.4" hidden="false" customHeight="true" outlineLevel="0" collapsed="false">
      <c r="A17" s="190" t="s">
        <v>77</v>
      </c>
      <c r="B17" s="113" t="n">
        <v>4930</v>
      </c>
      <c r="C17" s="113" t="n">
        <v>135</v>
      </c>
      <c r="D17" s="113" t="n">
        <v>516</v>
      </c>
      <c r="E17" s="113" t="n">
        <v>1572</v>
      </c>
      <c r="F17" s="113" t="n">
        <v>1853</v>
      </c>
      <c r="G17" s="113" t="n">
        <v>737</v>
      </c>
      <c r="H17" s="113" t="n">
        <v>114</v>
      </c>
      <c r="I17" s="211" t="n">
        <v>3</v>
      </c>
    </row>
    <row r="18" customFormat="false" ht="14.4" hidden="false" customHeight="true" outlineLevel="0" collapsed="false">
      <c r="A18" s="190" t="s">
        <v>78</v>
      </c>
      <c r="B18" s="113" t="n">
        <v>2300</v>
      </c>
      <c r="C18" s="113" t="n">
        <v>48</v>
      </c>
      <c r="D18" s="113" t="n">
        <v>230</v>
      </c>
      <c r="E18" s="113" t="n">
        <v>707</v>
      </c>
      <c r="F18" s="113" t="n">
        <v>907</v>
      </c>
      <c r="G18" s="113" t="n">
        <v>343</v>
      </c>
      <c r="H18" s="113" t="n">
        <v>64</v>
      </c>
      <c r="I18" s="211" t="n">
        <v>1</v>
      </c>
    </row>
    <row r="19" customFormat="false" ht="14.4" hidden="false" customHeight="true" outlineLevel="0" collapsed="false">
      <c r="A19" s="190" t="s">
        <v>79</v>
      </c>
      <c r="B19" s="113" t="n">
        <v>1683</v>
      </c>
      <c r="C19" s="113" t="n">
        <v>49</v>
      </c>
      <c r="D19" s="113" t="n">
        <v>236</v>
      </c>
      <c r="E19" s="113" t="n">
        <v>487</v>
      </c>
      <c r="F19" s="113" t="n">
        <v>636</v>
      </c>
      <c r="G19" s="113" t="n">
        <v>238</v>
      </c>
      <c r="H19" s="113" t="n">
        <v>34</v>
      </c>
      <c r="I19" s="211" t="n">
        <v>3</v>
      </c>
    </row>
    <row r="20" customFormat="false" ht="14.4" hidden="false" customHeight="true" outlineLevel="0" collapsed="false">
      <c r="A20" s="190" t="s">
        <v>80</v>
      </c>
      <c r="B20" s="113" t="n">
        <v>1158</v>
      </c>
      <c r="C20" s="113" t="n">
        <v>39</v>
      </c>
      <c r="D20" s="113" t="n">
        <v>176</v>
      </c>
      <c r="E20" s="113" t="n">
        <v>395</v>
      </c>
      <c r="F20" s="113" t="n">
        <v>374</v>
      </c>
      <c r="G20" s="113" t="n">
        <v>145</v>
      </c>
      <c r="H20" s="113" t="n">
        <v>28</v>
      </c>
      <c r="I20" s="211" t="n">
        <v>1</v>
      </c>
    </row>
    <row r="21" customFormat="false" ht="14.4" hidden="false" customHeight="true" outlineLevel="0" collapsed="false">
      <c r="A21" s="190" t="s">
        <v>81</v>
      </c>
      <c r="B21" s="113" t="n">
        <v>870</v>
      </c>
      <c r="C21" s="113" t="n">
        <v>38</v>
      </c>
      <c r="D21" s="113" t="n">
        <v>144</v>
      </c>
      <c r="E21" s="113" t="n">
        <v>268</v>
      </c>
      <c r="F21" s="113" t="n">
        <v>287</v>
      </c>
      <c r="G21" s="113" t="n">
        <v>115</v>
      </c>
      <c r="H21" s="113" t="n">
        <v>18</v>
      </c>
      <c r="I21" s="211" t="s">
        <v>161</v>
      </c>
    </row>
    <row r="22" customFormat="false" ht="14.4" hidden="false" customHeight="true" outlineLevel="0" collapsed="false">
      <c r="A22" s="190" t="s">
        <v>82</v>
      </c>
      <c r="B22" s="113" t="n">
        <v>2597</v>
      </c>
      <c r="C22" s="113" t="n">
        <v>83</v>
      </c>
      <c r="D22" s="113" t="n">
        <v>305</v>
      </c>
      <c r="E22" s="113" t="n">
        <v>791</v>
      </c>
      <c r="F22" s="113" t="n">
        <v>936</v>
      </c>
      <c r="G22" s="113" t="n">
        <v>401</v>
      </c>
      <c r="H22" s="113" t="n">
        <v>80</v>
      </c>
      <c r="I22" s="211" t="n">
        <v>1</v>
      </c>
    </row>
    <row r="23" customFormat="false" ht="14.4" hidden="false" customHeight="true" outlineLevel="0" collapsed="false">
      <c r="A23" s="190" t="s">
        <v>83</v>
      </c>
      <c r="B23" s="113" t="n">
        <v>1707</v>
      </c>
      <c r="C23" s="113" t="n">
        <v>35</v>
      </c>
      <c r="D23" s="113" t="n">
        <v>157</v>
      </c>
      <c r="E23" s="113" t="n">
        <v>560</v>
      </c>
      <c r="F23" s="113" t="n">
        <v>641</v>
      </c>
      <c r="G23" s="113" t="n">
        <v>273</v>
      </c>
      <c r="H23" s="113" t="n">
        <v>38</v>
      </c>
      <c r="I23" s="211" t="n">
        <v>3</v>
      </c>
    </row>
    <row r="24" customFormat="false" ht="14.4" hidden="false" customHeight="true" outlineLevel="0" collapsed="false">
      <c r="A24" s="190" t="s">
        <v>84</v>
      </c>
      <c r="B24" s="113" t="n">
        <v>888</v>
      </c>
      <c r="C24" s="113" t="n">
        <v>16</v>
      </c>
      <c r="D24" s="113" t="n">
        <v>102</v>
      </c>
      <c r="E24" s="113" t="n">
        <v>289</v>
      </c>
      <c r="F24" s="113" t="n">
        <v>334</v>
      </c>
      <c r="G24" s="113" t="n">
        <v>128</v>
      </c>
      <c r="H24" s="113" t="n">
        <v>19</v>
      </c>
      <c r="I24" s="211" t="s">
        <v>161</v>
      </c>
    </row>
    <row r="25" customFormat="false" ht="14.4" hidden="false" customHeight="true" outlineLevel="0" collapsed="false">
      <c r="A25" s="190" t="s">
        <v>85</v>
      </c>
      <c r="B25" s="113" t="n">
        <v>8013</v>
      </c>
      <c r="C25" s="113" t="n">
        <v>108</v>
      </c>
      <c r="D25" s="113" t="n">
        <v>588</v>
      </c>
      <c r="E25" s="113" t="n">
        <v>2272</v>
      </c>
      <c r="F25" s="113" t="n">
        <v>3448</v>
      </c>
      <c r="G25" s="113" t="n">
        <v>1348</v>
      </c>
      <c r="H25" s="113" t="n">
        <v>240</v>
      </c>
      <c r="I25" s="211" t="n">
        <v>9</v>
      </c>
    </row>
    <row r="26" customFormat="false" ht="14.4" hidden="false" customHeight="true" outlineLevel="0" collapsed="false">
      <c r="A26" s="190" t="s">
        <v>86</v>
      </c>
      <c r="B26" s="113" t="n">
        <v>990</v>
      </c>
      <c r="C26" s="113" t="n">
        <v>44</v>
      </c>
      <c r="D26" s="113" t="n">
        <v>157</v>
      </c>
      <c r="E26" s="113" t="n">
        <v>296</v>
      </c>
      <c r="F26" s="113" t="n">
        <v>334</v>
      </c>
      <c r="G26" s="113" t="n">
        <v>140</v>
      </c>
      <c r="H26" s="113" t="n">
        <v>19</v>
      </c>
      <c r="I26" s="211" t="s">
        <v>161</v>
      </c>
    </row>
    <row r="27" customFormat="false" ht="14.4" hidden="false" customHeight="true" outlineLevel="0" collapsed="false">
      <c r="A27" s="190" t="s">
        <v>87</v>
      </c>
      <c r="B27" s="113" t="n">
        <v>3459</v>
      </c>
      <c r="C27" s="113" t="n">
        <v>89</v>
      </c>
      <c r="D27" s="113" t="n">
        <v>326</v>
      </c>
      <c r="E27" s="113" t="n">
        <v>999</v>
      </c>
      <c r="F27" s="113" t="n">
        <v>1363</v>
      </c>
      <c r="G27" s="113" t="n">
        <v>559</v>
      </c>
      <c r="H27" s="113" t="n">
        <v>115</v>
      </c>
      <c r="I27" s="211" t="n">
        <v>8</v>
      </c>
    </row>
    <row r="28" customFormat="false" ht="14.4" hidden="false" customHeight="true" outlineLevel="0" collapsed="false">
      <c r="A28" s="190" t="s">
        <v>88</v>
      </c>
      <c r="B28" s="113" t="n">
        <v>5771</v>
      </c>
      <c r="C28" s="113" t="n">
        <v>163</v>
      </c>
      <c r="D28" s="113" t="n">
        <v>624</v>
      </c>
      <c r="E28" s="113" t="n">
        <v>1702</v>
      </c>
      <c r="F28" s="113" t="n">
        <v>2244</v>
      </c>
      <c r="G28" s="113" t="n">
        <v>894</v>
      </c>
      <c r="H28" s="113" t="n">
        <v>143</v>
      </c>
      <c r="I28" s="211" t="n">
        <v>1</v>
      </c>
    </row>
    <row r="29" customFormat="false" ht="14.4" hidden="false" customHeight="true" outlineLevel="0" collapsed="false">
      <c r="A29" s="190" t="s">
        <v>89</v>
      </c>
      <c r="B29" s="113" t="n">
        <v>1636</v>
      </c>
      <c r="C29" s="113" t="n">
        <v>29</v>
      </c>
      <c r="D29" s="113" t="n">
        <v>167</v>
      </c>
      <c r="E29" s="113" t="n">
        <v>496</v>
      </c>
      <c r="F29" s="113" t="n">
        <v>663</v>
      </c>
      <c r="G29" s="113" t="n">
        <v>247</v>
      </c>
      <c r="H29" s="113" t="n">
        <v>32</v>
      </c>
      <c r="I29" s="211" t="n">
        <v>2</v>
      </c>
    </row>
    <row r="30" customFormat="false" ht="14.4" hidden="false" customHeight="true" outlineLevel="0" collapsed="false">
      <c r="A30" s="190" t="s">
        <v>90</v>
      </c>
      <c r="B30" s="113" t="n">
        <v>1073</v>
      </c>
      <c r="C30" s="113" t="n">
        <v>22</v>
      </c>
      <c r="D30" s="113" t="n">
        <v>113</v>
      </c>
      <c r="E30" s="113" t="n">
        <v>350</v>
      </c>
      <c r="F30" s="113" t="n">
        <v>402</v>
      </c>
      <c r="G30" s="113" t="n">
        <v>167</v>
      </c>
      <c r="H30" s="113" t="n">
        <v>18</v>
      </c>
      <c r="I30" s="211" t="n">
        <v>1</v>
      </c>
    </row>
    <row r="31" customFormat="false" ht="14.4" hidden="false" customHeight="true" outlineLevel="0" collapsed="false">
      <c r="A31" s="190" t="s">
        <v>91</v>
      </c>
      <c r="B31" s="113" t="n">
        <v>1101</v>
      </c>
      <c r="C31" s="113" t="n">
        <v>30</v>
      </c>
      <c r="D31" s="113" t="n">
        <v>139</v>
      </c>
      <c r="E31" s="113" t="n">
        <v>384</v>
      </c>
      <c r="F31" s="113" t="n">
        <v>384</v>
      </c>
      <c r="G31" s="113" t="n">
        <v>147</v>
      </c>
      <c r="H31" s="113" t="n">
        <v>16</v>
      </c>
      <c r="I31" s="211" t="n">
        <v>1</v>
      </c>
    </row>
    <row r="32" customFormat="false" ht="14.4" hidden="false" customHeight="true" outlineLevel="0" collapsed="false">
      <c r="A32" s="190" t="s">
        <v>92</v>
      </c>
      <c r="B32" s="113" t="n">
        <v>5669</v>
      </c>
      <c r="C32" s="113" t="n">
        <v>90</v>
      </c>
      <c r="D32" s="113" t="n">
        <v>465</v>
      </c>
      <c r="E32" s="113" t="n">
        <v>1739</v>
      </c>
      <c r="F32" s="113" t="n">
        <v>2353</v>
      </c>
      <c r="G32" s="113" t="n">
        <v>902</v>
      </c>
      <c r="H32" s="113" t="n">
        <v>119</v>
      </c>
      <c r="I32" s="211" t="n">
        <v>1</v>
      </c>
    </row>
    <row r="33" customFormat="false" ht="14.4" hidden="false" customHeight="true" outlineLevel="0" collapsed="false">
      <c r="A33" s="190" t="s">
        <v>93</v>
      </c>
      <c r="B33" s="113" t="n">
        <v>1983</v>
      </c>
      <c r="C33" s="113" t="n">
        <v>56</v>
      </c>
      <c r="D33" s="113" t="n">
        <v>256</v>
      </c>
      <c r="E33" s="113" t="n">
        <v>693</v>
      </c>
      <c r="F33" s="113" t="n">
        <v>663</v>
      </c>
      <c r="G33" s="113" t="n">
        <v>262</v>
      </c>
      <c r="H33" s="113" t="n">
        <v>52</v>
      </c>
      <c r="I33" s="211" t="n">
        <v>1</v>
      </c>
    </row>
    <row r="34" customFormat="false" ht="14.4" hidden="false" customHeight="true" outlineLevel="0" collapsed="false">
      <c r="A34" s="190" t="s">
        <v>94</v>
      </c>
      <c r="B34" s="113" t="n">
        <v>1346</v>
      </c>
      <c r="C34" s="113" t="n">
        <v>61</v>
      </c>
      <c r="D34" s="113" t="n">
        <v>235</v>
      </c>
      <c r="E34" s="113" t="n">
        <v>499</v>
      </c>
      <c r="F34" s="113" t="n">
        <v>375</v>
      </c>
      <c r="G34" s="113" t="n">
        <v>157</v>
      </c>
      <c r="H34" s="113" t="n">
        <v>18</v>
      </c>
      <c r="I34" s="211" t="n">
        <v>1</v>
      </c>
    </row>
    <row r="35" customFormat="false" ht="14.4" hidden="false" customHeight="true" outlineLevel="0" collapsed="false">
      <c r="A35" s="190" t="s">
        <v>95</v>
      </c>
      <c r="B35" s="113" t="n">
        <v>1455</v>
      </c>
      <c r="C35" s="113" t="n">
        <v>43</v>
      </c>
      <c r="D35" s="113" t="n">
        <v>252</v>
      </c>
      <c r="E35" s="113" t="n">
        <v>549</v>
      </c>
      <c r="F35" s="113" t="n">
        <v>425</v>
      </c>
      <c r="G35" s="113" t="n">
        <v>160</v>
      </c>
      <c r="H35" s="113" t="n">
        <v>25</v>
      </c>
      <c r="I35" s="211" t="n">
        <v>1</v>
      </c>
    </row>
    <row r="36" customFormat="false" ht="14.4" hidden="false" customHeight="true" outlineLevel="0" collapsed="false">
      <c r="A36" s="190" t="s">
        <v>96</v>
      </c>
      <c r="B36" s="113" t="n">
        <v>1894</v>
      </c>
      <c r="C36" s="113" t="n">
        <v>21</v>
      </c>
      <c r="D36" s="113" t="n">
        <v>156</v>
      </c>
      <c r="E36" s="113" t="n">
        <v>624</v>
      </c>
      <c r="F36" s="113" t="n">
        <v>762</v>
      </c>
      <c r="G36" s="113" t="n">
        <v>301</v>
      </c>
      <c r="H36" s="113" t="n">
        <v>29</v>
      </c>
      <c r="I36" s="211" t="n">
        <v>1</v>
      </c>
    </row>
    <row r="37" customFormat="false" ht="14.4" hidden="false" customHeight="true" outlineLevel="0" collapsed="false">
      <c r="A37" s="190" t="s">
        <v>97</v>
      </c>
      <c r="B37" s="113" t="n">
        <v>1614</v>
      </c>
      <c r="C37" s="113" t="n">
        <v>60</v>
      </c>
      <c r="D37" s="113" t="n">
        <v>219</v>
      </c>
      <c r="E37" s="113" t="n">
        <v>528</v>
      </c>
      <c r="F37" s="113" t="n">
        <v>540</v>
      </c>
      <c r="G37" s="113" t="n">
        <v>239</v>
      </c>
      <c r="H37" s="113" t="n">
        <v>27</v>
      </c>
      <c r="I37" s="211" t="n">
        <v>1</v>
      </c>
    </row>
    <row r="38" customFormat="false" ht="14.4" hidden="false" customHeight="true" outlineLevel="0" collapsed="false">
      <c r="A38" s="190" t="s">
        <v>98</v>
      </c>
      <c r="B38" s="113" t="n">
        <v>3561</v>
      </c>
      <c r="C38" s="113" t="n">
        <v>115</v>
      </c>
      <c r="D38" s="113" t="n">
        <v>371</v>
      </c>
      <c r="E38" s="113" t="n">
        <v>1066</v>
      </c>
      <c r="F38" s="113" t="n">
        <v>1386</v>
      </c>
      <c r="G38" s="113" t="n">
        <v>506</v>
      </c>
      <c r="H38" s="113" t="n">
        <v>116</v>
      </c>
      <c r="I38" s="211" t="n">
        <v>1</v>
      </c>
    </row>
    <row r="39" customFormat="false" ht="14.4" hidden="false" customHeight="true" outlineLevel="0" collapsed="false">
      <c r="A39" s="190" t="s">
        <v>99</v>
      </c>
      <c r="B39" s="113" t="n">
        <v>873</v>
      </c>
      <c r="C39" s="113" t="n">
        <v>31</v>
      </c>
      <c r="D39" s="113" t="n">
        <v>100</v>
      </c>
      <c r="E39" s="113" t="n">
        <v>275</v>
      </c>
      <c r="F39" s="113" t="n">
        <v>320</v>
      </c>
      <c r="G39" s="113" t="n">
        <v>130</v>
      </c>
      <c r="H39" s="113" t="n">
        <v>17</v>
      </c>
      <c r="I39" s="211" t="s">
        <v>161</v>
      </c>
    </row>
    <row r="40" customFormat="false" ht="14.4" hidden="false" customHeight="true" outlineLevel="0" collapsed="false">
      <c r="A40" s="190" t="s">
        <v>100</v>
      </c>
      <c r="B40" s="113" t="n">
        <v>1949</v>
      </c>
      <c r="C40" s="113" t="n">
        <v>50</v>
      </c>
      <c r="D40" s="113" t="n">
        <v>213</v>
      </c>
      <c r="E40" s="113" t="n">
        <v>640</v>
      </c>
      <c r="F40" s="113" t="n">
        <v>717</v>
      </c>
      <c r="G40" s="113" t="n">
        <v>277</v>
      </c>
      <c r="H40" s="113" t="n">
        <v>48</v>
      </c>
      <c r="I40" s="211" t="n">
        <v>4</v>
      </c>
    </row>
    <row r="41" customFormat="false" ht="14.4" hidden="false" customHeight="true" outlineLevel="0" collapsed="false">
      <c r="A41" s="190" t="s">
        <v>101</v>
      </c>
      <c r="B41" s="113" t="n">
        <v>1290</v>
      </c>
      <c r="C41" s="113" t="n">
        <v>39</v>
      </c>
      <c r="D41" s="113" t="n">
        <v>134</v>
      </c>
      <c r="E41" s="113" t="n">
        <v>426</v>
      </c>
      <c r="F41" s="113" t="n">
        <v>480</v>
      </c>
      <c r="G41" s="113" t="n">
        <v>186</v>
      </c>
      <c r="H41" s="113" t="n">
        <v>25</v>
      </c>
      <c r="I41" s="211" t="s">
        <v>161</v>
      </c>
    </row>
    <row r="42" customFormat="false" ht="14.4" hidden="false" customHeight="true" outlineLevel="0" collapsed="false">
      <c r="A42" s="190" t="s">
        <v>102</v>
      </c>
      <c r="B42" s="113" t="n">
        <v>833</v>
      </c>
      <c r="C42" s="113" t="n">
        <v>59</v>
      </c>
      <c r="D42" s="113" t="n">
        <v>157</v>
      </c>
      <c r="E42" s="113" t="n">
        <v>281</v>
      </c>
      <c r="F42" s="113" t="n">
        <v>220</v>
      </c>
      <c r="G42" s="113" t="n">
        <v>98</v>
      </c>
      <c r="H42" s="113" t="n">
        <v>17</v>
      </c>
      <c r="I42" s="211" t="n">
        <v>1</v>
      </c>
    </row>
    <row r="43" customFormat="false" ht="14.4" hidden="false" customHeight="true" outlineLevel="0" collapsed="false">
      <c r="A43" s="190" t="s">
        <v>103</v>
      </c>
      <c r="B43" s="113" t="n">
        <v>860</v>
      </c>
      <c r="C43" s="113" t="n">
        <v>34</v>
      </c>
      <c r="D43" s="113" t="n">
        <v>148</v>
      </c>
      <c r="E43" s="113" t="n">
        <v>284</v>
      </c>
      <c r="F43" s="113" t="n">
        <v>264</v>
      </c>
      <c r="G43" s="113" t="n">
        <v>101</v>
      </c>
      <c r="H43" s="113" t="n">
        <v>28</v>
      </c>
      <c r="I43" s="211" t="n">
        <v>1</v>
      </c>
    </row>
    <row r="44" customFormat="false" ht="14.4" hidden="false" customHeight="true" outlineLevel="0" collapsed="false">
      <c r="A44" s="190" t="s">
        <v>104</v>
      </c>
      <c r="B44" s="113" t="n">
        <v>6457</v>
      </c>
      <c r="C44" s="113" t="n">
        <v>114</v>
      </c>
      <c r="D44" s="113" t="n">
        <v>451</v>
      </c>
      <c r="E44" s="113" t="n">
        <v>1882</v>
      </c>
      <c r="F44" s="113" t="n">
        <v>2750</v>
      </c>
      <c r="G44" s="113" t="n">
        <v>1108</v>
      </c>
      <c r="H44" s="113" t="n">
        <v>148</v>
      </c>
      <c r="I44" s="211" t="n">
        <v>4</v>
      </c>
    </row>
    <row r="45" customFormat="false" ht="14.4" hidden="false" customHeight="true" outlineLevel="0" collapsed="false">
      <c r="A45" s="190" t="s">
        <v>105</v>
      </c>
      <c r="B45" s="113" t="n">
        <v>1464</v>
      </c>
      <c r="C45" s="113" t="n">
        <v>84</v>
      </c>
      <c r="D45" s="113" t="n">
        <v>270</v>
      </c>
      <c r="E45" s="113" t="n">
        <v>478</v>
      </c>
      <c r="F45" s="113" t="n">
        <v>429</v>
      </c>
      <c r="G45" s="113" t="n">
        <v>169</v>
      </c>
      <c r="H45" s="113" t="n">
        <v>32</v>
      </c>
      <c r="I45" s="211" t="n">
        <v>2</v>
      </c>
    </row>
    <row r="46" customFormat="false" ht="14.4" hidden="false" customHeight="true" outlineLevel="0" collapsed="false">
      <c r="A46" s="190" t="s">
        <v>106</v>
      </c>
      <c r="B46" s="113" t="n">
        <v>1320</v>
      </c>
      <c r="C46" s="113" t="n">
        <v>30</v>
      </c>
      <c r="D46" s="113" t="n">
        <v>138</v>
      </c>
      <c r="E46" s="113" t="n">
        <v>395</v>
      </c>
      <c r="F46" s="113" t="n">
        <v>526</v>
      </c>
      <c r="G46" s="113" t="n">
        <v>203</v>
      </c>
      <c r="H46" s="113" t="n">
        <v>28</v>
      </c>
      <c r="I46" s="211" t="s">
        <v>161</v>
      </c>
    </row>
    <row r="47" customFormat="false" ht="13.2" hidden="false" customHeight="false" outlineLevel="0" collapsed="false">
      <c r="I47" s="157"/>
    </row>
  </sheetData>
  <mergeCells count="5">
    <mergeCell ref="A1:I1"/>
    <mergeCell ref="A2:I2"/>
    <mergeCell ref="A4:A5"/>
    <mergeCell ref="B4:B5"/>
    <mergeCell ref="C4:I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19" activeCellId="0" sqref="I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78" width="17.88"/>
    <col collapsed="false" customWidth="true" hidden="false" outlineLevel="0" max="10" min="2" style="60" width="7.43"/>
    <col collapsed="false" customWidth="false" hidden="false" outlineLevel="0" max="11" min="11" style="178" width="9.1"/>
    <col collapsed="false" customWidth="false" hidden="false" outlineLevel="0" max="257" min="12" style="60" width="9.1"/>
  </cols>
  <sheetData>
    <row r="1" customFormat="false" ht="28.5" hidden="false" customHeight="true" outlineLevel="0" collapsed="false">
      <c r="A1" s="179" t="s">
        <v>195</v>
      </c>
      <c r="B1" s="179"/>
      <c r="C1" s="179"/>
      <c r="D1" s="179"/>
      <c r="E1" s="179"/>
      <c r="F1" s="179"/>
      <c r="G1" s="179"/>
      <c r="H1" s="179"/>
      <c r="I1" s="179"/>
      <c r="J1" s="179"/>
    </row>
    <row r="2" customFormat="false" ht="16.2" hidden="false" customHeight="false" outlineLevel="0" collapsed="false">
      <c r="A2" s="103" t="s">
        <v>196</v>
      </c>
    </row>
    <row r="3" customFormat="false" ht="12.75" hidden="false" customHeight="true" outlineLevel="0" collapsed="false"/>
    <row r="4" customFormat="false" ht="13.2" hidden="false" customHeight="true" outlineLevel="0" collapsed="false">
      <c r="A4" s="180" t="s">
        <v>197</v>
      </c>
      <c r="B4" s="12" t="s">
        <v>125</v>
      </c>
      <c r="C4" s="14" t="s">
        <v>198</v>
      </c>
      <c r="D4" s="14"/>
      <c r="E4" s="14"/>
      <c r="F4" s="14"/>
      <c r="G4" s="14"/>
      <c r="H4" s="14"/>
      <c r="I4" s="14"/>
      <c r="J4" s="14"/>
    </row>
    <row r="5" customFormat="false" ht="13.2" hidden="false" customHeight="true" outlineLevel="0" collapsed="false">
      <c r="A5" s="180"/>
      <c r="B5" s="12"/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4" t="s">
        <v>199</v>
      </c>
    </row>
    <row r="6" customFormat="false" ht="39" hidden="false" customHeight="true" outlineLevel="0" collapsed="false">
      <c r="A6" s="180"/>
      <c r="B6" s="12"/>
      <c r="C6" s="12"/>
      <c r="D6" s="12"/>
      <c r="E6" s="12"/>
      <c r="F6" s="12"/>
      <c r="G6" s="12"/>
      <c r="H6" s="12"/>
      <c r="I6" s="12"/>
      <c r="J6" s="14"/>
    </row>
    <row r="7" customFormat="false" ht="12.75" hidden="false" customHeight="true" outlineLevel="0" collapsed="false">
      <c r="A7" s="213"/>
      <c r="B7" s="104"/>
      <c r="C7" s="104"/>
      <c r="D7" s="104"/>
      <c r="E7" s="104"/>
      <c r="F7" s="104"/>
      <c r="G7" s="104"/>
      <c r="H7" s="104"/>
      <c r="I7" s="104"/>
      <c r="J7" s="104"/>
    </row>
    <row r="8" customFormat="false" ht="12.75" hidden="false" customHeight="true" outlineLevel="0" collapsed="false">
      <c r="A8" s="54" t="s">
        <v>200</v>
      </c>
      <c r="B8" s="54"/>
      <c r="C8" s="54"/>
      <c r="D8" s="54"/>
      <c r="E8" s="54"/>
      <c r="F8" s="54"/>
      <c r="G8" s="54"/>
      <c r="H8" s="54"/>
      <c r="I8" s="54"/>
      <c r="J8" s="54"/>
    </row>
    <row r="9" customFormat="false" ht="12.75" hidden="false" customHeight="true" outlineLevel="0" collapsed="false">
      <c r="A9" s="54"/>
      <c r="B9" s="213"/>
      <c r="C9" s="213"/>
      <c r="D9" s="213"/>
      <c r="E9" s="213"/>
      <c r="F9" s="213"/>
      <c r="G9" s="213"/>
      <c r="H9" s="213"/>
      <c r="I9" s="213"/>
      <c r="J9" s="213"/>
    </row>
    <row r="10" customFormat="false" ht="17.25" hidden="false" customHeight="true" outlineLevel="0" collapsed="false">
      <c r="A10" s="189" t="s">
        <v>159</v>
      </c>
      <c r="B10" s="128" t="n">
        <v>369308</v>
      </c>
      <c r="C10" s="128" t="n">
        <v>173669</v>
      </c>
      <c r="D10" s="128" t="n">
        <v>138681</v>
      </c>
      <c r="E10" s="128" t="n">
        <v>39039</v>
      </c>
      <c r="F10" s="128" t="n">
        <v>9995</v>
      </c>
      <c r="G10" s="128" t="n">
        <v>3244</v>
      </c>
      <c r="H10" s="128" t="n">
        <v>1274</v>
      </c>
      <c r="I10" s="128" t="n">
        <v>570</v>
      </c>
      <c r="J10" s="214" t="n">
        <v>508</v>
      </c>
    </row>
    <row r="11" customFormat="false" ht="26.4" hidden="false" customHeight="false" outlineLevel="0" collapsed="false">
      <c r="A11" s="215" t="s">
        <v>201</v>
      </c>
      <c r="B11" s="216" t="n">
        <v>12030</v>
      </c>
      <c r="C11" s="216" t="n">
        <v>10867</v>
      </c>
      <c r="D11" s="216" t="n">
        <v>1036</v>
      </c>
      <c r="E11" s="216" t="n">
        <v>60</v>
      </c>
      <c r="F11" s="216" t="n">
        <v>2</v>
      </c>
      <c r="G11" s="217" t="s">
        <v>161</v>
      </c>
      <c r="H11" s="216" t="s">
        <v>161</v>
      </c>
      <c r="I11" s="217" t="s">
        <v>161</v>
      </c>
      <c r="J11" s="212" t="s">
        <v>161</v>
      </c>
    </row>
    <row r="12" customFormat="false" ht="26.4" hidden="false" customHeight="false" outlineLevel="0" collapsed="false">
      <c r="A12" s="218" t="s">
        <v>202</v>
      </c>
      <c r="B12" s="97" t="n">
        <v>280</v>
      </c>
      <c r="C12" s="97" t="n">
        <v>272</v>
      </c>
      <c r="D12" s="97" t="n">
        <v>7</v>
      </c>
      <c r="E12" s="219" t="s">
        <v>161</v>
      </c>
      <c r="F12" s="219" t="s">
        <v>161</v>
      </c>
      <c r="G12" s="219" t="s">
        <v>161</v>
      </c>
      <c r="H12" s="219" t="s">
        <v>161</v>
      </c>
      <c r="I12" s="219" t="s">
        <v>161</v>
      </c>
      <c r="J12" s="220" t="s">
        <v>161</v>
      </c>
    </row>
    <row r="13" customFormat="false" ht="13.2" hidden="false" customHeight="false" outlineLevel="0" collapsed="false">
      <c r="A13" s="218" t="s">
        <v>203</v>
      </c>
      <c r="B13" s="216" t="n">
        <v>747</v>
      </c>
      <c r="C13" s="216" t="n">
        <v>723</v>
      </c>
      <c r="D13" s="216" t="n">
        <v>20</v>
      </c>
      <c r="E13" s="216" t="s">
        <v>161</v>
      </c>
      <c r="F13" s="217" t="s">
        <v>161</v>
      </c>
      <c r="G13" s="217" t="s">
        <v>161</v>
      </c>
      <c r="H13" s="217" t="s">
        <v>161</v>
      </c>
      <c r="I13" s="217" t="s">
        <v>161</v>
      </c>
      <c r="J13" s="212" t="s">
        <v>161</v>
      </c>
    </row>
    <row r="14" customFormat="false" ht="13.2" hidden="false" customHeight="false" outlineLevel="0" collapsed="false">
      <c r="A14" s="218" t="s">
        <v>204</v>
      </c>
      <c r="B14" s="216" t="n">
        <v>1813</v>
      </c>
      <c r="C14" s="216" t="n">
        <v>1739</v>
      </c>
      <c r="D14" s="216" t="n">
        <v>64</v>
      </c>
      <c r="E14" s="216" t="n">
        <v>2</v>
      </c>
      <c r="F14" s="216" t="n">
        <v>1</v>
      </c>
      <c r="G14" s="217" t="s">
        <v>161</v>
      </c>
      <c r="H14" s="217" t="s">
        <v>161</v>
      </c>
      <c r="I14" s="217" t="s">
        <v>161</v>
      </c>
      <c r="J14" s="212" t="s">
        <v>161</v>
      </c>
    </row>
    <row r="15" customFormat="false" ht="13.2" hidden="false" customHeight="false" outlineLevel="0" collapsed="false">
      <c r="A15" s="218" t="s">
        <v>205</v>
      </c>
      <c r="B15" s="216" t="n">
        <v>3612</v>
      </c>
      <c r="C15" s="216" t="n">
        <v>3297</v>
      </c>
      <c r="D15" s="216" t="n">
        <v>281</v>
      </c>
      <c r="E15" s="216" t="n">
        <v>16</v>
      </c>
      <c r="F15" s="216" t="s">
        <v>161</v>
      </c>
      <c r="G15" s="217" t="s">
        <v>161</v>
      </c>
      <c r="H15" s="217" t="s">
        <v>161</v>
      </c>
      <c r="I15" s="217" t="s">
        <v>161</v>
      </c>
      <c r="J15" s="212" t="s">
        <v>161</v>
      </c>
    </row>
    <row r="16" customFormat="false" ht="13.2" hidden="false" customHeight="false" outlineLevel="0" collapsed="false">
      <c r="A16" s="218" t="s">
        <v>206</v>
      </c>
      <c r="B16" s="216" t="n">
        <v>5578</v>
      </c>
      <c r="C16" s="216" t="n">
        <v>4836</v>
      </c>
      <c r="D16" s="216" t="n">
        <v>664</v>
      </c>
      <c r="E16" s="216" t="n">
        <v>42</v>
      </c>
      <c r="F16" s="216" t="n">
        <v>1</v>
      </c>
      <c r="G16" s="217" t="s">
        <v>161</v>
      </c>
      <c r="H16" s="216" t="s">
        <v>161</v>
      </c>
      <c r="I16" s="217" t="s">
        <v>161</v>
      </c>
      <c r="J16" s="212" t="s">
        <v>161</v>
      </c>
    </row>
    <row r="17" customFormat="false" ht="13.2" hidden="false" customHeight="false" outlineLevel="0" collapsed="false">
      <c r="A17" s="221" t="s">
        <v>207</v>
      </c>
      <c r="B17" s="216" t="n">
        <v>57107</v>
      </c>
      <c r="C17" s="216" t="n">
        <v>40899</v>
      </c>
      <c r="D17" s="216" t="n">
        <v>13419</v>
      </c>
      <c r="E17" s="216" t="n">
        <v>2112</v>
      </c>
      <c r="F17" s="216" t="n">
        <v>373</v>
      </c>
      <c r="G17" s="216" t="n">
        <v>61</v>
      </c>
      <c r="H17" s="216" t="n">
        <v>10</v>
      </c>
      <c r="I17" s="216" t="s">
        <v>161</v>
      </c>
      <c r="J17" s="211" t="s">
        <v>161</v>
      </c>
    </row>
    <row r="18" customFormat="false" ht="13.2" hidden="false" customHeight="false" outlineLevel="0" collapsed="false">
      <c r="A18" s="218" t="s">
        <v>208</v>
      </c>
      <c r="B18" s="216" t="n">
        <v>7497</v>
      </c>
      <c r="C18" s="216" t="n">
        <v>6145</v>
      </c>
      <c r="D18" s="216" t="n">
        <v>1172</v>
      </c>
      <c r="E18" s="216" t="n">
        <v>135</v>
      </c>
      <c r="F18" s="216" t="n">
        <v>12</v>
      </c>
      <c r="G18" s="216" t="s">
        <v>161</v>
      </c>
      <c r="H18" s="216" t="s">
        <v>161</v>
      </c>
      <c r="I18" s="217" t="s">
        <v>161</v>
      </c>
      <c r="J18" s="212" t="s">
        <v>161</v>
      </c>
    </row>
    <row r="19" customFormat="false" ht="13.2" hidden="false" customHeight="false" outlineLevel="0" collapsed="false">
      <c r="A19" s="218" t="s">
        <v>209</v>
      </c>
      <c r="B19" s="216" t="n">
        <v>9099</v>
      </c>
      <c r="C19" s="216" t="n">
        <v>6962</v>
      </c>
      <c r="D19" s="216" t="n">
        <v>1823</v>
      </c>
      <c r="E19" s="216" t="n">
        <v>250</v>
      </c>
      <c r="F19" s="216" t="n">
        <v>24</v>
      </c>
      <c r="G19" s="216" t="n">
        <v>2</v>
      </c>
      <c r="H19" s="216" t="s">
        <v>161</v>
      </c>
      <c r="I19" s="216" t="s">
        <v>161</v>
      </c>
      <c r="J19" s="211" t="s">
        <v>161</v>
      </c>
    </row>
    <row r="20" customFormat="false" ht="13.2" hidden="false" customHeight="false" outlineLevel="0" collapsed="false">
      <c r="A20" s="218" t="s">
        <v>210</v>
      </c>
      <c r="B20" s="216" t="n">
        <v>10951</v>
      </c>
      <c r="C20" s="216" t="n">
        <v>7899</v>
      </c>
      <c r="D20" s="216" t="n">
        <v>2561</v>
      </c>
      <c r="E20" s="216" t="n">
        <v>385</v>
      </c>
      <c r="F20" s="216" t="n">
        <v>55</v>
      </c>
      <c r="G20" s="216" t="n">
        <v>8</v>
      </c>
      <c r="H20" s="216" t="s">
        <v>161</v>
      </c>
      <c r="I20" s="216" t="s">
        <v>161</v>
      </c>
      <c r="J20" s="212" t="s">
        <v>161</v>
      </c>
    </row>
    <row r="21" customFormat="false" ht="13.2" hidden="false" customHeight="false" outlineLevel="0" collapsed="false">
      <c r="A21" s="218" t="s">
        <v>211</v>
      </c>
      <c r="B21" s="216" t="n">
        <v>13329</v>
      </c>
      <c r="C21" s="216" t="n">
        <v>9233</v>
      </c>
      <c r="D21" s="216" t="n">
        <v>3347</v>
      </c>
      <c r="E21" s="216" t="n">
        <v>555</v>
      </c>
      <c r="F21" s="216" t="n">
        <v>114</v>
      </c>
      <c r="G21" s="216" t="n">
        <v>22</v>
      </c>
      <c r="H21" s="216" t="n">
        <v>4</v>
      </c>
      <c r="I21" s="216" t="s">
        <v>161</v>
      </c>
      <c r="J21" s="211" t="s">
        <v>161</v>
      </c>
    </row>
    <row r="22" customFormat="false" ht="13.2" hidden="false" customHeight="false" outlineLevel="0" collapsed="false">
      <c r="A22" s="218" t="s">
        <v>212</v>
      </c>
      <c r="B22" s="216" t="n">
        <v>16231</v>
      </c>
      <c r="C22" s="216" t="n">
        <v>10660</v>
      </c>
      <c r="D22" s="216" t="n">
        <v>4516</v>
      </c>
      <c r="E22" s="216" t="n">
        <v>787</v>
      </c>
      <c r="F22" s="216" t="n">
        <v>168</v>
      </c>
      <c r="G22" s="216" t="n">
        <v>29</v>
      </c>
      <c r="H22" s="216" t="n">
        <v>6</v>
      </c>
      <c r="I22" s="216" t="s">
        <v>161</v>
      </c>
      <c r="J22" s="211" t="s">
        <v>161</v>
      </c>
    </row>
    <row r="23" customFormat="false" ht="13.2" hidden="false" customHeight="false" outlineLevel="0" collapsed="false">
      <c r="A23" s="221" t="s">
        <v>169</v>
      </c>
      <c r="B23" s="216" t="n">
        <v>123994</v>
      </c>
      <c r="C23" s="216" t="n">
        <v>69633</v>
      </c>
      <c r="D23" s="216" t="n">
        <v>43315</v>
      </c>
      <c r="E23" s="216" t="n">
        <v>7815</v>
      </c>
      <c r="F23" s="216" t="n">
        <v>1734</v>
      </c>
      <c r="G23" s="216" t="n">
        <v>472</v>
      </c>
      <c r="H23" s="216" t="n">
        <v>133</v>
      </c>
      <c r="I23" s="216" t="n">
        <v>42</v>
      </c>
      <c r="J23" s="211" t="n">
        <v>15</v>
      </c>
    </row>
    <row r="24" customFormat="false" ht="13.2" hidden="false" customHeight="false" outlineLevel="0" collapsed="false">
      <c r="A24" s="218" t="s">
        <v>213</v>
      </c>
      <c r="B24" s="216" t="n">
        <v>19353</v>
      </c>
      <c r="C24" s="216" t="n">
        <v>12358</v>
      </c>
      <c r="D24" s="216" t="n">
        <v>5524</v>
      </c>
      <c r="E24" s="216" t="n">
        <v>1072</v>
      </c>
      <c r="F24" s="216" t="n">
        <v>247</v>
      </c>
      <c r="G24" s="216" t="n">
        <v>45</v>
      </c>
      <c r="H24" s="216" t="n">
        <v>12</v>
      </c>
      <c r="I24" s="216" t="n">
        <v>5</v>
      </c>
      <c r="J24" s="211" t="s">
        <v>161</v>
      </c>
    </row>
    <row r="25" customFormat="false" ht="13.2" hidden="false" customHeight="false" outlineLevel="0" collapsed="false">
      <c r="A25" s="218" t="s">
        <v>214</v>
      </c>
      <c r="B25" s="216" t="n">
        <v>22843</v>
      </c>
      <c r="C25" s="216" t="n">
        <v>14054</v>
      </c>
      <c r="D25" s="216" t="n">
        <v>7027</v>
      </c>
      <c r="E25" s="216" t="n">
        <v>1247</v>
      </c>
      <c r="F25" s="216" t="n">
        <v>265</v>
      </c>
      <c r="G25" s="216" t="n">
        <v>79</v>
      </c>
      <c r="H25" s="216" t="n">
        <v>23</v>
      </c>
      <c r="I25" s="216" t="n">
        <v>8</v>
      </c>
      <c r="J25" s="211" t="s">
        <v>161</v>
      </c>
    </row>
    <row r="26" customFormat="false" ht="13.2" hidden="false" customHeight="false" outlineLevel="0" collapsed="false">
      <c r="A26" s="218" t="s">
        <v>215</v>
      </c>
      <c r="B26" s="216" t="n">
        <v>25513</v>
      </c>
      <c r="C26" s="216" t="n">
        <v>14743</v>
      </c>
      <c r="D26" s="216" t="n">
        <v>8648</v>
      </c>
      <c r="E26" s="216" t="n">
        <v>1528</v>
      </c>
      <c r="F26" s="216" t="n">
        <v>303</v>
      </c>
      <c r="G26" s="216" t="n">
        <v>73</v>
      </c>
      <c r="H26" s="216" t="n">
        <v>27</v>
      </c>
      <c r="I26" s="216" t="n">
        <v>7</v>
      </c>
      <c r="J26" s="211" t="s">
        <v>161</v>
      </c>
    </row>
    <row r="27" customFormat="false" ht="13.2" hidden="false" customHeight="false" outlineLevel="0" collapsed="false">
      <c r="A27" s="218" t="s">
        <v>216</v>
      </c>
      <c r="B27" s="216" t="n">
        <v>27383</v>
      </c>
      <c r="C27" s="216" t="n">
        <v>14623</v>
      </c>
      <c r="D27" s="216" t="n">
        <v>10176</v>
      </c>
      <c r="E27" s="216" t="n">
        <v>1802</v>
      </c>
      <c r="F27" s="216" t="n">
        <v>410</v>
      </c>
      <c r="G27" s="216" t="n">
        <v>120</v>
      </c>
      <c r="H27" s="216" t="n">
        <v>35</v>
      </c>
      <c r="I27" s="216" t="n">
        <v>9</v>
      </c>
      <c r="J27" s="211" t="n">
        <v>5</v>
      </c>
    </row>
    <row r="28" customFormat="false" ht="13.2" hidden="false" customHeight="false" outlineLevel="0" collapsed="false">
      <c r="A28" s="218" t="s">
        <v>217</v>
      </c>
      <c r="B28" s="216" t="n">
        <v>28902</v>
      </c>
      <c r="C28" s="216" t="n">
        <v>13855</v>
      </c>
      <c r="D28" s="216" t="n">
        <v>11940</v>
      </c>
      <c r="E28" s="216" t="n">
        <v>2166</v>
      </c>
      <c r="F28" s="216" t="n">
        <v>509</v>
      </c>
      <c r="G28" s="216" t="n">
        <v>155</v>
      </c>
      <c r="H28" s="216" t="n">
        <v>36</v>
      </c>
      <c r="I28" s="216" t="n">
        <v>13</v>
      </c>
      <c r="J28" s="211" t="n">
        <v>10</v>
      </c>
    </row>
    <row r="29" customFormat="false" ht="13.2" hidden="false" customHeight="false" outlineLevel="0" collapsed="false">
      <c r="A29" s="221" t="s">
        <v>170</v>
      </c>
      <c r="B29" s="216" t="n">
        <v>119140</v>
      </c>
      <c r="C29" s="216" t="n">
        <v>40310</v>
      </c>
      <c r="D29" s="216" t="n">
        <v>57521</v>
      </c>
      <c r="E29" s="216" t="n">
        <v>15457</v>
      </c>
      <c r="F29" s="216" t="n">
        <v>3360</v>
      </c>
      <c r="G29" s="216" t="n">
        <v>1022</v>
      </c>
      <c r="H29" s="216" t="n">
        <v>384</v>
      </c>
      <c r="I29" s="216" t="n">
        <v>157</v>
      </c>
      <c r="J29" s="211" t="n">
        <v>103</v>
      </c>
    </row>
    <row r="30" customFormat="false" ht="13.2" hidden="false" customHeight="false" outlineLevel="0" collapsed="false">
      <c r="A30" s="218" t="s">
        <v>218</v>
      </c>
      <c r="B30" s="216" t="n">
        <v>29145</v>
      </c>
      <c r="C30" s="216" t="n">
        <v>12294</v>
      </c>
      <c r="D30" s="216" t="n">
        <v>12995</v>
      </c>
      <c r="E30" s="216" t="n">
        <v>2827</v>
      </c>
      <c r="F30" s="216" t="n">
        <v>583</v>
      </c>
      <c r="G30" s="216" t="n">
        <v>160</v>
      </c>
      <c r="H30" s="216" t="n">
        <v>60</v>
      </c>
      <c r="I30" s="216" t="n">
        <v>28</v>
      </c>
      <c r="J30" s="211" t="n">
        <v>8</v>
      </c>
    </row>
    <row r="31" customFormat="false" ht="13.2" hidden="false" customHeight="false" outlineLevel="0" collapsed="false">
      <c r="A31" s="218" t="s">
        <v>219</v>
      </c>
      <c r="B31" s="216" t="n">
        <v>27479</v>
      </c>
      <c r="C31" s="216" t="n">
        <v>10009</v>
      </c>
      <c r="D31" s="216" t="n">
        <v>13284</v>
      </c>
      <c r="E31" s="216" t="n">
        <v>3069</v>
      </c>
      <c r="F31" s="216" t="n">
        <v>633</v>
      </c>
      <c r="G31" s="216" t="n">
        <v>180</v>
      </c>
      <c r="H31" s="216" t="n">
        <v>69</v>
      </c>
      <c r="I31" s="216" t="n">
        <v>20</v>
      </c>
      <c r="J31" s="211" t="n">
        <v>17</v>
      </c>
    </row>
    <row r="32" customFormat="false" ht="13.2" hidden="false" customHeight="false" outlineLevel="0" collapsed="false">
      <c r="A32" s="218" t="s">
        <v>220</v>
      </c>
      <c r="B32" s="216" t="n">
        <v>24744</v>
      </c>
      <c r="C32" s="216" t="n">
        <v>7815</v>
      </c>
      <c r="D32" s="216" t="n">
        <v>12393</v>
      </c>
      <c r="E32" s="216" t="n">
        <v>3276</v>
      </c>
      <c r="F32" s="216" t="n">
        <v>717</v>
      </c>
      <c r="G32" s="216" t="n">
        <v>228</v>
      </c>
      <c r="H32" s="216" t="n">
        <v>80</v>
      </c>
      <c r="I32" s="216" t="n">
        <v>31</v>
      </c>
      <c r="J32" s="211" t="n">
        <v>18</v>
      </c>
    </row>
    <row r="33" customFormat="false" ht="13.2" hidden="false" customHeight="false" outlineLevel="0" collapsed="false">
      <c r="A33" s="218" t="s">
        <v>221</v>
      </c>
      <c r="B33" s="216" t="n">
        <v>20344</v>
      </c>
      <c r="C33" s="216" t="n">
        <v>5809</v>
      </c>
      <c r="D33" s="216" t="n">
        <v>10124</v>
      </c>
      <c r="E33" s="216" t="n">
        <v>3192</v>
      </c>
      <c r="F33" s="216" t="n">
        <v>703</v>
      </c>
      <c r="G33" s="216" t="n">
        <v>238</v>
      </c>
      <c r="H33" s="216" t="n">
        <v>84</v>
      </c>
      <c r="I33" s="216" t="n">
        <v>39</v>
      </c>
      <c r="J33" s="211" t="n">
        <v>22</v>
      </c>
    </row>
    <row r="34" customFormat="false" ht="13.2" hidden="false" customHeight="false" outlineLevel="0" collapsed="false">
      <c r="A34" s="218" t="s">
        <v>222</v>
      </c>
      <c r="B34" s="216" t="n">
        <v>17428</v>
      </c>
      <c r="C34" s="216" t="n">
        <v>4383</v>
      </c>
      <c r="D34" s="216" t="n">
        <v>8725</v>
      </c>
      <c r="E34" s="216" t="n">
        <v>3093</v>
      </c>
      <c r="F34" s="216" t="n">
        <v>724</v>
      </c>
      <c r="G34" s="216" t="n">
        <v>216</v>
      </c>
      <c r="H34" s="216" t="n">
        <v>91</v>
      </c>
      <c r="I34" s="216" t="n">
        <v>39</v>
      </c>
      <c r="J34" s="211" t="n">
        <v>38</v>
      </c>
    </row>
    <row r="35" customFormat="false" ht="13.2" hidden="false" customHeight="false" outlineLevel="0" collapsed="false">
      <c r="A35" s="221" t="s">
        <v>171</v>
      </c>
      <c r="B35" s="216" t="n">
        <v>47972</v>
      </c>
      <c r="C35" s="216" t="n">
        <v>10458</v>
      </c>
      <c r="D35" s="216" t="n">
        <v>20702</v>
      </c>
      <c r="E35" s="216" t="n">
        <v>11067</v>
      </c>
      <c r="F35" s="216" t="n">
        <v>3331</v>
      </c>
      <c r="G35" s="216" t="n">
        <v>1173</v>
      </c>
      <c r="H35" s="216" t="n">
        <v>497</v>
      </c>
      <c r="I35" s="216" t="n">
        <v>227</v>
      </c>
      <c r="J35" s="211" t="n">
        <v>202</v>
      </c>
    </row>
    <row r="36" customFormat="false" ht="13.2" hidden="false" customHeight="false" outlineLevel="0" collapsed="false">
      <c r="A36" s="218" t="s">
        <v>223</v>
      </c>
      <c r="B36" s="216" t="n">
        <v>14736</v>
      </c>
      <c r="C36" s="216" t="n">
        <v>3510</v>
      </c>
      <c r="D36" s="216" t="n">
        <v>7091</v>
      </c>
      <c r="E36" s="216" t="n">
        <v>2876</v>
      </c>
      <c r="F36" s="216" t="n">
        <v>729</v>
      </c>
      <c r="G36" s="216" t="n">
        <v>254</v>
      </c>
      <c r="H36" s="216" t="n">
        <v>98</v>
      </c>
      <c r="I36" s="216" t="n">
        <v>43</v>
      </c>
      <c r="J36" s="211" t="n">
        <v>35</v>
      </c>
    </row>
    <row r="37" customFormat="false" ht="13.2" hidden="false" customHeight="false" outlineLevel="0" collapsed="false">
      <c r="A37" s="218" t="s">
        <v>224</v>
      </c>
      <c r="B37" s="216" t="n">
        <v>11720</v>
      </c>
      <c r="C37" s="216" t="n">
        <v>2612</v>
      </c>
      <c r="D37" s="216" t="n">
        <v>5197</v>
      </c>
      <c r="E37" s="216" t="n">
        <v>2680</v>
      </c>
      <c r="F37" s="216" t="n">
        <v>694</v>
      </c>
      <c r="G37" s="216" t="n">
        <v>260</v>
      </c>
      <c r="H37" s="216" t="n">
        <v>111</v>
      </c>
      <c r="I37" s="216" t="n">
        <v>42</v>
      </c>
      <c r="J37" s="211" t="n">
        <v>47</v>
      </c>
    </row>
    <row r="38" customFormat="false" ht="13.2" hidden="false" customHeight="false" outlineLevel="0" collapsed="false">
      <c r="A38" s="218" t="s">
        <v>225</v>
      </c>
      <c r="B38" s="216" t="n">
        <v>9131</v>
      </c>
      <c r="C38" s="216" t="n">
        <v>1925</v>
      </c>
      <c r="D38" s="216" t="n">
        <v>3702</v>
      </c>
      <c r="E38" s="216" t="n">
        <v>2330</v>
      </c>
      <c r="F38" s="216" t="n">
        <v>719</v>
      </c>
      <c r="G38" s="216" t="n">
        <v>229</v>
      </c>
      <c r="H38" s="216" t="n">
        <v>89</v>
      </c>
      <c r="I38" s="216" t="n">
        <v>50</v>
      </c>
      <c r="J38" s="211" t="n">
        <v>27</v>
      </c>
    </row>
    <row r="39" customFormat="false" ht="13.2" hidden="false" customHeight="false" outlineLevel="0" collapsed="false">
      <c r="A39" s="218" t="s">
        <v>226</v>
      </c>
      <c r="B39" s="216" t="n">
        <v>7105</v>
      </c>
      <c r="C39" s="216" t="n">
        <v>1407</v>
      </c>
      <c r="D39" s="216" t="n">
        <v>2801</v>
      </c>
      <c r="E39" s="216" t="n">
        <v>1773</v>
      </c>
      <c r="F39" s="216" t="n">
        <v>663</v>
      </c>
      <c r="G39" s="216" t="n">
        <v>224</v>
      </c>
      <c r="H39" s="216" t="n">
        <v>111</v>
      </c>
      <c r="I39" s="216" t="n">
        <v>43</v>
      </c>
      <c r="J39" s="211" t="n">
        <v>43</v>
      </c>
    </row>
    <row r="40" customFormat="false" ht="13.2" hidden="false" customHeight="false" outlineLevel="0" collapsed="false">
      <c r="A40" s="218" t="s">
        <v>227</v>
      </c>
      <c r="B40" s="216" t="n">
        <v>5280</v>
      </c>
      <c r="C40" s="216" t="n">
        <v>1004</v>
      </c>
      <c r="D40" s="216" t="n">
        <v>1911</v>
      </c>
      <c r="E40" s="216" t="n">
        <v>1408</v>
      </c>
      <c r="F40" s="216" t="n">
        <v>526</v>
      </c>
      <c r="G40" s="216" t="n">
        <v>206</v>
      </c>
      <c r="H40" s="216" t="n">
        <v>88</v>
      </c>
      <c r="I40" s="216" t="n">
        <v>49</v>
      </c>
      <c r="J40" s="211" t="n">
        <v>50</v>
      </c>
    </row>
    <row r="41" customFormat="false" ht="13.2" hidden="false" customHeight="false" outlineLevel="0" collapsed="false">
      <c r="A41" s="221" t="s">
        <v>172</v>
      </c>
      <c r="B41" s="216" t="n">
        <v>8725</v>
      </c>
      <c r="C41" s="216" t="n">
        <v>1442</v>
      </c>
      <c r="D41" s="216" t="n">
        <v>2626</v>
      </c>
      <c r="E41" s="216" t="n">
        <v>2447</v>
      </c>
      <c r="F41" s="216" t="n">
        <v>1135</v>
      </c>
      <c r="G41" s="216" t="n">
        <v>482</v>
      </c>
      <c r="H41" s="216" t="n">
        <v>236</v>
      </c>
      <c r="I41" s="216" t="n">
        <v>138</v>
      </c>
      <c r="J41" s="211" t="n">
        <v>167</v>
      </c>
    </row>
    <row r="42" customFormat="false" ht="13.2" hidden="false" customHeight="false" outlineLevel="0" collapsed="false">
      <c r="A42" s="218" t="s">
        <v>228</v>
      </c>
      <c r="B42" s="216" t="n">
        <v>3739</v>
      </c>
      <c r="C42" s="216" t="n">
        <v>656</v>
      </c>
      <c r="D42" s="216" t="n">
        <v>1278</v>
      </c>
      <c r="E42" s="216" t="n">
        <v>1025</v>
      </c>
      <c r="F42" s="216" t="n">
        <v>430</v>
      </c>
      <c r="G42" s="216" t="n">
        <v>156</v>
      </c>
      <c r="H42" s="216" t="n">
        <v>83</v>
      </c>
      <c r="I42" s="216" t="n">
        <v>41</v>
      </c>
      <c r="J42" s="211" t="n">
        <v>46</v>
      </c>
    </row>
    <row r="43" customFormat="false" ht="13.2" hidden="false" customHeight="false" outlineLevel="0" collapsed="false">
      <c r="A43" s="218" t="s">
        <v>229</v>
      </c>
      <c r="B43" s="216" t="n">
        <v>2330</v>
      </c>
      <c r="C43" s="216" t="n">
        <v>388</v>
      </c>
      <c r="D43" s="216" t="n">
        <v>706</v>
      </c>
      <c r="E43" s="216" t="n">
        <v>649</v>
      </c>
      <c r="F43" s="216" t="n">
        <v>305</v>
      </c>
      <c r="G43" s="216" t="n">
        <v>134</v>
      </c>
      <c r="H43" s="216" t="n">
        <v>58</v>
      </c>
      <c r="I43" s="216" t="n">
        <v>35</v>
      </c>
      <c r="J43" s="211" t="n">
        <v>40</v>
      </c>
    </row>
    <row r="44" customFormat="false" ht="13.2" hidden="false" customHeight="false" outlineLevel="0" collapsed="false">
      <c r="A44" s="218" t="s">
        <v>230</v>
      </c>
      <c r="B44" s="216" t="n">
        <v>1456</v>
      </c>
      <c r="C44" s="216" t="n">
        <v>223</v>
      </c>
      <c r="D44" s="216" t="n">
        <v>359</v>
      </c>
      <c r="E44" s="216" t="n">
        <v>438</v>
      </c>
      <c r="F44" s="216" t="n">
        <v>211</v>
      </c>
      <c r="G44" s="216" t="n">
        <v>92</v>
      </c>
      <c r="H44" s="216" t="n">
        <v>51</v>
      </c>
      <c r="I44" s="216" t="n">
        <v>33</v>
      </c>
      <c r="J44" s="211" t="n">
        <v>39</v>
      </c>
    </row>
    <row r="45" customFormat="false" ht="13.2" hidden="false" customHeight="false" outlineLevel="0" collapsed="false">
      <c r="A45" s="218" t="s">
        <v>231</v>
      </c>
      <c r="B45" s="216" t="n">
        <v>785</v>
      </c>
      <c r="C45" s="216" t="n">
        <v>116</v>
      </c>
      <c r="D45" s="216" t="n">
        <v>195</v>
      </c>
      <c r="E45" s="216" t="n">
        <v>216</v>
      </c>
      <c r="F45" s="216" t="n">
        <v>117</v>
      </c>
      <c r="G45" s="216" t="n">
        <v>66</v>
      </c>
      <c r="H45" s="216" t="n">
        <v>31</v>
      </c>
      <c r="I45" s="216" t="n">
        <v>17</v>
      </c>
      <c r="J45" s="211" t="n">
        <v>26</v>
      </c>
    </row>
    <row r="46" customFormat="false" ht="13.2" hidden="false" customHeight="false" outlineLevel="0" collapsed="false">
      <c r="A46" s="218" t="s">
        <v>232</v>
      </c>
      <c r="B46" s="216" t="n">
        <v>415</v>
      </c>
      <c r="C46" s="216" t="n">
        <v>59</v>
      </c>
      <c r="D46" s="216" t="n">
        <v>88</v>
      </c>
      <c r="E46" s="216" t="n">
        <v>119</v>
      </c>
      <c r="F46" s="216" t="n">
        <v>72</v>
      </c>
      <c r="G46" s="216" t="n">
        <v>34</v>
      </c>
      <c r="H46" s="216" t="n">
        <v>13</v>
      </c>
      <c r="I46" s="216" t="n">
        <v>12</v>
      </c>
      <c r="J46" s="211" t="n">
        <v>16</v>
      </c>
    </row>
    <row r="47" customFormat="false" ht="26.4" hidden="false" customHeight="false" outlineLevel="0" collapsed="false">
      <c r="A47" s="215" t="s">
        <v>233</v>
      </c>
      <c r="B47" s="222" t="n">
        <v>340</v>
      </c>
      <c r="C47" s="222" t="n">
        <v>60</v>
      </c>
      <c r="D47" s="222" t="n">
        <v>62</v>
      </c>
      <c r="E47" s="222" t="n">
        <v>81</v>
      </c>
      <c r="F47" s="222" t="n">
        <v>60</v>
      </c>
      <c r="G47" s="222" t="n">
        <v>34</v>
      </c>
      <c r="H47" s="222" t="n">
        <v>14</v>
      </c>
      <c r="I47" s="222" t="n">
        <v>6</v>
      </c>
      <c r="J47" s="223" t="n">
        <v>21</v>
      </c>
    </row>
    <row r="48" customFormat="false" ht="13.2" hidden="false" customHeight="false" outlineLevel="0" collapsed="false">
      <c r="A48" s="215"/>
      <c r="B48" s="217"/>
      <c r="C48" s="217"/>
      <c r="D48" s="217"/>
      <c r="E48" s="217"/>
      <c r="F48" s="217"/>
      <c r="G48" s="217"/>
      <c r="H48" s="217"/>
      <c r="I48" s="217"/>
      <c r="J48" s="212"/>
    </row>
    <row r="49" customFormat="false" ht="13.8" hidden="false" customHeight="false" outlineLevel="0" collapsed="false">
      <c r="A49" s="189" t="s">
        <v>234</v>
      </c>
      <c r="B49" s="128" t="n">
        <v>189677</v>
      </c>
      <c r="C49" s="128" t="n">
        <v>89178</v>
      </c>
      <c r="D49" s="128" t="n">
        <v>71240</v>
      </c>
      <c r="E49" s="128" t="n">
        <v>19993</v>
      </c>
      <c r="F49" s="128" t="n">
        <v>5169</v>
      </c>
      <c r="G49" s="128" t="n">
        <v>1714</v>
      </c>
      <c r="H49" s="128" t="n">
        <v>633</v>
      </c>
      <c r="I49" s="128" t="n">
        <v>310</v>
      </c>
      <c r="J49" s="214" t="n">
        <v>248</v>
      </c>
    </row>
    <row r="50" customFormat="false" ht="26.4" hidden="false" customHeight="false" outlineLevel="0" collapsed="false">
      <c r="A50" s="215" t="s">
        <v>235</v>
      </c>
      <c r="B50" s="222" t="n">
        <v>6124</v>
      </c>
      <c r="C50" s="222" t="n">
        <v>5537</v>
      </c>
      <c r="D50" s="222" t="n">
        <v>522</v>
      </c>
      <c r="E50" s="222" t="n">
        <v>29</v>
      </c>
      <c r="F50" s="222" t="n">
        <v>1</v>
      </c>
      <c r="G50" s="224" t="s">
        <v>161</v>
      </c>
      <c r="H50" s="224" t="s">
        <v>161</v>
      </c>
      <c r="I50" s="224" t="s">
        <v>161</v>
      </c>
      <c r="J50" s="225" t="s">
        <v>161</v>
      </c>
    </row>
    <row r="51" customFormat="false" ht="26.4" hidden="false" customHeight="false" outlineLevel="0" collapsed="false">
      <c r="A51" s="218" t="s">
        <v>236</v>
      </c>
      <c r="B51" s="222" t="n">
        <v>151</v>
      </c>
      <c r="C51" s="222" t="n">
        <v>147</v>
      </c>
      <c r="D51" s="222" t="n">
        <v>3</v>
      </c>
      <c r="E51" s="224" t="s">
        <v>161</v>
      </c>
      <c r="F51" s="224" t="s">
        <v>161</v>
      </c>
      <c r="G51" s="224" t="s">
        <v>161</v>
      </c>
      <c r="H51" s="224" t="s">
        <v>161</v>
      </c>
      <c r="I51" s="224" t="s">
        <v>161</v>
      </c>
      <c r="J51" s="225" t="s">
        <v>161</v>
      </c>
    </row>
    <row r="52" customFormat="false" ht="13.2" hidden="false" customHeight="false" outlineLevel="0" collapsed="false">
      <c r="A52" s="218" t="s">
        <v>203</v>
      </c>
      <c r="B52" s="216" t="n">
        <v>389</v>
      </c>
      <c r="C52" s="216" t="n">
        <v>375</v>
      </c>
      <c r="D52" s="216" t="n">
        <v>11</v>
      </c>
      <c r="E52" s="216" t="s">
        <v>161</v>
      </c>
      <c r="F52" s="217" t="s">
        <v>161</v>
      </c>
      <c r="G52" s="217" t="s">
        <v>161</v>
      </c>
      <c r="H52" s="217" t="s">
        <v>161</v>
      </c>
      <c r="I52" s="217" t="s">
        <v>161</v>
      </c>
      <c r="J52" s="212" t="s">
        <v>161</v>
      </c>
    </row>
    <row r="53" customFormat="false" ht="13.2" hidden="false" customHeight="false" outlineLevel="0" collapsed="false">
      <c r="A53" s="218" t="s">
        <v>204</v>
      </c>
      <c r="B53" s="216" t="n">
        <v>922</v>
      </c>
      <c r="C53" s="216" t="n">
        <v>889</v>
      </c>
      <c r="D53" s="216" t="n">
        <v>28</v>
      </c>
      <c r="E53" s="216" t="n">
        <v>1</v>
      </c>
      <c r="F53" s="216" t="s">
        <v>161</v>
      </c>
      <c r="G53" s="217" t="s">
        <v>161</v>
      </c>
      <c r="H53" s="217" t="s">
        <v>161</v>
      </c>
      <c r="I53" s="217" t="s">
        <v>161</v>
      </c>
      <c r="J53" s="212" t="s">
        <v>161</v>
      </c>
    </row>
    <row r="54" customFormat="false" ht="13.2" hidden="false" customHeight="false" outlineLevel="0" collapsed="false">
      <c r="A54" s="218" t="s">
        <v>205</v>
      </c>
      <c r="B54" s="216" t="n">
        <v>1875</v>
      </c>
      <c r="C54" s="216" t="n">
        <v>1714</v>
      </c>
      <c r="D54" s="216" t="n">
        <v>144</v>
      </c>
      <c r="E54" s="216" t="n">
        <v>9</v>
      </c>
      <c r="F54" s="216" t="s">
        <v>161</v>
      </c>
      <c r="G54" s="217" t="s">
        <v>161</v>
      </c>
      <c r="H54" s="217" t="s">
        <v>161</v>
      </c>
      <c r="I54" s="217" t="s">
        <v>161</v>
      </c>
      <c r="J54" s="212" t="s">
        <v>161</v>
      </c>
    </row>
    <row r="55" customFormat="false" ht="13.2" hidden="false" customHeight="false" outlineLevel="0" collapsed="false">
      <c r="A55" s="218" t="s">
        <v>206</v>
      </c>
      <c r="B55" s="216" t="n">
        <v>2787</v>
      </c>
      <c r="C55" s="216" t="n">
        <v>2412</v>
      </c>
      <c r="D55" s="216" t="n">
        <v>336</v>
      </c>
      <c r="E55" s="216" t="n">
        <v>19</v>
      </c>
      <c r="F55" s="216" t="n">
        <v>1</v>
      </c>
      <c r="G55" s="217" t="s">
        <v>161</v>
      </c>
      <c r="H55" s="217" t="s">
        <v>161</v>
      </c>
      <c r="I55" s="217" t="s">
        <v>161</v>
      </c>
      <c r="J55" s="212" t="s">
        <v>161</v>
      </c>
    </row>
    <row r="56" customFormat="false" ht="13.2" hidden="false" customHeight="false" outlineLevel="0" collapsed="false">
      <c r="A56" s="221" t="s">
        <v>207</v>
      </c>
      <c r="B56" s="216" t="n">
        <v>29270</v>
      </c>
      <c r="C56" s="216" t="n">
        <v>20932</v>
      </c>
      <c r="D56" s="216" t="n">
        <v>6940</v>
      </c>
      <c r="E56" s="216" t="n">
        <v>1060</v>
      </c>
      <c r="F56" s="216" t="n">
        <v>184</v>
      </c>
      <c r="G56" s="216" t="n">
        <v>32</v>
      </c>
      <c r="H56" s="216" t="n">
        <v>4</v>
      </c>
      <c r="I56" s="216" t="s">
        <v>161</v>
      </c>
      <c r="J56" s="211" t="s">
        <v>161</v>
      </c>
    </row>
    <row r="57" customFormat="false" ht="13.2" hidden="false" customHeight="false" outlineLevel="0" collapsed="false">
      <c r="A57" s="218" t="s">
        <v>208</v>
      </c>
      <c r="B57" s="216" t="n">
        <v>3825</v>
      </c>
      <c r="C57" s="216" t="n">
        <v>3124</v>
      </c>
      <c r="D57" s="216" t="n">
        <v>602</v>
      </c>
      <c r="E57" s="216" t="n">
        <v>71</v>
      </c>
      <c r="F57" s="216" t="n">
        <v>8</v>
      </c>
      <c r="G57" s="216" t="s">
        <v>161</v>
      </c>
      <c r="H57" s="216" t="s">
        <v>161</v>
      </c>
      <c r="I57" s="217" t="s">
        <v>161</v>
      </c>
      <c r="J57" s="212" t="s">
        <v>161</v>
      </c>
    </row>
    <row r="58" customFormat="false" ht="13.2" hidden="false" customHeight="false" outlineLevel="0" collapsed="false">
      <c r="A58" s="218" t="s">
        <v>209</v>
      </c>
      <c r="B58" s="216" t="n">
        <v>4674</v>
      </c>
      <c r="C58" s="216" t="n">
        <v>3567</v>
      </c>
      <c r="D58" s="216" t="n">
        <v>949</v>
      </c>
      <c r="E58" s="216" t="n">
        <v>126</v>
      </c>
      <c r="F58" s="216" t="n">
        <v>13</v>
      </c>
      <c r="G58" s="216" t="n">
        <v>1</v>
      </c>
      <c r="H58" s="217" t="s">
        <v>161</v>
      </c>
      <c r="I58" s="217" t="s">
        <v>161</v>
      </c>
      <c r="J58" s="211" t="s">
        <v>161</v>
      </c>
    </row>
    <row r="59" customFormat="false" ht="13.2" hidden="false" customHeight="false" outlineLevel="0" collapsed="false">
      <c r="A59" s="218" t="s">
        <v>210</v>
      </c>
      <c r="B59" s="216" t="n">
        <v>5567</v>
      </c>
      <c r="C59" s="216" t="n">
        <v>4015</v>
      </c>
      <c r="D59" s="216" t="n">
        <v>1299</v>
      </c>
      <c r="E59" s="216" t="n">
        <v>208</v>
      </c>
      <c r="F59" s="216" t="n">
        <v>25</v>
      </c>
      <c r="G59" s="216" t="n">
        <v>3</v>
      </c>
      <c r="H59" s="216" t="s">
        <v>161</v>
      </c>
      <c r="I59" s="217" t="s">
        <v>161</v>
      </c>
      <c r="J59" s="212" t="s">
        <v>161</v>
      </c>
    </row>
    <row r="60" customFormat="false" ht="13.2" hidden="false" customHeight="false" outlineLevel="0" collapsed="false">
      <c r="A60" s="218" t="s">
        <v>211</v>
      </c>
      <c r="B60" s="216" t="n">
        <v>6880</v>
      </c>
      <c r="C60" s="216" t="n">
        <v>4760</v>
      </c>
      <c r="D60" s="216" t="n">
        <v>1755</v>
      </c>
      <c r="E60" s="216" t="n">
        <v>268</v>
      </c>
      <c r="F60" s="216" t="n">
        <v>58</v>
      </c>
      <c r="G60" s="216" t="n">
        <v>9</v>
      </c>
      <c r="H60" s="216" t="n">
        <v>1</v>
      </c>
      <c r="I60" s="216" t="s">
        <v>161</v>
      </c>
      <c r="J60" s="212" t="s">
        <v>161</v>
      </c>
    </row>
    <row r="61" customFormat="false" ht="13.2" hidden="false" customHeight="false" outlineLevel="0" collapsed="false">
      <c r="A61" s="218" t="s">
        <v>212</v>
      </c>
      <c r="B61" s="216" t="n">
        <v>8324</v>
      </c>
      <c r="C61" s="216" t="n">
        <v>5466</v>
      </c>
      <c r="D61" s="216" t="n">
        <v>2335</v>
      </c>
      <c r="E61" s="216" t="n">
        <v>387</v>
      </c>
      <c r="F61" s="216" t="n">
        <v>80</v>
      </c>
      <c r="G61" s="216" t="n">
        <v>19</v>
      </c>
      <c r="H61" s="216" t="n">
        <v>3</v>
      </c>
      <c r="I61" s="216" t="s">
        <v>161</v>
      </c>
      <c r="J61" s="211" t="s">
        <v>161</v>
      </c>
    </row>
    <row r="62" customFormat="false" ht="13.2" hidden="false" customHeight="false" outlineLevel="0" collapsed="false">
      <c r="A62" s="221" t="s">
        <v>169</v>
      </c>
      <c r="B62" s="216" t="n">
        <v>63774</v>
      </c>
      <c r="C62" s="216" t="n">
        <v>35859</v>
      </c>
      <c r="D62" s="216" t="n">
        <v>22232</v>
      </c>
      <c r="E62" s="216" t="n">
        <v>3979</v>
      </c>
      <c r="F62" s="216" t="n">
        <v>914</v>
      </c>
      <c r="G62" s="216" t="n">
        <v>251</v>
      </c>
      <c r="H62" s="216" t="n">
        <v>63</v>
      </c>
      <c r="I62" s="216" t="n">
        <v>20</v>
      </c>
      <c r="J62" s="211" t="n">
        <v>8</v>
      </c>
    </row>
    <row r="63" customFormat="false" ht="13.2" hidden="false" customHeight="false" outlineLevel="0" collapsed="false">
      <c r="A63" s="218" t="s">
        <v>213</v>
      </c>
      <c r="B63" s="216" t="n">
        <v>10015</v>
      </c>
      <c r="C63" s="216" t="n">
        <v>6433</v>
      </c>
      <c r="D63" s="216" t="n">
        <v>2825</v>
      </c>
      <c r="E63" s="216" t="n">
        <v>549</v>
      </c>
      <c r="F63" s="216" t="n">
        <v>129</v>
      </c>
      <c r="G63" s="216" t="n">
        <v>27</v>
      </c>
      <c r="H63" s="216" t="n">
        <v>6</v>
      </c>
      <c r="I63" s="216" t="s">
        <v>161</v>
      </c>
      <c r="J63" s="211" t="s">
        <v>161</v>
      </c>
    </row>
    <row r="64" customFormat="false" ht="13.2" hidden="false" customHeight="false" outlineLevel="0" collapsed="false">
      <c r="A64" s="218" t="s">
        <v>214</v>
      </c>
      <c r="B64" s="216" t="n">
        <v>11671</v>
      </c>
      <c r="C64" s="216" t="n">
        <v>7171</v>
      </c>
      <c r="D64" s="216" t="n">
        <v>3602</v>
      </c>
      <c r="E64" s="216" t="n">
        <v>625</v>
      </c>
      <c r="F64" s="216" t="n">
        <v>143</v>
      </c>
      <c r="G64" s="216" t="n">
        <v>39</v>
      </c>
      <c r="H64" s="216" t="n">
        <v>9</v>
      </c>
      <c r="I64" s="216" t="n">
        <v>6</v>
      </c>
      <c r="J64" s="211" t="s">
        <v>161</v>
      </c>
    </row>
    <row r="65" customFormat="false" ht="13.2" hidden="false" customHeight="false" outlineLevel="0" collapsed="false">
      <c r="A65" s="218" t="s">
        <v>215</v>
      </c>
      <c r="B65" s="216" t="n">
        <v>13118</v>
      </c>
      <c r="C65" s="216" t="n">
        <v>7639</v>
      </c>
      <c r="D65" s="216" t="n">
        <v>4388</v>
      </c>
      <c r="E65" s="216" t="n">
        <v>775</v>
      </c>
      <c r="F65" s="216" t="n">
        <v>156</v>
      </c>
      <c r="G65" s="216" t="n">
        <v>42</v>
      </c>
      <c r="H65" s="216" t="n">
        <v>14</v>
      </c>
      <c r="I65" s="216" t="n">
        <v>2</v>
      </c>
      <c r="J65" s="211" t="s">
        <v>161</v>
      </c>
    </row>
    <row r="66" customFormat="false" ht="13.2" hidden="false" customHeight="false" outlineLevel="0" collapsed="false">
      <c r="A66" s="218" t="s">
        <v>216</v>
      </c>
      <c r="B66" s="216" t="n">
        <v>13988</v>
      </c>
      <c r="C66" s="216" t="n">
        <v>7450</v>
      </c>
      <c r="D66" s="216" t="n">
        <v>5210</v>
      </c>
      <c r="E66" s="216" t="n">
        <v>911</v>
      </c>
      <c r="F66" s="216" t="n">
        <v>223</v>
      </c>
      <c r="G66" s="216" t="n">
        <v>65</v>
      </c>
      <c r="H66" s="216" t="n">
        <v>15</v>
      </c>
      <c r="I66" s="216" t="n">
        <v>5</v>
      </c>
      <c r="J66" s="211" t="n">
        <v>1</v>
      </c>
    </row>
    <row r="67" customFormat="false" ht="13.2" hidden="false" customHeight="false" outlineLevel="0" collapsed="false">
      <c r="A67" s="218" t="s">
        <v>217</v>
      </c>
      <c r="B67" s="216" t="n">
        <v>14982</v>
      </c>
      <c r="C67" s="216" t="n">
        <v>7166</v>
      </c>
      <c r="D67" s="216" t="n">
        <v>6207</v>
      </c>
      <c r="E67" s="216" t="n">
        <v>1119</v>
      </c>
      <c r="F67" s="216" t="n">
        <v>263</v>
      </c>
      <c r="G67" s="216" t="n">
        <v>78</v>
      </c>
      <c r="H67" s="216" t="n">
        <v>19</v>
      </c>
      <c r="I67" s="216" t="n">
        <v>7</v>
      </c>
      <c r="J67" s="211" t="n">
        <v>7</v>
      </c>
    </row>
    <row r="68" customFormat="false" ht="13.2" hidden="false" customHeight="false" outlineLevel="0" collapsed="false">
      <c r="A68" s="221" t="s">
        <v>170</v>
      </c>
      <c r="B68" s="216" t="n">
        <v>61122</v>
      </c>
      <c r="C68" s="216" t="n">
        <v>20733</v>
      </c>
      <c r="D68" s="216" t="n">
        <v>29404</v>
      </c>
      <c r="E68" s="216" t="n">
        <v>7926</v>
      </c>
      <c r="F68" s="216" t="n">
        <v>1770</v>
      </c>
      <c r="G68" s="216" t="n">
        <v>536</v>
      </c>
      <c r="H68" s="216" t="n">
        <v>208</v>
      </c>
      <c r="I68" s="216" t="n">
        <v>93</v>
      </c>
      <c r="J68" s="211" t="n">
        <v>46</v>
      </c>
    </row>
    <row r="69" customFormat="false" ht="13.2" hidden="false" customHeight="false" outlineLevel="0" collapsed="false">
      <c r="A69" s="218" t="s">
        <v>218</v>
      </c>
      <c r="B69" s="216" t="n">
        <v>14938</v>
      </c>
      <c r="C69" s="216" t="n">
        <v>6317</v>
      </c>
      <c r="D69" s="216" t="n">
        <v>6602</v>
      </c>
      <c r="E69" s="216" t="n">
        <v>1487</v>
      </c>
      <c r="F69" s="216" t="n">
        <v>302</v>
      </c>
      <c r="G69" s="216" t="n">
        <v>92</v>
      </c>
      <c r="H69" s="216" t="n">
        <v>31</v>
      </c>
      <c r="I69" s="216" t="n">
        <v>15</v>
      </c>
      <c r="J69" s="211" t="n">
        <v>3</v>
      </c>
    </row>
    <row r="70" customFormat="false" ht="13.2" hidden="false" customHeight="false" outlineLevel="0" collapsed="false">
      <c r="A70" s="218" t="s">
        <v>219</v>
      </c>
      <c r="B70" s="216" t="n">
        <v>14051</v>
      </c>
      <c r="C70" s="216" t="n">
        <v>5111</v>
      </c>
      <c r="D70" s="216" t="n">
        <v>6802</v>
      </c>
      <c r="E70" s="216" t="n">
        <v>1558</v>
      </c>
      <c r="F70" s="216" t="n">
        <v>340</v>
      </c>
      <c r="G70" s="216" t="n">
        <v>75</v>
      </c>
      <c r="H70" s="216" t="n">
        <v>43</v>
      </c>
      <c r="I70" s="216" t="n">
        <v>12</v>
      </c>
      <c r="J70" s="211" t="n">
        <v>7</v>
      </c>
    </row>
    <row r="71" customFormat="false" ht="13.2" hidden="false" customHeight="false" outlineLevel="0" collapsed="false">
      <c r="A71" s="218" t="s">
        <v>220</v>
      </c>
      <c r="B71" s="216" t="n">
        <v>12709</v>
      </c>
      <c r="C71" s="216" t="n">
        <v>4062</v>
      </c>
      <c r="D71" s="216" t="n">
        <v>6311</v>
      </c>
      <c r="E71" s="216" t="n">
        <v>1670</v>
      </c>
      <c r="F71" s="216" t="n">
        <v>377</v>
      </c>
      <c r="G71" s="216" t="n">
        <v>124</v>
      </c>
      <c r="H71" s="216" t="n">
        <v>45</v>
      </c>
      <c r="I71" s="216" t="n">
        <v>18</v>
      </c>
      <c r="J71" s="211" t="n">
        <v>7</v>
      </c>
    </row>
    <row r="72" customFormat="false" ht="13.2" hidden="false" customHeight="false" outlineLevel="0" collapsed="false">
      <c r="A72" s="218" t="s">
        <v>221</v>
      </c>
      <c r="B72" s="216" t="n">
        <v>10432</v>
      </c>
      <c r="C72" s="216" t="n">
        <v>2967</v>
      </c>
      <c r="D72" s="216" t="n">
        <v>5188</v>
      </c>
      <c r="E72" s="216" t="n">
        <v>1640</v>
      </c>
      <c r="F72" s="216" t="n">
        <v>364</v>
      </c>
      <c r="G72" s="216" t="n">
        <v>129</v>
      </c>
      <c r="H72" s="216" t="n">
        <v>40</v>
      </c>
      <c r="I72" s="216" t="n">
        <v>24</v>
      </c>
      <c r="J72" s="211" t="n">
        <v>13</v>
      </c>
    </row>
    <row r="73" customFormat="false" ht="13.2" hidden="false" customHeight="false" outlineLevel="0" collapsed="false">
      <c r="A73" s="218" t="s">
        <v>222</v>
      </c>
      <c r="B73" s="216" t="n">
        <v>8992</v>
      </c>
      <c r="C73" s="216" t="n">
        <v>2276</v>
      </c>
      <c r="D73" s="216" t="n">
        <v>4501</v>
      </c>
      <c r="E73" s="216" t="n">
        <v>1571</v>
      </c>
      <c r="F73" s="216" t="n">
        <v>387</v>
      </c>
      <c r="G73" s="216" t="n">
        <v>116</v>
      </c>
      <c r="H73" s="216" t="n">
        <v>49</v>
      </c>
      <c r="I73" s="216" t="n">
        <v>24</v>
      </c>
      <c r="J73" s="211" t="n">
        <v>16</v>
      </c>
    </row>
    <row r="74" customFormat="false" ht="13.2" hidden="false" customHeight="false" outlineLevel="0" collapsed="false">
      <c r="A74" s="221" t="s">
        <v>171</v>
      </c>
      <c r="B74" s="216" t="n">
        <v>24668</v>
      </c>
      <c r="C74" s="216" t="n">
        <v>5328</v>
      </c>
      <c r="D74" s="216" t="n">
        <v>10754</v>
      </c>
      <c r="E74" s="216" t="n">
        <v>5680</v>
      </c>
      <c r="F74" s="216" t="n">
        <v>1669</v>
      </c>
      <c r="G74" s="216" t="n">
        <v>623</v>
      </c>
      <c r="H74" s="216" t="n">
        <v>233</v>
      </c>
      <c r="I74" s="216" t="n">
        <v>129</v>
      </c>
      <c r="J74" s="211" t="n">
        <v>101</v>
      </c>
    </row>
    <row r="75" customFormat="false" ht="13.2" hidden="false" customHeight="false" outlineLevel="0" collapsed="false">
      <c r="A75" s="218" t="s">
        <v>223</v>
      </c>
      <c r="B75" s="216" t="n">
        <v>7685</v>
      </c>
      <c r="C75" s="216" t="n">
        <v>1807</v>
      </c>
      <c r="D75" s="216" t="n">
        <v>3744</v>
      </c>
      <c r="E75" s="216" t="n">
        <v>1516</v>
      </c>
      <c r="F75" s="216" t="n">
        <v>354</v>
      </c>
      <c r="G75" s="216" t="n">
        <v>121</v>
      </c>
      <c r="H75" s="216" t="n">
        <v>50</v>
      </c>
      <c r="I75" s="216" t="n">
        <v>23</v>
      </c>
      <c r="J75" s="211" t="n">
        <v>20</v>
      </c>
    </row>
    <row r="76" customFormat="false" ht="13.2" hidden="false" customHeight="false" outlineLevel="0" collapsed="false">
      <c r="A76" s="218" t="s">
        <v>224</v>
      </c>
      <c r="B76" s="216" t="n">
        <v>5992</v>
      </c>
      <c r="C76" s="216" t="n">
        <v>1311</v>
      </c>
      <c r="D76" s="216" t="n">
        <v>2676</v>
      </c>
      <c r="E76" s="216" t="n">
        <v>1376</v>
      </c>
      <c r="F76" s="216" t="n">
        <v>348</v>
      </c>
      <c r="G76" s="216" t="n">
        <v>155</v>
      </c>
      <c r="H76" s="216" t="n">
        <v>46</v>
      </c>
      <c r="I76" s="216" t="n">
        <v>23</v>
      </c>
      <c r="J76" s="211" t="n">
        <v>22</v>
      </c>
    </row>
    <row r="77" customFormat="false" ht="13.2" hidden="false" customHeight="false" outlineLevel="0" collapsed="false">
      <c r="A77" s="218" t="s">
        <v>225</v>
      </c>
      <c r="B77" s="216" t="n">
        <v>4706</v>
      </c>
      <c r="C77" s="216" t="n">
        <v>1004</v>
      </c>
      <c r="D77" s="216" t="n">
        <v>1919</v>
      </c>
      <c r="E77" s="216" t="n">
        <v>1171</v>
      </c>
      <c r="F77" s="216" t="n">
        <v>370</v>
      </c>
      <c r="G77" s="216" t="n">
        <v>125</v>
      </c>
      <c r="H77" s="216" t="n">
        <v>45</v>
      </c>
      <c r="I77" s="216" t="n">
        <v>30</v>
      </c>
      <c r="J77" s="211" t="n">
        <v>15</v>
      </c>
    </row>
    <row r="78" customFormat="false" ht="13.2" hidden="false" customHeight="false" outlineLevel="0" collapsed="false">
      <c r="A78" s="218" t="s">
        <v>226</v>
      </c>
      <c r="B78" s="216" t="n">
        <v>3612</v>
      </c>
      <c r="C78" s="216" t="n">
        <v>692</v>
      </c>
      <c r="D78" s="216" t="n">
        <v>1438</v>
      </c>
      <c r="E78" s="216" t="n">
        <v>922</v>
      </c>
      <c r="F78" s="216" t="n">
        <v>329</v>
      </c>
      <c r="G78" s="216" t="n">
        <v>118</v>
      </c>
      <c r="H78" s="216" t="n">
        <v>54</v>
      </c>
      <c r="I78" s="216" t="n">
        <v>22</v>
      </c>
      <c r="J78" s="211" t="n">
        <v>21</v>
      </c>
    </row>
    <row r="79" customFormat="false" ht="13.2" hidden="false" customHeight="false" outlineLevel="0" collapsed="false">
      <c r="A79" s="218" t="s">
        <v>227</v>
      </c>
      <c r="B79" s="216" t="n">
        <v>2673</v>
      </c>
      <c r="C79" s="216" t="n">
        <v>514</v>
      </c>
      <c r="D79" s="216" t="n">
        <v>977</v>
      </c>
      <c r="E79" s="216" t="n">
        <v>695</v>
      </c>
      <c r="F79" s="216" t="n">
        <v>268</v>
      </c>
      <c r="G79" s="216" t="n">
        <v>104</v>
      </c>
      <c r="H79" s="216" t="n">
        <v>38</v>
      </c>
      <c r="I79" s="216" t="n">
        <v>31</v>
      </c>
      <c r="J79" s="211" t="n">
        <v>23</v>
      </c>
    </row>
    <row r="80" customFormat="false" ht="13.2" hidden="false" customHeight="false" outlineLevel="0" collapsed="false">
      <c r="A80" s="221" t="s">
        <v>172</v>
      </c>
      <c r="B80" s="216" t="n">
        <v>4544</v>
      </c>
      <c r="C80" s="216" t="n">
        <v>756</v>
      </c>
      <c r="D80" s="216" t="n">
        <v>1353</v>
      </c>
      <c r="E80" s="216" t="n">
        <v>1276</v>
      </c>
      <c r="F80" s="216" t="n">
        <v>601</v>
      </c>
      <c r="G80" s="216" t="n">
        <v>258</v>
      </c>
      <c r="H80" s="216" t="n">
        <v>120</v>
      </c>
      <c r="I80" s="216" t="n">
        <v>65</v>
      </c>
      <c r="J80" s="211" t="n">
        <v>82</v>
      </c>
    </row>
    <row r="81" customFormat="false" ht="13.2" hidden="false" customHeight="false" outlineLevel="0" collapsed="false">
      <c r="A81" s="218" t="s">
        <v>228</v>
      </c>
      <c r="B81" s="216" t="n">
        <v>1990</v>
      </c>
      <c r="C81" s="216" t="n">
        <v>341</v>
      </c>
      <c r="D81" s="216" t="n">
        <v>683</v>
      </c>
      <c r="E81" s="216" t="n">
        <v>551</v>
      </c>
      <c r="F81" s="216" t="n">
        <v>234</v>
      </c>
      <c r="G81" s="216" t="n">
        <v>88</v>
      </c>
      <c r="H81" s="216" t="n">
        <v>44</v>
      </c>
      <c r="I81" s="216" t="n">
        <v>15</v>
      </c>
      <c r="J81" s="211" t="n">
        <v>18</v>
      </c>
    </row>
    <row r="82" customFormat="false" ht="13.2" hidden="false" customHeight="false" outlineLevel="0" collapsed="false">
      <c r="A82" s="218" t="s">
        <v>229</v>
      </c>
      <c r="B82" s="216" t="n">
        <v>1174</v>
      </c>
      <c r="C82" s="216" t="n">
        <v>203</v>
      </c>
      <c r="D82" s="216" t="n">
        <v>338</v>
      </c>
      <c r="E82" s="216" t="n">
        <v>345</v>
      </c>
      <c r="F82" s="216" t="n">
        <v>150</v>
      </c>
      <c r="G82" s="216" t="n">
        <v>64</v>
      </c>
      <c r="H82" s="216" t="n">
        <v>29</v>
      </c>
      <c r="I82" s="216" t="n">
        <v>15</v>
      </c>
      <c r="J82" s="211" t="n">
        <v>18</v>
      </c>
    </row>
    <row r="83" customFormat="false" ht="13.2" hidden="false" customHeight="false" outlineLevel="0" collapsed="false">
      <c r="A83" s="218" t="s">
        <v>230</v>
      </c>
      <c r="B83" s="216" t="n">
        <v>740</v>
      </c>
      <c r="C83" s="216" t="n">
        <v>116</v>
      </c>
      <c r="D83" s="216" t="n">
        <v>188</v>
      </c>
      <c r="E83" s="216" t="n">
        <v>211</v>
      </c>
      <c r="F83" s="216" t="n">
        <v>112</v>
      </c>
      <c r="G83" s="216" t="n">
        <v>45</v>
      </c>
      <c r="H83" s="216" t="n">
        <v>24</v>
      </c>
      <c r="I83" s="216" t="n">
        <v>15</v>
      </c>
      <c r="J83" s="211" t="n">
        <v>26</v>
      </c>
    </row>
    <row r="84" customFormat="false" ht="13.2" hidden="false" customHeight="false" outlineLevel="0" collapsed="false">
      <c r="A84" s="218" t="s">
        <v>231</v>
      </c>
      <c r="B84" s="216" t="n">
        <v>416</v>
      </c>
      <c r="C84" s="216" t="n">
        <v>66</v>
      </c>
      <c r="D84" s="216" t="n">
        <v>95</v>
      </c>
      <c r="E84" s="216" t="n">
        <v>112</v>
      </c>
      <c r="F84" s="216" t="n">
        <v>67</v>
      </c>
      <c r="G84" s="216" t="n">
        <v>39</v>
      </c>
      <c r="H84" s="216" t="n">
        <v>16</v>
      </c>
      <c r="I84" s="216" t="n">
        <v>9</v>
      </c>
      <c r="J84" s="211" t="n">
        <v>11</v>
      </c>
    </row>
    <row r="85" customFormat="false" ht="13.2" hidden="false" customHeight="false" outlineLevel="0" collapsed="false">
      <c r="A85" s="218" t="s">
        <v>232</v>
      </c>
      <c r="B85" s="216" t="n">
        <v>224</v>
      </c>
      <c r="C85" s="216" t="n">
        <v>30</v>
      </c>
      <c r="D85" s="216" t="n">
        <v>49</v>
      </c>
      <c r="E85" s="216" t="n">
        <v>57</v>
      </c>
      <c r="F85" s="216" t="n">
        <v>38</v>
      </c>
      <c r="G85" s="216" t="n">
        <v>22</v>
      </c>
      <c r="H85" s="216" t="n">
        <v>7</v>
      </c>
      <c r="I85" s="216" t="n">
        <v>11</v>
      </c>
      <c r="J85" s="211" t="n">
        <v>9</v>
      </c>
    </row>
    <row r="86" customFormat="false" ht="26.4" hidden="false" customHeight="false" outlineLevel="0" collapsed="false">
      <c r="A86" s="215" t="s">
        <v>233</v>
      </c>
      <c r="B86" s="97" t="n">
        <v>175</v>
      </c>
      <c r="C86" s="97" t="n">
        <v>33</v>
      </c>
      <c r="D86" s="97" t="n">
        <v>35</v>
      </c>
      <c r="E86" s="97" t="n">
        <v>43</v>
      </c>
      <c r="F86" s="97" t="n">
        <v>30</v>
      </c>
      <c r="G86" s="97" t="n">
        <v>14</v>
      </c>
      <c r="H86" s="97" t="n">
        <v>5</v>
      </c>
      <c r="I86" s="97" t="n">
        <v>3</v>
      </c>
      <c r="J86" s="131" t="n">
        <v>11</v>
      </c>
    </row>
    <row r="87" customFormat="false" ht="13.2" hidden="false" customHeight="false" outlineLevel="0" collapsed="false">
      <c r="A87" s="75"/>
      <c r="B87" s="112"/>
      <c r="C87" s="112"/>
      <c r="D87" s="112"/>
      <c r="E87" s="112"/>
      <c r="F87" s="112"/>
      <c r="G87" s="112"/>
      <c r="H87" s="112"/>
      <c r="I87" s="112"/>
      <c r="J87" s="112"/>
    </row>
    <row r="88" customFormat="false" ht="13.8" hidden="false" customHeight="false" outlineLevel="0" collapsed="false">
      <c r="A88" s="189" t="s">
        <v>237</v>
      </c>
      <c r="B88" s="128" t="n">
        <v>179631</v>
      </c>
      <c r="C88" s="128" t="n">
        <v>84491</v>
      </c>
      <c r="D88" s="128" t="n">
        <v>67441</v>
      </c>
      <c r="E88" s="128" t="n">
        <v>19046</v>
      </c>
      <c r="F88" s="128" t="n">
        <v>4826</v>
      </c>
      <c r="G88" s="128" t="n">
        <v>1530</v>
      </c>
      <c r="H88" s="128" t="n">
        <v>641</v>
      </c>
      <c r="I88" s="128" t="n">
        <v>260</v>
      </c>
      <c r="J88" s="214" t="n">
        <v>260</v>
      </c>
    </row>
    <row r="89" customFormat="false" ht="26.4" hidden="false" customHeight="false" outlineLevel="0" collapsed="false">
      <c r="A89" s="215" t="s">
        <v>235</v>
      </c>
      <c r="B89" s="216" t="n">
        <v>5906</v>
      </c>
      <c r="C89" s="216" t="n">
        <v>5330</v>
      </c>
      <c r="D89" s="216" t="n">
        <v>514</v>
      </c>
      <c r="E89" s="216" t="n">
        <v>31</v>
      </c>
      <c r="F89" s="216" t="n">
        <v>1</v>
      </c>
      <c r="G89" s="217" t="s">
        <v>161</v>
      </c>
      <c r="H89" s="216" t="s">
        <v>161</v>
      </c>
      <c r="I89" s="217" t="s">
        <v>161</v>
      </c>
      <c r="J89" s="212" t="s">
        <v>161</v>
      </c>
    </row>
    <row r="90" customFormat="false" ht="26.4" hidden="false" customHeight="false" outlineLevel="0" collapsed="false">
      <c r="A90" s="218" t="s">
        <v>202</v>
      </c>
      <c r="B90" s="216" t="n">
        <v>129</v>
      </c>
      <c r="C90" s="216" t="n">
        <v>125</v>
      </c>
      <c r="D90" s="216" t="n">
        <v>4</v>
      </c>
      <c r="E90" s="217" t="s">
        <v>161</v>
      </c>
      <c r="F90" s="217" t="s">
        <v>161</v>
      </c>
      <c r="G90" s="217" t="s">
        <v>161</v>
      </c>
      <c r="H90" s="217" t="s">
        <v>161</v>
      </c>
      <c r="I90" s="217" t="s">
        <v>161</v>
      </c>
      <c r="J90" s="212" t="s">
        <v>161</v>
      </c>
    </row>
    <row r="91" customFormat="false" ht="13.2" hidden="false" customHeight="false" outlineLevel="0" collapsed="false">
      <c r="A91" s="218" t="s">
        <v>203</v>
      </c>
      <c r="B91" s="216" t="n">
        <v>358</v>
      </c>
      <c r="C91" s="216" t="n">
        <v>348</v>
      </c>
      <c r="D91" s="216" t="n">
        <v>9</v>
      </c>
      <c r="E91" s="217" t="s">
        <v>161</v>
      </c>
      <c r="F91" s="217" t="s">
        <v>161</v>
      </c>
      <c r="G91" s="217" t="s">
        <v>161</v>
      </c>
      <c r="H91" s="217" t="s">
        <v>161</v>
      </c>
      <c r="I91" s="217" t="s">
        <v>161</v>
      </c>
      <c r="J91" s="212" t="s">
        <v>161</v>
      </c>
    </row>
    <row r="92" customFormat="false" ht="13.2" hidden="false" customHeight="false" outlineLevel="0" collapsed="false">
      <c r="A92" s="218" t="s">
        <v>204</v>
      </c>
      <c r="B92" s="216" t="n">
        <v>891</v>
      </c>
      <c r="C92" s="216" t="n">
        <v>850</v>
      </c>
      <c r="D92" s="216" t="n">
        <v>36</v>
      </c>
      <c r="E92" s="216" t="n">
        <v>1</v>
      </c>
      <c r="F92" s="217" t="n">
        <v>1</v>
      </c>
      <c r="G92" s="217" t="s">
        <v>161</v>
      </c>
      <c r="H92" s="217" t="s">
        <v>161</v>
      </c>
      <c r="I92" s="217" t="s">
        <v>161</v>
      </c>
      <c r="J92" s="212" t="s">
        <v>161</v>
      </c>
    </row>
    <row r="93" customFormat="false" ht="13.2" hidden="false" customHeight="false" outlineLevel="0" collapsed="false">
      <c r="A93" s="218" t="s">
        <v>205</v>
      </c>
      <c r="B93" s="216" t="n">
        <v>1737</v>
      </c>
      <c r="C93" s="216" t="n">
        <v>1583</v>
      </c>
      <c r="D93" s="216" t="n">
        <v>137</v>
      </c>
      <c r="E93" s="216" t="n">
        <v>7</v>
      </c>
      <c r="F93" s="217" t="s">
        <v>161</v>
      </c>
      <c r="G93" s="217" t="s">
        <v>161</v>
      </c>
      <c r="H93" s="217" t="s">
        <v>161</v>
      </c>
      <c r="I93" s="217" t="s">
        <v>161</v>
      </c>
      <c r="J93" s="212" t="s">
        <v>161</v>
      </c>
    </row>
    <row r="94" customFormat="false" ht="13.2" hidden="false" customHeight="false" outlineLevel="0" collapsed="false">
      <c r="A94" s="218" t="s">
        <v>206</v>
      </c>
      <c r="B94" s="216" t="n">
        <v>2791</v>
      </c>
      <c r="C94" s="216" t="n">
        <v>2424</v>
      </c>
      <c r="D94" s="216" t="n">
        <v>328</v>
      </c>
      <c r="E94" s="216" t="n">
        <v>23</v>
      </c>
      <c r="F94" s="216" t="s">
        <v>161</v>
      </c>
      <c r="G94" s="217" t="s">
        <v>161</v>
      </c>
      <c r="H94" s="216" t="s">
        <v>161</v>
      </c>
      <c r="I94" s="217" t="s">
        <v>161</v>
      </c>
      <c r="J94" s="212" t="s">
        <v>161</v>
      </c>
    </row>
    <row r="95" customFormat="false" ht="13.2" hidden="false" customHeight="false" outlineLevel="0" collapsed="false">
      <c r="A95" s="221" t="s">
        <v>207</v>
      </c>
      <c r="B95" s="216" t="n">
        <v>27837</v>
      </c>
      <c r="C95" s="216" t="n">
        <v>19967</v>
      </c>
      <c r="D95" s="216" t="n">
        <v>6479</v>
      </c>
      <c r="E95" s="216" t="n">
        <v>1052</v>
      </c>
      <c r="F95" s="216" t="n">
        <v>189</v>
      </c>
      <c r="G95" s="216" t="n">
        <v>29</v>
      </c>
      <c r="H95" s="216" t="n">
        <v>6</v>
      </c>
      <c r="I95" s="216" t="s">
        <v>161</v>
      </c>
      <c r="J95" s="211" t="s">
        <v>161</v>
      </c>
    </row>
    <row r="96" customFormat="false" ht="13.2" hidden="false" customHeight="false" outlineLevel="0" collapsed="false">
      <c r="A96" s="218" t="s">
        <v>208</v>
      </c>
      <c r="B96" s="216" t="n">
        <v>3672</v>
      </c>
      <c r="C96" s="216" t="n">
        <v>3021</v>
      </c>
      <c r="D96" s="216" t="n">
        <v>570</v>
      </c>
      <c r="E96" s="216" t="n">
        <v>64</v>
      </c>
      <c r="F96" s="216" t="n">
        <v>4</v>
      </c>
      <c r="G96" s="216" t="s">
        <v>161</v>
      </c>
      <c r="H96" s="216" t="s">
        <v>161</v>
      </c>
      <c r="I96" s="217" t="s">
        <v>161</v>
      </c>
      <c r="J96" s="212" t="s">
        <v>161</v>
      </c>
    </row>
    <row r="97" customFormat="false" ht="13.2" hidden="false" customHeight="false" outlineLevel="0" collapsed="false">
      <c r="A97" s="218" t="s">
        <v>209</v>
      </c>
      <c r="B97" s="216" t="n">
        <v>4425</v>
      </c>
      <c r="C97" s="216" t="n">
        <v>3395</v>
      </c>
      <c r="D97" s="216" t="n">
        <v>874</v>
      </c>
      <c r="E97" s="216" t="n">
        <v>124</v>
      </c>
      <c r="F97" s="216" t="n">
        <v>11</v>
      </c>
      <c r="G97" s="216" t="n">
        <v>1</v>
      </c>
      <c r="H97" s="216" t="s">
        <v>161</v>
      </c>
      <c r="I97" s="216" t="s">
        <v>161</v>
      </c>
      <c r="J97" s="212" t="s">
        <v>161</v>
      </c>
    </row>
    <row r="98" customFormat="false" ht="13.2" hidden="false" customHeight="false" outlineLevel="0" collapsed="false">
      <c r="A98" s="218" t="s">
        <v>210</v>
      </c>
      <c r="B98" s="216" t="n">
        <v>5384</v>
      </c>
      <c r="C98" s="216" t="n">
        <v>3884</v>
      </c>
      <c r="D98" s="216" t="n">
        <v>1262</v>
      </c>
      <c r="E98" s="216" t="n">
        <v>177</v>
      </c>
      <c r="F98" s="216" t="n">
        <v>30</v>
      </c>
      <c r="G98" s="216" t="n">
        <v>5</v>
      </c>
      <c r="H98" s="216" t="s">
        <v>161</v>
      </c>
      <c r="I98" s="216" t="s">
        <v>161</v>
      </c>
      <c r="J98" s="212" t="s">
        <v>161</v>
      </c>
    </row>
    <row r="99" customFormat="false" ht="13.2" hidden="false" customHeight="false" outlineLevel="0" collapsed="false">
      <c r="A99" s="218" t="s">
        <v>211</v>
      </c>
      <c r="B99" s="216" t="n">
        <v>6449</v>
      </c>
      <c r="C99" s="216" t="n">
        <v>4473</v>
      </c>
      <c r="D99" s="216" t="n">
        <v>1592</v>
      </c>
      <c r="E99" s="216" t="n">
        <v>287</v>
      </c>
      <c r="F99" s="216" t="n">
        <v>56</v>
      </c>
      <c r="G99" s="216" t="n">
        <v>13</v>
      </c>
      <c r="H99" s="216" t="n">
        <v>3</v>
      </c>
      <c r="I99" s="216" t="s">
        <v>161</v>
      </c>
      <c r="J99" s="211" t="s">
        <v>161</v>
      </c>
    </row>
    <row r="100" customFormat="false" ht="13.2" hidden="false" customHeight="false" outlineLevel="0" collapsed="false">
      <c r="A100" s="218" t="s">
        <v>212</v>
      </c>
      <c r="B100" s="216" t="n">
        <v>7907</v>
      </c>
      <c r="C100" s="216" t="n">
        <v>5194</v>
      </c>
      <c r="D100" s="216" t="n">
        <v>2181</v>
      </c>
      <c r="E100" s="216" t="n">
        <v>400</v>
      </c>
      <c r="F100" s="216" t="n">
        <v>88</v>
      </c>
      <c r="G100" s="216" t="n">
        <v>10</v>
      </c>
      <c r="H100" s="216" t="n">
        <v>3</v>
      </c>
      <c r="I100" s="216" t="s">
        <v>161</v>
      </c>
      <c r="J100" s="212" t="s">
        <v>161</v>
      </c>
    </row>
    <row r="101" customFormat="false" ht="13.2" hidden="false" customHeight="false" outlineLevel="0" collapsed="false">
      <c r="A101" s="221" t="s">
        <v>169</v>
      </c>
      <c r="B101" s="216" t="n">
        <v>60220</v>
      </c>
      <c r="C101" s="216" t="n">
        <v>33774</v>
      </c>
      <c r="D101" s="216" t="n">
        <v>21083</v>
      </c>
      <c r="E101" s="216" t="n">
        <v>3836</v>
      </c>
      <c r="F101" s="216" t="n">
        <v>820</v>
      </c>
      <c r="G101" s="216" t="n">
        <v>221</v>
      </c>
      <c r="H101" s="216" t="n">
        <v>70</v>
      </c>
      <c r="I101" s="216" t="n">
        <v>22</v>
      </c>
      <c r="J101" s="211" t="n">
        <v>7</v>
      </c>
    </row>
    <row r="102" customFormat="false" ht="13.2" hidden="false" customHeight="false" outlineLevel="0" collapsed="false">
      <c r="A102" s="218" t="s">
        <v>213</v>
      </c>
      <c r="B102" s="216" t="n">
        <v>9338</v>
      </c>
      <c r="C102" s="216" t="n">
        <v>5925</v>
      </c>
      <c r="D102" s="216" t="n">
        <v>2699</v>
      </c>
      <c r="E102" s="216" t="n">
        <v>523</v>
      </c>
      <c r="F102" s="216" t="n">
        <v>118</v>
      </c>
      <c r="G102" s="216" t="n">
        <v>18</v>
      </c>
      <c r="H102" s="216" t="n">
        <v>6</v>
      </c>
      <c r="I102" s="216" t="n">
        <v>5</v>
      </c>
      <c r="J102" s="211" t="s">
        <v>161</v>
      </c>
    </row>
    <row r="103" customFormat="false" ht="13.2" hidden="false" customHeight="false" outlineLevel="0" collapsed="false">
      <c r="A103" s="218" t="s">
        <v>214</v>
      </c>
      <c r="B103" s="216" t="n">
        <v>11172</v>
      </c>
      <c r="C103" s="216" t="n">
        <v>6883</v>
      </c>
      <c r="D103" s="216" t="n">
        <v>3425</v>
      </c>
      <c r="E103" s="216" t="n">
        <v>622</v>
      </c>
      <c r="F103" s="216" t="n">
        <v>122</v>
      </c>
      <c r="G103" s="216" t="n">
        <v>40</v>
      </c>
      <c r="H103" s="216" t="n">
        <v>14</v>
      </c>
      <c r="I103" s="216" t="n">
        <v>2</v>
      </c>
      <c r="J103" s="211" t="s">
        <v>161</v>
      </c>
    </row>
    <row r="104" customFormat="false" ht="13.2" hidden="false" customHeight="false" outlineLevel="0" collapsed="false">
      <c r="A104" s="218" t="s">
        <v>215</v>
      </c>
      <c r="B104" s="216" t="n">
        <v>12395</v>
      </c>
      <c r="C104" s="216" t="n">
        <v>7104</v>
      </c>
      <c r="D104" s="216" t="n">
        <v>4260</v>
      </c>
      <c r="E104" s="216" t="n">
        <v>753</v>
      </c>
      <c r="F104" s="216" t="n">
        <v>147</v>
      </c>
      <c r="G104" s="216" t="n">
        <v>31</v>
      </c>
      <c r="H104" s="216" t="n">
        <v>13</v>
      </c>
      <c r="I104" s="216" t="n">
        <v>5</v>
      </c>
      <c r="J104" s="211" t="s">
        <v>161</v>
      </c>
    </row>
    <row r="105" customFormat="false" ht="13.2" hidden="false" customHeight="false" outlineLevel="0" collapsed="false">
      <c r="A105" s="218" t="s">
        <v>216</v>
      </c>
      <c r="B105" s="216" t="n">
        <v>13395</v>
      </c>
      <c r="C105" s="216" t="n">
        <v>7173</v>
      </c>
      <c r="D105" s="216" t="n">
        <v>4966</v>
      </c>
      <c r="E105" s="216" t="n">
        <v>891</v>
      </c>
      <c r="F105" s="216" t="n">
        <v>187</v>
      </c>
      <c r="G105" s="216" t="n">
        <v>55</v>
      </c>
      <c r="H105" s="216" t="n">
        <v>20</v>
      </c>
      <c r="I105" s="216" t="n">
        <v>4</v>
      </c>
      <c r="J105" s="211" t="n">
        <v>4</v>
      </c>
    </row>
    <row r="106" customFormat="false" ht="13.2" hidden="false" customHeight="false" outlineLevel="0" collapsed="false">
      <c r="A106" s="218" t="s">
        <v>217</v>
      </c>
      <c r="B106" s="216" t="n">
        <v>13920</v>
      </c>
      <c r="C106" s="216" t="n">
        <v>6689</v>
      </c>
      <c r="D106" s="216" t="n">
        <v>5733</v>
      </c>
      <c r="E106" s="216" t="n">
        <v>1047</v>
      </c>
      <c r="F106" s="216" t="n">
        <v>246</v>
      </c>
      <c r="G106" s="216" t="n">
        <v>77</v>
      </c>
      <c r="H106" s="216" t="n">
        <v>17</v>
      </c>
      <c r="I106" s="216" t="n">
        <v>6</v>
      </c>
      <c r="J106" s="211" t="n">
        <v>3</v>
      </c>
    </row>
    <row r="107" customFormat="false" ht="13.2" hidden="false" customHeight="false" outlineLevel="0" collapsed="false">
      <c r="A107" s="221" t="s">
        <v>170</v>
      </c>
      <c r="B107" s="216" t="n">
        <v>58018</v>
      </c>
      <c r="C107" s="216" t="n">
        <v>19577</v>
      </c>
      <c r="D107" s="216" t="n">
        <v>28117</v>
      </c>
      <c r="E107" s="216" t="n">
        <v>7531</v>
      </c>
      <c r="F107" s="216" t="n">
        <v>1590</v>
      </c>
      <c r="G107" s="216" t="n">
        <v>486</v>
      </c>
      <c r="H107" s="216" t="n">
        <v>176</v>
      </c>
      <c r="I107" s="216" t="n">
        <v>64</v>
      </c>
      <c r="J107" s="211" t="n">
        <v>57</v>
      </c>
    </row>
    <row r="108" customFormat="false" ht="13.2" hidden="false" customHeight="false" outlineLevel="0" collapsed="false">
      <c r="A108" s="218" t="s">
        <v>218</v>
      </c>
      <c r="B108" s="216" t="n">
        <v>14207</v>
      </c>
      <c r="C108" s="216" t="n">
        <v>5977</v>
      </c>
      <c r="D108" s="216" t="n">
        <v>6393</v>
      </c>
      <c r="E108" s="216" t="n">
        <v>1340</v>
      </c>
      <c r="F108" s="216" t="n">
        <v>281</v>
      </c>
      <c r="G108" s="216" t="n">
        <v>68</v>
      </c>
      <c r="H108" s="216" t="n">
        <v>29</v>
      </c>
      <c r="I108" s="216" t="n">
        <v>13</v>
      </c>
      <c r="J108" s="211" t="n">
        <v>5</v>
      </c>
    </row>
    <row r="109" customFormat="false" ht="13.2" hidden="false" customHeight="false" outlineLevel="0" collapsed="false">
      <c r="A109" s="218" t="s">
        <v>219</v>
      </c>
      <c r="B109" s="216" t="n">
        <v>13428</v>
      </c>
      <c r="C109" s="216" t="n">
        <v>4898</v>
      </c>
      <c r="D109" s="216" t="n">
        <v>6482</v>
      </c>
      <c r="E109" s="216" t="n">
        <v>1511</v>
      </c>
      <c r="F109" s="216" t="n">
        <v>293</v>
      </c>
      <c r="G109" s="216" t="n">
        <v>105</v>
      </c>
      <c r="H109" s="216" t="n">
        <v>26</v>
      </c>
      <c r="I109" s="216" t="n">
        <v>8</v>
      </c>
      <c r="J109" s="211" t="n">
        <v>10</v>
      </c>
    </row>
    <row r="110" customFormat="false" ht="13.2" hidden="false" customHeight="false" outlineLevel="0" collapsed="false">
      <c r="A110" s="218" t="s">
        <v>220</v>
      </c>
      <c r="B110" s="216" t="n">
        <v>12035</v>
      </c>
      <c r="C110" s="216" t="n">
        <v>3753</v>
      </c>
      <c r="D110" s="216" t="n">
        <v>6082</v>
      </c>
      <c r="E110" s="216" t="n">
        <v>1606</v>
      </c>
      <c r="F110" s="216" t="n">
        <v>340</v>
      </c>
      <c r="G110" s="216" t="n">
        <v>104</v>
      </c>
      <c r="H110" s="216" t="n">
        <v>35</v>
      </c>
      <c r="I110" s="216" t="n">
        <v>13</v>
      </c>
      <c r="J110" s="211" t="n">
        <v>11</v>
      </c>
    </row>
    <row r="111" customFormat="false" ht="13.2" hidden="false" customHeight="false" outlineLevel="0" collapsed="false">
      <c r="A111" s="218" t="s">
        <v>221</v>
      </c>
      <c r="B111" s="216" t="n">
        <v>9912</v>
      </c>
      <c r="C111" s="216" t="n">
        <v>2842</v>
      </c>
      <c r="D111" s="216" t="n">
        <v>4936</v>
      </c>
      <c r="E111" s="216" t="n">
        <v>1552</v>
      </c>
      <c r="F111" s="216" t="n">
        <v>339</v>
      </c>
      <c r="G111" s="216" t="n">
        <v>109</v>
      </c>
      <c r="H111" s="216" t="n">
        <v>44</v>
      </c>
      <c r="I111" s="216" t="n">
        <v>15</v>
      </c>
      <c r="J111" s="211" t="n">
        <v>9</v>
      </c>
    </row>
    <row r="112" customFormat="false" ht="13.2" hidden="false" customHeight="false" outlineLevel="0" collapsed="false">
      <c r="A112" s="218" t="s">
        <v>222</v>
      </c>
      <c r="B112" s="216" t="n">
        <v>8436</v>
      </c>
      <c r="C112" s="216" t="n">
        <v>2107</v>
      </c>
      <c r="D112" s="216" t="n">
        <v>4224</v>
      </c>
      <c r="E112" s="216" t="n">
        <v>1522</v>
      </c>
      <c r="F112" s="216" t="n">
        <v>337</v>
      </c>
      <c r="G112" s="216" t="n">
        <v>100</v>
      </c>
      <c r="H112" s="216" t="n">
        <v>42</v>
      </c>
      <c r="I112" s="216" t="n">
        <v>15</v>
      </c>
      <c r="J112" s="211" t="n">
        <v>22</v>
      </c>
    </row>
    <row r="113" customFormat="false" ht="13.2" hidden="false" customHeight="false" outlineLevel="0" collapsed="false">
      <c r="A113" s="221" t="s">
        <v>171</v>
      </c>
      <c r="B113" s="216" t="n">
        <v>23304</v>
      </c>
      <c r="C113" s="216" t="n">
        <v>5130</v>
      </c>
      <c r="D113" s="216" t="n">
        <v>9948</v>
      </c>
      <c r="E113" s="216" t="n">
        <v>5387</v>
      </c>
      <c r="F113" s="216" t="n">
        <v>1662</v>
      </c>
      <c r="G113" s="216" t="n">
        <v>550</v>
      </c>
      <c r="H113" s="216" t="n">
        <v>264</v>
      </c>
      <c r="I113" s="216" t="n">
        <v>98</v>
      </c>
      <c r="J113" s="211" t="n">
        <v>101</v>
      </c>
    </row>
    <row r="114" customFormat="false" ht="13.2" hidden="false" customHeight="false" outlineLevel="0" collapsed="false">
      <c r="A114" s="218" t="s">
        <v>223</v>
      </c>
      <c r="B114" s="216" t="n">
        <v>7051</v>
      </c>
      <c r="C114" s="216" t="n">
        <v>1703</v>
      </c>
      <c r="D114" s="216" t="n">
        <v>3347</v>
      </c>
      <c r="E114" s="216" t="n">
        <v>1360</v>
      </c>
      <c r="F114" s="216" t="n">
        <v>375</v>
      </c>
      <c r="G114" s="216" t="n">
        <v>133</v>
      </c>
      <c r="H114" s="216" t="n">
        <v>48</v>
      </c>
      <c r="I114" s="216" t="n">
        <v>20</v>
      </c>
      <c r="J114" s="211" t="n">
        <v>15</v>
      </c>
    </row>
    <row r="115" customFormat="false" ht="13.2" hidden="false" customHeight="false" outlineLevel="0" collapsed="false">
      <c r="A115" s="218" t="s">
        <v>224</v>
      </c>
      <c r="B115" s="216" t="n">
        <v>5728</v>
      </c>
      <c r="C115" s="216" t="n">
        <v>1301</v>
      </c>
      <c r="D115" s="216" t="n">
        <v>2521</v>
      </c>
      <c r="E115" s="216" t="n">
        <v>1304</v>
      </c>
      <c r="F115" s="216" t="n">
        <v>346</v>
      </c>
      <c r="G115" s="216" t="n">
        <v>105</v>
      </c>
      <c r="H115" s="216" t="n">
        <v>65</v>
      </c>
      <c r="I115" s="216" t="n">
        <v>19</v>
      </c>
      <c r="J115" s="211" t="n">
        <v>25</v>
      </c>
    </row>
    <row r="116" customFormat="false" ht="13.2" hidden="false" customHeight="false" outlineLevel="0" collapsed="false">
      <c r="A116" s="218" t="s">
        <v>225</v>
      </c>
      <c r="B116" s="216" t="n">
        <v>4425</v>
      </c>
      <c r="C116" s="216" t="n">
        <v>921</v>
      </c>
      <c r="D116" s="216" t="n">
        <v>1783</v>
      </c>
      <c r="E116" s="216" t="n">
        <v>1159</v>
      </c>
      <c r="F116" s="216" t="n">
        <v>349</v>
      </c>
      <c r="G116" s="216" t="n">
        <v>104</v>
      </c>
      <c r="H116" s="216" t="n">
        <v>44</v>
      </c>
      <c r="I116" s="216" t="n">
        <v>20</v>
      </c>
      <c r="J116" s="211" t="n">
        <v>12</v>
      </c>
    </row>
    <row r="117" customFormat="false" ht="13.2" hidden="false" customHeight="false" outlineLevel="0" collapsed="false">
      <c r="A117" s="218" t="s">
        <v>226</v>
      </c>
      <c r="B117" s="216" t="n">
        <v>3493</v>
      </c>
      <c r="C117" s="216" t="n">
        <v>715</v>
      </c>
      <c r="D117" s="216" t="n">
        <v>1363</v>
      </c>
      <c r="E117" s="216" t="n">
        <v>851</v>
      </c>
      <c r="F117" s="216" t="n">
        <v>334</v>
      </c>
      <c r="G117" s="216" t="n">
        <v>106</v>
      </c>
      <c r="H117" s="216" t="n">
        <v>57</v>
      </c>
      <c r="I117" s="216" t="n">
        <v>21</v>
      </c>
      <c r="J117" s="211" t="n">
        <v>22</v>
      </c>
    </row>
    <row r="118" customFormat="false" ht="13.2" hidden="false" customHeight="false" outlineLevel="0" collapsed="false">
      <c r="A118" s="218" t="s">
        <v>227</v>
      </c>
      <c r="B118" s="216" t="n">
        <v>2607</v>
      </c>
      <c r="C118" s="216" t="n">
        <v>490</v>
      </c>
      <c r="D118" s="216" t="n">
        <v>934</v>
      </c>
      <c r="E118" s="216" t="n">
        <v>713</v>
      </c>
      <c r="F118" s="216" t="n">
        <v>258</v>
      </c>
      <c r="G118" s="216" t="n">
        <v>102</v>
      </c>
      <c r="H118" s="216" t="n">
        <v>50</v>
      </c>
      <c r="I118" s="216" t="n">
        <v>18</v>
      </c>
      <c r="J118" s="211" t="n">
        <v>27</v>
      </c>
    </row>
    <row r="119" customFormat="false" ht="13.2" hidden="false" customHeight="false" outlineLevel="0" collapsed="false">
      <c r="A119" s="221" t="s">
        <v>172</v>
      </c>
      <c r="B119" s="216" t="n">
        <v>4181</v>
      </c>
      <c r="C119" s="216" t="n">
        <v>686</v>
      </c>
      <c r="D119" s="216" t="n">
        <v>1273</v>
      </c>
      <c r="E119" s="216" t="n">
        <v>1171</v>
      </c>
      <c r="F119" s="216" t="n">
        <v>534</v>
      </c>
      <c r="G119" s="216" t="n">
        <v>224</v>
      </c>
      <c r="H119" s="216" t="n">
        <v>116</v>
      </c>
      <c r="I119" s="216" t="n">
        <v>73</v>
      </c>
      <c r="J119" s="211" t="n">
        <v>85</v>
      </c>
    </row>
    <row r="120" customFormat="false" ht="13.2" hidden="false" customHeight="false" outlineLevel="0" collapsed="false">
      <c r="A120" s="218" t="s">
        <v>228</v>
      </c>
      <c r="B120" s="216" t="n">
        <v>1749</v>
      </c>
      <c r="C120" s="216" t="n">
        <v>315</v>
      </c>
      <c r="D120" s="216" t="n">
        <v>595</v>
      </c>
      <c r="E120" s="216" t="n">
        <v>474</v>
      </c>
      <c r="F120" s="216" t="n">
        <v>196</v>
      </c>
      <c r="G120" s="216" t="n">
        <v>68</v>
      </c>
      <c r="H120" s="216" t="n">
        <v>39</v>
      </c>
      <c r="I120" s="216" t="n">
        <v>26</v>
      </c>
      <c r="J120" s="211" t="n">
        <v>28</v>
      </c>
    </row>
    <row r="121" customFormat="false" ht="13.2" hidden="false" customHeight="false" outlineLevel="0" collapsed="false">
      <c r="A121" s="218" t="s">
        <v>229</v>
      </c>
      <c r="B121" s="216" t="n">
        <v>1156</v>
      </c>
      <c r="C121" s="216" t="n">
        <v>185</v>
      </c>
      <c r="D121" s="216" t="n">
        <v>368</v>
      </c>
      <c r="E121" s="216" t="n">
        <v>304</v>
      </c>
      <c r="F121" s="216" t="n">
        <v>155</v>
      </c>
      <c r="G121" s="216" t="n">
        <v>70</v>
      </c>
      <c r="H121" s="216" t="n">
        <v>29</v>
      </c>
      <c r="I121" s="216" t="n">
        <v>20</v>
      </c>
      <c r="J121" s="211" t="n">
        <v>22</v>
      </c>
    </row>
    <row r="122" customFormat="false" ht="13.2" hidden="false" customHeight="false" outlineLevel="0" collapsed="false">
      <c r="A122" s="218" t="s">
        <v>230</v>
      </c>
      <c r="B122" s="216" t="n">
        <v>716</v>
      </c>
      <c r="C122" s="216" t="n">
        <v>107</v>
      </c>
      <c r="D122" s="216" t="n">
        <v>171</v>
      </c>
      <c r="E122" s="216" t="n">
        <v>227</v>
      </c>
      <c r="F122" s="216" t="n">
        <v>99</v>
      </c>
      <c r="G122" s="216" t="n">
        <v>47</v>
      </c>
      <c r="H122" s="216" t="n">
        <v>27</v>
      </c>
      <c r="I122" s="216" t="n">
        <v>18</v>
      </c>
      <c r="J122" s="211" t="n">
        <v>13</v>
      </c>
    </row>
    <row r="123" customFormat="false" ht="13.2" hidden="false" customHeight="false" outlineLevel="0" collapsed="false">
      <c r="A123" s="218" t="s">
        <v>231</v>
      </c>
      <c r="B123" s="216" t="n">
        <v>369</v>
      </c>
      <c r="C123" s="216" t="n">
        <v>50</v>
      </c>
      <c r="D123" s="216" t="n">
        <v>100</v>
      </c>
      <c r="E123" s="216" t="n">
        <v>104</v>
      </c>
      <c r="F123" s="216" t="n">
        <v>50</v>
      </c>
      <c r="G123" s="216" t="n">
        <v>27</v>
      </c>
      <c r="H123" s="216" t="n">
        <v>15</v>
      </c>
      <c r="I123" s="216" t="n">
        <v>8</v>
      </c>
      <c r="J123" s="211" t="n">
        <v>15</v>
      </c>
    </row>
    <row r="124" customFormat="false" ht="13.2" hidden="false" customHeight="false" outlineLevel="0" collapsed="false">
      <c r="A124" s="218" t="s">
        <v>232</v>
      </c>
      <c r="B124" s="216" t="n">
        <v>191</v>
      </c>
      <c r="C124" s="216" t="n">
        <v>29</v>
      </c>
      <c r="D124" s="216" t="n">
        <v>39</v>
      </c>
      <c r="E124" s="216" t="n">
        <v>62</v>
      </c>
      <c r="F124" s="216" t="n">
        <v>34</v>
      </c>
      <c r="G124" s="216" t="n">
        <v>12</v>
      </c>
      <c r="H124" s="216" t="n">
        <v>6</v>
      </c>
      <c r="I124" s="216" t="n">
        <v>1</v>
      </c>
      <c r="J124" s="211" t="n">
        <v>7</v>
      </c>
    </row>
    <row r="125" customFormat="false" ht="26.4" hidden="false" customHeight="false" outlineLevel="0" collapsed="false">
      <c r="A125" s="215" t="s">
        <v>233</v>
      </c>
      <c r="B125" s="216" t="n">
        <v>165</v>
      </c>
      <c r="C125" s="216" t="n">
        <v>27</v>
      </c>
      <c r="D125" s="216" t="n">
        <v>27</v>
      </c>
      <c r="E125" s="216" t="n">
        <v>38</v>
      </c>
      <c r="F125" s="216" t="n">
        <v>30</v>
      </c>
      <c r="G125" s="216" t="n">
        <v>20</v>
      </c>
      <c r="H125" s="216" t="n">
        <v>9</v>
      </c>
      <c r="I125" s="216" t="n">
        <v>3</v>
      </c>
      <c r="J125" s="211" t="n">
        <v>10</v>
      </c>
    </row>
    <row r="126" customFormat="false" ht="12.75" hidden="false" customHeight="true" outlineLevel="0" collapsed="false"/>
    <row r="127" customFormat="false" ht="13.2" hidden="false" customHeight="true" outlineLevel="0" collapsed="false">
      <c r="A127" s="54" t="s">
        <v>22</v>
      </c>
      <c r="B127" s="54"/>
      <c r="C127" s="54"/>
      <c r="D127" s="54"/>
      <c r="E127" s="54"/>
      <c r="F127" s="54"/>
      <c r="G127" s="54"/>
      <c r="H127" s="54"/>
      <c r="I127" s="54"/>
      <c r="J127" s="54"/>
    </row>
    <row r="128" customFormat="false" ht="13.2" hidden="false" customHeight="false" outlineLevel="0" collapsed="false">
      <c r="A128" s="226"/>
      <c r="B128" s="227"/>
      <c r="C128" s="227"/>
      <c r="D128" s="227"/>
      <c r="E128" s="227"/>
      <c r="F128" s="227"/>
      <c r="G128" s="227"/>
      <c r="H128" s="227"/>
      <c r="I128" s="227"/>
      <c r="J128" s="104"/>
    </row>
    <row r="129" customFormat="false" ht="13.8" hidden="false" customHeight="false" outlineLevel="0" collapsed="false">
      <c r="A129" s="189" t="s">
        <v>238</v>
      </c>
      <c r="B129" s="128" t="n">
        <v>217391</v>
      </c>
      <c r="C129" s="128" t="n">
        <v>105287</v>
      </c>
      <c r="D129" s="128" t="n">
        <v>82313</v>
      </c>
      <c r="E129" s="128" t="n">
        <v>20536</v>
      </c>
      <c r="F129" s="128" t="n">
        <v>4873</v>
      </c>
      <c r="G129" s="128" t="n">
        <v>1549</v>
      </c>
      <c r="H129" s="128" t="n">
        <v>636</v>
      </c>
      <c r="I129" s="128" t="n">
        <v>276</v>
      </c>
      <c r="J129" s="214" t="n">
        <v>211</v>
      </c>
    </row>
    <row r="130" customFormat="false" ht="26.4" hidden="false" customHeight="false" outlineLevel="0" collapsed="false">
      <c r="A130" s="215" t="s">
        <v>235</v>
      </c>
      <c r="B130" s="216" t="n">
        <v>6309</v>
      </c>
      <c r="C130" s="216" t="n">
        <v>5630</v>
      </c>
      <c r="D130" s="216" t="n">
        <v>600</v>
      </c>
      <c r="E130" s="216" t="n">
        <v>31</v>
      </c>
      <c r="F130" s="216" t="n">
        <v>2</v>
      </c>
      <c r="G130" s="217" t="s">
        <v>161</v>
      </c>
      <c r="H130" s="216" t="s">
        <v>161</v>
      </c>
      <c r="I130" s="217" t="s">
        <v>161</v>
      </c>
      <c r="J130" s="212" t="s">
        <v>161</v>
      </c>
    </row>
    <row r="131" customFormat="false" ht="26.4" hidden="false" customHeight="false" outlineLevel="0" collapsed="false">
      <c r="A131" s="218" t="s">
        <v>236</v>
      </c>
      <c r="B131" s="216" t="n">
        <v>172</v>
      </c>
      <c r="C131" s="216" t="n">
        <v>167</v>
      </c>
      <c r="D131" s="216" t="n">
        <v>4</v>
      </c>
      <c r="E131" s="217" t="s">
        <v>161</v>
      </c>
      <c r="F131" s="217" t="s">
        <v>161</v>
      </c>
      <c r="G131" s="217" t="s">
        <v>161</v>
      </c>
      <c r="H131" s="217" t="s">
        <v>161</v>
      </c>
      <c r="I131" s="217" t="s">
        <v>161</v>
      </c>
      <c r="J131" s="212" t="s">
        <v>161</v>
      </c>
    </row>
    <row r="132" customFormat="false" ht="13.2" hidden="false" customHeight="false" outlineLevel="0" collapsed="false">
      <c r="A132" s="218" t="s">
        <v>203</v>
      </c>
      <c r="B132" s="216" t="n">
        <v>444</v>
      </c>
      <c r="C132" s="216" t="n">
        <v>425</v>
      </c>
      <c r="D132" s="216" t="n">
        <v>17</v>
      </c>
      <c r="E132" s="217" t="s">
        <v>161</v>
      </c>
      <c r="F132" s="217" t="s">
        <v>161</v>
      </c>
      <c r="G132" s="217" t="s">
        <v>161</v>
      </c>
      <c r="H132" s="217" t="s">
        <v>161</v>
      </c>
      <c r="I132" s="217" t="s">
        <v>161</v>
      </c>
      <c r="J132" s="212" t="s">
        <v>161</v>
      </c>
    </row>
    <row r="133" customFormat="false" ht="13.2" hidden="false" customHeight="false" outlineLevel="0" collapsed="false">
      <c r="A133" s="218" t="s">
        <v>204</v>
      </c>
      <c r="B133" s="216" t="n">
        <v>970</v>
      </c>
      <c r="C133" s="216" t="n">
        <v>926</v>
      </c>
      <c r="D133" s="216" t="n">
        <v>36</v>
      </c>
      <c r="E133" s="216" t="n">
        <v>2</v>
      </c>
      <c r="F133" s="216" t="n">
        <v>1</v>
      </c>
      <c r="G133" s="217" t="s">
        <v>161</v>
      </c>
      <c r="H133" s="217" t="s">
        <v>161</v>
      </c>
      <c r="I133" s="217" t="s">
        <v>161</v>
      </c>
      <c r="J133" s="212" t="s">
        <v>161</v>
      </c>
    </row>
    <row r="134" customFormat="false" ht="13.2" hidden="false" customHeight="false" outlineLevel="0" collapsed="false">
      <c r="A134" s="218" t="s">
        <v>205</v>
      </c>
      <c r="B134" s="216" t="n">
        <v>1868</v>
      </c>
      <c r="C134" s="216" t="n">
        <v>1687</v>
      </c>
      <c r="D134" s="216" t="n">
        <v>160</v>
      </c>
      <c r="E134" s="216" t="n">
        <v>8</v>
      </c>
      <c r="F134" s="217" t="s">
        <v>161</v>
      </c>
      <c r="G134" s="217" t="s">
        <v>161</v>
      </c>
      <c r="H134" s="217" t="s">
        <v>161</v>
      </c>
      <c r="I134" s="217" t="s">
        <v>161</v>
      </c>
      <c r="J134" s="212" t="s">
        <v>161</v>
      </c>
    </row>
    <row r="135" customFormat="false" ht="13.2" hidden="false" customHeight="false" outlineLevel="0" collapsed="false">
      <c r="A135" s="218" t="s">
        <v>206</v>
      </c>
      <c r="B135" s="216" t="n">
        <v>2855</v>
      </c>
      <c r="C135" s="216" t="n">
        <v>2425</v>
      </c>
      <c r="D135" s="216" t="n">
        <v>383</v>
      </c>
      <c r="E135" s="216" t="n">
        <v>21</v>
      </c>
      <c r="F135" s="216" t="n">
        <v>1</v>
      </c>
      <c r="G135" s="217" t="s">
        <v>161</v>
      </c>
      <c r="H135" s="216" t="s">
        <v>161</v>
      </c>
      <c r="I135" s="217" t="s">
        <v>161</v>
      </c>
      <c r="J135" s="212" t="s">
        <v>161</v>
      </c>
    </row>
    <row r="136" customFormat="false" ht="13.2" hidden="false" customHeight="false" outlineLevel="0" collapsed="false">
      <c r="A136" s="221" t="s">
        <v>207</v>
      </c>
      <c r="B136" s="216" t="n">
        <v>27351</v>
      </c>
      <c r="C136" s="216" t="n">
        <v>19740</v>
      </c>
      <c r="D136" s="216" t="n">
        <v>6168</v>
      </c>
      <c r="E136" s="216" t="n">
        <v>1039</v>
      </c>
      <c r="F136" s="216" t="n">
        <v>200</v>
      </c>
      <c r="G136" s="216" t="n">
        <v>43</v>
      </c>
      <c r="H136" s="216" t="n">
        <v>8</v>
      </c>
      <c r="I136" s="216" t="s">
        <v>161</v>
      </c>
      <c r="J136" s="211" t="s">
        <v>161</v>
      </c>
    </row>
    <row r="137" customFormat="false" ht="13.2" hidden="false" customHeight="false" outlineLevel="0" collapsed="false">
      <c r="A137" s="218" t="s">
        <v>208</v>
      </c>
      <c r="B137" s="216" t="n">
        <v>3663</v>
      </c>
      <c r="C137" s="216" t="n">
        <v>2943</v>
      </c>
      <c r="D137" s="216" t="n">
        <v>615</v>
      </c>
      <c r="E137" s="216" t="n">
        <v>75</v>
      </c>
      <c r="F137" s="216" t="n">
        <v>8</v>
      </c>
      <c r="G137" s="216" t="s">
        <v>161</v>
      </c>
      <c r="H137" s="216" t="s">
        <v>161</v>
      </c>
      <c r="I137" s="217" t="s">
        <v>161</v>
      </c>
      <c r="J137" s="212" t="s">
        <v>161</v>
      </c>
    </row>
    <row r="138" customFormat="false" ht="13.2" hidden="false" customHeight="false" outlineLevel="0" collapsed="false">
      <c r="A138" s="218" t="s">
        <v>209</v>
      </c>
      <c r="B138" s="216" t="n">
        <v>4306</v>
      </c>
      <c r="C138" s="216" t="n">
        <v>3250</v>
      </c>
      <c r="D138" s="216" t="n">
        <v>862</v>
      </c>
      <c r="E138" s="216" t="n">
        <v>149</v>
      </c>
      <c r="F138" s="216" t="n">
        <v>16</v>
      </c>
      <c r="G138" s="216" t="n">
        <v>1</v>
      </c>
      <c r="H138" s="217" t="s">
        <v>161</v>
      </c>
      <c r="I138" s="216" t="s">
        <v>161</v>
      </c>
      <c r="J138" s="211" t="s">
        <v>161</v>
      </c>
    </row>
    <row r="139" customFormat="false" ht="13.2" hidden="false" customHeight="false" outlineLevel="0" collapsed="false">
      <c r="A139" s="218" t="s">
        <v>210</v>
      </c>
      <c r="B139" s="216" t="n">
        <v>5191</v>
      </c>
      <c r="C139" s="216" t="n">
        <v>3736</v>
      </c>
      <c r="D139" s="216" t="n">
        <v>1192</v>
      </c>
      <c r="E139" s="216" t="n">
        <v>188</v>
      </c>
      <c r="F139" s="216" t="n">
        <v>35</v>
      </c>
      <c r="G139" s="216" t="n">
        <v>7</v>
      </c>
      <c r="H139" s="216" t="s">
        <v>161</v>
      </c>
      <c r="I139" s="216" t="s">
        <v>161</v>
      </c>
      <c r="J139" s="212" t="s">
        <v>161</v>
      </c>
    </row>
    <row r="140" customFormat="false" ht="13.2" hidden="false" customHeight="false" outlineLevel="0" collapsed="false">
      <c r="A140" s="218" t="s">
        <v>211</v>
      </c>
      <c r="B140" s="216" t="n">
        <v>6306</v>
      </c>
      <c r="C140" s="216" t="n">
        <v>4476</v>
      </c>
      <c r="D140" s="216" t="n">
        <v>1466</v>
      </c>
      <c r="E140" s="216" t="n">
        <v>262</v>
      </c>
      <c r="F140" s="216" t="n">
        <v>59</v>
      </c>
      <c r="G140" s="216" t="n">
        <v>13</v>
      </c>
      <c r="H140" s="216" t="n">
        <v>3</v>
      </c>
      <c r="I140" s="217" t="s">
        <v>161</v>
      </c>
      <c r="J140" s="211" t="s">
        <v>161</v>
      </c>
    </row>
    <row r="141" customFormat="false" ht="13.2" hidden="false" customHeight="false" outlineLevel="0" collapsed="false">
      <c r="A141" s="218" t="s">
        <v>212</v>
      </c>
      <c r="B141" s="216" t="n">
        <v>7885</v>
      </c>
      <c r="C141" s="216" t="n">
        <v>5335</v>
      </c>
      <c r="D141" s="216" t="n">
        <v>2033</v>
      </c>
      <c r="E141" s="216" t="n">
        <v>365</v>
      </c>
      <c r="F141" s="216" t="n">
        <v>82</v>
      </c>
      <c r="G141" s="216" t="n">
        <v>22</v>
      </c>
      <c r="H141" s="216" t="n">
        <v>5</v>
      </c>
      <c r="I141" s="217" t="s">
        <v>161</v>
      </c>
      <c r="J141" s="212" t="s">
        <v>161</v>
      </c>
    </row>
    <row r="142" customFormat="false" ht="13.2" hidden="false" customHeight="false" outlineLevel="0" collapsed="false">
      <c r="A142" s="221" t="s">
        <v>169</v>
      </c>
      <c r="B142" s="216" t="n">
        <v>70052</v>
      </c>
      <c r="C142" s="216" t="n">
        <v>42097</v>
      </c>
      <c r="D142" s="216" t="n">
        <v>22615</v>
      </c>
      <c r="E142" s="216" t="n">
        <v>3595</v>
      </c>
      <c r="F142" s="216" t="n">
        <v>816</v>
      </c>
      <c r="G142" s="216" t="n">
        <v>236</v>
      </c>
      <c r="H142" s="216" t="n">
        <v>63</v>
      </c>
      <c r="I142" s="216" t="n">
        <v>25</v>
      </c>
      <c r="J142" s="211" t="n">
        <v>7</v>
      </c>
    </row>
    <row r="143" customFormat="false" ht="13.2" hidden="false" customHeight="false" outlineLevel="0" collapsed="false">
      <c r="A143" s="218" t="s">
        <v>213</v>
      </c>
      <c r="B143" s="216" t="n">
        <v>9767</v>
      </c>
      <c r="C143" s="216" t="n">
        <v>6523</v>
      </c>
      <c r="D143" s="216" t="n">
        <v>2551</v>
      </c>
      <c r="E143" s="216" t="n">
        <v>467</v>
      </c>
      <c r="F143" s="216" t="n">
        <v>126</v>
      </c>
      <c r="G143" s="216" t="n">
        <v>23</v>
      </c>
      <c r="H143" s="216" t="n">
        <v>11</v>
      </c>
      <c r="I143" s="216" t="n">
        <v>4</v>
      </c>
      <c r="J143" s="211" t="s">
        <v>161</v>
      </c>
    </row>
    <row r="144" customFormat="false" ht="13.2" hidden="false" customHeight="false" outlineLevel="0" collapsed="false">
      <c r="A144" s="218" t="s">
        <v>214</v>
      </c>
      <c r="B144" s="216" t="n">
        <v>12058</v>
      </c>
      <c r="C144" s="216" t="n">
        <v>7844</v>
      </c>
      <c r="D144" s="216" t="n">
        <v>3383</v>
      </c>
      <c r="E144" s="216" t="n">
        <v>544</v>
      </c>
      <c r="F144" s="216" t="n">
        <v>123</v>
      </c>
      <c r="G144" s="216" t="n">
        <v>42</v>
      </c>
      <c r="H144" s="216" t="n">
        <v>9</v>
      </c>
      <c r="I144" s="216" t="n">
        <v>5</v>
      </c>
      <c r="J144" s="211" t="s">
        <v>161</v>
      </c>
    </row>
    <row r="145" customFormat="false" ht="13.2" hidden="false" customHeight="false" outlineLevel="0" collapsed="false">
      <c r="A145" s="218" t="s">
        <v>215</v>
      </c>
      <c r="B145" s="216" t="n">
        <v>14258</v>
      </c>
      <c r="C145" s="216" t="n">
        <v>8899</v>
      </c>
      <c r="D145" s="216" t="n">
        <v>4367</v>
      </c>
      <c r="E145" s="216" t="n">
        <v>680</v>
      </c>
      <c r="F145" s="216" t="n">
        <v>131</v>
      </c>
      <c r="G145" s="216" t="n">
        <v>41</v>
      </c>
      <c r="H145" s="216" t="n">
        <v>12</v>
      </c>
      <c r="I145" s="216" t="n">
        <v>4</v>
      </c>
      <c r="J145" s="211" t="s">
        <v>161</v>
      </c>
    </row>
    <row r="146" customFormat="false" ht="13.2" hidden="false" customHeight="false" outlineLevel="0" collapsed="false">
      <c r="A146" s="218" t="s">
        <v>216</v>
      </c>
      <c r="B146" s="216" t="n">
        <v>16168</v>
      </c>
      <c r="C146" s="216" t="n">
        <v>9438</v>
      </c>
      <c r="D146" s="216" t="n">
        <v>5496</v>
      </c>
      <c r="E146" s="216" t="n">
        <v>825</v>
      </c>
      <c r="F146" s="216" t="n">
        <v>184</v>
      </c>
      <c r="G146" s="216" t="n">
        <v>62</v>
      </c>
      <c r="H146" s="216" t="n">
        <v>13</v>
      </c>
      <c r="I146" s="216" t="n">
        <v>5</v>
      </c>
      <c r="J146" s="211" t="n">
        <v>4</v>
      </c>
    </row>
    <row r="147" customFormat="false" ht="13.2" hidden="false" customHeight="false" outlineLevel="0" collapsed="false">
      <c r="A147" s="218" t="s">
        <v>217</v>
      </c>
      <c r="B147" s="216" t="n">
        <v>17801</v>
      </c>
      <c r="C147" s="216" t="n">
        <v>9393</v>
      </c>
      <c r="D147" s="216" t="n">
        <v>6818</v>
      </c>
      <c r="E147" s="216" t="n">
        <v>1079</v>
      </c>
      <c r="F147" s="216" t="n">
        <v>252</v>
      </c>
      <c r="G147" s="216" t="n">
        <v>68</v>
      </c>
      <c r="H147" s="216" t="n">
        <v>18</v>
      </c>
      <c r="I147" s="216" t="n">
        <v>7</v>
      </c>
      <c r="J147" s="211" t="n">
        <v>3</v>
      </c>
    </row>
    <row r="148" customFormat="false" ht="13.2" hidden="false" customHeight="false" outlineLevel="0" collapsed="false">
      <c r="A148" s="221" t="s">
        <v>170</v>
      </c>
      <c r="B148" s="216" t="n">
        <v>77013</v>
      </c>
      <c r="C148" s="216" t="n">
        <v>29019</v>
      </c>
      <c r="D148" s="216" t="n">
        <v>36811</v>
      </c>
      <c r="E148" s="216" t="n">
        <v>8167</v>
      </c>
      <c r="F148" s="216" t="n">
        <v>1566</v>
      </c>
      <c r="G148" s="216" t="n">
        <v>497</v>
      </c>
      <c r="H148" s="216" t="n">
        <v>200</v>
      </c>
      <c r="I148" s="216" t="n">
        <v>76</v>
      </c>
      <c r="J148" s="211" t="n">
        <v>48</v>
      </c>
    </row>
    <row r="149" customFormat="false" ht="13.2" hidden="false" customHeight="false" outlineLevel="0" collapsed="false">
      <c r="A149" s="218" t="s">
        <v>218</v>
      </c>
      <c r="B149" s="216" t="n">
        <v>18510</v>
      </c>
      <c r="C149" s="216" t="n">
        <v>8729</v>
      </c>
      <c r="D149" s="216" t="n">
        <v>7866</v>
      </c>
      <c r="E149" s="216" t="n">
        <v>1367</v>
      </c>
      <c r="F149" s="216" t="n">
        <v>279</v>
      </c>
      <c r="G149" s="216" t="n">
        <v>77</v>
      </c>
      <c r="H149" s="216" t="n">
        <v>31</v>
      </c>
      <c r="I149" s="216" t="n">
        <v>13</v>
      </c>
      <c r="J149" s="211" t="n">
        <v>5</v>
      </c>
    </row>
    <row r="150" customFormat="false" ht="13.2" hidden="false" customHeight="false" outlineLevel="0" collapsed="false">
      <c r="A150" s="218" t="s">
        <v>219</v>
      </c>
      <c r="B150" s="216" t="n">
        <v>17610</v>
      </c>
      <c r="C150" s="216" t="n">
        <v>7161</v>
      </c>
      <c r="D150" s="216" t="n">
        <v>8301</v>
      </c>
      <c r="E150" s="216" t="n">
        <v>1571</v>
      </c>
      <c r="F150" s="216" t="n">
        <v>264</v>
      </c>
      <c r="G150" s="216" t="n">
        <v>94</v>
      </c>
      <c r="H150" s="216" t="n">
        <v>38</v>
      </c>
      <c r="I150" s="216" t="n">
        <v>12</v>
      </c>
      <c r="J150" s="211" t="n">
        <v>9</v>
      </c>
    </row>
    <row r="151" customFormat="false" ht="13.2" hidden="false" customHeight="false" outlineLevel="0" collapsed="false">
      <c r="A151" s="218" t="s">
        <v>220</v>
      </c>
      <c r="B151" s="216" t="n">
        <v>16184</v>
      </c>
      <c r="C151" s="216" t="n">
        <v>5711</v>
      </c>
      <c r="D151" s="216" t="n">
        <v>8053</v>
      </c>
      <c r="E151" s="216" t="n">
        <v>1767</v>
      </c>
      <c r="F151" s="216" t="n">
        <v>322</v>
      </c>
      <c r="G151" s="216" t="n">
        <v>117</v>
      </c>
      <c r="H151" s="216" t="n">
        <v>43</v>
      </c>
      <c r="I151" s="216" t="n">
        <v>15</v>
      </c>
      <c r="J151" s="211" t="n">
        <v>11</v>
      </c>
    </row>
    <row r="152" customFormat="false" ht="13.2" hidden="false" customHeight="false" outlineLevel="0" collapsed="false">
      <c r="A152" s="218" t="s">
        <v>221</v>
      </c>
      <c r="B152" s="216" t="n">
        <v>13273</v>
      </c>
      <c r="C152" s="216" t="n">
        <v>4206</v>
      </c>
      <c r="D152" s="216" t="n">
        <v>6723</v>
      </c>
      <c r="E152" s="216" t="n">
        <v>1731</v>
      </c>
      <c r="F152" s="216" t="n">
        <v>333</v>
      </c>
      <c r="G152" s="216" t="n">
        <v>114</v>
      </c>
      <c r="H152" s="216" t="n">
        <v>38</v>
      </c>
      <c r="I152" s="216" t="n">
        <v>19</v>
      </c>
      <c r="J152" s="211" t="n">
        <v>8</v>
      </c>
    </row>
    <row r="153" customFormat="false" ht="13.2" hidden="false" customHeight="false" outlineLevel="0" collapsed="false">
      <c r="A153" s="218" t="s">
        <v>222</v>
      </c>
      <c r="B153" s="216" t="n">
        <v>11436</v>
      </c>
      <c r="C153" s="216" t="n">
        <v>3212</v>
      </c>
      <c r="D153" s="216" t="n">
        <v>5868</v>
      </c>
      <c r="E153" s="216" t="n">
        <v>1731</v>
      </c>
      <c r="F153" s="216" t="n">
        <v>368</v>
      </c>
      <c r="G153" s="216" t="n">
        <v>95</v>
      </c>
      <c r="H153" s="216" t="n">
        <v>50</v>
      </c>
      <c r="I153" s="216" t="n">
        <v>17</v>
      </c>
      <c r="J153" s="211" t="n">
        <v>15</v>
      </c>
    </row>
    <row r="154" customFormat="false" ht="13.2" hidden="false" customHeight="false" outlineLevel="0" collapsed="false">
      <c r="A154" s="221" t="s">
        <v>171</v>
      </c>
      <c r="B154" s="216" t="n">
        <v>31105</v>
      </c>
      <c r="C154" s="216" t="n">
        <v>7690</v>
      </c>
      <c r="D154" s="216" t="n">
        <v>14264</v>
      </c>
      <c r="E154" s="216" t="n">
        <v>6236</v>
      </c>
      <c r="F154" s="216" t="n">
        <v>1687</v>
      </c>
      <c r="G154" s="216" t="n">
        <v>536</v>
      </c>
      <c r="H154" s="216" t="n">
        <v>255</v>
      </c>
      <c r="I154" s="216" t="n">
        <v>108</v>
      </c>
      <c r="J154" s="211" t="n">
        <v>86</v>
      </c>
    </row>
    <row r="155" customFormat="false" ht="13.2" hidden="false" customHeight="false" outlineLevel="0" collapsed="false">
      <c r="A155" s="218" t="s">
        <v>223</v>
      </c>
      <c r="B155" s="216" t="n">
        <v>9569</v>
      </c>
      <c r="C155" s="216" t="n">
        <v>2550</v>
      </c>
      <c r="D155" s="216" t="n">
        <v>4770</v>
      </c>
      <c r="E155" s="216" t="n">
        <v>1611</v>
      </c>
      <c r="F155" s="216" t="n">
        <v>350</v>
      </c>
      <c r="G155" s="216" t="n">
        <v>112</v>
      </c>
      <c r="H155" s="216" t="n">
        <v>54</v>
      </c>
      <c r="I155" s="216" t="n">
        <v>23</v>
      </c>
      <c r="J155" s="211" t="n">
        <v>18</v>
      </c>
    </row>
    <row r="156" customFormat="false" ht="13.2" hidden="false" customHeight="false" outlineLevel="0" collapsed="false">
      <c r="A156" s="218" t="s">
        <v>224</v>
      </c>
      <c r="B156" s="216" t="n">
        <v>7644</v>
      </c>
      <c r="C156" s="216" t="n">
        <v>1912</v>
      </c>
      <c r="D156" s="216" t="n">
        <v>3621</v>
      </c>
      <c r="E156" s="216" t="n">
        <v>1480</v>
      </c>
      <c r="F156" s="216" t="n">
        <v>366</v>
      </c>
      <c r="G156" s="216" t="n">
        <v>119</v>
      </c>
      <c r="H156" s="216" t="n">
        <v>51</v>
      </c>
      <c r="I156" s="216" t="n">
        <v>18</v>
      </c>
      <c r="J156" s="211" t="n">
        <v>20</v>
      </c>
    </row>
    <row r="157" customFormat="false" ht="13.2" hidden="false" customHeight="false" outlineLevel="0" collapsed="false">
      <c r="A157" s="218" t="s">
        <v>225</v>
      </c>
      <c r="B157" s="216" t="n">
        <v>5946</v>
      </c>
      <c r="C157" s="216" t="n">
        <v>1439</v>
      </c>
      <c r="D157" s="216" t="n">
        <v>2576</v>
      </c>
      <c r="E157" s="216" t="n">
        <v>1326</v>
      </c>
      <c r="F157" s="216" t="n">
        <v>369</v>
      </c>
      <c r="G157" s="216" t="n">
        <v>104</v>
      </c>
      <c r="H157" s="216" t="n">
        <v>45</v>
      </c>
      <c r="I157" s="216" t="n">
        <v>22</v>
      </c>
      <c r="J157" s="211" t="n">
        <v>13</v>
      </c>
    </row>
    <row r="158" customFormat="false" ht="13.2" hidden="false" customHeight="false" outlineLevel="0" collapsed="false">
      <c r="A158" s="218" t="s">
        <v>226</v>
      </c>
      <c r="B158" s="216" t="n">
        <v>4542</v>
      </c>
      <c r="C158" s="216" t="n">
        <v>1035</v>
      </c>
      <c r="D158" s="216" t="n">
        <v>1962</v>
      </c>
      <c r="E158" s="216" t="n">
        <v>983</v>
      </c>
      <c r="F158" s="216" t="n">
        <v>330</v>
      </c>
      <c r="G158" s="216" t="n">
        <v>109</v>
      </c>
      <c r="H158" s="216" t="n">
        <v>54</v>
      </c>
      <c r="I158" s="216" t="n">
        <v>23</v>
      </c>
      <c r="J158" s="211" t="n">
        <v>15</v>
      </c>
    </row>
    <row r="159" customFormat="false" ht="13.2" hidden="false" customHeight="false" outlineLevel="0" collapsed="false">
      <c r="A159" s="218" t="s">
        <v>227</v>
      </c>
      <c r="B159" s="216" t="n">
        <v>3404</v>
      </c>
      <c r="C159" s="216" t="n">
        <v>754</v>
      </c>
      <c r="D159" s="216" t="n">
        <v>1335</v>
      </c>
      <c r="E159" s="216" t="n">
        <v>836</v>
      </c>
      <c r="F159" s="216" t="n">
        <v>272</v>
      </c>
      <c r="G159" s="216" t="n">
        <v>92</v>
      </c>
      <c r="H159" s="216" t="n">
        <v>51</v>
      </c>
      <c r="I159" s="216" t="n">
        <v>22</v>
      </c>
      <c r="J159" s="211" t="n">
        <v>20</v>
      </c>
    </row>
    <row r="160" customFormat="false" ht="13.2" hidden="false" customHeight="false" outlineLevel="0" collapsed="false">
      <c r="A160" s="221" t="s">
        <v>172</v>
      </c>
      <c r="B160" s="216" t="n">
        <v>5374</v>
      </c>
      <c r="C160" s="216" t="n">
        <v>1066</v>
      </c>
      <c r="D160" s="216" t="n">
        <v>1811</v>
      </c>
      <c r="E160" s="216" t="n">
        <v>1426</v>
      </c>
      <c r="F160" s="216" t="n">
        <v>573</v>
      </c>
      <c r="G160" s="216" t="n">
        <v>222</v>
      </c>
      <c r="H160" s="216" t="n">
        <v>108</v>
      </c>
      <c r="I160" s="216" t="n">
        <v>64</v>
      </c>
      <c r="J160" s="211" t="n">
        <v>65</v>
      </c>
    </row>
    <row r="161" customFormat="false" ht="13.2" hidden="false" customHeight="false" outlineLevel="0" collapsed="false">
      <c r="A161" s="218" t="s">
        <v>228</v>
      </c>
      <c r="B161" s="216" t="n">
        <v>2364</v>
      </c>
      <c r="C161" s="216" t="n">
        <v>478</v>
      </c>
      <c r="D161" s="216" t="n">
        <v>880</v>
      </c>
      <c r="E161" s="216" t="n">
        <v>616</v>
      </c>
      <c r="F161" s="216" t="n">
        <v>216</v>
      </c>
      <c r="G161" s="216" t="n">
        <v>73</v>
      </c>
      <c r="H161" s="216" t="n">
        <v>40</v>
      </c>
      <c r="I161" s="216" t="n">
        <v>25</v>
      </c>
      <c r="J161" s="211" t="n">
        <v>17</v>
      </c>
    </row>
    <row r="162" customFormat="false" ht="13.2" hidden="false" customHeight="false" outlineLevel="0" collapsed="false">
      <c r="A162" s="218" t="s">
        <v>229</v>
      </c>
      <c r="B162" s="216" t="n">
        <v>1431</v>
      </c>
      <c r="C162" s="216" t="n">
        <v>289</v>
      </c>
      <c r="D162" s="216" t="n">
        <v>491</v>
      </c>
      <c r="E162" s="216" t="n">
        <v>368</v>
      </c>
      <c r="F162" s="216" t="n">
        <v>154</v>
      </c>
      <c r="G162" s="216" t="n">
        <v>62</v>
      </c>
      <c r="H162" s="216" t="n">
        <v>22</v>
      </c>
      <c r="I162" s="216" t="n">
        <v>15</v>
      </c>
      <c r="J162" s="211" t="n">
        <v>18</v>
      </c>
    </row>
    <row r="163" customFormat="false" ht="13.2" hidden="false" customHeight="false" outlineLevel="0" collapsed="false">
      <c r="A163" s="218" t="s">
        <v>230</v>
      </c>
      <c r="B163" s="216" t="n">
        <v>873</v>
      </c>
      <c r="C163" s="216" t="n">
        <v>166</v>
      </c>
      <c r="D163" s="216" t="n">
        <v>246</v>
      </c>
      <c r="E163" s="216" t="n">
        <v>249</v>
      </c>
      <c r="F163" s="216" t="n">
        <v>111</v>
      </c>
      <c r="G163" s="216" t="n">
        <v>40</v>
      </c>
      <c r="H163" s="216" t="n">
        <v>25</v>
      </c>
      <c r="I163" s="216" t="n">
        <v>12</v>
      </c>
      <c r="J163" s="211" t="n">
        <v>18</v>
      </c>
    </row>
    <row r="164" customFormat="false" ht="13.2" hidden="false" customHeight="false" outlineLevel="0" collapsed="false">
      <c r="A164" s="218" t="s">
        <v>231</v>
      </c>
      <c r="B164" s="216" t="n">
        <v>469</v>
      </c>
      <c r="C164" s="216" t="n">
        <v>85</v>
      </c>
      <c r="D164" s="216" t="n">
        <v>142</v>
      </c>
      <c r="E164" s="216" t="n">
        <v>126</v>
      </c>
      <c r="F164" s="216" t="n">
        <v>57</v>
      </c>
      <c r="G164" s="216" t="n">
        <v>27</v>
      </c>
      <c r="H164" s="216" t="n">
        <v>13</v>
      </c>
      <c r="I164" s="216" t="n">
        <v>8</v>
      </c>
      <c r="J164" s="211" t="n">
        <v>10</v>
      </c>
    </row>
    <row r="165" customFormat="false" ht="13.2" hidden="false" customHeight="false" outlineLevel="0" collapsed="false">
      <c r="A165" s="218" t="s">
        <v>232</v>
      </c>
      <c r="B165" s="216" t="n">
        <v>237</v>
      </c>
      <c r="C165" s="216" t="n">
        <v>48</v>
      </c>
      <c r="D165" s="216" t="n">
        <v>52</v>
      </c>
      <c r="E165" s="216" t="n">
        <v>67</v>
      </c>
      <c r="F165" s="216" t="n">
        <v>35</v>
      </c>
      <c r="G165" s="216" t="n">
        <v>20</v>
      </c>
      <c r="H165" s="216" t="n">
        <v>8</v>
      </c>
      <c r="I165" s="216" t="n">
        <v>4</v>
      </c>
      <c r="J165" s="211" t="n">
        <v>2</v>
      </c>
    </row>
    <row r="166" customFormat="false" ht="26.4" hidden="false" customHeight="false" outlineLevel="0" collapsed="false">
      <c r="A166" s="215" t="s">
        <v>233</v>
      </c>
      <c r="B166" s="216" t="n">
        <v>187</v>
      </c>
      <c r="C166" s="216" t="n">
        <v>45</v>
      </c>
      <c r="D166" s="216" t="n">
        <v>44</v>
      </c>
      <c r="E166" s="216" t="n">
        <v>42</v>
      </c>
      <c r="F166" s="216" t="n">
        <v>29</v>
      </c>
      <c r="G166" s="216" t="n">
        <v>15</v>
      </c>
      <c r="H166" s="216" t="n">
        <v>2</v>
      </c>
      <c r="I166" s="216" t="n">
        <v>3</v>
      </c>
      <c r="J166" s="211" t="n">
        <v>5</v>
      </c>
    </row>
    <row r="167" customFormat="false" ht="13.2" hidden="false" customHeight="false" outlineLevel="0" collapsed="false">
      <c r="B167" s="112"/>
      <c r="C167" s="112"/>
      <c r="D167" s="112"/>
      <c r="E167" s="112"/>
      <c r="F167" s="112"/>
      <c r="G167" s="112"/>
      <c r="H167" s="112"/>
      <c r="I167" s="112"/>
      <c r="J167" s="112"/>
    </row>
    <row r="168" customFormat="false" ht="13.8" hidden="false" customHeight="false" outlineLevel="0" collapsed="false">
      <c r="A168" s="189" t="s">
        <v>234</v>
      </c>
      <c r="B168" s="128" t="n">
        <v>111419</v>
      </c>
      <c r="C168" s="128" t="n">
        <v>53954</v>
      </c>
      <c r="D168" s="128" t="n">
        <v>42224</v>
      </c>
      <c r="E168" s="128" t="n">
        <v>10453</v>
      </c>
      <c r="F168" s="128" t="n">
        <v>2487</v>
      </c>
      <c r="G168" s="128" t="n">
        <v>849</v>
      </c>
      <c r="H168" s="128" t="n">
        <v>321</v>
      </c>
      <c r="I168" s="128" t="n">
        <v>143</v>
      </c>
      <c r="J168" s="214" t="n">
        <v>106</v>
      </c>
    </row>
    <row r="169" customFormat="false" ht="26.4" hidden="false" customHeight="false" outlineLevel="0" collapsed="false">
      <c r="A169" s="215" t="s">
        <v>235</v>
      </c>
      <c r="B169" s="216" t="n">
        <v>3204</v>
      </c>
      <c r="C169" s="216" t="n">
        <v>2856</v>
      </c>
      <c r="D169" s="216" t="n">
        <v>309</v>
      </c>
      <c r="E169" s="216" t="n">
        <v>16</v>
      </c>
      <c r="F169" s="216" t="n">
        <v>1</v>
      </c>
      <c r="G169" s="217" t="s">
        <v>161</v>
      </c>
      <c r="H169" s="217" t="s">
        <v>161</v>
      </c>
      <c r="I169" s="217" t="s">
        <v>161</v>
      </c>
      <c r="J169" s="212" t="s">
        <v>161</v>
      </c>
    </row>
    <row r="170" customFormat="false" ht="26.4" hidden="false" customHeight="false" outlineLevel="0" collapsed="false">
      <c r="A170" s="218" t="s">
        <v>236</v>
      </c>
      <c r="B170" s="216" t="n">
        <v>97</v>
      </c>
      <c r="C170" s="216" t="n">
        <v>94</v>
      </c>
      <c r="D170" s="216" t="n">
        <v>2</v>
      </c>
      <c r="E170" s="217" t="s">
        <v>161</v>
      </c>
      <c r="F170" s="217" t="s">
        <v>161</v>
      </c>
      <c r="G170" s="217" t="s">
        <v>161</v>
      </c>
      <c r="H170" s="217" t="s">
        <v>161</v>
      </c>
      <c r="I170" s="217" t="s">
        <v>161</v>
      </c>
      <c r="J170" s="212" t="s">
        <v>161</v>
      </c>
    </row>
    <row r="171" customFormat="false" ht="13.2" hidden="false" customHeight="false" outlineLevel="0" collapsed="false">
      <c r="A171" s="218" t="s">
        <v>203</v>
      </c>
      <c r="B171" s="216" t="n">
        <v>229</v>
      </c>
      <c r="C171" s="216" t="n">
        <v>219</v>
      </c>
      <c r="D171" s="216" t="n">
        <v>9</v>
      </c>
      <c r="E171" s="217" t="s">
        <v>161</v>
      </c>
      <c r="F171" s="217" t="s">
        <v>161</v>
      </c>
      <c r="G171" s="217" t="s">
        <v>161</v>
      </c>
      <c r="H171" s="217" t="s">
        <v>161</v>
      </c>
      <c r="I171" s="217" t="s">
        <v>161</v>
      </c>
      <c r="J171" s="212" t="s">
        <v>161</v>
      </c>
    </row>
    <row r="172" customFormat="false" ht="13.2" hidden="false" customHeight="false" outlineLevel="0" collapsed="false">
      <c r="A172" s="218" t="s">
        <v>204</v>
      </c>
      <c r="B172" s="216" t="n">
        <v>474</v>
      </c>
      <c r="C172" s="216" t="n">
        <v>457</v>
      </c>
      <c r="D172" s="216" t="n">
        <v>13</v>
      </c>
      <c r="E172" s="216" t="n">
        <v>1</v>
      </c>
      <c r="F172" s="216" t="s">
        <v>161</v>
      </c>
      <c r="G172" s="217" t="s">
        <v>161</v>
      </c>
      <c r="H172" s="217" t="s">
        <v>161</v>
      </c>
      <c r="I172" s="217" t="s">
        <v>161</v>
      </c>
      <c r="J172" s="212" t="s">
        <v>161</v>
      </c>
    </row>
    <row r="173" customFormat="false" ht="13.2" hidden="false" customHeight="false" outlineLevel="0" collapsed="false">
      <c r="A173" s="218" t="s">
        <v>205</v>
      </c>
      <c r="B173" s="216" t="n">
        <v>964</v>
      </c>
      <c r="C173" s="216" t="n">
        <v>869</v>
      </c>
      <c r="D173" s="216" t="n">
        <v>85</v>
      </c>
      <c r="E173" s="216" t="n">
        <v>6</v>
      </c>
      <c r="F173" s="217" t="s">
        <v>161</v>
      </c>
      <c r="G173" s="217" t="s">
        <v>161</v>
      </c>
      <c r="H173" s="217" t="s">
        <v>161</v>
      </c>
      <c r="I173" s="217" t="s">
        <v>161</v>
      </c>
      <c r="J173" s="212" t="s">
        <v>161</v>
      </c>
    </row>
    <row r="174" customFormat="false" ht="13.2" hidden="false" customHeight="false" outlineLevel="0" collapsed="false">
      <c r="A174" s="218" t="s">
        <v>206</v>
      </c>
      <c r="B174" s="216" t="n">
        <v>1440</v>
      </c>
      <c r="C174" s="216" t="n">
        <v>1217</v>
      </c>
      <c r="D174" s="216" t="n">
        <v>200</v>
      </c>
      <c r="E174" s="216" t="n">
        <v>9</v>
      </c>
      <c r="F174" s="216" t="n">
        <v>1</v>
      </c>
      <c r="G174" s="217" t="s">
        <v>161</v>
      </c>
      <c r="H174" s="217" t="s">
        <v>161</v>
      </c>
      <c r="I174" s="217" t="s">
        <v>161</v>
      </c>
      <c r="J174" s="212" t="s">
        <v>161</v>
      </c>
    </row>
    <row r="175" customFormat="false" ht="13.2" hidden="false" customHeight="false" outlineLevel="0" collapsed="false">
      <c r="A175" s="221" t="s">
        <v>207</v>
      </c>
      <c r="B175" s="216" t="n">
        <v>13926</v>
      </c>
      <c r="C175" s="216" t="n">
        <v>10070</v>
      </c>
      <c r="D175" s="216" t="n">
        <v>3146</v>
      </c>
      <c r="E175" s="216" t="n">
        <v>513</v>
      </c>
      <c r="F175" s="216" t="n">
        <v>92</v>
      </c>
      <c r="G175" s="216" t="n">
        <v>22</v>
      </c>
      <c r="H175" s="216" t="n">
        <v>3</v>
      </c>
      <c r="I175" s="217" t="s">
        <v>161</v>
      </c>
      <c r="J175" s="211" t="s">
        <v>161</v>
      </c>
    </row>
    <row r="176" customFormat="false" ht="13.2" hidden="false" customHeight="false" outlineLevel="0" collapsed="false">
      <c r="A176" s="218" t="s">
        <v>208</v>
      </c>
      <c r="B176" s="216" t="n">
        <v>1864</v>
      </c>
      <c r="C176" s="216" t="n">
        <v>1503</v>
      </c>
      <c r="D176" s="216" t="n">
        <v>304</v>
      </c>
      <c r="E176" s="216" t="n">
        <v>39</v>
      </c>
      <c r="F176" s="216" t="n">
        <v>4</v>
      </c>
      <c r="G176" s="217" t="s">
        <v>161</v>
      </c>
      <c r="H176" s="216" t="s">
        <v>161</v>
      </c>
      <c r="I176" s="217" t="s">
        <v>161</v>
      </c>
      <c r="J176" s="212" t="s">
        <v>161</v>
      </c>
    </row>
    <row r="177" customFormat="false" ht="13.2" hidden="false" customHeight="false" outlineLevel="0" collapsed="false">
      <c r="A177" s="218" t="s">
        <v>209</v>
      </c>
      <c r="B177" s="216" t="n">
        <v>2243</v>
      </c>
      <c r="C177" s="216" t="n">
        <v>1689</v>
      </c>
      <c r="D177" s="216" t="n">
        <v>455</v>
      </c>
      <c r="E177" s="216" t="n">
        <v>77</v>
      </c>
      <c r="F177" s="216" t="n">
        <v>8</v>
      </c>
      <c r="G177" s="216" t="n">
        <v>1</v>
      </c>
      <c r="H177" s="217" t="s">
        <v>161</v>
      </c>
      <c r="I177" s="217" t="s">
        <v>161</v>
      </c>
      <c r="J177" s="211" t="s">
        <v>161</v>
      </c>
    </row>
    <row r="178" customFormat="false" ht="13.2" hidden="false" customHeight="false" outlineLevel="0" collapsed="false">
      <c r="A178" s="218" t="s">
        <v>210</v>
      </c>
      <c r="B178" s="216" t="n">
        <v>2640</v>
      </c>
      <c r="C178" s="216" t="n">
        <v>1910</v>
      </c>
      <c r="D178" s="216" t="n">
        <v>599</v>
      </c>
      <c r="E178" s="216" t="n">
        <v>98</v>
      </c>
      <c r="F178" s="216" t="n">
        <v>16</v>
      </c>
      <c r="G178" s="216" t="n">
        <v>3</v>
      </c>
      <c r="H178" s="216" t="s">
        <v>161</v>
      </c>
      <c r="I178" s="217" t="s">
        <v>161</v>
      </c>
      <c r="J178" s="212" t="s">
        <v>161</v>
      </c>
    </row>
    <row r="179" customFormat="false" ht="13.2" hidden="false" customHeight="false" outlineLevel="0" collapsed="false">
      <c r="A179" s="218" t="s">
        <v>211</v>
      </c>
      <c r="B179" s="216" t="n">
        <v>3189</v>
      </c>
      <c r="C179" s="216" t="n">
        <v>2258</v>
      </c>
      <c r="D179" s="216" t="n">
        <v>758</v>
      </c>
      <c r="E179" s="216" t="n">
        <v>124</v>
      </c>
      <c r="F179" s="216" t="n">
        <v>28</v>
      </c>
      <c r="G179" s="216" t="n">
        <v>5</v>
      </c>
      <c r="H179" s="216" t="n">
        <v>1</v>
      </c>
      <c r="I179" s="217" t="s">
        <v>161</v>
      </c>
      <c r="J179" s="212" t="s">
        <v>161</v>
      </c>
    </row>
    <row r="180" customFormat="false" ht="13.2" hidden="false" customHeight="false" outlineLevel="0" collapsed="false">
      <c r="A180" s="218" t="s">
        <v>212</v>
      </c>
      <c r="B180" s="216" t="n">
        <v>3990</v>
      </c>
      <c r="C180" s="216" t="n">
        <v>2710</v>
      </c>
      <c r="D180" s="216" t="n">
        <v>1030</v>
      </c>
      <c r="E180" s="216" t="n">
        <v>175</v>
      </c>
      <c r="F180" s="216" t="n">
        <v>36</v>
      </c>
      <c r="G180" s="216" t="n">
        <v>13</v>
      </c>
      <c r="H180" s="216" t="n">
        <v>2</v>
      </c>
      <c r="I180" s="217" t="s">
        <v>161</v>
      </c>
      <c r="J180" s="212" t="s">
        <v>161</v>
      </c>
    </row>
    <row r="181" customFormat="false" ht="13.2" hidden="false" customHeight="false" outlineLevel="0" collapsed="false">
      <c r="A181" s="221" t="s">
        <v>169</v>
      </c>
      <c r="B181" s="216" t="n">
        <v>35973</v>
      </c>
      <c r="C181" s="216" t="n">
        <v>21649</v>
      </c>
      <c r="D181" s="216" t="n">
        <v>11572</v>
      </c>
      <c r="E181" s="216" t="n">
        <v>1825</v>
      </c>
      <c r="F181" s="216" t="n">
        <v>431</v>
      </c>
      <c r="G181" s="216" t="n">
        <v>125</v>
      </c>
      <c r="H181" s="216" t="n">
        <v>29</v>
      </c>
      <c r="I181" s="216" t="n">
        <v>9</v>
      </c>
      <c r="J181" s="211" t="n">
        <v>4</v>
      </c>
    </row>
    <row r="182" customFormat="false" ht="13.2" hidden="false" customHeight="false" outlineLevel="0" collapsed="false">
      <c r="A182" s="218" t="s">
        <v>213</v>
      </c>
      <c r="B182" s="216" t="n">
        <v>5039</v>
      </c>
      <c r="C182" s="216" t="n">
        <v>3396</v>
      </c>
      <c r="D182" s="216" t="n">
        <v>1290</v>
      </c>
      <c r="E182" s="216" t="n">
        <v>232</v>
      </c>
      <c r="F182" s="216" t="n">
        <v>69</v>
      </c>
      <c r="G182" s="216" t="n">
        <v>13</v>
      </c>
      <c r="H182" s="216" t="n">
        <v>5</v>
      </c>
      <c r="I182" s="216" t="s">
        <v>161</v>
      </c>
      <c r="J182" s="211" t="s">
        <v>161</v>
      </c>
    </row>
    <row r="183" customFormat="false" ht="13.2" hidden="false" customHeight="false" outlineLevel="0" collapsed="false">
      <c r="A183" s="218" t="s">
        <v>214</v>
      </c>
      <c r="B183" s="216" t="n">
        <v>6164</v>
      </c>
      <c r="C183" s="216" t="n">
        <v>4019</v>
      </c>
      <c r="D183" s="216" t="n">
        <v>1717</v>
      </c>
      <c r="E183" s="216" t="n">
        <v>274</v>
      </c>
      <c r="F183" s="216" t="n">
        <v>57</v>
      </c>
      <c r="G183" s="216" t="n">
        <v>25</v>
      </c>
      <c r="H183" s="216" t="n">
        <v>4</v>
      </c>
      <c r="I183" s="216" t="n">
        <v>4</v>
      </c>
      <c r="J183" s="212" t="s">
        <v>161</v>
      </c>
    </row>
    <row r="184" customFormat="false" ht="13.2" hidden="false" customHeight="false" outlineLevel="0" collapsed="false">
      <c r="A184" s="218" t="s">
        <v>215</v>
      </c>
      <c r="B184" s="216" t="n">
        <v>7331</v>
      </c>
      <c r="C184" s="216" t="n">
        <v>4610</v>
      </c>
      <c r="D184" s="216" t="n">
        <v>2222</v>
      </c>
      <c r="E184" s="216" t="n">
        <v>333</v>
      </c>
      <c r="F184" s="216" t="n">
        <v>69</v>
      </c>
      <c r="G184" s="216" t="n">
        <v>23</v>
      </c>
      <c r="H184" s="216" t="n">
        <v>7</v>
      </c>
      <c r="I184" s="216" t="s">
        <v>161</v>
      </c>
      <c r="J184" s="211" t="s">
        <v>161</v>
      </c>
    </row>
    <row r="185" customFormat="false" ht="13.2" hidden="false" customHeight="false" outlineLevel="0" collapsed="false">
      <c r="A185" s="218" t="s">
        <v>216</v>
      </c>
      <c r="B185" s="216" t="n">
        <v>8209</v>
      </c>
      <c r="C185" s="216" t="n">
        <v>4758</v>
      </c>
      <c r="D185" s="216" t="n">
        <v>2816</v>
      </c>
      <c r="E185" s="216" t="n">
        <v>415</v>
      </c>
      <c r="F185" s="216" t="n">
        <v>103</v>
      </c>
      <c r="G185" s="216" t="n">
        <v>30</v>
      </c>
      <c r="H185" s="216" t="n">
        <v>5</v>
      </c>
      <c r="I185" s="216" t="n">
        <v>3</v>
      </c>
      <c r="J185" s="211" t="n">
        <v>1</v>
      </c>
    </row>
    <row r="186" customFormat="false" ht="13.2" hidden="false" customHeight="false" outlineLevel="0" collapsed="false">
      <c r="A186" s="218" t="s">
        <v>217</v>
      </c>
      <c r="B186" s="216" t="n">
        <v>9230</v>
      </c>
      <c r="C186" s="216" t="n">
        <v>4866</v>
      </c>
      <c r="D186" s="216" t="n">
        <v>3527</v>
      </c>
      <c r="E186" s="216" t="n">
        <v>571</v>
      </c>
      <c r="F186" s="216" t="n">
        <v>133</v>
      </c>
      <c r="G186" s="216" t="n">
        <v>34</v>
      </c>
      <c r="H186" s="216" t="n">
        <v>8</v>
      </c>
      <c r="I186" s="216" t="n">
        <v>2</v>
      </c>
      <c r="J186" s="211" t="n">
        <v>3</v>
      </c>
    </row>
    <row r="187" customFormat="false" ht="13.2" hidden="false" customHeight="false" outlineLevel="0" collapsed="false">
      <c r="A187" s="221" t="s">
        <v>170</v>
      </c>
      <c r="B187" s="216" t="n">
        <v>39441</v>
      </c>
      <c r="C187" s="216" t="n">
        <v>14916</v>
      </c>
      <c r="D187" s="216" t="n">
        <v>18802</v>
      </c>
      <c r="E187" s="216" t="n">
        <v>4153</v>
      </c>
      <c r="F187" s="216" t="n">
        <v>830</v>
      </c>
      <c r="G187" s="216" t="n">
        <v>261</v>
      </c>
      <c r="H187" s="216" t="n">
        <v>113</v>
      </c>
      <c r="I187" s="216" t="n">
        <v>43</v>
      </c>
      <c r="J187" s="211" t="n">
        <v>21</v>
      </c>
    </row>
    <row r="188" customFormat="false" ht="13.2" hidden="false" customHeight="false" outlineLevel="0" collapsed="false">
      <c r="A188" s="218" t="s">
        <v>218</v>
      </c>
      <c r="B188" s="216" t="n">
        <v>9449</v>
      </c>
      <c r="C188" s="216" t="n">
        <v>4498</v>
      </c>
      <c r="D188" s="216" t="n">
        <v>3969</v>
      </c>
      <c r="E188" s="216" t="n">
        <v>705</v>
      </c>
      <c r="F188" s="216" t="n">
        <v>146</v>
      </c>
      <c r="G188" s="216" t="n">
        <v>42</v>
      </c>
      <c r="H188" s="216" t="n">
        <v>17</v>
      </c>
      <c r="I188" s="216" t="n">
        <v>5</v>
      </c>
      <c r="J188" s="211" t="n">
        <v>2</v>
      </c>
    </row>
    <row r="189" customFormat="false" ht="13.2" hidden="false" customHeight="false" outlineLevel="0" collapsed="false">
      <c r="A189" s="218" t="s">
        <v>219</v>
      </c>
      <c r="B189" s="216" t="n">
        <v>8957</v>
      </c>
      <c r="C189" s="216" t="n">
        <v>3618</v>
      </c>
      <c r="D189" s="216" t="n">
        <v>4237</v>
      </c>
      <c r="E189" s="216" t="n">
        <v>800</v>
      </c>
      <c r="F189" s="216" t="n">
        <v>139</v>
      </c>
      <c r="G189" s="216" t="n">
        <v>43</v>
      </c>
      <c r="H189" s="216" t="n">
        <v>25</v>
      </c>
      <c r="I189" s="216" t="n">
        <v>8</v>
      </c>
      <c r="J189" s="211" t="n">
        <v>4</v>
      </c>
    </row>
    <row r="190" customFormat="false" ht="13.2" hidden="false" customHeight="false" outlineLevel="0" collapsed="false">
      <c r="A190" s="218" t="s">
        <v>220</v>
      </c>
      <c r="B190" s="216" t="n">
        <v>8345</v>
      </c>
      <c r="C190" s="216" t="n">
        <v>2976</v>
      </c>
      <c r="D190" s="216" t="n">
        <v>4135</v>
      </c>
      <c r="E190" s="216" t="n">
        <v>892</v>
      </c>
      <c r="F190" s="216" t="n">
        <v>175</v>
      </c>
      <c r="G190" s="216" t="n">
        <v>61</v>
      </c>
      <c r="H190" s="216" t="n">
        <v>23</v>
      </c>
      <c r="I190" s="216" t="n">
        <v>9</v>
      </c>
      <c r="J190" s="211" t="n">
        <v>4</v>
      </c>
    </row>
    <row r="191" customFormat="false" ht="13.2" hidden="false" customHeight="false" outlineLevel="0" collapsed="false">
      <c r="A191" s="218" t="s">
        <v>221</v>
      </c>
      <c r="B191" s="216" t="n">
        <v>6770</v>
      </c>
      <c r="C191" s="216" t="n">
        <v>2128</v>
      </c>
      <c r="D191" s="216" t="n">
        <v>3442</v>
      </c>
      <c r="E191" s="216" t="n">
        <v>882</v>
      </c>
      <c r="F191" s="216" t="n">
        <v>174</v>
      </c>
      <c r="G191" s="216" t="n">
        <v>60</v>
      </c>
      <c r="H191" s="216" t="n">
        <v>19</v>
      </c>
      <c r="I191" s="216" t="n">
        <v>11</v>
      </c>
      <c r="J191" s="211" t="n">
        <v>5</v>
      </c>
    </row>
    <row r="192" customFormat="false" ht="13.2" hidden="false" customHeight="false" outlineLevel="0" collapsed="false">
      <c r="A192" s="218" t="s">
        <v>222</v>
      </c>
      <c r="B192" s="216" t="n">
        <v>5920</v>
      </c>
      <c r="C192" s="216" t="n">
        <v>1696</v>
      </c>
      <c r="D192" s="216" t="n">
        <v>3019</v>
      </c>
      <c r="E192" s="216" t="n">
        <v>874</v>
      </c>
      <c r="F192" s="216" t="n">
        <v>196</v>
      </c>
      <c r="G192" s="216" t="n">
        <v>55</v>
      </c>
      <c r="H192" s="216" t="n">
        <v>29</v>
      </c>
      <c r="I192" s="216" t="n">
        <v>10</v>
      </c>
      <c r="J192" s="211" t="n">
        <v>6</v>
      </c>
    </row>
    <row r="193" customFormat="false" ht="13.2" hidden="false" customHeight="false" outlineLevel="0" collapsed="false">
      <c r="A193" s="221" t="s">
        <v>171</v>
      </c>
      <c r="B193" s="216" t="n">
        <v>16000</v>
      </c>
      <c r="C193" s="216" t="n">
        <v>3883</v>
      </c>
      <c r="D193" s="216" t="n">
        <v>7446</v>
      </c>
      <c r="E193" s="216" t="n">
        <v>3200</v>
      </c>
      <c r="F193" s="216" t="n">
        <v>806</v>
      </c>
      <c r="G193" s="216" t="n">
        <v>313</v>
      </c>
      <c r="H193" s="216" t="n">
        <v>121</v>
      </c>
      <c r="I193" s="216" t="n">
        <v>64</v>
      </c>
      <c r="J193" s="211" t="n">
        <v>46</v>
      </c>
    </row>
    <row r="194" customFormat="false" ht="13.2" hidden="false" customHeight="false" outlineLevel="0" collapsed="false">
      <c r="A194" s="218" t="s">
        <v>223</v>
      </c>
      <c r="B194" s="216" t="n">
        <v>4987</v>
      </c>
      <c r="C194" s="216" t="n">
        <v>1310</v>
      </c>
      <c r="D194" s="216" t="n">
        <v>2525</v>
      </c>
      <c r="E194" s="216" t="n">
        <v>839</v>
      </c>
      <c r="F194" s="216" t="n">
        <v>163</v>
      </c>
      <c r="G194" s="216" t="n">
        <v>57</v>
      </c>
      <c r="H194" s="216" t="n">
        <v>27</v>
      </c>
      <c r="I194" s="216" t="n">
        <v>14</v>
      </c>
      <c r="J194" s="211" t="n">
        <v>10</v>
      </c>
    </row>
    <row r="195" customFormat="false" ht="13.2" hidden="false" customHeight="false" outlineLevel="0" collapsed="false">
      <c r="A195" s="218" t="s">
        <v>224</v>
      </c>
      <c r="B195" s="216" t="n">
        <v>3909</v>
      </c>
      <c r="C195" s="216" t="n">
        <v>960</v>
      </c>
      <c r="D195" s="216" t="n">
        <v>1854</v>
      </c>
      <c r="E195" s="216" t="n">
        <v>780</v>
      </c>
      <c r="F195" s="216" t="n">
        <v>164</v>
      </c>
      <c r="G195" s="216" t="n">
        <v>80</v>
      </c>
      <c r="H195" s="216" t="n">
        <v>22</v>
      </c>
      <c r="I195" s="216" t="n">
        <v>11</v>
      </c>
      <c r="J195" s="211" t="n">
        <v>10</v>
      </c>
    </row>
    <row r="196" customFormat="false" ht="13.2" hidden="false" customHeight="false" outlineLevel="0" collapsed="false">
      <c r="A196" s="218" t="s">
        <v>225</v>
      </c>
      <c r="B196" s="216" t="n">
        <v>3039</v>
      </c>
      <c r="C196" s="216" t="n">
        <v>747</v>
      </c>
      <c r="D196" s="216" t="n">
        <v>1339</v>
      </c>
      <c r="E196" s="216" t="n">
        <v>647</v>
      </c>
      <c r="F196" s="216" t="n">
        <v>179</v>
      </c>
      <c r="G196" s="216" t="n">
        <v>58</v>
      </c>
      <c r="H196" s="216" t="n">
        <v>21</v>
      </c>
      <c r="I196" s="216" t="n">
        <v>15</v>
      </c>
      <c r="J196" s="211" t="n">
        <v>9</v>
      </c>
    </row>
    <row r="197" customFormat="false" ht="13.2" hidden="false" customHeight="false" outlineLevel="0" collapsed="false">
      <c r="A197" s="218" t="s">
        <v>226</v>
      </c>
      <c r="B197" s="216" t="n">
        <v>2313</v>
      </c>
      <c r="C197" s="216" t="n">
        <v>490</v>
      </c>
      <c r="D197" s="216" t="n">
        <v>1032</v>
      </c>
      <c r="E197" s="216" t="n">
        <v>509</v>
      </c>
      <c r="F197" s="216" t="n">
        <v>156</v>
      </c>
      <c r="G197" s="216" t="n">
        <v>67</v>
      </c>
      <c r="H197" s="216" t="n">
        <v>28</v>
      </c>
      <c r="I197" s="216" t="n">
        <v>12</v>
      </c>
      <c r="J197" s="211" t="n">
        <v>7</v>
      </c>
    </row>
    <row r="198" customFormat="false" ht="13.2" hidden="false" customHeight="false" outlineLevel="0" collapsed="false">
      <c r="A198" s="218" t="s">
        <v>227</v>
      </c>
      <c r="B198" s="216" t="n">
        <v>1752</v>
      </c>
      <c r="C198" s="216" t="n">
        <v>376</v>
      </c>
      <c r="D198" s="216" t="n">
        <v>696</v>
      </c>
      <c r="E198" s="216" t="n">
        <v>425</v>
      </c>
      <c r="F198" s="216" t="n">
        <v>144</v>
      </c>
      <c r="G198" s="216" t="n">
        <v>51</v>
      </c>
      <c r="H198" s="216" t="n">
        <v>23</v>
      </c>
      <c r="I198" s="216" t="n">
        <v>12</v>
      </c>
      <c r="J198" s="211" t="n">
        <v>10</v>
      </c>
    </row>
    <row r="199" customFormat="false" ht="13.2" hidden="false" customHeight="false" outlineLevel="0" collapsed="false">
      <c r="A199" s="221" t="s">
        <v>172</v>
      </c>
      <c r="B199" s="216" t="n">
        <v>2780</v>
      </c>
      <c r="C199" s="216" t="n">
        <v>552</v>
      </c>
      <c r="D199" s="216" t="n">
        <v>927</v>
      </c>
      <c r="E199" s="216" t="n">
        <v>726</v>
      </c>
      <c r="F199" s="216" t="n">
        <v>313</v>
      </c>
      <c r="G199" s="216" t="n">
        <v>124</v>
      </c>
      <c r="H199" s="216" t="n">
        <v>54</v>
      </c>
      <c r="I199" s="216" t="n">
        <v>25</v>
      </c>
      <c r="J199" s="211" t="n">
        <v>32</v>
      </c>
    </row>
    <row r="200" customFormat="false" ht="13.2" hidden="false" customHeight="false" outlineLevel="0" collapsed="false">
      <c r="A200" s="218" t="s">
        <v>228</v>
      </c>
      <c r="B200" s="216" t="n">
        <v>1231</v>
      </c>
      <c r="C200" s="216" t="n">
        <v>241</v>
      </c>
      <c r="D200" s="216" t="n">
        <v>463</v>
      </c>
      <c r="E200" s="216" t="n">
        <v>315</v>
      </c>
      <c r="F200" s="216" t="n">
        <v>119</v>
      </c>
      <c r="G200" s="216" t="n">
        <v>41</v>
      </c>
      <c r="H200" s="216" t="n">
        <v>21</v>
      </c>
      <c r="I200" s="216" t="n">
        <v>10</v>
      </c>
      <c r="J200" s="211" t="n">
        <v>7</v>
      </c>
    </row>
    <row r="201" customFormat="false" ht="13.2" hidden="false" customHeight="false" outlineLevel="0" collapsed="false">
      <c r="A201" s="218" t="s">
        <v>229</v>
      </c>
      <c r="B201" s="216" t="n">
        <v>726</v>
      </c>
      <c r="C201" s="216" t="n">
        <v>149</v>
      </c>
      <c r="D201" s="216" t="n">
        <v>234</v>
      </c>
      <c r="E201" s="216" t="n">
        <v>197</v>
      </c>
      <c r="F201" s="216" t="n">
        <v>79</v>
      </c>
      <c r="G201" s="216" t="n">
        <v>34</v>
      </c>
      <c r="H201" s="216" t="n">
        <v>12</v>
      </c>
      <c r="I201" s="216" t="n">
        <v>6</v>
      </c>
      <c r="J201" s="211" t="n">
        <v>6</v>
      </c>
    </row>
    <row r="202" customFormat="false" ht="13.2" hidden="false" customHeight="false" outlineLevel="0" collapsed="false">
      <c r="A202" s="218" t="s">
        <v>230</v>
      </c>
      <c r="B202" s="216" t="n">
        <v>463</v>
      </c>
      <c r="C202" s="216" t="n">
        <v>91</v>
      </c>
      <c r="D202" s="216" t="n">
        <v>135</v>
      </c>
      <c r="E202" s="216" t="n">
        <v>123</v>
      </c>
      <c r="F202" s="216" t="n">
        <v>62</v>
      </c>
      <c r="G202" s="216" t="n">
        <v>20</v>
      </c>
      <c r="H202" s="216" t="n">
        <v>14</v>
      </c>
      <c r="I202" s="216" t="n">
        <v>4</v>
      </c>
      <c r="J202" s="211" t="n">
        <v>12</v>
      </c>
    </row>
    <row r="203" customFormat="false" ht="13.2" hidden="false" customHeight="false" outlineLevel="0" collapsed="false">
      <c r="A203" s="218" t="s">
        <v>231</v>
      </c>
      <c r="B203" s="216" t="n">
        <v>235</v>
      </c>
      <c r="C203" s="216" t="n">
        <v>47</v>
      </c>
      <c r="D203" s="216" t="n">
        <v>68</v>
      </c>
      <c r="E203" s="216" t="n">
        <v>59</v>
      </c>
      <c r="F203" s="216" t="n">
        <v>34</v>
      </c>
      <c r="G203" s="216" t="n">
        <v>16</v>
      </c>
      <c r="H203" s="216" t="n">
        <v>3</v>
      </c>
      <c r="I203" s="216" t="n">
        <v>2</v>
      </c>
      <c r="J203" s="211" t="n">
        <v>5</v>
      </c>
    </row>
    <row r="204" customFormat="false" ht="13.2" hidden="false" customHeight="false" outlineLevel="0" collapsed="false">
      <c r="A204" s="218" t="s">
        <v>232</v>
      </c>
      <c r="B204" s="216" t="n">
        <v>125</v>
      </c>
      <c r="C204" s="216" t="n">
        <v>24</v>
      </c>
      <c r="D204" s="216" t="n">
        <v>27</v>
      </c>
      <c r="E204" s="216" t="n">
        <v>32</v>
      </c>
      <c r="F204" s="216" t="n">
        <v>19</v>
      </c>
      <c r="G204" s="216" t="n">
        <v>13</v>
      </c>
      <c r="H204" s="216" t="n">
        <v>4</v>
      </c>
      <c r="I204" s="216" t="n">
        <v>3</v>
      </c>
      <c r="J204" s="211" t="n">
        <v>2</v>
      </c>
    </row>
    <row r="205" customFormat="false" ht="26.4" hidden="false" customHeight="false" outlineLevel="0" collapsed="false">
      <c r="A205" s="215" t="s">
        <v>233</v>
      </c>
      <c r="B205" s="216" t="n">
        <v>95</v>
      </c>
      <c r="C205" s="216" t="n">
        <v>28</v>
      </c>
      <c r="D205" s="216" t="n">
        <v>22</v>
      </c>
      <c r="E205" s="216" t="n">
        <v>20</v>
      </c>
      <c r="F205" s="216" t="n">
        <v>14</v>
      </c>
      <c r="G205" s="216" t="n">
        <v>4</v>
      </c>
      <c r="H205" s="216" t="n">
        <v>1</v>
      </c>
      <c r="I205" s="216" t="n">
        <v>2</v>
      </c>
      <c r="J205" s="211" t="n">
        <v>3</v>
      </c>
    </row>
    <row r="206" customFormat="false" ht="13.2" hidden="false" customHeight="false" outlineLevel="0" collapsed="false">
      <c r="B206" s="112"/>
      <c r="C206" s="112"/>
      <c r="D206" s="112"/>
      <c r="E206" s="112"/>
      <c r="F206" s="112"/>
      <c r="G206" s="112"/>
      <c r="H206" s="112"/>
      <c r="I206" s="112"/>
      <c r="J206" s="112"/>
    </row>
    <row r="207" customFormat="false" ht="13.8" hidden="false" customHeight="false" outlineLevel="0" collapsed="false">
      <c r="A207" s="189" t="s">
        <v>237</v>
      </c>
      <c r="B207" s="128" t="n">
        <v>105972</v>
      </c>
      <c r="C207" s="128" t="n">
        <v>51333</v>
      </c>
      <c r="D207" s="128" t="n">
        <v>40089</v>
      </c>
      <c r="E207" s="128" t="n">
        <v>10083</v>
      </c>
      <c r="F207" s="128" t="n">
        <v>2386</v>
      </c>
      <c r="G207" s="128" t="n">
        <v>700</v>
      </c>
      <c r="H207" s="128" t="n">
        <v>315</v>
      </c>
      <c r="I207" s="128" t="n">
        <v>133</v>
      </c>
      <c r="J207" s="214" t="n">
        <v>105</v>
      </c>
    </row>
    <row r="208" customFormat="false" ht="26.4" hidden="false" customHeight="false" outlineLevel="0" collapsed="false">
      <c r="A208" s="215" t="s">
        <v>235</v>
      </c>
      <c r="B208" s="216" t="n">
        <v>3105</v>
      </c>
      <c r="C208" s="216" t="n">
        <v>2774</v>
      </c>
      <c r="D208" s="216" t="n">
        <v>291</v>
      </c>
      <c r="E208" s="216" t="n">
        <v>15</v>
      </c>
      <c r="F208" s="216" t="n">
        <v>1</v>
      </c>
      <c r="G208" s="217" t="s">
        <v>161</v>
      </c>
      <c r="H208" s="216" t="s">
        <v>161</v>
      </c>
      <c r="I208" s="217" t="s">
        <v>161</v>
      </c>
      <c r="J208" s="212" t="s">
        <v>161</v>
      </c>
    </row>
    <row r="209" customFormat="false" ht="26.4" hidden="false" customHeight="false" outlineLevel="0" collapsed="false">
      <c r="A209" s="218" t="s">
        <v>236</v>
      </c>
      <c r="B209" s="216" t="n">
        <v>75</v>
      </c>
      <c r="C209" s="216" t="n">
        <v>73</v>
      </c>
      <c r="D209" s="216" t="n">
        <v>2</v>
      </c>
      <c r="E209" s="217" t="s">
        <v>161</v>
      </c>
      <c r="F209" s="217" t="s">
        <v>161</v>
      </c>
      <c r="G209" s="217" t="s">
        <v>161</v>
      </c>
      <c r="H209" s="217" t="s">
        <v>161</v>
      </c>
      <c r="I209" s="217" t="s">
        <v>161</v>
      </c>
      <c r="J209" s="212" t="s">
        <v>161</v>
      </c>
    </row>
    <row r="210" customFormat="false" ht="13.2" hidden="false" customHeight="false" outlineLevel="0" collapsed="false">
      <c r="A210" s="218" t="s">
        <v>203</v>
      </c>
      <c r="B210" s="216" t="n">
        <v>215</v>
      </c>
      <c r="C210" s="216" t="n">
        <v>206</v>
      </c>
      <c r="D210" s="216" t="n">
        <v>8</v>
      </c>
      <c r="E210" s="217" t="s">
        <v>161</v>
      </c>
      <c r="F210" s="217" t="s">
        <v>161</v>
      </c>
      <c r="G210" s="217" t="s">
        <v>161</v>
      </c>
      <c r="H210" s="217" t="s">
        <v>161</v>
      </c>
      <c r="I210" s="217" t="s">
        <v>161</v>
      </c>
      <c r="J210" s="212" t="s">
        <v>161</v>
      </c>
    </row>
    <row r="211" customFormat="false" ht="13.2" hidden="false" customHeight="false" outlineLevel="0" collapsed="false">
      <c r="A211" s="218" t="s">
        <v>204</v>
      </c>
      <c r="B211" s="216" t="n">
        <v>496</v>
      </c>
      <c r="C211" s="216" t="n">
        <v>469</v>
      </c>
      <c r="D211" s="216" t="n">
        <v>23</v>
      </c>
      <c r="E211" s="216" t="n">
        <v>1</v>
      </c>
      <c r="F211" s="217" t="n">
        <v>1</v>
      </c>
      <c r="G211" s="217" t="s">
        <v>161</v>
      </c>
      <c r="H211" s="217" t="s">
        <v>161</v>
      </c>
      <c r="I211" s="217" t="s">
        <v>161</v>
      </c>
      <c r="J211" s="212" t="s">
        <v>161</v>
      </c>
    </row>
    <row r="212" customFormat="false" ht="13.2" hidden="false" customHeight="false" outlineLevel="0" collapsed="false">
      <c r="A212" s="218" t="s">
        <v>205</v>
      </c>
      <c r="B212" s="216" t="n">
        <v>904</v>
      </c>
      <c r="C212" s="216" t="n">
        <v>818</v>
      </c>
      <c r="D212" s="216" t="n">
        <v>75</v>
      </c>
      <c r="E212" s="216" t="n">
        <v>2</v>
      </c>
      <c r="F212" s="217" t="s">
        <v>161</v>
      </c>
      <c r="G212" s="217" t="s">
        <v>161</v>
      </c>
      <c r="H212" s="217" t="s">
        <v>161</v>
      </c>
      <c r="I212" s="217" t="s">
        <v>161</v>
      </c>
      <c r="J212" s="212" t="s">
        <v>161</v>
      </c>
    </row>
    <row r="213" customFormat="false" ht="13.2" hidden="false" customHeight="false" outlineLevel="0" collapsed="false">
      <c r="A213" s="218" t="s">
        <v>206</v>
      </c>
      <c r="B213" s="216" t="n">
        <v>1415</v>
      </c>
      <c r="C213" s="216" t="n">
        <v>1208</v>
      </c>
      <c r="D213" s="216" t="n">
        <v>183</v>
      </c>
      <c r="E213" s="216" t="n">
        <v>12</v>
      </c>
      <c r="F213" s="216" t="s">
        <v>161</v>
      </c>
      <c r="G213" s="217" t="s">
        <v>161</v>
      </c>
      <c r="H213" s="216" t="s">
        <v>161</v>
      </c>
      <c r="I213" s="217" t="s">
        <v>161</v>
      </c>
      <c r="J213" s="212" t="s">
        <v>161</v>
      </c>
    </row>
    <row r="214" customFormat="false" ht="13.2" hidden="false" customHeight="false" outlineLevel="0" collapsed="false">
      <c r="A214" s="221" t="s">
        <v>207</v>
      </c>
      <c r="B214" s="216" t="n">
        <v>13425</v>
      </c>
      <c r="C214" s="216" t="n">
        <v>9670</v>
      </c>
      <c r="D214" s="216" t="n">
        <v>3022</v>
      </c>
      <c r="E214" s="216" t="n">
        <v>526</v>
      </c>
      <c r="F214" s="216" t="n">
        <v>108</v>
      </c>
      <c r="G214" s="216" t="n">
        <v>21</v>
      </c>
      <c r="H214" s="216" t="n">
        <v>5</v>
      </c>
      <c r="I214" s="216" t="s">
        <v>161</v>
      </c>
      <c r="J214" s="211" t="s">
        <v>161</v>
      </c>
    </row>
    <row r="215" customFormat="false" ht="13.2" hidden="false" customHeight="false" outlineLevel="0" collapsed="false">
      <c r="A215" s="218" t="s">
        <v>208</v>
      </c>
      <c r="B215" s="216" t="n">
        <v>1799</v>
      </c>
      <c r="C215" s="216" t="n">
        <v>1440</v>
      </c>
      <c r="D215" s="216" t="n">
        <v>311</v>
      </c>
      <c r="E215" s="216" t="n">
        <v>36</v>
      </c>
      <c r="F215" s="216" t="n">
        <v>4</v>
      </c>
      <c r="G215" s="216" t="s">
        <v>161</v>
      </c>
      <c r="H215" s="216" t="s">
        <v>161</v>
      </c>
      <c r="I215" s="217" t="s">
        <v>161</v>
      </c>
      <c r="J215" s="212" t="s">
        <v>161</v>
      </c>
    </row>
    <row r="216" customFormat="false" ht="13.2" hidden="false" customHeight="false" outlineLevel="0" collapsed="false">
      <c r="A216" s="218" t="s">
        <v>209</v>
      </c>
      <c r="B216" s="216" t="n">
        <v>2063</v>
      </c>
      <c r="C216" s="216" t="n">
        <v>1561</v>
      </c>
      <c r="D216" s="216" t="n">
        <v>407</v>
      </c>
      <c r="E216" s="216" t="n">
        <v>72</v>
      </c>
      <c r="F216" s="216" t="n">
        <v>8</v>
      </c>
      <c r="G216" s="217" t="s">
        <v>161</v>
      </c>
      <c r="H216" s="217" t="s">
        <v>161</v>
      </c>
      <c r="I216" s="216" t="s">
        <v>161</v>
      </c>
      <c r="J216" s="212" t="s">
        <v>161</v>
      </c>
    </row>
    <row r="217" customFormat="false" ht="13.2" hidden="false" customHeight="false" outlineLevel="0" collapsed="false">
      <c r="A217" s="218" t="s">
        <v>210</v>
      </c>
      <c r="B217" s="216" t="n">
        <v>2551</v>
      </c>
      <c r="C217" s="216" t="n">
        <v>1826</v>
      </c>
      <c r="D217" s="216" t="n">
        <v>593</v>
      </c>
      <c r="E217" s="216" t="n">
        <v>90</v>
      </c>
      <c r="F217" s="216" t="n">
        <v>19</v>
      </c>
      <c r="G217" s="216" t="n">
        <v>4</v>
      </c>
      <c r="H217" s="216" t="s">
        <v>161</v>
      </c>
      <c r="I217" s="216" t="s">
        <v>161</v>
      </c>
      <c r="J217" s="212" t="s">
        <v>161</v>
      </c>
    </row>
    <row r="218" customFormat="false" ht="13.2" hidden="false" customHeight="false" outlineLevel="0" collapsed="false">
      <c r="A218" s="218" t="s">
        <v>211</v>
      </c>
      <c r="B218" s="216" t="n">
        <v>3117</v>
      </c>
      <c r="C218" s="216" t="n">
        <v>2218</v>
      </c>
      <c r="D218" s="216" t="n">
        <v>708</v>
      </c>
      <c r="E218" s="216" t="n">
        <v>138</v>
      </c>
      <c r="F218" s="216" t="n">
        <v>31</v>
      </c>
      <c r="G218" s="216" t="n">
        <v>8</v>
      </c>
      <c r="H218" s="216" t="n">
        <v>2</v>
      </c>
      <c r="I218" s="217" t="s">
        <v>161</v>
      </c>
      <c r="J218" s="211" t="s">
        <v>161</v>
      </c>
    </row>
    <row r="219" customFormat="false" ht="13.2" hidden="false" customHeight="false" outlineLevel="0" collapsed="false">
      <c r="A219" s="218" t="s">
        <v>212</v>
      </c>
      <c r="B219" s="216" t="n">
        <v>3895</v>
      </c>
      <c r="C219" s="216" t="n">
        <v>2625</v>
      </c>
      <c r="D219" s="216" t="n">
        <v>1003</v>
      </c>
      <c r="E219" s="216" t="n">
        <v>190</v>
      </c>
      <c r="F219" s="216" t="n">
        <v>46</v>
      </c>
      <c r="G219" s="216" t="n">
        <v>9</v>
      </c>
      <c r="H219" s="216" t="n">
        <v>3</v>
      </c>
      <c r="I219" s="217" t="s">
        <v>161</v>
      </c>
      <c r="J219" s="212" t="s">
        <v>161</v>
      </c>
    </row>
    <row r="220" customFormat="false" ht="13.2" hidden="false" customHeight="false" outlineLevel="0" collapsed="false">
      <c r="A220" s="221" t="s">
        <v>169</v>
      </c>
      <c r="B220" s="216" t="n">
        <v>34079</v>
      </c>
      <c r="C220" s="216" t="n">
        <v>20448</v>
      </c>
      <c r="D220" s="216" t="n">
        <v>11043</v>
      </c>
      <c r="E220" s="216" t="n">
        <v>1770</v>
      </c>
      <c r="F220" s="216" t="n">
        <v>385</v>
      </c>
      <c r="G220" s="216" t="n">
        <v>111</v>
      </c>
      <c r="H220" s="216" t="n">
        <v>34</v>
      </c>
      <c r="I220" s="216" t="n">
        <v>16</v>
      </c>
      <c r="J220" s="211" t="n">
        <v>3</v>
      </c>
    </row>
    <row r="221" customFormat="false" ht="13.2" hidden="false" customHeight="false" outlineLevel="0" collapsed="false">
      <c r="A221" s="218" t="s">
        <v>213</v>
      </c>
      <c r="B221" s="216" t="n">
        <v>4728</v>
      </c>
      <c r="C221" s="216" t="n">
        <v>3127</v>
      </c>
      <c r="D221" s="216" t="n">
        <v>1261</v>
      </c>
      <c r="E221" s="216" t="n">
        <v>235</v>
      </c>
      <c r="F221" s="216" t="n">
        <v>57</v>
      </c>
      <c r="G221" s="216" t="n">
        <v>10</v>
      </c>
      <c r="H221" s="216" t="n">
        <v>6</v>
      </c>
      <c r="I221" s="216" t="n">
        <v>4</v>
      </c>
      <c r="J221" s="211" t="s">
        <v>161</v>
      </c>
    </row>
    <row r="222" customFormat="false" ht="13.2" hidden="false" customHeight="false" outlineLevel="0" collapsed="false">
      <c r="A222" s="218" t="s">
        <v>214</v>
      </c>
      <c r="B222" s="216" t="n">
        <v>5894</v>
      </c>
      <c r="C222" s="216" t="n">
        <v>3825</v>
      </c>
      <c r="D222" s="216" t="n">
        <v>1666</v>
      </c>
      <c r="E222" s="216" t="n">
        <v>270</v>
      </c>
      <c r="F222" s="216" t="n">
        <v>66</v>
      </c>
      <c r="G222" s="216" t="n">
        <v>17</v>
      </c>
      <c r="H222" s="216" t="n">
        <v>5</v>
      </c>
      <c r="I222" s="216" t="n">
        <v>1</v>
      </c>
      <c r="J222" s="211" t="s">
        <v>161</v>
      </c>
    </row>
    <row r="223" customFormat="false" ht="13.2" hidden="false" customHeight="false" outlineLevel="0" collapsed="false">
      <c r="A223" s="218" t="s">
        <v>215</v>
      </c>
      <c r="B223" s="216" t="n">
        <v>6927</v>
      </c>
      <c r="C223" s="216" t="n">
        <v>4289</v>
      </c>
      <c r="D223" s="216" t="n">
        <v>2145</v>
      </c>
      <c r="E223" s="216" t="n">
        <v>347</v>
      </c>
      <c r="F223" s="216" t="n">
        <v>62</v>
      </c>
      <c r="G223" s="216" t="n">
        <v>18</v>
      </c>
      <c r="H223" s="216" t="n">
        <v>5</v>
      </c>
      <c r="I223" s="216" t="n">
        <v>4</v>
      </c>
      <c r="J223" s="211" t="s">
        <v>161</v>
      </c>
    </row>
    <row r="224" customFormat="false" ht="13.2" hidden="false" customHeight="false" outlineLevel="0" collapsed="false">
      <c r="A224" s="218" t="s">
        <v>216</v>
      </c>
      <c r="B224" s="216" t="n">
        <v>7959</v>
      </c>
      <c r="C224" s="216" t="n">
        <v>4680</v>
      </c>
      <c r="D224" s="216" t="n">
        <v>2680</v>
      </c>
      <c r="E224" s="216" t="n">
        <v>410</v>
      </c>
      <c r="F224" s="216" t="n">
        <v>81</v>
      </c>
      <c r="G224" s="216" t="n">
        <v>32</v>
      </c>
      <c r="H224" s="216" t="n">
        <v>8</v>
      </c>
      <c r="I224" s="216" t="n">
        <v>2</v>
      </c>
      <c r="J224" s="211" t="n">
        <v>3</v>
      </c>
    </row>
    <row r="225" customFormat="false" ht="13.2" hidden="false" customHeight="false" outlineLevel="0" collapsed="false">
      <c r="A225" s="218" t="s">
        <v>217</v>
      </c>
      <c r="B225" s="216" t="n">
        <v>8571</v>
      </c>
      <c r="C225" s="216" t="n">
        <v>4527</v>
      </c>
      <c r="D225" s="216" t="n">
        <v>3291</v>
      </c>
      <c r="E225" s="216" t="n">
        <v>508</v>
      </c>
      <c r="F225" s="216" t="n">
        <v>119</v>
      </c>
      <c r="G225" s="216" t="n">
        <v>34</v>
      </c>
      <c r="H225" s="216" t="n">
        <v>10</v>
      </c>
      <c r="I225" s="216" t="n">
        <v>5</v>
      </c>
      <c r="J225" s="211" t="s">
        <v>161</v>
      </c>
    </row>
    <row r="226" customFormat="false" ht="13.2" hidden="false" customHeight="false" outlineLevel="0" collapsed="false">
      <c r="A226" s="221" t="s">
        <v>170</v>
      </c>
      <c r="B226" s="216" t="n">
        <v>37572</v>
      </c>
      <c r="C226" s="216" t="n">
        <v>14103</v>
      </c>
      <c r="D226" s="216" t="n">
        <v>18009</v>
      </c>
      <c r="E226" s="216" t="n">
        <v>4014</v>
      </c>
      <c r="F226" s="216" t="n">
        <v>736</v>
      </c>
      <c r="G226" s="216" t="n">
        <v>236</v>
      </c>
      <c r="H226" s="216" t="n">
        <v>87</v>
      </c>
      <c r="I226" s="216" t="n">
        <v>33</v>
      </c>
      <c r="J226" s="211" t="n">
        <v>27</v>
      </c>
    </row>
    <row r="227" customFormat="false" ht="13.2" hidden="false" customHeight="false" outlineLevel="0" collapsed="false">
      <c r="A227" s="218" t="s">
        <v>218</v>
      </c>
      <c r="B227" s="216" t="n">
        <v>9061</v>
      </c>
      <c r="C227" s="216" t="n">
        <v>4231</v>
      </c>
      <c r="D227" s="216" t="n">
        <v>3897</v>
      </c>
      <c r="E227" s="216" t="n">
        <v>662</v>
      </c>
      <c r="F227" s="216" t="n">
        <v>133</v>
      </c>
      <c r="G227" s="216" t="n">
        <v>35</v>
      </c>
      <c r="H227" s="216" t="n">
        <v>14</v>
      </c>
      <c r="I227" s="216" t="n">
        <v>8</v>
      </c>
      <c r="J227" s="211" t="n">
        <v>3</v>
      </c>
    </row>
    <row r="228" customFormat="false" ht="13.2" hidden="false" customHeight="false" outlineLevel="0" collapsed="false">
      <c r="A228" s="218" t="s">
        <v>219</v>
      </c>
      <c r="B228" s="216" t="n">
        <v>8653</v>
      </c>
      <c r="C228" s="216" t="n">
        <v>3543</v>
      </c>
      <c r="D228" s="216" t="n">
        <v>4064</v>
      </c>
      <c r="E228" s="216" t="n">
        <v>771</v>
      </c>
      <c r="F228" s="216" t="n">
        <v>125</v>
      </c>
      <c r="G228" s="216" t="n">
        <v>51</v>
      </c>
      <c r="H228" s="216" t="n">
        <v>13</v>
      </c>
      <c r="I228" s="216" t="n">
        <v>4</v>
      </c>
      <c r="J228" s="211" t="n">
        <v>5</v>
      </c>
    </row>
    <row r="229" customFormat="false" ht="13.2" hidden="false" customHeight="false" outlineLevel="0" collapsed="false">
      <c r="A229" s="218" t="s">
        <v>220</v>
      </c>
      <c r="B229" s="216" t="n">
        <v>7839</v>
      </c>
      <c r="C229" s="216" t="n">
        <v>2735</v>
      </c>
      <c r="D229" s="216" t="n">
        <v>3918</v>
      </c>
      <c r="E229" s="216" t="n">
        <v>875</v>
      </c>
      <c r="F229" s="216" t="n">
        <v>147</v>
      </c>
      <c r="G229" s="216" t="n">
        <v>56</v>
      </c>
      <c r="H229" s="216" t="n">
        <v>20</v>
      </c>
      <c r="I229" s="216" t="n">
        <v>6</v>
      </c>
      <c r="J229" s="211" t="n">
        <v>7</v>
      </c>
    </row>
    <row r="230" customFormat="false" ht="13.2" hidden="false" customHeight="false" outlineLevel="0" collapsed="false">
      <c r="A230" s="218" t="s">
        <v>221</v>
      </c>
      <c r="B230" s="216" t="n">
        <v>6503</v>
      </c>
      <c r="C230" s="216" t="n">
        <v>2078</v>
      </c>
      <c r="D230" s="216" t="n">
        <v>3281</v>
      </c>
      <c r="E230" s="216" t="n">
        <v>849</v>
      </c>
      <c r="F230" s="216" t="n">
        <v>159</v>
      </c>
      <c r="G230" s="216" t="n">
        <v>54</v>
      </c>
      <c r="H230" s="216" t="n">
        <v>19</v>
      </c>
      <c r="I230" s="216" t="n">
        <v>8</v>
      </c>
      <c r="J230" s="211" t="n">
        <v>3</v>
      </c>
    </row>
    <row r="231" customFormat="false" ht="13.2" hidden="false" customHeight="false" outlineLevel="0" collapsed="false">
      <c r="A231" s="218" t="s">
        <v>222</v>
      </c>
      <c r="B231" s="216" t="n">
        <v>5516</v>
      </c>
      <c r="C231" s="216" t="n">
        <v>1516</v>
      </c>
      <c r="D231" s="216" t="n">
        <v>2849</v>
      </c>
      <c r="E231" s="216" t="n">
        <v>857</v>
      </c>
      <c r="F231" s="216" t="n">
        <v>172</v>
      </c>
      <c r="G231" s="216" t="n">
        <v>40</v>
      </c>
      <c r="H231" s="216" t="n">
        <v>21</v>
      </c>
      <c r="I231" s="216" t="n">
        <v>7</v>
      </c>
      <c r="J231" s="211" t="n">
        <v>9</v>
      </c>
    </row>
    <row r="232" customFormat="false" ht="13.2" hidden="false" customHeight="false" outlineLevel="0" collapsed="false">
      <c r="A232" s="221" t="s">
        <v>171</v>
      </c>
      <c r="B232" s="216" t="n">
        <v>15105</v>
      </c>
      <c r="C232" s="216" t="n">
        <v>3807</v>
      </c>
      <c r="D232" s="216" t="n">
        <v>6818</v>
      </c>
      <c r="E232" s="216" t="n">
        <v>3036</v>
      </c>
      <c r="F232" s="216" t="n">
        <v>881</v>
      </c>
      <c r="G232" s="216" t="n">
        <v>223</v>
      </c>
      <c r="H232" s="216" t="n">
        <v>134</v>
      </c>
      <c r="I232" s="216" t="n">
        <v>44</v>
      </c>
      <c r="J232" s="211" t="n">
        <v>40</v>
      </c>
    </row>
    <row r="233" customFormat="false" ht="13.2" hidden="false" customHeight="false" outlineLevel="0" collapsed="false">
      <c r="A233" s="218" t="s">
        <v>223</v>
      </c>
      <c r="B233" s="216" t="n">
        <v>4582</v>
      </c>
      <c r="C233" s="216" t="n">
        <v>1240</v>
      </c>
      <c r="D233" s="216" t="n">
        <v>2245</v>
      </c>
      <c r="E233" s="216" t="n">
        <v>772</v>
      </c>
      <c r="F233" s="216" t="n">
        <v>187</v>
      </c>
      <c r="G233" s="216" t="n">
        <v>55</v>
      </c>
      <c r="H233" s="216" t="n">
        <v>27</v>
      </c>
      <c r="I233" s="216" t="n">
        <v>9</v>
      </c>
      <c r="J233" s="211" t="n">
        <v>8</v>
      </c>
    </row>
    <row r="234" customFormat="false" ht="13.2" hidden="false" customHeight="false" outlineLevel="0" collapsed="false">
      <c r="A234" s="218" t="s">
        <v>224</v>
      </c>
      <c r="B234" s="216" t="n">
        <v>3735</v>
      </c>
      <c r="C234" s="216" t="n">
        <v>952</v>
      </c>
      <c r="D234" s="216" t="n">
        <v>1767</v>
      </c>
      <c r="E234" s="216" t="n">
        <v>700</v>
      </c>
      <c r="F234" s="216" t="n">
        <v>202</v>
      </c>
      <c r="G234" s="216" t="n">
        <v>39</v>
      </c>
      <c r="H234" s="216" t="n">
        <v>29</v>
      </c>
      <c r="I234" s="216" t="n">
        <v>7</v>
      </c>
      <c r="J234" s="211" t="n">
        <v>10</v>
      </c>
    </row>
    <row r="235" customFormat="false" ht="13.2" hidden="false" customHeight="false" outlineLevel="0" collapsed="false">
      <c r="A235" s="218" t="s">
        <v>225</v>
      </c>
      <c r="B235" s="216" t="n">
        <v>2907</v>
      </c>
      <c r="C235" s="216" t="n">
        <v>692</v>
      </c>
      <c r="D235" s="216" t="n">
        <v>1237</v>
      </c>
      <c r="E235" s="216" t="n">
        <v>679</v>
      </c>
      <c r="F235" s="216" t="n">
        <v>190</v>
      </c>
      <c r="G235" s="216" t="n">
        <v>46</v>
      </c>
      <c r="H235" s="216" t="n">
        <v>24</v>
      </c>
      <c r="I235" s="216" t="n">
        <v>7</v>
      </c>
      <c r="J235" s="211" t="n">
        <v>4</v>
      </c>
    </row>
    <row r="236" customFormat="false" ht="13.2" hidden="false" customHeight="false" outlineLevel="0" collapsed="false">
      <c r="A236" s="218" t="s">
        <v>226</v>
      </c>
      <c r="B236" s="216" t="n">
        <v>2229</v>
      </c>
      <c r="C236" s="216" t="n">
        <v>545</v>
      </c>
      <c r="D236" s="216" t="n">
        <v>930</v>
      </c>
      <c r="E236" s="216" t="n">
        <v>474</v>
      </c>
      <c r="F236" s="216" t="n">
        <v>174</v>
      </c>
      <c r="G236" s="216" t="n">
        <v>42</v>
      </c>
      <c r="H236" s="216" t="n">
        <v>26</v>
      </c>
      <c r="I236" s="216" t="n">
        <v>11</v>
      </c>
      <c r="J236" s="211" t="n">
        <v>8</v>
      </c>
    </row>
    <row r="237" customFormat="false" ht="13.2" hidden="false" customHeight="false" outlineLevel="0" collapsed="false">
      <c r="A237" s="218" t="s">
        <v>227</v>
      </c>
      <c r="B237" s="216" t="n">
        <v>1652</v>
      </c>
      <c r="C237" s="216" t="n">
        <v>378</v>
      </c>
      <c r="D237" s="216" t="n">
        <v>639</v>
      </c>
      <c r="E237" s="216" t="n">
        <v>411</v>
      </c>
      <c r="F237" s="216" t="n">
        <v>128</v>
      </c>
      <c r="G237" s="216" t="n">
        <v>41</v>
      </c>
      <c r="H237" s="216" t="n">
        <v>28</v>
      </c>
      <c r="I237" s="216" t="n">
        <v>10</v>
      </c>
      <c r="J237" s="211" t="n">
        <v>10</v>
      </c>
    </row>
    <row r="238" customFormat="false" ht="13.2" hidden="false" customHeight="false" outlineLevel="0" collapsed="false">
      <c r="A238" s="221" t="s">
        <v>172</v>
      </c>
      <c r="B238" s="216" t="n">
        <v>2594</v>
      </c>
      <c r="C238" s="216" t="n">
        <v>514</v>
      </c>
      <c r="D238" s="216" t="n">
        <v>884</v>
      </c>
      <c r="E238" s="216" t="n">
        <v>700</v>
      </c>
      <c r="F238" s="216" t="n">
        <v>260</v>
      </c>
      <c r="G238" s="216" t="n">
        <v>98</v>
      </c>
      <c r="H238" s="216" t="n">
        <v>54</v>
      </c>
      <c r="I238" s="216" t="n">
        <v>39</v>
      </c>
      <c r="J238" s="211" t="n">
        <v>33</v>
      </c>
    </row>
    <row r="239" customFormat="false" ht="13.2" hidden="false" customHeight="false" outlineLevel="0" collapsed="false">
      <c r="A239" s="218" t="s">
        <v>228</v>
      </c>
      <c r="B239" s="216" t="n">
        <v>1133</v>
      </c>
      <c r="C239" s="216" t="n">
        <v>237</v>
      </c>
      <c r="D239" s="216" t="n">
        <v>417</v>
      </c>
      <c r="E239" s="216" t="n">
        <v>301</v>
      </c>
      <c r="F239" s="216" t="n">
        <v>97</v>
      </c>
      <c r="G239" s="216" t="n">
        <v>32</v>
      </c>
      <c r="H239" s="216" t="n">
        <v>19</v>
      </c>
      <c r="I239" s="216" t="n">
        <v>15</v>
      </c>
      <c r="J239" s="211" t="n">
        <v>10</v>
      </c>
    </row>
    <row r="240" customFormat="false" ht="13.2" hidden="false" customHeight="false" outlineLevel="0" collapsed="false">
      <c r="A240" s="218" t="s">
        <v>229</v>
      </c>
      <c r="B240" s="216" t="n">
        <v>705</v>
      </c>
      <c r="C240" s="216" t="n">
        <v>140</v>
      </c>
      <c r="D240" s="216" t="n">
        <v>257</v>
      </c>
      <c r="E240" s="216" t="n">
        <v>171</v>
      </c>
      <c r="F240" s="216" t="n">
        <v>75</v>
      </c>
      <c r="G240" s="216" t="n">
        <v>28</v>
      </c>
      <c r="H240" s="216" t="n">
        <v>10</v>
      </c>
      <c r="I240" s="216" t="n">
        <v>9</v>
      </c>
      <c r="J240" s="211" t="n">
        <v>12</v>
      </c>
    </row>
    <row r="241" customFormat="false" ht="13.2" hidden="false" customHeight="false" outlineLevel="0" collapsed="false">
      <c r="A241" s="218" t="s">
        <v>230</v>
      </c>
      <c r="B241" s="216" t="n">
        <v>410</v>
      </c>
      <c r="C241" s="216" t="n">
        <v>75</v>
      </c>
      <c r="D241" s="216" t="n">
        <v>111</v>
      </c>
      <c r="E241" s="216" t="n">
        <v>126</v>
      </c>
      <c r="F241" s="216" t="n">
        <v>49</v>
      </c>
      <c r="G241" s="216" t="n">
        <v>20</v>
      </c>
      <c r="H241" s="216" t="n">
        <v>11</v>
      </c>
      <c r="I241" s="216" t="n">
        <v>8</v>
      </c>
      <c r="J241" s="211" t="n">
        <v>6</v>
      </c>
    </row>
    <row r="242" customFormat="false" ht="13.2" hidden="false" customHeight="false" outlineLevel="0" collapsed="false">
      <c r="A242" s="218" t="s">
        <v>231</v>
      </c>
      <c r="B242" s="216" t="n">
        <v>234</v>
      </c>
      <c r="C242" s="216" t="n">
        <v>38</v>
      </c>
      <c r="D242" s="216" t="n">
        <v>74</v>
      </c>
      <c r="E242" s="216" t="n">
        <v>67</v>
      </c>
      <c r="F242" s="216" t="n">
        <v>23</v>
      </c>
      <c r="G242" s="216" t="n">
        <v>11</v>
      </c>
      <c r="H242" s="216" t="n">
        <v>10</v>
      </c>
      <c r="I242" s="216" t="n">
        <v>6</v>
      </c>
      <c r="J242" s="211" t="n">
        <v>5</v>
      </c>
    </row>
    <row r="243" customFormat="false" ht="13.2" hidden="false" customHeight="false" outlineLevel="0" collapsed="false">
      <c r="A243" s="218" t="s">
        <v>232</v>
      </c>
      <c r="B243" s="216" t="n">
        <v>112</v>
      </c>
      <c r="C243" s="216" t="n">
        <v>24</v>
      </c>
      <c r="D243" s="216" t="n">
        <v>25</v>
      </c>
      <c r="E243" s="216" t="n">
        <v>35</v>
      </c>
      <c r="F243" s="216" t="n">
        <v>16</v>
      </c>
      <c r="G243" s="216" t="n">
        <v>7</v>
      </c>
      <c r="H243" s="216" t="n">
        <v>4</v>
      </c>
      <c r="I243" s="216" t="n">
        <v>1</v>
      </c>
      <c r="J243" s="211" t="s">
        <v>161</v>
      </c>
    </row>
    <row r="244" customFormat="false" ht="26.4" hidden="false" customHeight="false" outlineLevel="0" collapsed="false">
      <c r="A244" s="215" t="s">
        <v>233</v>
      </c>
      <c r="B244" s="216" t="n">
        <v>92</v>
      </c>
      <c r="C244" s="216" t="n">
        <v>17</v>
      </c>
      <c r="D244" s="216" t="n">
        <v>22</v>
      </c>
      <c r="E244" s="216" t="n">
        <v>22</v>
      </c>
      <c r="F244" s="216" t="n">
        <v>15</v>
      </c>
      <c r="G244" s="216" t="n">
        <v>11</v>
      </c>
      <c r="H244" s="216" t="n">
        <v>1</v>
      </c>
      <c r="I244" s="216" t="n">
        <v>1</v>
      </c>
      <c r="J244" s="211" t="n">
        <v>2</v>
      </c>
    </row>
    <row r="245" customFormat="false" ht="13.2" hidden="false" customHeight="false" outlineLevel="0" collapsed="false">
      <c r="B245" s="178"/>
      <c r="C245" s="178"/>
      <c r="D245" s="178"/>
      <c r="E245" s="178"/>
      <c r="F245" s="178"/>
      <c r="G245" s="178"/>
      <c r="H245" s="178"/>
      <c r="I245" s="178"/>
      <c r="J245" s="178"/>
    </row>
    <row r="246" customFormat="false" ht="13.2" hidden="false" customHeight="true" outlineLevel="0" collapsed="false">
      <c r="A246" s="54" t="s">
        <v>29</v>
      </c>
      <c r="B246" s="54"/>
      <c r="C246" s="54"/>
      <c r="D246" s="54"/>
      <c r="E246" s="54"/>
      <c r="F246" s="54"/>
      <c r="G246" s="54"/>
      <c r="H246" s="54"/>
      <c r="I246" s="54"/>
      <c r="J246" s="54"/>
    </row>
    <row r="247" customFormat="false" ht="13.2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</row>
    <row r="248" customFormat="false" ht="13.8" hidden="false" customHeight="false" outlineLevel="0" collapsed="false">
      <c r="A248" s="189" t="s">
        <v>238</v>
      </c>
      <c r="B248" s="128" t="n">
        <v>151917</v>
      </c>
      <c r="C248" s="128" t="n">
        <v>68382</v>
      </c>
      <c r="D248" s="128" t="n">
        <v>56368</v>
      </c>
      <c r="E248" s="128" t="n">
        <v>18503</v>
      </c>
      <c r="F248" s="128" t="n">
        <v>5122</v>
      </c>
      <c r="G248" s="128" t="n">
        <v>1695</v>
      </c>
      <c r="H248" s="128" t="n">
        <v>638</v>
      </c>
      <c r="I248" s="128" t="n">
        <v>294</v>
      </c>
      <c r="J248" s="214" t="n">
        <v>297</v>
      </c>
    </row>
    <row r="249" customFormat="false" ht="26.4" hidden="false" customHeight="false" outlineLevel="0" collapsed="false">
      <c r="A249" s="215" t="s">
        <v>235</v>
      </c>
      <c r="B249" s="216" t="n">
        <v>5721</v>
      </c>
      <c r="C249" s="216" t="n">
        <v>5237</v>
      </c>
      <c r="D249" s="216" t="n">
        <v>436</v>
      </c>
      <c r="E249" s="216" t="n">
        <v>29</v>
      </c>
      <c r="F249" s="216" t="s">
        <v>161</v>
      </c>
      <c r="G249" s="217" t="s">
        <v>161</v>
      </c>
      <c r="H249" s="217" t="s">
        <v>161</v>
      </c>
      <c r="I249" s="217" t="s">
        <v>161</v>
      </c>
      <c r="J249" s="212" t="s">
        <v>161</v>
      </c>
    </row>
    <row r="250" customFormat="false" ht="26.4" hidden="false" customHeight="false" outlineLevel="0" collapsed="false">
      <c r="A250" s="218" t="s">
        <v>236</v>
      </c>
      <c r="B250" s="216" t="n">
        <v>108</v>
      </c>
      <c r="C250" s="216" t="n">
        <v>105</v>
      </c>
      <c r="D250" s="216" t="n">
        <v>3</v>
      </c>
      <c r="E250" s="217" t="s">
        <v>161</v>
      </c>
      <c r="F250" s="217" t="s">
        <v>161</v>
      </c>
      <c r="G250" s="217" t="s">
        <v>161</v>
      </c>
      <c r="H250" s="217" t="s">
        <v>161</v>
      </c>
      <c r="I250" s="217" t="s">
        <v>161</v>
      </c>
      <c r="J250" s="212" t="s">
        <v>161</v>
      </c>
    </row>
    <row r="251" customFormat="false" ht="13.2" hidden="false" customHeight="false" outlineLevel="0" collapsed="false">
      <c r="A251" s="218" t="s">
        <v>203</v>
      </c>
      <c r="B251" s="216" t="n">
        <v>303</v>
      </c>
      <c r="C251" s="216" t="n">
        <v>298</v>
      </c>
      <c r="D251" s="216" t="n">
        <v>3</v>
      </c>
      <c r="E251" s="216" t="s">
        <v>161</v>
      </c>
      <c r="F251" s="217" t="s">
        <v>161</v>
      </c>
      <c r="G251" s="217" t="s">
        <v>161</v>
      </c>
      <c r="H251" s="217" t="s">
        <v>161</v>
      </c>
      <c r="I251" s="217" t="s">
        <v>161</v>
      </c>
      <c r="J251" s="212" t="s">
        <v>161</v>
      </c>
    </row>
    <row r="252" customFormat="false" ht="13.2" hidden="false" customHeight="false" outlineLevel="0" collapsed="false">
      <c r="A252" s="218" t="s">
        <v>204</v>
      </c>
      <c r="B252" s="216" t="n">
        <v>843</v>
      </c>
      <c r="C252" s="216" t="n">
        <v>813</v>
      </c>
      <c r="D252" s="216" t="n">
        <v>28</v>
      </c>
      <c r="E252" s="216" t="s">
        <v>161</v>
      </c>
      <c r="F252" s="217" t="s">
        <v>161</v>
      </c>
      <c r="G252" s="217" t="s">
        <v>161</v>
      </c>
      <c r="H252" s="217" t="s">
        <v>161</v>
      </c>
      <c r="I252" s="217" t="s">
        <v>161</v>
      </c>
      <c r="J252" s="212" t="s">
        <v>161</v>
      </c>
    </row>
    <row r="253" customFormat="false" ht="13.2" hidden="false" customHeight="false" outlineLevel="0" collapsed="false">
      <c r="A253" s="218" t="s">
        <v>205</v>
      </c>
      <c r="B253" s="216" t="n">
        <v>1744</v>
      </c>
      <c r="C253" s="216" t="n">
        <v>1610</v>
      </c>
      <c r="D253" s="216" t="n">
        <v>121</v>
      </c>
      <c r="E253" s="216" t="n">
        <v>8</v>
      </c>
      <c r="F253" s="216" t="s">
        <v>161</v>
      </c>
      <c r="G253" s="217" t="s">
        <v>161</v>
      </c>
      <c r="H253" s="217" t="s">
        <v>161</v>
      </c>
      <c r="I253" s="217" t="s">
        <v>161</v>
      </c>
      <c r="J253" s="212" t="s">
        <v>161</v>
      </c>
    </row>
    <row r="254" customFormat="false" ht="13.2" hidden="false" customHeight="false" outlineLevel="0" collapsed="false">
      <c r="A254" s="218" t="s">
        <v>206</v>
      </c>
      <c r="B254" s="216" t="n">
        <v>2723</v>
      </c>
      <c r="C254" s="216" t="n">
        <v>2411</v>
      </c>
      <c r="D254" s="216" t="n">
        <v>281</v>
      </c>
      <c r="E254" s="216" t="n">
        <v>21</v>
      </c>
      <c r="F254" s="216" t="s">
        <v>161</v>
      </c>
      <c r="G254" s="217" t="s">
        <v>161</v>
      </c>
      <c r="H254" s="217" t="s">
        <v>161</v>
      </c>
      <c r="I254" s="217" t="s">
        <v>161</v>
      </c>
      <c r="J254" s="212" t="s">
        <v>161</v>
      </c>
    </row>
    <row r="255" customFormat="false" ht="13.2" hidden="false" customHeight="false" outlineLevel="0" collapsed="false">
      <c r="A255" s="221" t="s">
        <v>207</v>
      </c>
      <c r="B255" s="216" t="n">
        <v>29756</v>
      </c>
      <c r="C255" s="216" t="n">
        <v>21159</v>
      </c>
      <c r="D255" s="216" t="n">
        <v>7251</v>
      </c>
      <c r="E255" s="216" t="n">
        <v>1073</v>
      </c>
      <c r="F255" s="216" t="n">
        <v>173</v>
      </c>
      <c r="G255" s="216" t="n">
        <v>18</v>
      </c>
      <c r="H255" s="216" t="n">
        <v>2</v>
      </c>
      <c r="I255" s="216" t="s">
        <v>161</v>
      </c>
      <c r="J255" s="211" t="s">
        <v>161</v>
      </c>
    </row>
    <row r="256" customFormat="false" ht="13.2" hidden="false" customHeight="false" outlineLevel="0" collapsed="false">
      <c r="A256" s="218" t="s">
        <v>208</v>
      </c>
      <c r="B256" s="216" t="n">
        <v>3834</v>
      </c>
      <c r="C256" s="216" t="n">
        <v>3202</v>
      </c>
      <c r="D256" s="216" t="n">
        <v>557</v>
      </c>
      <c r="E256" s="216" t="n">
        <v>60</v>
      </c>
      <c r="F256" s="216" t="n">
        <v>4</v>
      </c>
      <c r="G256" s="216" t="s">
        <v>161</v>
      </c>
      <c r="H256" s="217" t="s">
        <v>161</v>
      </c>
      <c r="I256" s="217" t="s">
        <v>161</v>
      </c>
      <c r="J256" s="212" t="s">
        <v>161</v>
      </c>
    </row>
    <row r="257" customFormat="false" ht="13.2" hidden="false" customHeight="false" outlineLevel="0" collapsed="false">
      <c r="A257" s="218" t="s">
        <v>209</v>
      </c>
      <c r="B257" s="216" t="n">
        <v>4793</v>
      </c>
      <c r="C257" s="216" t="n">
        <v>3712</v>
      </c>
      <c r="D257" s="216" t="n">
        <v>961</v>
      </c>
      <c r="E257" s="216" t="n">
        <v>101</v>
      </c>
      <c r="F257" s="216" t="n">
        <v>8</v>
      </c>
      <c r="G257" s="216" t="n">
        <v>1</v>
      </c>
      <c r="H257" s="216" t="s">
        <v>161</v>
      </c>
      <c r="I257" s="217" t="s">
        <v>161</v>
      </c>
      <c r="J257" s="212" t="s">
        <v>161</v>
      </c>
    </row>
    <row r="258" customFormat="false" ht="13.2" hidden="false" customHeight="false" outlineLevel="0" collapsed="false">
      <c r="A258" s="218" t="s">
        <v>210</v>
      </c>
      <c r="B258" s="216" t="n">
        <v>5760</v>
      </c>
      <c r="C258" s="216" t="n">
        <v>4163</v>
      </c>
      <c r="D258" s="216" t="n">
        <v>1369</v>
      </c>
      <c r="E258" s="216" t="n">
        <v>197</v>
      </c>
      <c r="F258" s="216" t="n">
        <v>20</v>
      </c>
      <c r="G258" s="216" t="n">
        <v>1</v>
      </c>
      <c r="H258" s="216" t="s">
        <v>161</v>
      </c>
      <c r="I258" s="217" t="s">
        <v>161</v>
      </c>
      <c r="J258" s="212" t="s">
        <v>161</v>
      </c>
    </row>
    <row r="259" customFormat="false" ht="13.2" hidden="false" customHeight="false" outlineLevel="0" collapsed="false">
      <c r="A259" s="218" t="s">
        <v>211</v>
      </c>
      <c r="B259" s="216" t="n">
        <v>7023</v>
      </c>
      <c r="C259" s="216" t="n">
        <v>4757</v>
      </c>
      <c r="D259" s="216" t="n">
        <v>1881</v>
      </c>
      <c r="E259" s="216" t="n">
        <v>293</v>
      </c>
      <c r="F259" s="216" t="n">
        <v>55</v>
      </c>
      <c r="G259" s="216" t="n">
        <v>9</v>
      </c>
      <c r="H259" s="216" t="n">
        <v>1</v>
      </c>
      <c r="I259" s="216" t="s">
        <v>161</v>
      </c>
      <c r="J259" s="212" t="s">
        <v>161</v>
      </c>
    </row>
    <row r="260" customFormat="false" ht="13.2" hidden="false" customHeight="false" outlineLevel="0" collapsed="false">
      <c r="A260" s="218" t="s">
        <v>212</v>
      </c>
      <c r="B260" s="216" t="n">
        <v>8346</v>
      </c>
      <c r="C260" s="216" t="n">
        <v>5325</v>
      </c>
      <c r="D260" s="216" t="n">
        <v>2483</v>
      </c>
      <c r="E260" s="216" t="n">
        <v>422</v>
      </c>
      <c r="F260" s="216" t="n">
        <v>86</v>
      </c>
      <c r="G260" s="216" t="n">
        <v>7</v>
      </c>
      <c r="H260" s="216" t="n">
        <v>1</v>
      </c>
      <c r="I260" s="216" t="s">
        <v>161</v>
      </c>
      <c r="J260" s="211" t="s">
        <v>161</v>
      </c>
    </row>
    <row r="261" customFormat="false" ht="13.2" hidden="false" customHeight="false" outlineLevel="0" collapsed="false">
      <c r="A261" s="221" t="s">
        <v>169</v>
      </c>
      <c r="B261" s="216" t="n">
        <v>53942</v>
      </c>
      <c r="C261" s="216" t="n">
        <v>27536</v>
      </c>
      <c r="D261" s="216" t="n">
        <v>20700</v>
      </c>
      <c r="E261" s="216" t="n">
        <v>4220</v>
      </c>
      <c r="F261" s="216" t="n">
        <v>918</v>
      </c>
      <c r="G261" s="216" t="n">
        <v>236</v>
      </c>
      <c r="H261" s="216" t="n">
        <v>70</v>
      </c>
      <c r="I261" s="216" t="n">
        <v>17</v>
      </c>
      <c r="J261" s="211" t="n">
        <v>8</v>
      </c>
    </row>
    <row r="262" customFormat="false" ht="13.2" hidden="false" customHeight="false" outlineLevel="0" collapsed="false">
      <c r="A262" s="218" t="s">
        <v>213</v>
      </c>
      <c r="B262" s="216" t="n">
        <v>9586</v>
      </c>
      <c r="C262" s="216" t="n">
        <v>5835</v>
      </c>
      <c r="D262" s="216" t="n">
        <v>2973</v>
      </c>
      <c r="E262" s="216" t="n">
        <v>605</v>
      </c>
      <c r="F262" s="216" t="n">
        <v>121</v>
      </c>
      <c r="G262" s="216" t="n">
        <v>22</v>
      </c>
      <c r="H262" s="216" t="n">
        <v>1</v>
      </c>
      <c r="I262" s="216" t="n">
        <v>1</v>
      </c>
      <c r="J262" s="211" t="s">
        <v>161</v>
      </c>
    </row>
    <row r="263" customFormat="false" ht="13.2" hidden="false" customHeight="false" outlineLevel="0" collapsed="false">
      <c r="A263" s="218" t="s">
        <v>214</v>
      </c>
      <c r="B263" s="216" t="n">
        <v>10785</v>
      </c>
      <c r="C263" s="216" t="n">
        <v>6210</v>
      </c>
      <c r="D263" s="216" t="n">
        <v>3644</v>
      </c>
      <c r="E263" s="216" t="n">
        <v>703</v>
      </c>
      <c r="F263" s="216" t="n">
        <v>142</v>
      </c>
      <c r="G263" s="216" t="n">
        <v>37</v>
      </c>
      <c r="H263" s="216" t="n">
        <v>14</v>
      </c>
      <c r="I263" s="216" t="n">
        <v>3</v>
      </c>
      <c r="J263" s="211" t="s">
        <v>161</v>
      </c>
    </row>
    <row r="264" customFormat="false" ht="13.2" hidden="false" customHeight="false" outlineLevel="0" collapsed="false">
      <c r="A264" s="218" t="s">
        <v>215</v>
      </c>
      <c r="B264" s="216" t="n">
        <v>11255</v>
      </c>
      <c r="C264" s="216" t="n">
        <v>5844</v>
      </c>
      <c r="D264" s="216" t="n">
        <v>4281</v>
      </c>
      <c r="E264" s="216" t="n">
        <v>848</v>
      </c>
      <c r="F264" s="216" t="n">
        <v>172</v>
      </c>
      <c r="G264" s="216" t="n">
        <v>32</v>
      </c>
      <c r="H264" s="216" t="n">
        <v>15</v>
      </c>
      <c r="I264" s="216" t="n">
        <v>3</v>
      </c>
      <c r="J264" s="211" t="s">
        <v>161</v>
      </c>
    </row>
    <row r="265" customFormat="false" ht="13.2" hidden="false" customHeight="false" outlineLevel="0" collapsed="false">
      <c r="A265" s="218" t="s">
        <v>216</v>
      </c>
      <c r="B265" s="216" t="n">
        <v>11215</v>
      </c>
      <c r="C265" s="216" t="n">
        <v>5185</v>
      </c>
      <c r="D265" s="216" t="n">
        <v>4680</v>
      </c>
      <c r="E265" s="216" t="n">
        <v>977</v>
      </c>
      <c r="F265" s="216" t="n">
        <v>226</v>
      </c>
      <c r="G265" s="216" t="n">
        <v>58</v>
      </c>
      <c r="H265" s="216" t="n">
        <v>22</v>
      </c>
      <c r="I265" s="216" t="n">
        <v>4</v>
      </c>
      <c r="J265" s="211" t="n">
        <v>1</v>
      </c>
    </row>
    <row r="266" customFormat="false" ht="13.2" hidden="false" customHeight="false" outlineLevel="0" collapsed="false">
      <c r="A266" s="218" t="s">
        <v>217</v>
      </c>
      <c r="B266" s="216" t="n">
        <v>11101</v>
      </c>
      <c r="C266" s="216" t="n">
        <v>4462</v>
      </c>
      <c r="D266" s="216" t="n">
        <v>5122</v>
      </c>
      <c r="E266" s="216" t="n">
        <v>1087</v>
      </c>
      <c r="F266" s="216" t="n">
        <v>257</v>
      </c>
      <c r="G266" s="216" t="n">
        <v>87</v>
      </c>
      <c r="H266" s="216" t="n">
        <v>18</v>
      </c>
      <c r="I266" s="216" t="n">
        <v>6</v>
      </c>
      <c r="J266" s="211" t="n">
        <v>7</v>
      </c>
    </row>
    <row r="267" customFormat="false" ht="13.2" hidden="false" customHeight="false" outlineLevel="0" collapsed="false">
      <c r="A267" s="221" t="s">
        <v>170</v>
      </c>
      <c r="B267" s="216" t="n">
        <v>42127</v>
      </c>
      <c r="C267" s="216" t="n">
        <v>11291</v>
      </c>
      <c r="D267" s="216" t="n">
        <v>20710</v>
      </c>
      <c r="E267" s="216" t="n">
        <v>7290</v>
      </c>
      <c r="F267" s="216" t="n">
        <v>1794</v>
      </c>
      <c r="G267" s="216" t="n">
        <v>525</v>
      </c>
      <c r="H267" s="216" t="n">
        <v>184</v>
      </c>
      <c r="I267" s="216" t="n">
        <v>81</v>
      </c>
      <c r="J267" s="211" t="n">
        <v>55</v>
      </c>
    </row>
    <row r="268" customFormat="false" ht="13.2" hidden="false" customHeight="false" outlineLevel="0" collapsed="false">
      <c r="A268" s="218" t="s">
        <v>218</v>
      </c>
      <c r="B268" s="216" t="n">
        <v>10635</v>
      </c>
      <c r="C268" s="216" t="n">
        <v>3565</v>
      </c>
      <c r="D268" s="216" t="n">
        <v>5129</v>
      </c>
      <c r="E268" s="216" t="n">
        <v>1460</v>
      </c>
      <c r="F268" s="216" t="n">
        <v>304</v>
      </c>
      <c r="G268" s="216" t="n">
        <v>83</v>
      </c>
      <c r="H268" s="216" t="n">
        <v>29</v>
      </c>
      <c r="I268" s="216" t="n">
        <v>15</v>
      </c>
      <c r="J268" s="211" t="n">
        <v>3</v>
      </c>
    </row>
    <row r="269" customFormat="false" ht="13.2" hidden="false" customHeight="false" outlineLevel="0" collapsed="false">
      <c r="A269" s="218" t="s">
        <v>219</v>
      </c>
      <c r="B269" s="216" t="n">
        <v>9869</v>
      </c>
      <c r="C269" s="216" t="n">
        <v>2848</v>
      </c>
      <c r="D269" s="216" t="n">
        <v>4983</v>
      </c>
      <c r="E269" s="216" t="n">
        <v>1498</v>
      </c>
      <c r="F269" s="216" t="n">
        <v>369</v>
      </c>
      <c r="G269" s="216" t="n">
        <v>86</v>
      </c>
      <c r="H269" s="216" t="n">
        <v>31</v>
      </c>
      <c r="I269" s="216" t="n">
        <v>8</v>
      </c>
      <c r="J269" s="211" t="n">
        <v>8</v>
      </c>
    </row>
    <row r="270" customFormat="false" ht="13.2" hidden="false" customHeight="false" outlineLevel="0" collapsed="false">
      <c r="A270" s="218" t="s">
        <v>220</v>
      </c>
      <c r="B270" s="216" t="n">
        <v>8560</v>
      </c>
      <c r="C270" s="216" t="n">
        <v>2104</v>
      </c>
      <c r="D270" s="216" t="n">
        <v>4340</v>
      </c>
      <c r="E270" s="216" t="n">
        <v>1509</v>
      </c>
      <c r="F270" s="216" t="n">
        <v>395</v>
      </c>
      <c r="G270" s="216" t="n">
        <v>111</v>
      </c>
      <c r="H270" s="216" t="n">
        <v>37</v>
      </c>
      <c r="I270" s="216" t="n">
        <v>16</v>
      </c>
      <c r="J270" s="211" t="n">
        <v>7</v>
      </c>
    </row>
    <row r="271" customFormat="false" ht="13.2" hidden="false" customHeight="false" outlineLevel="0" collapsed="false">
      <c r="A271" s="218" t="s">
        <v>221</v>
      </c>
      <c r="B271" s="216" t="n">
        <v>7071</v>
      </c>
      <c r="C271" s="216" t="n">
        <v>1603</v>
      </c>
      <c r="D271" s="216" t="n">
        <v>3401</v>
      </c>
      <c r="E271" s="216" t="n">
        <v>1461</v>
      </c>
      <c r="F271" s="216" t="n">
        <v>370</v>
      </c>
      <c r="G271" s="216" t="n">
        <v>124</v>
      </c>
      <c r="H271" s="216" t="n">
        <v>46</v>
      </c>
      <c r="I271" s="216" t="n">
        <v>20</v>
      </c>
      <c r="J271" s="211" t="n">
        <v>14</v>
      </c>
    </row>
    <row r="272" customFormat="false" ht="13.2" hidden="false" customHeight="false" outlineLevel="0" collapsed="false">
      <c r="A272" s="218" t="s">
        <v>222</v>
      </c>
      <c r="B272" s="216" t="n">
        <v>5992</v>
      </c>
      <c r="C272" s="216" t="n">
        <v>1171</v>
      </c>
      <c r="D272" s="216" t="n">
        <v>2857</v>
      </c>
      <c r="E272" s="216" t="n">
        <v>1362</v>
      </c>
      <c r="F272" s="216" t="n">
        <v>356</v>
      </c>
      <c r="G272" s="216" t="n">
        <v>121</v>
      </c>
      <c r="H272" s="216" t="n">
        <v>41</v>
      </c>
      <c r="I272" s="216" t="n">
        <v>22</v>
      </c>
      <c r="J272" s="211" t="n">
        <v>23</v>
      </c>
    </row>
    <row r="273" customFormat="false" ht="13.2" hidden="false" customHeight="false" outlineLevel="0" collapsed="false">
      <c r="A273" s="221" t="s">
        <v>171</v>
      </c>
      <c r="B273" s="216" t="n">
        <v>16867</v>
      </c>
      <c r="C273" s="216" t="n">
        <v>2768</v>
      </c>
      <c r="D273" s="216" t="n">
        <v>6438</v>
      </c>
      <c r="E273" s="216" t="n">
        <v>4831</v>
      </c>
      <c r="F273" s="216" t="n">
        <v>1644</v>
      </c>
      <c r="G273" s="216" t="n">
        <v>637</v>
      </c>
      <c r="H273" s="216" t="n">
        <v>242</v>
      </c>
      <c r="I273" s="216" t="n">
        <v>119</v>
      </c>
      <c r="J273" s="211" t="n">
        <v>116</v>
      </c>
    </row>
    <row r="274" customFormat="false" ht="13.2" hidden="false" customHeight="false" outlineLevel="0" collapsed="false">
      <c r="A274" s="218" t="s">
        <v>223</v>
      </c>
      <c r="B274" s="216" t="n">
        <v>5167</v>
      </c>
      <c r="C274" s="216" t="n">
        <v>960</v>
      </c>
      <c r="D274" s="216" t="n">
        <v>2321</v>
      </c>
      <c r="E274" s="216" t="n">
        <v>1265</v>
      </c>
      <c r="F274" s="216" t="n">
        <v>379</v>
      </c>
      <c r="G274" s="216" t="n">
        <v>142</v>
      </c>
      <c r="H274" s="216" t="n">
        <v>44</v>
      </c>
      <c r="I274" s="216" t="n">
        <v>20</v>
      </c>
      <c r="J274" s="211" t="n">
        <v>17</v>
      </c>
    </row>
    <row r="275" customFormat="false" ht="13.2" hidden="false" customHeight="false" outlineLevel="0" collapsed="false">
      <c r="A275" s="218" t="s">
        <v>224</v>
      </c>
      <c r="B275" s="216" t="n">
        <v>4076</v>
      </c>
      <c r="C275" s="216" t="n">
        <v>700</v>
      </c>
      <c r="D275" s="216" t="n">
        <v>1576</v>
      </c>
      <c r="E275" s="216" t="n">
        <v>1200</v>
      </c>
      <c r="F275" s="216" t="n">
        <v>328</v>
      </c>
      <c r="G275" s="216" t="n">
        <v>141</v>
      </c>
      <c r="H275" s="216" t="n">
        <v>60</v>
      </c>
      <c r="I275" s="216" t="n">
        <v>24</v>
      </c>
      <c r="J275" s="211" t="n">
        <v>27</v>
      </c>
    </row>
    <row r="276" customFormat="false" ht="13.2" hidden="false" customHeight="false" outlineLevel="0" collapsed="false">
      <c r="A276" s="218" t="s">
        <v>225</v>
      </c>
      <c r="B276" s="216" t="n">
        <v>3185</v>
      </c>
      <c r="C276" s="216" t="n">
        <v>486</v>
      </c>
      <c r="D276" s="216" t="n">
        <v>1126</v>
      </c>
      <c r="E276" s="216" t="n">
        <v>1004</v>
      </c>
      <c r="F276" s="216" t="n">
        <v>350</v>
      </c>
      <c r="G276" s="216" t="n">
        <v>125</v>
      </c>
      <c r="H276" s="216" t="n">
        <v>44</v>
      </c>
      <c r="I276" s="216" t="n">
        <v>28</v>
      </c>
      <c r="J276" s="211" t="n">
        <v>14</v>
      </c>
    </row>
    <row r="277" customFormat="false" ht="13.2" hidden="false" customHeight="false" outlineLevel="0" collapsed="false">
      <c r="A277" s="218" t="s">
        <v>226</v>
      </c>
      <c r="B277" s="216" t="n">
        <v>2563</v>
      </c>
      <c r="C277" s="216" t="n">
        <v>372</v>
      </c>
      <c r="D277" s="216" t="n">
        <v>839</v>
      </c>
      <c r="E277" s="216" t="n">
        <v>790</v>
      </c>
      <c r="F277" s="216" t="n">
        <v>333</v>
      </c>
      <c r="G277" s="216" t="n">
        <v>115</v>
      </c>
      <c r="H277" s="216" t="n">
        <v>57</v>
      </c>
      <c r="I277" s="216" t="n">
        <v>20</v>
      </c>
      <c r="J277" s="211" t="n">
        <v>28</v>
      </c>
    </row>
    <row r="278" customFormat="false" ht="13.2" hidden="false" customHeight="false" outlineLevel="0" collapsed="false">
      <c r="A278" s="218" t="s">
        <v>227</v>
      </c>
      <c r="B278" s="216" t="n">
        <v>1876</v>
      </c>
      <c r="C278" s="216" t="n">
        <v>250</v>
      </c>
      <c r="D278" s="216" t="n">
        <v>576</v>
      </c>
      <c r="E278" s="216" t="n">
        <v>572</v>
      </c>
      <c r="F278" s="216" t="n">
        <v>254</v>
      </c>
      <c r="G278" s="216" t="n">
        <v>114</v>
      </c>
      <c r="H278" s="216" t="n">
        <v>37</v>
      </c>
      <c r="I278" s="216" t="n">
        <v>27</v>
      </c>
      <c r="J278" s="211" t="n">
        <v>30</v>
      </c>
    </row>
    <row r="279" customFormat="false" ht="13.2" hidden="false" customHeight="false" outlineLevel="0" collapsed="false">
      <c r="A279" s="221" t="s">
        <v>172</v>
      </c>
      <c r="B279" s="216" t="n">
        <v>3351</v>
      </c>
      <c r="C279" s="216" t="n">
        <v>376</v>
      </c>
      <c r="D279" s="216" t="n">
        <v>815</v>
      </c>
      <c r="E279" s="216" t="n">
        <v>1021</v>
      </c>
      <c r="F279" s="216" t="n">
        <v>562</v>
      </c>
      <c r="G279" s="216" t="n">
        <v>260</v>
      </c>
      <c r="H279" s="216" t="n">
        <v>128</v>
      </c>
      <c r="I279" s="216" t="n">
        <v>74</v>
      </c>
      <c r="J279" s="211" t="n">
        <v>102</v>
      </c>
    </row>
    <row r="280" customFormat="false" ht="13.2" hidden="false" customHeight="false" outlineLevel="0" collapsed="false">
      <c r="A280" s="218" t="s">
        <v>228</v>
      </c>
      <c r="B280" s="216" t="n">
        <v>1375</v>
      </c>
      <c r="C280" s="216" t="n">
        <v>178</v>
      </c>
      <c r="D280" s="216" t="n">
        <v>398</v>
      </c>
      <c r="E280" s="216" t="n">
        <v>409</v>
      </c>
      <c r="F280" s="216" t="n">
        <v>214</v>
      </c>
      <c r="G280" s="216" t="n">
        <v>83</v>
      </c>
      <c r="H280" s="216" t="n">
        <v>43</v>
      </c>
      <c r="I280" s="216" t="n">
        <v>16</v>
      </c>
      <c r="J280" s="211" t="n">
        <v>29</v>
      </c>
    </row>
    <row r="281" customFormat="false" ht="13.2" hidden="false" customHeight="false" outlineLevel="0" collapsed="false">
      <c r="A281" s="218" t="s">
        <v>229</v>
      </c>
      <c r="B281" s="216" t="n">
        <v>899</v>
      </c>
      <c r="C281" s="216" t="n">
        <v>99</v>
      </c>
      <c r="D281" s="216" t="n">
        <v>215</v>
      </c>
      <c r="E281" s="216" t="n">
        <v>281</v>
      </c>
      <c r="F281" s="216" t="n">
        <v>151</v>
      </c>
      <c r="G281" s="216" t="n">
        <v>72</v>
      </c>
      <c r="H281" s="216" t="n">
        <v>36</v>
      </c>
      <c r="I281" s="216" t="n">
        <v>20</v>
      </c>
      <c r="J281" s="211" t="n">
        <v>22</v>
      </c>
    </row>
    <row r="282" customFormat="false" ht="13.2" hidden="false" customHeight="false" outlineLevel="0" collapsed="false">
      <c r="A282" s="218" t="s">
        <v>230</v>
      </c>
      <c r="B282" s="216" t="n">
        <v>583</v>
      </c>
      <c r="C282" s="216" t="n">
        <v>57</v>
      </c>
      <c r="D282" s="216" t="n">
        <v>113</v>
      </c>
      <c r="E282" s="216" t="n">
        <v>189</v>
      </c>
      <c r="F282" s="216" t="n">
        <v>100</v>
      </c>
      <c r="G282" s="216" t="n">
        <v>52</v>
      </c>
      <c r="H282" s="216" t="n">
        <v>26</v>
      </c>
      <c r="I282" s="216" t="n">
        <v>21</v>
      </c>
      <c r="J282" s="211" t="n">
        <v>21</v>
      </c>
    </row>
    <row r="283" customFormat="false" ht="13.2" hidden="false" customHeight="false" outlineLevel="0" collapsed="false">
      <c r="A283" s="218" t="s">
        <v>231</v>
      </c>
      <c r="B283" s="216" t="n">
        <v>316</v>
      </c>
      <c r="C283" s="216" t="n">
        <v>31</v>
      </c>
      <c r="D283" s="216" t="n">
        <v>53</v>
      </c>
      <c r="E283" s="216" t="n">
        <v>90</v>
      </c>
      <c r="F283" s="216" t="n">
        <v>60</v>
      </c>
      <c r="G283" s="216" t="n">
        <v>39</v>
      </c>
      <c r="H283" s="216" t="n">
        <v>18</v>
      </c>
      <c r="I283" s="216" t="n">
        <v>9</v>
      </c>
      <c r="J283" s="211" t="n">
        <v>16</v>
      </c>
    </row>
    <row r="284" customFormat="false" ht="13.2" hidden="false" customHeight="false" outlineLevel="0" collapsed="false">
      <c r="A284" s="218" t="s">
        <v>232</v>
      </c>
      <c r="B284" s="216" t="n">
        <v>178</v>
      </c>
      <c r="C284" s="216" t="n">
        <v>11</v>
      </c>
      <c r="D284" s="216" t="n">
        <v>36</v>
      </c>
      <c r="E284" s="216" t="n">
        <v>52</v>
      </c>
      <c r="F284" s="216" t="n">
        <v>37</v>
      </c>
      <c r="G284" s="216" t="n">
        <v>14</v>
      </c>
      <c r="H284" s="216" t="n">
        <v>5</v>
      </c>
      <c r="I284" s="216" t="n">
        <v>8</v>
      </c>
      <c r="J284" s="211" t="n">
        <v>14</v>
      </c>
    </row>
    <row r="285" customFormat="false" ht="26.4" hidden="false" customHeight="false" outlineLevel="0" collapsed="false">
      <c r="A285" s="215" t="s">
        <v>233</v>
      </c>
      <c r="B285" s="216" t="n">
        <v>153</v>
      </c>
      <c r="C285" s="216" t="n">
        <v>15</v>
      </c>
      <c r="D285" s="216" t="n">
        <v>18</v>
      </c>
      <c r="E285" s="216" t="n">
        <v>39</v>
      </c>
      <c r="F285" s="216" t="n">
        <v>31</v>
      </c>
      <c r="G285" s="216" t="n">
        <v>19</v>
      </c>
      <c r="H285" s="216" t="n">
        <v>12</v>
      </c>
      <c r="I285" s="216" t="n">
        <v>3</v>
      </c>
      <c r="J285" s="211" t="n">
        <v>16</v>
      </c>
    </row>
    <row r="286" customFormat="false" ht="13.2" hidden="false" customHeight="false" outlineLevel="0" collapsed="false">
      <c r="B286" s="112"/>
      <c r="C286" s="112"/>
      <c r="D286" s="112"/>
      <c r="E286" s="112"/>
      <c r="F286" s="112"/>
      <c r="G286" s="112"/>
      <c r="H286" s="112"/>
      <c r="I286" s="112"/>
      <c r="J286" s="112"/>
    </row>
    <row r="287" customFormat="false" ht="13.8" hidden="false" customHeight="false" outlineLevel="0" collapsed="false">
      <c r="A287" s="189" t="s">
        <v>234</v>
      </c>
      <c r="B287" s="128" t="n">
        <v>78258</v>
      </c>
      <c r="C287" s="128" t="n">
        <v>35224</v>
      </c>
      <c r="D287" s="128" t="n">
        <v>29016</v>
      </c>
      <c r="E287" s="128" t="n">
        <v>9540</v>
      </c>
      <c r="F287" s="128" t="n">
        <v>2682</v>
      </c>
      <c r="G287" s="128" t="n">
        <v>865</v>
      </c>
      <c r="H287" s="128" t="n">
        <v>312</v>
      </c>
      <c r="I287" s="128" t="n">
        <v>167</v>
      </c>
      <c r="J287" s="214" t="n">
        <v>142</v>
      </c>
    </row>
    <row r="288" customFormat="false" ht="26.4" hidden="false" customHeight="false" outlineLevel="0" collapsed="false">
      <c r="A288" s="215" t="s">
        <v>235</v>
      </c>
      <c r="B288" s="216" t="n">
        <v>2920</v>
      </c>
      <c r="C288" s="216" t="n">
        <v>2681</v>
      </c>
      <c r="D288" s="216" t="n">
        <v>213</v>
      </c>
      <c r="E288" s="216" t="n">
        <v>13</v>
      </c>
      <c r="F288" s="216" t="s">
        <v>161</v>
      </c>
      <c r="G288" s="217" t="s">
        <v>161</v>
      </c>
      <c r="H288" s="217" t="s">
        <v>161</v>
      </c>
      <c r="I288" s="217" t="s">
        <v>161</v>
      </c>
      <c r="J288" s="212" t="s">
        <v>161</v>
      </c>
    </row>
    <row r="289" customFormat="false" ht="26.4" hidden="false" customHeight="false" outlineLevel="0" collapsed="false">
      <c r="A289" s="218" t="s">
        <v>236</v>
      </c>
      <c r="B289" s="216" t="n">
        <v>54</v>
      </c>
      <c r="C289" s="216" t="n">
        <v>53</v>
      </c>
      <c r="D289" s="217" t="n">
        <v>1</v>
      </c>
      <c r="E289" s="217" t="s">
        <v>161</v>
      </c>
      <c r="F289" s="217" t="s">
        <v>161</v>
      </c>
      <c r="G289" s="217" t="s">
        <v>161</v>
      </c>
      <c r="H289" s="217" t="s">
        <v>161</v>
      </c>
      <c r="I289" s="217" t="s">
        <v>161</v>
      </c>
      <c r="J289" s="212" t="s">
        <v>161</v>
      </c>
    </row>
    <row r="290" customFormat="false" ht="13.2" hidden="false" customHeight="false" outlineLevel="0" collapsed="false">
      <c r="A290" s="218" t="s">
        <v>203</v>
      </c>
      <c r="B290" s="216" t="n">
        <v>160</v>
      </c>
      <c r="C290" s="216" t="n">
        <v>156</v>
      </c>
      <c r="D290" s="216" t="n">
        <v>2</v>
      </c>
      <c r="E290" s="216" t="s">
        <v>161</v>
      </c>
      <c r="F290" s="217" t="s">
        <v>161</v>
      </c>
      <c r="G290" s="217" t="s">
        <v>161</v>
      </c>
      <c r="H290" s="217" t="s">
        <v>161</v>
      </c>
      <c r="I290" s="217" t="s">
        <v>161</v>
      </c>
      <c r="J290" s="212" t="s">
        <v>161</v>
      </c>
    </row>
    <row r="291" customFormat="false" ht="13.2" hidden="false" customHeight="false" outlineLevel="0" collapsed="false">
      <c r="A291" s="218" t="s">
        <v>204</v>
      </c>
      <c r="B291" s="216" t="n">
        <v>448</v>
      </c>
      <c r="C291" s="216" t="n">
        <v>432</v>
      </c>
      <c r="D291" s="216" t="n">
        <v>15</v>
      </c>
      <c r="E291" s="216" t="s">
        <v>161</v>
      </c>
      <c r="F291" s="217" t="s">
        <v>161</v>
      </c>
      <c r="G291" s="217" t="s">
        <v>161</v>
      </c>
      <c r="H291" s="217" t="s">
        <v>161</v>
      </c>
      <c r="I291" s="217" t="s">
        <v>161</v>
      </c>
      <c r="J291" s="212" t="s">
        <v>161</v>
      </c>
    </row>
    <row r="292" customFormat="false" ht="13.2" hidden="false" customHeight="false" outlineLevel="0" collapsed="false">
      <c r="A292" s="218" t="s">
        <v>205</v>
      </c>
      <c r="B292" s="216" t="n">
        <v>911</v>
      </c>
      <c r="C292" s="216" t="n">
        <v>845</v>
      </c>
      <c r="D292" s="216" t="n">
        <v>59</v>
      </c>
      <c r="E292" s="216" t="n">
        <v>3</v>
      </c>
      <c r="F292" s="216" t="s">
        <v>161</v>
      </c>
      <c r="G292" s="217" t="s">
        <v>161</v>
      </c>
      <c r="H292" s="217" t="s">
        <v>161</v>
      </c>
      <c r="I292" s="217" t="s">
        <v>161</v>
      </c>
      <c r="J292" s="212" t="s">
        <v>161</v>
      </c>
    </row>
    <row r="293" customFormat="false" ht="13.2" hidden="false" customHeight="false" outlineLevel="0" collapsed="false">
      <c r="A293" s="218" t="s">
        <v>206</v>
      </c>
      <c r="B293" s="216" t="n">
        <v>1347</v>
      </c>
      <c r="C293" s="216" t="n">
        <v>1195</v>
      </c>
      <c r="D293" s="216" t="n">
        <v>136</v>
      </c>
      <c r="E293" s="216" t="n">
        <v>10</v>
      </c>
      <c r="F293" s="216" t="s">
        <v>161</v>
      </c>
      <c r="G293" s="217" t="s">
        <v>161</v>
      </c>
      <c r="H293" s="217" t="s">
        <v>161</v>
      </c>
      <c r="I293" s="217" t="s">
        <v>161</v>
      </c>
      <c r="J293" s="212" t="s">
        <v>161</v>
      </c>
    </row>
    <row r="294" customFormat="false" ht="13.2" hidden="false" customHeight="false" outlineLevel="0" collapsed="false">
      <c r="A294" s="221" t="s">
        <v>207</v>
      </c>
      <c r="B294" s="216" t="n">
        <v>15344</v>
      </c>
      <c r="C294" s="216" t="n">
        <v>10862</v>
      </c>
      <c r="D294" s="216" t="n">
        <v>3794</v>
      </c>
      <c r="E294" s="216" t="n">
        <v>547</v>
      </c>
      <c r="F294" s="216" t="n">
        <v>92</v>
      </c>
      <c r="G294" s="216" t="n">
        <v>10</v>
      </c>
      <c r="H294" s="216" t="n">
        <v>1</v>
      </c>
      <c r="I294" s="216" t="s">
        <v>161</v>
      </c>
      <c r="J294" s="211" t="s">
        <v>161</v>
      </c>
    </row>
    <row r="295" customFormat="false" ht="13.2" hidden="false" customHeight="false" outlineLevel="0" collapsed="false">
      <c r="A295" s="218" t="s">
        <v>208</v>
      </c>
      <c r="B295" s="216" t="n">
        <v>1961</v>
      </c>
      <c r="C295" s="216" t="n">
        <v>1621</v>
      </c>
      <c r="D295" s="216" t="n">
        <v>298</v>
      </c>
      <c r="E295" s="216" t="n">
        <v>32</v>
      </c>
      <c r="F295" s="216" t="n">
        <v>4</v>
      </c>
      <c r="G295" s="216" t="s">
        <v>161</v>
      </c>
      <c r="H295" s="217" t="s">
        <v>161</v>
      </c>
      <c r="I295" s="217" t="s">
        <v>161</v>
      </c>
      <c r="J295" s="212" t="s">
        <v>161</v>
      </c>
    </row>
    <row r="296" customFormat="false" ht="13.2" hidden="false" customHeight="false" outlineLevel="0" collapsed="false">
      <c r="A296" s="218" t="s">
        <v>209</v>
      </c>
      <c r="B296" s="216" t="n">
        <v>2431</v>
      </c>
      <c r="C296" s="216" t="n">
        <v>1878</v>
      </c>
      <c r="D296" s="216" t="n">
        <v>494</v>
      </c>
      <c r="E296" s="216" t="n">
        <v>49</v>
      </c>
      <c r="F296" s="216" t="n">
        <v>5</v>
      </c>
      <c r="G296" s="216" t="s">
        <v>161</v>
      </c>
      <c r="H296" s="217" t="s">
        <v>161</v>
      </c>
      <c r="I296" s="217" t="s">
        <v>161</v>
      </c>
      <c r="J296" s="212" t="s">
        <v>161</v>
      </c>
    </row>
    <row r="297" customFormat="false" ht="13.2" hidden="false" customHeight="false" outlineLevel="0" collapsed="false">
      <c r="A297" s="218" t="s">
        <v>210</v>
      </c>
      <c r="B297" s="216" t="n">
        <v>2927</v>
      </c>
      <c r="C297" s="216" t="n">
        <v>2105</v>
      </c>
      <c r="D297" s="216" t="n">
        <v>700</v>
      </c>
      <c r="E297" s="216" t="n">
        <v>110</v>
      </c>
      <c r="F297" s="216" t="n">
        <v>9</v>
      </c>
      <c r="G297" s="216" t="s">
        <v>161</v>
      </c>
      <c r="H297" s="216" t="s">
        <v>161</v>
      </c>
      <c r="I297" s="217" t="s">
        <v>161</v>
      </c>
      <c r="J297" s="212" t="s">
        <v>161</v>
      </c>
    </row>
    <row r="298" customFormat="false" ht="13.2" hidden="false" customHeight="false" outlineLevel="0" collapsed="false">
      <c r="A298" s="218" t="s">
        <v>211</v>
      </c>
      <c r="B298" s="216" t="n">
        <v>3691</v>
      </c>
      <c r="C298" s="216" t="n">
        <v>2502</v>
      </c>
      <c r="D298" s="216" t="n">
        <v>997</v>
      </c>
      <c r="E298" s="216" t="n">
        <v>144</v>
      </c>
      <c r="F298" s="216" t="n">
        <v>30</v>
      </c>
      <c r="G298" s="216" t="n">
        <v>4</v>
      </c>
      <c r="H298" s="216" t="s">
        <v>161</v>
      </c>
      <c r="I298" s="216" t="s">
        <v>161</v>
      </c>
      <c r="J298" s="212" t="s">
        <v>161</v>
      </c>
    </row>
    <row r="299" customFormat="false" ht="13.2" hidden="false" customHeight="false" outlineLevel="0" collapsed="false">
      <c r="A299" s="218" t="s">
        <v>212</v>
      </c>
      <c r="B299" s="216" t="n">
        <v>4334</v>
      </c>
      <c r="C299" s="216" t="n">
        <v>2756</v>
      </c>
      <c r="D299" s="216" t="n">
        <v>1305</v>
      </c>
      <c r="E299" s="216" t="n">
        <v>212</v>
      </c>
      <c r="F299" s="216" t="n">
        <v>44</v>
      </c>
      <c r="G299" s="216" t="n">
        <v>6</v>
      </c>
      <c r="H299" s="216" t="n">
        <v>1</v>
      </c>
      <c r="I299" s="216" t="s">
        <v>161</v>
      </c>
      <c r="J299" s="211" t="s">
        <v>161</v>
      </c>
    </row>
    <row r="300" customFormat="false" ht="13.2" hidden="false" customHeight="false" outlineLevel="0" collapsed="false">
      <c r="A300" s="221" t="s">
        <v>169</v>
      </c>
      <c r="B300" s="216" t="n">
        <v>27801</v>
      </c>
      <c r="C300" s="216" t="n">
        <v>14210</v>
      </c>
      <c r="D300" s="216" t="n">
        <v>10660</v>
      </c>
      <c r="E300" s="216" t="n">
        <v>2154</v>
      </c>
      <c r="F300" s="216" t="n">
        <v>483</v>
      </c>
      <c r="G300" s="216" t="n">
        <v>126</v>
      </c>
      <c r="H300" s="216" t="n">
        <v>34</v>
      </c>
      <c r="I300" s="216" t="n">
        <v>11</v>
      </c>
      <c r="J300" s="211" t="n">
        <v>4</v>
      </c>
    </row>
    <row r="301" customFormat="false" ht="13.2" hidden="false" customHeight="false" outlineLevel="0" collapsed="false">
      <c r="A301" s="218" t="s">
        <v>213</v>
      </c>
      <c r="B301" s="216" t="n">
        <v>4976</v>
      </c>
      <c r="C301" s="216" t="n">
        <v>3037</v>
      </c>
      <c r="D301" s="216" t="n">
        <v>1535</v>
      </c>
      <c r="E301" s="216" t="n">
        <v>317</v>
      </c>
      <c r="F301" s="216" t="n">
        <v>60</v>
      </c>
      <c r="G301" s="216" t="n">
        <v>14</v>
      </c>
      <c r="H301" s="216" t="n">
        <v>1</v>
      </c>
      <c r="I301" s="216" t="s">
        <v>161</v>
      </c>
      <c r="J301" s="211" t="s">
        <v>161</v>
      </c>
    </row>
    <row r="302" customFormat="false" ht="13.2" hidden="false" customHeight="false" outlineLevel="0" collapsed="false">
      <c r="A302" s="218" t="s">
        <v>214</v>
      </c>
      <c r="B302" s="216" t="n">
        <v>5507</v>
      </c>
      <c r="C302" s="216" t="n">
        <v>3152</v>
      </c>
      <c r="D302" s="216" t="n">
        <v>1885</v>
      </c>
      <c r="E302" s="216" t="n">
        <v>351</v>
      </c>
      <c r="F302" s="216" t="n">
        <v>86</v>
      </c>
      <c r="G302" s="216" t="n">
        <v>14</v>
      </c>
      <c r="H302" s="216" t="n">
        <v>5</v>
      </c>
      <c r="I302" s="216" t="n">
        <v>2</v>
      </c>
      <c r="J302" s="211" t="s">
        <v>161</v>
      </c>
    </row>
    <row r="303" customFormat="false" ht="13.2" hidden="false" customHeight="false" outlineLevel="0" collapsed="false">
      <c r="A303" s="218" t="s">
        <v>215</v>
      </c>
      <c r="B303" s="216" t="n">
        <v>5787</v>
      </c>
      <c r="C303" s="216" t="n">
        <v>3029</v>
      </c>
      <c r="D303" s="216" t="n">
        <v>2166</v>
      </c>
      <c r="E303" s="216" t="n">
        <v>442</v>
      </c>
      <c r="F303" s="216" t="n">
        <v>87</v>
      </c>
      <c r="G303" s="216" t="n">
        <v>19</v>
      </c>
      <c r="H303" s="216" t="n">
        <v>7</v>
      </c>
      <c r="I303" s="216" t="n">
        <v>2</v>
      </c>
      <c r="J303" s="211" t="s">
        <v>161</v>
      </c>
    </row>
    <row r="304" customFormat="false" ht="13.2" hidden="false" customHeight="false" outlineLevel="0" collapsed="false">
      <c r="A304" s="218" t="s">
        <v>216</v>
      </c>
      <c r="B304" s="216" t="n">
        <v>5779</v>
      </c>
      <c r="C304" s="216" t="n">
        <v>2692</v>
      </c>
      <c r="D304" s="216" t="n">
        <v>2394</v>
      </c>
      <c r="E304" s="216" t="n">
        <v>496</v>
      </c>
      <c r="F304" s="216" t="n">
        <v>120</v>
      </c>
      <c r="G304" s="216" t="n">
        <v>35</v>
      </c>
      <c r="H304" s="216" t="n">
        <v>10</v>
      </c>
      <c r="I304" s="216" t="n">
        <v>2</v>
      </c>
      <c r="J304" s="211" t="s">
        <v>161</v>
      </c>
    </row>
    <row r="305" customFormat="false" ht="13.2" hidden="false" customHeight="false" outlineLevel="0" collapsed="false">
      <c r="A305" s="218" t="s">
        <v>217</v>
      </c>
      <c r="B305" s="216" t="n">
        <v>5752</v>
      </c>
      <c r="C305" s="216" t="n">
        <v>2300</v>
      </c>
      <c r="D305" s="216" t="n">
        <v>2680</v>
      </c>
      <c r="E305" s="216" t="n">
        <v>548</v>
      </c>
      <c r="F305" s="216" t="n">
        <v>130</v>
      </c>
      <c r="G305" s="216" t="n">
        <v>44</v>
      </c>
      <c r="H305" s="216" t="n">
        <v>11</v>
      </c>
      <c r="I305" s="216" t="n">
        <v>5</v>
      </c>
      <c r="J305" s="211" t="n">
        <v>4</v>
      </c>
    </row>
    <row r="306" customFormat="false" ht="13.2" hidden="false" customHeight="false" outlineLevel="0" collapsed="false">
      <c r="A306" s="221" t="s">
        <v>170</v>
      </c>
      <c r="B306" s="216" t="n">
        <v>21681</v>
      </c>
      <c r="C306" s="216" t="n">
        <v>5817</v>
      </c>
      <c r="D306" s="216" t="n">
        <v>10602</v>
      </c>
      <c r="E306" s="216" t="n">
        <v>3773</v>
      </c>
      <c r="F306" s="216" t="n">
        <v>940</v>
      </c>
      <c r="G306" s="216" t="n">
        <v>275</v>
      </c>
      <c r="H306" s="216" t="n">
        <v>95</v>
      </c>
      <c r="I306" s="216" t="n">
        <v>50</v>
      </c>
      <c r="J306" s="211" t="n">
        <v>25</v>
      </c>
    </row>
    <row r="307" customFormat="false" ht="13.2" hidden="false" customHeight="false" outlineLevel="0" collapsed="false">
      <c r="A307" s="218" t="s">
        <v>218</v>
      </c>
      <c r="B307" s="216" t="n">
        <v>5489</v>
      </c>
      <c r="C307" s="216" t="n">
        <v>1819</v>
      </c>
      <c r="D307" s="216" t="n">
        <v>2633</v>
      </c>
      <c r="E307" s="216" t="n">
        <v>782</v>
      </c>
      <c r="F307" s="216" t="n">
        <v>156</v>
      </c>
      <c r="G307" s="216" t="n">
        <v>50</v>
      </c>
      <c r="H307" s="216" t="n">
        <v>14</v>
      </c>
      <c r="I307" s="216" t="n">
        <v>10</v>
      </c>
      <c r="J307" s="211" t="n">
        <v>1</v>
      </c>
    </row>
    <row r="308" customFormat="false" ht="13.2" hidden="false" customHeight="false" outlineLevel="0" collapsed="false">
      <c r="A308" s="218" t="s">
        <v>219</v>
      </c>
      <c r="B308" s="216" t="n">
        <v>5094</v>
      </c>
      <c r="C308" s="216" t="n">
        <v>1493</v>
      </c>
      <c r="D308" s="216" t="n">
        <v>2565</v>
      </c>
      <c r="E308" s="216" t="n">
        <v>758</v>
      </c>
      <c r="F308" s="216" t="n">
        <v>201</v>
      </c>
      <c r="G308" s="216" t="n">
        <v>32</v>
      </c>
      <c r="H308" s="216" t="n">
        <v>18</v>
      </c>
      <c r="I308" s="216" t="n">
        <v>4</v>
      </c>
      <c r="J308" s="211" t="n">
        <v>3</v>
      </c>
    </row>
    <row r="309" customFormat="false" ht="13.2" hidden="false" customHeight="false" outlineLevel="0" collapsed="false">
      <c r="A309" s="218" t="s">
        <v>220</v>
      </c>
      <c r="B309" s="216" t="n">
        <v>4364</v>
      </c>
      <c r="C309" s="216" t="n">
        <v>1086</v>
      </c>
      <c r="D309" s="216" t="n">
        <v>2176</v>
      </c>
      <c r="E309" s="216" t="n">
        <v>778</v>
      </c>
      <c r="F309" s="216" t="n">
        <v>202</v>
      </c>
      <c r="G309" s="216" t="n">
        <v>63</v>
      </c>
      <c r="H309" s="216" t="n">
        <v>22</v>
      </c>
      <c r="I309" s="216" t="n">
        <v>9</v>
      </c>
      <c r="J309" s="211" t="n">
        <v>3</v>
      </c>
    </row>
    <row r="310" customFormat="false" ht="13.2" hidden="false" customHeight="false" outlineLevel="0" collapsed="false">
      <c r="A310" s="218" t="s">
        <v>221</v>
      </c>
      <c r="B310" s="216" t="n">
        <v>3662</v>
      </c>
      <c r="C310" s="216" t="n">
        <v>839</v>
      </c>
      <c r="D310" s="216" t="n">
        <v>1746</v>
      </c>
      <c r="E310" s="216" t="n">
        <v>758</v>
      </c>
      <c r="F310" s="216" t="n">
        <v>190</v>
      </c>
      <c r="G310" s="216" t="n">
        <v>69</v>
      </c>
      <c r="H310" s="216" t="n">
        <v>21</v>
      </c>
      <c r="I310" s="216" t="n">
        <v>13</v>
      </c>
      <c r="J310" s="211" t="n">
        <v>8</v>
      </c>
    </row>
    <row r="311" customFormat="false" ht="13.2" hidden="false" customHeight="false" outlineLevel="0" collapsed="false">
      <c r="A311" s="218" t="s">
        <v>222</v>
      </c>
      <c r="B311" s="216" t="n">
        <v>3072</v>
      </c>
      <c r="C311" s="216" t="n">
        <v>580</v>
      </c>
      <c r="D311" s="216" t="n">
        <v>1482</v>
      </c>
      <c r="E311" s="216" t="n">
        <v>697</v>
      </c>
      <c r="F311" s="216" t="n">
        <v>191</v>
      </c>
      <c r="G311" s="216" t="n">
        <v>61</v>
      </c>
      <c r="H311" s="216" t="n">
        <v>20</v>
      </c>
      <c r="I311" s="216" t="n">
        <v>14</v>
      </c>
      <c r="J311" s="211" t="n">
        <v>10</v>
      </c>
    </row>
    <row r="312" customFormat="false" ht="13.2" hidden="false" customHeight="false" outlineLevel="0" collapsed="false">
      <c r="A312" s="221" t="s">
        <v>171</v>
      </c>
      <c r="B312" s="216" t="n">
        <v>8668</v>
      </c>
      <c r="C312" s="216" t="n">
        <v>1445</v>
      </c>
      <c r="D312" s="216" t="n">
        <v>3308</v>
      </c>
      <c r="E312" s="216" t="n">
        <v>2480</v>
      </c>
      <c r="F312" s="216" t="n">
        <v>863</v>
      </c>
      <c r="G312" s="216" t="n">
        <v>310</v>
      </c>
      <c r="H312" s="216" t="n">
        <v>112</v>
      </c>
      <c r="I312" s="216" t="n">
        <v>65</v>
      </c>
      <c r="J312" s="211" t="n">
        <v>55</v>
      </c>
    </row>
    <row r="313" customFormat="false" ht="13.2" hidden="false" customHeight="false" outlineLevel="0" collapsed="false">
      <c r="A313" s="218" t="s">
        <v>223</v>
      </c>
      <c r="B313" s="216" t="n">
        <v>2698</v>
      </c>
      <c r="C313" s="216" t="n">
        <v>497</v>
      </c>
      <c r="D313" s="216" t="n">
        <v>1219</v>
      </c>
      <c r="E313" s="216" t="n">
        <v>677</v>
      </c>
      <c r="F313" s="216" t="n">
        <v>191</v>
      </c>
      <c r="G313" s="216" t="n">
        <v>64</v>
      </c>
      <c r="H313" s="216" t="n">
        <v>23</v>
      </c>
      <c r="I313" s="216" t="n">
        <v>9</v>
      </c>
      <c r="J313" s="211" t="n">
        <v>10</v>
      </c>
    </row>
    <row r="314" customFormat="false" ht="13.2" hidden="false" customHeight="false" outlineLevel="0" collapsed="false">
      <c r="A314" s="218" t="s">
        <v>224</v>
      </c>
      <c r="B314" s="216" t="n">
        <v>2083</v>
      </c>
      <c r="C314" s="216" t="n">
        <v>351</v>
      </c>
      <c r="D314" s="216" t="n">
        <v>822</v>
      </c>
      <c r="E314" s="216" t="n">
        <v>596</v>
      </c>
      <c r="F314" s="216" t="n">
        <v>184</v>
      </c>
      <c r="G314" s="216" t="n">
        <v>75</v>
      </c>
      <c r="H314" s="216" t="n">
        <v>24</v>
      </c>
      <c r="I314" s="216" t="n">
        <v>12</v>
      </c>
      <c r="J314" s="211" t="n">
        <v>12</v>
      </c>
    </row>
    <row r="315" customFormat="false" ht="13.2" hidden="false" customHeight="false" outlineLevel="0" collapsed="false">
      <c r="A315" s="218" t="s">
        <v>225</v>
      </c>
      <c r="B315" s="216" t="n">
        <v>1667</v>
      </c>
      <c r="C315" s="216" t="n">
        <v>257</v>
      </c>
      <c r="D315" s="216" t="n">
        <v>580</v>
      </c>
      <c r="E315" s="216" t="n">
        <v>524</v>
      </c>
      <c r="F315" s="216" t="n">
        <v>191</v>
      </c>
      <c r="G315" s="216" t="n">
        <v>67</v>
      </c>
      <c r="H315" s="216" t="n">
        <v>24</v>
      </c>
      <c r="I315" s="216" t="n">
        <v>15</v>
      </c>
      <c r="J315" s="211" t="n">
        <v>6</v>
      </c>
    </row>
    <row r="316" customFormat="false" ht="13.2" hidden="false" customHeight="false" outlineLevel="0" collapsed="false">
      <c r="A316" s="218" t="s">
        <v>226</v>
      </c>
      <c r="B316" s="216" t="n">
        <v>1299</v>
      </c>
      <c r="C316" s="216" t="n">
        <v>202</v>
      </c>
      <c r="D316" s="216" t="n">
        <v>406</v>
      </c>
      <c r="E316" s="216" t="n">
        <v>413</v>
      </c>
      <c r="F316" s="216" t="n">
        <v>173</v>
      </c>
      <c r="G316" s="216" t="n">
        <v>51</v>
      </c>
      <c r="H316" s="216" t="n">
        <v>26</v>
      </c>
      <c r="I316" s="216" t="n">
        <v>10</v>
      </c>
      <c r="J316" s="211" t="n">
        <v>14</v>
      </c>
    </row>
    <row r="317" customFormat="false" ht="13.2" hidden="false" customHeight="false" outlineLevel="0" collapsed="false">
      <c r="A317" s="218" t="s">
        <v>227</v>
      </c>
      <c r="B317" s="216" t="n">
        <v>921</v>
      </c>
      <c r="C317" s="216" t="n">
        <v>138</v>
      </c>
      <c r="D317" s="216" t="n">
        <v>281</v>
      </c>
      <c r="E317" s="216" t="n">
        <v>270</v>
      </c>
      <c r="F317" s="216" t="n">
        <v>124</v>
      </c>
      <c r="G317" s="216" t="n">
        <v>53</v>
      </c>
      <c r="H317" s="216" t="n">
        <v>15</v>
      </c>
      <c r="I317" s="216" t="n">
        <v>19</v>
      </c>
      <c r="J317" s="211" t="n">
        <v>13</v>
      </c>
    </row>
    <row r="318" customFormat="false" ht="13.2" hidden="false" customHeight="false" outlineLevel="0" collapsed="false">
      <c r="A318" s="221" t="s">
        <v>172</v>
      </c>
      <c r="B318" s="216" t="n">
        <v>1764</v>
      </c>
      <c r="C318" s="216" t="n">
        <v>204</v>
      </c>
      <c r="D318" s="216" t="n">
        <v>426</v>
      </c>
      <c r="E318" s="216" t="n">
        <v>550</v>
      </c>
      <c r="F318" s="216" t="n">
        <v>288</v>
      </c>
      <c r="G318" s="216" t="n">
        <v>134</v>
      </c>
      <c r="H318" s="216" t="n">
        <v>66</v>
      </c>
      <c r="I318" s="216" t="n">
        <v>40</v>
      </c>
      <c r="J318" s="211" t="n">
        <v>50</v>
      </c>
    </row>
    <row r="319" customFormat="false" ht="13.2" hidden="false" customHeight="false" outlineLevel="0" collapsed="false">
      <c r="A319" s="218" t="s">
        <v>228</v>
      </c>
      <c r="B319" s="216" t="n">
        <v>759</v>
      </c>
      <c r="C319" s="216" t="n">
        <v>100</v>
      </c>
      <c r="D319" s="216" t="n">
        <v>220</v>
      </c>
      <c r="E319" s="216" t="n">
        <v>236</v>
      </c>
      <c r="F319" s="216" t="n">
        <v>115</v>
      </c>
      <c r="G319" s="216" t="n">
        <v>47</v>
      </c>
      <c r="H319" s="216" t="n">
        <v>23</v>
      </c>
      <c r="I319" s="216" t="n">
        <v>5</v>
      </c>
      <c r="J319" s="211" t="n">
        <v>11</v>
      </c>
    </row>
    <row r="320" customFormat="false" ht="13.2" hidden="false" customHeight="false" outlineLevel="0" collapsed="false">
      <c r="A320" s="218" t="s">
        <v>229</v>
      </c>
      <c r="B320" s="216" t="n">
        <v>448</v>
      </c>
      <c r="C320" s="216" t="n">
        <v>54</v>
      </c>
      <c r="D320" s="216" t="n">
        <v>104</v>
      </c>
      <c r="E320" s="216" t="n">
        <v>148</v>
      </c>
      <c r="F320" s="216" t="n">
        <v>71</v>
      </c>
      <c r="G320" s="216" t="n">
        <v>30</v>
      </c>
      <c r="H320" s="216" t="n">
        <v>17</v>
      </c>
      <c r="I320" s="216" t="n">
        <v>9</v>
      </c>
      <c r="J320" s="211" t="n">
        <v>12</v>
      </c>
    </row>
    <row r="321" customFormat="false" ht="13.2" hidden="false" customHeight="false" outlineLevel="0" collapsed="false">
      <c r="A321" s="218" t="s">
        <v>230</v>
      </c>
      <c r="B321" s="216" t="n">
        <v>277</v>
      </c>
      <c r="C321" s="216" t="n">
        <v>25</v>
      </c>
      <c r="D321" s="216" t="n">
        <v>53</v>
      </c>
      <c r="E321" s="216" t="n">
        <v>88</v>
      </c>
      <c r="F321" s="216" t="n">
        <v>50</v>
      </c>
      <c r="G321" s="216" t="n">
        <v>25</v>
      </c>
      <c r="H321" s="216" t="n">
        <v>10</v>
      </c>
      <c r="I321" s="216" t="n">
        <v>11</v>
      </c>
      <c r="J321" s="211" t="n">
        <v>14</v>
      </c>
    </row>
    <row r="322" customFormat="false" ht="13.2" hidden="false" customHeight="false" outlineLevel="0" collapsed="false">
      <c r="A322" s="218" t="s">
        <v>231</v>
      </c>
      <c r="B322" s="216" t="n">
        <v>181</v>
      </c>
      <c r="C322" s="216" t="n">
        <v>19</v>
      </c>
      <c r="D322" s="216" t="n">
        <v>27</v>
      </c>
      <c r="E322" s="216" t="n">
        <v>53</v>
      </c>
      <c r="F322" s="216" t="n">
        <v>33</v>
      </c>
      <c r="G322" s="216" t="n">
        <v>23</v>
      </c>
      <c r="H322" s="216" t="n">
        <v>13</v>
      </c>
      <c r="I322" s="216" t="n">
        <v>7</v>
      </c>
      <c r="J322" s="211" t="n">
        <v>6</v>
      </c>
    </row>
    <row r="323" customFormat="false" ht="13.2" hidden="false" customHeight="false" outlineLevel="0" collapsed="false">
      <c r="A323" s="218" t="s">
        <v>232</v>
      </c>
      <c r="B323" s="216" t="n">
        <v>99</v>
      </c>
      <c r="C323" s="216" t="n">
        <v>6</v>
      </c>
      <c r="D323" s="216" t="n">
        <v>22</v>
      </c>
      <c r="E323" s="216" t="n">
        <v>25</v>
      </c>
      <c r="F323" s="216" t="n">
        <v>19</v>
      </c>
      <c r="G323" s="216" t="n">
        <v>9</v>
      </c>
      <c r="H323" s="216" t="n">
        <v>3</v>
      </c>
      <c r="I323" s="216" t="n">
        <v>8</v>
      </c>
      <c r="J323" s="211" t="n">
        <v>7</v>
      </c>
    </row>
    <row r="324" customFormat="false" ht="26.4" hidden="false" customHeight="false" outlineLevel="0" collapsed="false">
      <c r="A324" s="215" t="s">
        <v>233</v>
      </c>
      <c r="B324" s="216" t="n">
        <v>80</v>
      </c>
      <c r="C324" s="216" t="n">
        <v>5</v>
      </c>
      <c r="D324" s="216" t="n">
        <v>13</v>
      </c>
      <c r="E324" s="216" t="n">
        <v>23</v>
      </c>
      <c r="F324" s="216" t="n">
        <v>16</v>
      </c>
      <c r="G324" s="216" t="n">
        <v>10</v>
      </c>
      <c r="H324" s="216" t="n">
        <v>4</v>
      </c>
      <c r="I324" s="216" t="n">
        <v>1</v>
      </c>
      <c r="J324" s="211" t="n">
        <v>8</v>
      </c>
    </row>
    <row r="325" customFormat="false" ht="13.2" hidden="false" customHeight="false" outlineLevel="0" collapsed="false">
      <c r="B325" s="112"/>
      <c r="C325" s="112"/>
      <c r="D325" s="112"/>
      <c r="E325" s="112"/>
      <c r="F325" s="112"/>
      <c r="G325" s="112"/>
      <c r="H325" s="112"/>
      <c r="I325" s="112"/>
      <c r="J325" s="112"/>
    </row>
    <row r="326" customFormat="false" ht="13.8" hidden="false" customHeight="false" outlineLevel="0" collapsed="false">
      <c r="A326" s="189" t="s">
        <v>237</v>
      </c>
      <c r="B326" s="128" t="n">
        <v>73659</v>
      </c>
      <c r="C326" s="128" t="n">
        <v>33158</v>
      </c>
      <c r="D326" s="128" t="n">
        <v>27352</v>
      </c>
      <c r="E326" s="128" t="n">
        <v>8963</v>
      </c>
      <c r="F326" s="128" t="n">
        <v>2440</v>
      </c>
      <c r="G326" s="128" t="n">
        <v>830</v>
      </c>
      <c r="H326" s="128" t="n">
        <v>326</v>
      </c>
      <c r="I326" s="128" t="n">
        <v>127</v>
      </c>
      <c r="J326" s="214" t="n">
        <v>155</v>
      </c>
    </row>
    <row r="327" customFormat="false" ht="26.4" hidden="false" customHeight="false" outlineLevel="0" collapsed="false">
      <c r="A327" s="215" t="s">
        <v>235</v>
      </c>
      <c r="B327" s="216" t="n">
        <v>2801</v>
      </c>
      <c r="C327" s="216" t="n">
        <v>2556</v>
      </c>
      <c r="D327" s="216" t="n">
        <v>223</v>
      </c>
      <c r="E327" s="216" t="n">
        <v>16</v>
      </c>
      <c r="F327" s="216" t="s">
        <v>161</v>
      </c>
      <c r="G327" s="217" t="s">
        <v>161</v>
      </c>
      <c r="H327" s="217" t="s">
        <v>161</v>
      </c>
      <c r="I327" s="217" t="s">
        <v>161</v>
      </c>
      <c r="J327" s="212" t="s">
        <v>161</v>
      </c>
    </row>
    <row r="328" customFormat="false" ht="26.4" hidden="false" customHeight="false" outlineLevel="0" collapsed="false">
      <c r="A328" s="218" t="s">
        <v>236</v>
      </c>
      <c r="B328" s="216" t="n">
        <v>54</v>
      </c>
      <c r="C328" s="216" t="n">
        <v>52</v>
      </c>
      <c r="D328" s="216" t="n">
        <v>2</v>
      </c>
      <c r="E328" s="217" t="s">
        <v>161</v>
      </c>
      <c r="F328" s="217" t="s">
        <v>161</v>
      </c>
      <c r="G328" s="217" t="s">
        <v>161</v>
      </c>
      <c r="H328" s="217" t="s">
        <v>161</v>
      </c>
      <c r="I328" s="217" t="s">
        <v>161</v>
      </c>
      <c r="J328" s="212" t="s">
        <v>161</v>
      </c>
    </row>
    <row r="329" customFormat="false" ht="13.2" hidden="false" customHeight="false" outlineLevel="0" collapsed="false">
      <c r="A329" s="218" t="s">
        <v>203</v>
      </c>
      <c r="B329" s="216" t="n">
        <v>143</v>
      </c>
      <c r="C329" s="216" t="n">
        <v>142</v>
      </c>
      <c r="D329" s="216" t="n">
        <v>1</v>
      </c>
      <c r="E329" s="217" t="s">
        <v>161</v>
      </c>
      <c r="F329" s="217" t="s">
        <v>161</v>
      </c>
      <c r="G329" s="217" t="s">
        <v>161</v>
      </c>
      <c r="H329" s="217" t="s">
        <v>161</v>
      </c>
      <c r="I329" s="217" t="s">
        <v>161</v>
      </c>
      <c r="J329" s="212" t="s">
        <v>161</v>
      </c>
    </row>
    <row r="330" customFormat="false" ht="13.2" hidden="false" customHeight="false" outlineLevel="0" collapsed="false">
      <c r="A330" s="218" t="s">
        <v>204</v>
      </c>
      <c r="B330" s="216" t="n">
        <v>395</v>
      </c>
      <c r="C330" s="216" t="n">
        <v>381</v>
      </c>
      <c r="D330" s="216" t="n">
        <v>13</v>
      </c>
      <c r="E330" s="216" t="s">
        <v>161</v>
      </c>
      <c r="F330" s="217" t="s">
        <v>161</v>
      </c>
      <c r="G330" s="217" t="s">
        <v>161</v>
      </c>
      <c r="H330" s="217" t="s">
        <v>161</v>
      </c>
      <c r="I330" s="217" t="s">
        <v>161</v>
      </c>
      <c r="J330" s="212" t="s">
        <v>161</v>
      </c>
    </row>
    <row r="331" customFormat="false" ht="13.2" hidden="false" customHeight="false" outlineLevel="0" collapsed="false">
      <c r="A331" s="218" t="s">
        <v>205</v>
      </c>
      <c r="B331" s="216" t="n">
        <v>833</v>
      </c>
      <c r="C331" s="216" t="n">
        <v>765</v>
      </c>
      <c r="D331" s="216" t="n">
        <v>62</v>
      </c>
      <c r="E331" s="216" t="n">
        <v>5</v>
      </c>
      <c r="F331" s="217" t="s">
        <v>161</v>
      </c>
      <c r="G331" s="217" t="s">
        <v>161</v>
      </c>
      <c r="H331" s="217" t="s">
        <v>161</v>
      </c>
      <c r="I331" s="217" t="s">
        <v>161</v>
      </c>
      <c r="J331" s="212" t="s">
        <v>161</v>
      </c>
    </row>
    <row r="332" customFormat="false" ht="13.2" hidden="false" customHeight="false" outlineLevel="0" collapsed="false">
      <c r="A332" s="218" t="s">
        <v>206</v>
      </c>
      <c r="B332" s="216" t="n">
        <v>1376</v>
      </c>
      <c r="C332" s="216" t="n">
        <v>1216</v>
      </c>
      <c r="D332" s="216" t="n">
        <v>145</v>
      </c>
      <c r="E332" s="216" t="n">
        <v>11</v>
      </c>
      <c r="F332" s="216" t="s">
        <v>161</v>
      </c>
      <c r="G332" s="217" t="s">
        <v>161</v>
      </c>
      <c r="H332" s="217" t="s">
        <v>161</v>
      </c>
      <c r="I332" s="217" t="s">
        <v>161</v>
      </c>
      <c r="J332" s="212" t="s">
        <v>161</v>
      </c>
    </row>
    <row r="333" customFormat="false" ht="13.2" hidden="false" customHeight="false" outlineLevel="0" collapsed="false">
      <c r="A333" s="221" t="s">
        <v>207</v>
      </c>
      <c r="B333" s="216" t="n">
        <v>14412</v>
      </c>
      <c r="C333" s="216" t="n">
        <v>10297</v>
      </c>
      <c r="D333" s="216" t="n">
        <v>3457</v>
      </c>
      <c r="E333" s="216" t="n">
        <v>526</v>
      </c>
      <c r="F333" s="216" t="n">
        <v>81</v>
      </c>
      <c r="G333" s="216" t="n">
        <v>8</v>
      </c>
      <c r="H333" s="216" t="n">
        <v>1</v>
      </c>
      <c r="I333" s="216" t="s">
        <v>161</v>
      </c>
      <c r="J333" s="212" t="s">
        <v>161</v>
      </c>
    </row>
    <row r="334" customFormat="false" ht="13.2" hidden="false" customHeight="false" outlineLevel="0" collapsed="false">
      <c r="A334" s="218" t="s">
        <v>208</v>
      </c>
      <c r="B334" s="216" t="n">
        <v>1873</v>
      </c>
      <c r="C334" s="216" t="n">
        <v>1581</v>
      </c>
      <c r="D334" s="216" t="n">
        <v>259</v>
      </c>
      <c r="E334" s="216" t="n">
        <v>28</v>
      </c>
      <c r="F334" s="216" t="s">
        <v>161</v>
      </c>
      <c r="G334" s="217" t="s">
        <v>161</v>
      </c>
      <c r="H334" s="217" t="s">
        <v>161</v>
      </c>
      <c r="I334" s="217" t="s">
        <v>161</v>
      </c>
      <c r="J334" s="212" t="s">
        <v>161</v>
      </c>
    </row>
    <row r="335" customFormat="false" ht="13.2" hidden="false" customHeight="false" outlineLevel="0" collapsed="false">
      <c r="A335" s="218" t="s">
        <v>209</v>
      </c>
      <c r="B335" s="216" t="n">
        <v>2362</v>
      </c>
      <c r="C335" s="216" t="n">
        <v>1834</v>
      </c>
      <c r="D335" s="216" t="n">
        <v>467</v>
      </c>
      <c r="E335" s="216" t="n">
        <v>52</v>
      </c>
      <c r="F335" s="216" t="n">
        <v>3</v>
      </c>
      <c r="G335" s="216" t="n">
        <v>1</v>
      </c>
      <c r="H335" s="216" t="s">
        <v>161</v>
      </c>
      <c r="I335" s="217" t="s">
        <v>161</v>
      </c>
      <c r="J335" s="212" t="s">
        <v>161</v>
      </c>
    </row>
    <row r="336" customFormat="false" ht="13.2" hidden="false" customHeight="false" outlineLevel="0" collapsed="false">
      <c r="A336" s="218" t="s">
        <v>210</v>
      </c>
      <c r="B336" s="216" t="n">
        <v>2833</v>
      </c>
      <c r="C336" s="216" t="n">
        <v>2058</v>
      </c>
      <c r="D336" s="216" t="n">
        <v>669</v>
      </c>
      <c r="E336" s="216" t="n">
        <v>87</v>
      </c>
      <c r="F336" s="216" t="n">
        <v>11</v>
      </c>
      <c r="G336" s="216" t="n">
        <v>1</v>
      </c>
      <c r="H336" s="216" t="s">
        <v>161</v>
      </c>
      <c r="I336" s="217" t="s">
        <v>161</v>
      </c>
      <c r="J336" s="212" t="s">
        <v>161</v>
      </c>
    </row>
    <row r="337" customFormat="false" ht="13.2" hidden="false" customHeight="false" outlineLevel="0" collapsed="false">
      <c r="A337" s="218" t="s">
        <v>211</v>
      </c>
      <c r="B337" s="216" t="n">
        <v>3332</v>
      </c>
      <c r="C337" s="216" t="n">
        <v>2255</v>
      </c>
      <c r="D337" s="216" t="n">
        <v>884</v>
      </c>
      <c r="E337" s="216" t="n">
        <v>149</v>
      </c>
      <c r="F337" s="216" t="n">
        <v>25</v>
      </c>
      <c r="G337" s="216" t="n">
        <v>5</v>
      </c>
      <c r="H337" s="216" t="n">
        <v>1</v>
      </c>
      <c r="I337" s="216" t="s">
        <v>161</v>
      </c>
      <c r="J337" s="212" t="s">
        <v>161</v>
      </c>
    </row>
    <row r="338" customFormat="false" ht="13.2" hidden="false" customHeight="false" outlineLevel="0" collapsed="false">
      <c r="A338" s="218" t="s">
        <v>212</v>
      </c>
      <c r="B338" s="216" t="n">
        <v>4012</v>
      </c>
      <c r="C338" s="216" t="n">
        <v>2569</v>
      </c>
      <c r="D338" s="216" t="n">
        <v>1178</v>
      </c>
      <c r="E338" s="216" t="n">
        <v>210</v>
      </c>
      <c r="F338" s="216" t="n">
        <v>42</v>
      </c>
      <c r="G338" s="216" t="n">
        <v>1</v>
      </c>
      <c r="H338" s="216" t="s">
        <v>161</v>
      </c>
      <c r="I338" s="216" t="s">
        <v>161</v>
      </c>
      <c r="J338" s="212" t="s">
        <v>161</v>
      </c>
    </row>
    <row r="339" customFormat="false" ht="13.2" hidden="false" customHeight="false" outlineLevel="0" collapsed="false">
      <c r="A339" s="221" t="s">
        <v>169</v>
      </c>
      <c r="B339" s="216" t="n">
        <v>26141</v>
      </c>
      <c r="C339" s="216" t="n">
        <v>13326</v>
      </c>
      <c r="D339" s="216" t="n">
        <v>10040</v>
      </c>
      <c r="E339" s="216" t="n">
        <v>2066</v>
      </c>
      <c r="F339" s="216" t="n">
        <v>435</v>
      </c>
      <c r="G339" s="216" t="n">
        <v>110</v>
      </c>
      <c r="H339" s="216" t="n">
        <v>36</v>
      </c>
      <c r="I339" s="216" t="n">
        <v>6</v>
      </c>
      <c r="J339" s="211" t="n">
        <v>4</v>
      </c>
    </row>
    <row r="340" customFormat="false" ht="13.2" hidden="false" customHeight="false" outlineLevel="0" collapsed="false">
      <c r="A340" s="218" t="s">
        <v>213</v>
      </c>
      <c r="B340" s="216" t="n">
        <v>4610</v>
      </c>
      <c r="C340" s="216" t="n">
        <v>2798</v>
      </c>
      <c r="D340" s="216" t="n">
        <v>1438</v>
      </c>
      <c r="E340" s="216" t="n">
        <v>288</v>
      </c>
      <c r="F340" s="216" t="n">
        <v>61</v>
      </c>
      <c r="G340" s="216" t="n">
        <v>8</v>
      </c>
      <c r="H340" s="216" t="s">
        <v>161</v>
      </c>
      <c r="I340" s="216" t="n">
        <v>1</v>
      </c>
      <c r="J340" s="211" t="s">
        <v>161</v>
      </c>
    </row>
    <row r="341" customFormat="false" ht="13.2" hidden="false" customHeight="false" outlineLevel="0" collapsed="false">
      <c r="A341" s="218" t="s">
        <v>214</v>
      </c>
      <c r="B341" s="216" t="n">
        <v>5278</v>
      </c>
      <c r="C341" s="216" t="n">
        <v>3058</v>
      </c>
      <c r="D341" s="216" t="n">
        <v>1759</v>
      </c>
      <c r="E341" s="216" t="n">
        <v>352</v>
      </c>
      <c r="F341" s="216" t="n">
        <v>56</v>
      </c>
      <c r="G341" s="216" t="n">
        <v>23</v>
      </c>
      <c r="H341" s="216" t="n">
        <v>9</v>
      </c>
      <c r="I341" s="216" t="n">
        <v>1</v>
      </c>
      <c r="J341" s="211" t="s">
        <v>161</v>
      </c>
    </row>
    <row r="342" customFormat="false" ht="13.2" hidden="false" customHeight="false" outlineLevel="0" collapsed="false">
      <c r="A342" s="218" t="s">
        <v>215</v>
      </c>
      <c r="B342" s="216" t="n">
        <v>5468</v>
      </c>
      <c r="C342" s="216" t="n">
        <v>2815</v>
      </c>
      <c r="D342" s="216" t="n">
        <v>2115</v>
      </c>
      <c r="E342" s="216" t="n">
        <v>406</v>
      </c>
      <c r="F342" s="216" t="n">
        <v>85</v>
      </c>
      <c r="G342" s="216" t="n">
        <v>13</v>
      </c>
      <c r="H342" s="216" t="n">
        <v>8</v>
      </c>
      <c r="I342" s="216" t="n">
        <v>1</v>
      </c>
      <c r="J342" s="211" t="s">
        <v>161</v>
      </c>
    </row>
    <row r="343" customFormat="false" ht="13.2" hidden="false" customHeight="false" outlineLevel="0" collapsed="false">
      <c r="A343" s="218" t="s">
        <v>216</v>
      </c>
      <c r="B343" s="216" t="n">
        <v>5436</v>
      </c>
      <c r="C343" s="216" t="n">
        <v>2493</v>
      </c>
      <c r="D343" s="216" t="n">
        <v>2286</v>
      </c>
      <c r="E343" s="216" t="n">
        <v>481</v>
      </c>
      <c r="F343" s="216" t="n">
        <v>106</v>
      </c>
      <c r="G343" s="216" t="n">
        <v>23</v>
      </c>
      <c r="H343" s="216" t="n">
        <v>12</v>
      </c>
      <c r="I343" s="216" t="n">
        <v>2</v>
      </c>
      <c r="J343" s="211" t="n">
        <v>1</v>
      </c>
    </row>
    <row r="344" customFormat="false" ht="13.2" hidden="false" customHeight="false" outlineLevel="0" collapsed="false">
      <c r="A344" s="218" t="s">
        <v>217</v>
      </c>
      <c r="B344" s="216" t="n">
        <v>5349</v>
      </c>
      <c r="C344" s="216" t="n">
        <v>2162</v>
      </c>
      <c r="D344" s="216" t="n">
        <v>2442</v>
      </c>
      <c r="E344" s="216" t="n">
        <v>539</v>
      </c>
      <c r="F344" s="216" t="n">
        <v>127</v>
      </c>
      <c r="G344" s="216" t="n">
        <v>43</v>
      </c>
      <c r="H344" s="216" t="n">
        <v>7</v>
      </c>
      <c r="I344" s="216" t="n">
        <v>1</v>
      </c>
      <c r="J344" s="211" t="n">
        <v>3</v>
      </c>
    </row>
    <row r="345" customFormat="false" ht="13.2" hidden="false" customHeight="false" outlineLevel="0" collapsed="false">
      <c r="A345" s="221" t="s">
        <v>170</v>
      </c>
      <c r="B345" s="216" t="n">
        <v>20446</v>
      </c>
      <c r="C345" s="216" t="n">
        <v>5474</v>
      </c>
      <c r="D345" s="216" t="n">
        <v>10108</v>
      </c>
      <c r="E345" s="216" t="n">
        <v>3517</v>
      </c>
      <c r="F345" s="216" t="n">
        <v>854</v>
      </c>
      <c r="G345" s="216" t="n">
        <v>250</v>
      </c>
      <c r="H345" s="216" t="n">
        <v>89</v>
      </c>
      <c r="I345" s="216" t="n">
        <v>31</v>
      </c>
      <c r="J345" s="211" t="n">
        <v>30</v>
      </c>
    </row>
    <row r="346" customFormat="false" ht="13.2" hidden="false" customHeight="false" outlineLevel="0" collapsed="false">
      <c r="A346" s="218" t="s">
        <v>218</v>
      </c>
      <c r="B346" s="216" t="n">
        <v>5146</v>
      </c>
      <c r="C346" s="216" t="n">
        <v>1746</v>
      </c>
      <c r="D346" s="216" t="n">
        <v>2496</v>
      </c>
      <c r="E346" s="216" t="n">
        <v>678</v>
      </c>
      <c r="F346" s="216" t="n">
        <v>148</v>
      </c>
      <c r="G346" s="216" t="n">
        <v>33</v>
      </c>
      <c r="H346" s="216" t="n">
        <v>15</v>
      </c>
      <c r="I346" s="216" t="n">
        <v>5</v>
      </c>
      <c r="J346" s="211" t="n">
        <v>2</v>
      </c>
    </row>
    <row r="347" customFormat="false" ht="13.2" hidden="false" customHeight="false" outlineLevel="0" collapsed="false">
      <c r="A347" s="218" t="s">
        <v>219</v>
      </c>
      <c r="B347" s="216" t="n">
        <v>4775</v>
      </c>
      <c r="C347" s="216" t="n">
        <v>1355</v>
      </c>
      <c r="D347" s="216" t="n">
        <v>2418</v>
      </c>
      <c r="E347" s="216" t="n">
        <v>740</v>
      </c>
      <c r="F347" s="216" t="n">
        <v>168</v>
      </c>
      <c r="G347" s="216" t="n">
        <v>54</v>
      </c>
      <c r="H347" s="216" t="n">
        <v>13</v>
      </c>
      <c r="I347" s="216" t="n">
        <v>4</v>
      </c>
      <c r="J347" s="211" t="n">
        <v>5</v>
      </c>
    </row>
    <row r="348" customFormat="false" ht="13.2" hidden="false" customHeight="false" outlineLevel="0" collapsed="false">
      <c r="A348" s="218" t="s">
        <v>220</v>
      </c>
      <c r="B348" s="216" t="n">
        <v>4196</v>
      </c>
      <c r="C348" s="216" t="n">
        <v>1018</v>
      </c>
      <c r="D348" s="216" t="n">
        <v>2164</v>
      </c>
      <c r="E348" s="216" t="n">
        <v>731</v>
      </c>
      <c r="F348" s="216" t="n">
        <v>193</v>
      </c>
      <c r="G348" s="216" t="n">
        <v>48</v>
      </c>
      <c r="H348" s="216" t="n">
        <v>15</v>
      </c>
      <c r="I348" s="216" t="n">
        <v>7</v>
      </c>
      <c r="J348" s="211" t="n">
        <v>4</v>
      </c>
    </row>
    <row r="349" customFormat="false" ht="13.2" hidden="false" customHeight="false" outlineLevel="0" collapsed="false">
      <c r="A349" s="218" t="s">
        <v>221</v>
      </c>
      <c r="B349" s="216" t="n">
        <v>3409</v>
      </c>
      <c r="C349" s="216" t="n">
        <v>764</v>
      </c>
      <c r="D349" s="216" t="n">
        <v>1655</v>
      </c>
      <c r="E349" s="216" t="n">
        <v>703</v>
      </c>
      <c r="F349" s="216" t="n">
        <v>180</v>
      </c>
      <c r="G349" s="216" t="n">
        <v>55</v>
      </c>
      <c r="H349" s="216" t="n">
        <v>25</v>
      </c>
      <c r="I349" s="216" t="n">
        <v>7</v>
      </c>
      <c r="J349" s="211" t="n">
        <v>6</v>
      </c>
    </row>
    <row r="350" customFormat="false" ht="13.2" hidden="false" customHeight="false" outlineLevel="0" collapsed="false">
      <c r="A350" s="218" t="s">
        <v>222</v>
      </c>
      <c r="B350" s="216" t="n">
        <v>2920</v>
      </c>
      <c r="C350" s="216" t="n">
        <v>591</v>
      </c>
      <c r="D350" s="216" t="n">
        <v>1375</v>
      </c>
      <c r="E350" s="216" t="n">
        <v>665</v>
      </c>
      <c r="F350" s="216" t="n">
        <v>165</v>
      </c>
      <c r="G350" s="216" t="n">
        <v>60</v>
      </c>
      <c r="H350" s="216" t="n">
        <v>21</v>
      </c>
      <c r="I350" s="216" t="n">
        <v>8</v>
      </c>
      <c r="J350" s="211" t="n">
        <v>13</v>
      </c>
    </row>
    <row r="351" customFormat="false" ht="13.2" hidden="false" customHeight="false" outlineLevel="0" collapsed="false">
      <c r="A351" s="221" t="s">
        <v>171</v>
      </c>
      <c r="B351" s="216" t="n">
        <v>8199</v>
      </c>
      <c r="C351" s="216" t="n">
        <v>1323</v>
      </c>
      <c r="D351" s="216" t="n">
        <v>3130</v>
      </c>
      <c r="E351" s="216" t="n">
        <v>2351</v>
      </c>
      <c r="F351" s="216" t="n">
        <v>781</v>
      </c>
      <c r="G351" s="216" t="n">
        <v>327</v>
      </c>
      <c r="H351" s="216" t="n">
        <v>130</v>
      </c>
      <c r="I351" s="216" t="n">
        <v>54</v>
      </c>
      <c r="J351" s="211" t="n">
        <v>61</v>
      </c>
    </row>
    <row r="352" customFormat="false" ht="13.2" hidden="false" customHeight="false" outlineLevel="0" collapsed="false">
      <c r="A352" s="218" t="s">
        <v>223</v>
      </c>
      <c r="B352" s="216" t="n">
        <v>2469</v>
      </c>
      <c r="C352" s="216" t="n">
        <v>463</v>
      </c>
      <c r="D352" s="216" t="n">
        <v>1102</v>
      </c>
      <c r="E352" s="216" t="n">
        <v>588</v>
      </c>
      <c r="F352" s="216" t="n">
        <v>188</v>
      </c>
      <c r="G352" s="216" t="n">
        <v>78</v>
      </c>
      <c r="H352" s="216" t="n">
        <v>21</v>
      </c>
      <c r="I352" s="216" t="n">
        <v>11</v>
      </c>
      <c r="J352" s="211" t="n">
        <v>7</v>
      </c>
    </row>
    <row r="353" customFormat="false" ht="13.2" hidden="false" customHeight="false" outlineLevel="0" collapsed="false">
      <c r="A353" s="218" t="s">
        <v>224</v>
      </c>
      <c r="B353" s="216" t="n">
        <v>1993</v>
      </c>
      <c r="C353" s="216" t="n">
        <v>349</v>
      </c>
      <c r="D353" s="216" t="n">
        <v>754</v>
      </c>
      <c r="E353" s="216" t="n">
        <v>604</v>
      </c>
      <c r="F353" s="216" t="n">
        <v>144</v>
      </c>
      <c r="G353" s="216" t="n">
        <v>66</v>
      </c>
      <c r="H353" s="216" t="n">
        <v>36</v>
      </c>
      <c r="I353" s="216" t="n">
        <v>12</v>
      </c>
      <c r="J353" s="211" t="n">
        <v>15</v>
      </c>
    </row>
    <row r="354" customFormat="false" ht="13.2" hidden="false" customHeight="false" outlineLevel="0" collapsed="false">
      <c r="A354" s="218" t="s">
        <v>225</v>
      </c>
      <c r="B354" s="216" t="n">
        <v>1518</v>
      </c>
      <c r="C354" s="216" t="n">
        <v>229</v>
      </c>
      <c r="D354" s="216" t="n">
        <v>546</v>
      </c>
      <c r="E354" s="216" t="n">
        <v>480</v>
      </c>
      <c r="F354" s="216" t="n">
        <v>159</v>
      </c>
      <c r="G354" s="216" t="n">
        <v>58</v>
      </c>
      <c r="H354" s="216" t="n">
        <v>20</v>
      </c>
      <c r="I354" s="216" t="n">
        <v>13</v>
      </c>
      <c r="J354" s="211" t="n">
        <v>8</v>
      </c>
    </row>
    <row r="355" customFormat="false" ht="13.2" hidden="false" customHeight="false" outlineLevel="0" collapsed="false">
      <c r="A355" s="218" t="s">
        <v>226</v>
      </c>
      <c r="B355" s="216" t="n">
        <v>1264</v>
      </c>
      <c r="C355" s="216" t="n">
        <v>170</v>
      </c>
      <c r="D355" s="216" t="n">
        <v>433</v>
      </c>
      <c r="E355" s="216" t="n">
        <v>377</v>
      </c>
      <c r="F355" s="216" t="n">
        <v>160</v>
      </c>
      <c r="G355" s="216" t="n">
        <v>64</v>
      </c>
      <c r="H355" s="216" t="n">
        <v>31</v>
      </c>
      <c r="I355" s="216" t="n">
        <v>10</v>
      </c>
      <c r="J355" s="211" t="n">
        <v>14</v>
      </c>
    </row>
    <row r="356" customFormat="false" ht="13.2" hidden="false" customHeight="false" outlineLevel="0" collapsed="false">
      <c r="A356" s="218" t="s">
        <v>227</v>
      </c>
      <c r="B356" s="216" t="n">
        <v>955</v>
      </c>
      <c r="C356" s="216" t="n">
        <v>112</v>
      </c>
      <c r="D356" s="216" t="n">
        <v>295</v>
      </c>
      <c r="E356" s="216" t="n">
        <v>302</v>
      </c>
      <c r="F356" s="216" t="n">
        <v>130</v>
      </c>
      <c r="G356" s="216" t="n">
        <v>61</v>
      </c>
      <c r="H356" s="216" t="n">
        <v>22</v>
      </c>
      <c r="I356" s="216" t="n">
        <v>8</v>
      </c>
      <c r="J356" s="211" t="n">
        <v>17</v>
      </c>
    </row>
    <row r="357" customFormat="false" ht="13.2" hidden="false" customHeight="false" outlineLevel="0" collapsed="false">
      <c r="A357" s="221" t="s">
        <v>172</v>
      </c>
      <c r="B357" s="216" t="n">
        <v>1587</v>
      </c>
      <c r="C357" s="216" t="n">
        <v>172</v>
      </c>
      <c r="D357" s="216" t="n">
        <v>389</v>
      </c>
      <c r="E357" s="216" t="n">
        <v>471</v>
      </c>
      <c r="F357" s="216" t="n">
        <v>274</v>
      </c>
      <c r="G357" s="216" t="n">
        <v>126</v>
      </c>
      <c r="H357" s="216" t="n">
        <v>62</v>
      </c>
      <c r="I357" s="216" t="n">
        <v>34</v>
      </c>
      <c r="J357" s="211" t="n">
        <v>52</v>
      </c>
    </row>
    <row r="358" customFormat="false" ht="13.2" hidden="false" customHeight="false" outlineLevel="0" collapsed="false">
      <c r="A358" s="218" t="s">
        <v>228</v>
      </c>
      <c r="B358" s="216" t="n">
        <v>616</v>
      </c>
      <c r="C358" s="216" t="n">
        <v>78</v>
      </c>
      <c r="D358" s="216" t="n">
        <v>178</v>
      </c>
      <c r="E358" s="216" t="n">
        <v>173</v>
      </c>
      <c r="F358" s="216" t="n">
        <v>99</v>
      </c>
      <c r="G358" s="216" t="n">
        <v>36</v>
      </c>
      <c r="H358" s="216" t="n">
        <v>20</v>
      </c>
      <c r="I358" s="216" t="n">
        <v>11</v>
      </c>
      <c r="J358" s="211" t="n">
        <v>18</v>
      </c>
    </row>
    <row r="359" customFormat="false" ht="13.2" hidden="false" customHeight="false" outlineLevel="0" collapsed="false">
      <c r="A359" s="218" t="s">
        <v>229</v>
      </c>
      <c r="B359" s="216" t="n">
        <v>451</v>
      </c>
      <c r="C359" s="216" t="n">
        <v>45</v>
      </c>
      <c r="D359" s="216" t="n">
        <v>111</v>
      </c>
      <c r="E359" s="216" t="n">
        <v>133</v>
      </c>
      <c r="F359" s="216" t="n">
        <v>80</v>
      </c>
      <c r="G359" s="216" t="n">
        <v>42</v>
      </c>
      <c r="H359" s="216" t="n">
        <v>19</v>
      </c>
      <c r="I359" s="216" t="n">
        <v>11</v>
      </c>
      <c r="J359" s="211" t="n">
        <v>10</v>
      </c>
    </row>
    <row r="360" customFormat="false" ht="13.2" hidden="false" customHeight="false" outlineLevel="0" collapsed="false">
      <c r="A360" s="218" t="s">
        <v>230</v>
      </c>
      <c r="B360" s="216" t="n">
        <v>306</v>
      </c>
      <c r="C360" s="216" t="n">
        <v>32</v>
      </c>
      <c r="D360" s="216" t="n">
        <v>60</v>
      </c>
      <c r="E360" s="216" t="n">
        <v>101</v>
      </c>
      <c r="F360" s="216" t="n">
        <v>50</v>
      </c>
      <c r="G360" s="216" t="n">
        <v>27</v>
      </c>
      <c r="H360" s="216" t="n">
        <v>16</v>
      </c>
      <c r="I360" s="216" t="n">
        <v>10</v>
      </c>
      <c r="J360" s="211" t="n">
        <v>7</v>
      </c>
    </row>
    <row r="361" customFormat="false" ht="13.2" hidden="false" customHeight="false" outlineLevel="0" collapsed="false">
      <c r="A361" s="218" t="s">
        <v>231</v>
      </c>
      <c r="B361" s="216" t="n">
        <v>135</v>
      </c>
      <c r="C361" s="216" t="n">
        <v>12</v>
      </c>
      <c r="D361" s="216" t="n">
        <v>26</v>
      </c>
      <c r="E361" s="216" t="n">
        <v>37</v>
      </c>
      <c r="F361" s="216" t="n">
        <v>27</v>
      </c>
      <c r="G361" s="216" t="n">
        <v>16</v>
      </c>
      <c r="H361" s="216" t="n">
        <v>5</v>
      </c>
      <c r="I361" s="216" t="n">
        <v>2</v>
      </c>
      <c r="J361" s="211" t="n">
        <v>10</v>
      </c>
    </row>
    <row r="362" customFormat="false" ht="13.2" hidden="false" customHeight="false" outlineLevel="0" collapsed="false">
      <c r="A362" s="218" t="s">
        <v>232</v>
      </c>
      <c r="B362" s="216" t="n">
        <v>79</v>
      </c>
      <c r="C362" s="216" t="n">
        <v>5</v>
      </c>
      <c r="D362" s="216" t="n">
        <v>14</v>
      </c>
      <c r="E362" s="216" t="n">
        <v>27</v>
      </c>
      <c r="F362" s="216" t="n">
        <v>18</v>
      </c>
      <c r="G362" s="216" t="n">
        <v>5</v>
      </c>
      <c r="H362" s="216" t="n">
        <v>2</v>
      </c>
      <c r="I362" s="216" t="s">
        <v>161</v>
      </c>
      <c r="J362" s="211" t="n">
        <v>7</v>
      </c>
    </row>
    <row r="363" customFormat="false" ht="26.4" hidden="false" customHeight="false" outlineLevel="0" collapsed="false">
      <c r="A363" s="215" t="s">
        <v>233</v>
      </c>
      <c r="B363" s="216" t="n">
        <v>73</v>
      </c>
      <c r="C363" s="216" t="n">
        <v>10</v>
      </c>
      <c r="D363" s="216" t="n">
        <v>5</v>
      </c>
      <c r="E363" s="216" t="n">
        <v>16</v>
      </c>
      <c r="F363" s="216" t="n">
        <v>15</v>
      </c>
      <c r="G363" s="216" t="n">
        <v>9</v>
      </c>
      <c r="H363" s="216" t="n">
        <v>8</v>
      </c>
      <c r="I363" s="216" t="n">
        <v>2</v>
      </c>
      <c r="J363" s="211" t="n">
        <v>8</v>
      </c>
    </row>
    <row r="365" customFormat="false" ht="13.2" hidden="false" customHeight="false" outlineLevel="0" collapsed="false">
      <c r="A365" s="178" t="s">
        <v>143</v>
      </c>
    </row>
    <row r="366" customFormat="false" ht="13.2" hidden="false" customHeight="false" outlineLevel="0" collapsed="false">
      <c r="A366" s="81" t="s">
        <v>239</v>
      </c>
    </row>
  </sheetData>
  <mergeCells count="15">
    <mergeCell ref="A1:J1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A8:J8"/>
    <mergeCell ref="A127:J127"/>
    <mergeCell ref="A246:J24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H2" activeCellId="0" sqref="H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8" width="20.55"/>
    <col collapsed="false" customWidth="true" hidden="false" outlineLevel="0" max="9" min="2" style="60" width="8.1"/>
    <col collapsed="false" customWidth="false" hidden="false" outlineLevel="0" max="10" min="10" style="178" width="9.1"/>
    <col collapsed="false" customWidth="false" hidden="false" outlineLevel="0" max="257" min="11" style="60" width="9.1"/>
  </cols>
  <sheetData>
    <row r="1" customFormat="false" ht="13.2" hidden="false" customHeight="false" outlineLevel="0" collapsed="false">
      <c r="A1" s="70" t="s">
        <v>240</v>
      </c>
    </row>
    <row r="2" customFormat="false" ht="13.8" hidden="false" customHeight="false" outlineLevel="0" collapsed="false">
      <c r="A2" s="103" t="s">
        <v>241</v>
      </c>
    </row>
    <row r="3" customFormat="false" ht="13.8" hidden="false" customHeight="false" outlineLevel="0" collapsed="false">
      <c r="A3" s="103"/>
    </row>
    <row r="4" customFormat="false" ht="18" hidden="false" customHeight="true" outlineLevel="0" collapsed="false">
      <c r="A4" s="11" t="s">
        <v>242</v>
      </c>
      <c r="B4" s="12" t="s">
        <v>125</v>
      </c>
      <c r="C4" s="14" t="s">
        <v>192</v>
      </c>
      <c r="D4" s="14"/>
      <c r="E4" s="14"/>
      <c r="F4" s="14"/>
      <c r="G4" s="14"/>
      <c r="H4" s="14"/>
      <c r="I4" s="14"/>
    </row>
    <row r="5" customFormat="false" ht="52.8" hidden="false" customHeight="false" outlineLevel="0" collapsed="false">
      <c r="A5" s="11"/>
      <c r="B5" s="12"/>
      <c r="C5" s="11" t="s">
        <v>185</v>
      </c>
      <c r="D5" s="12" t="s">
        <v>168</v>
      </c>
      <c r="E5" s="12" t="s">
        <v>169</v>
      </c>
      <c r="F5" s="12" t="s">
        <v>170</v>
      </c>
      <c r="G5" s="12" t="s">
        <v>171</v>
      </c>
      <c r="H5" s="12" t="s">
        <v>172</v>
      </c>
      <c r="I5" s="14" t="s">
        <v>194</v>
      </c>
      <c r="K5" s="228"/>
    </row>
    <row r="6" customFormat="false" ht="13.2" hidden="false" customHeight="false" outlineLevel="0" collapsed="false">
      <c r="A6" s="193"/>
      <c r="B6" s="69"/>
      <c r="C6" s="69"/>
      <c r="D6" s="69"/>
      <c r="E6" s="69"/>
      <c r="F6" s="69"/>
      <c r="G6" s="69"/>
      <c r="H6" s="69"/>
      <c r="I6" s="69"/>
    </row>
    <row r="7" customFormat="false" ht="12.75" hidden="false" customHeight="true" outlineLevel="0" collapsed="false">
      <c r="A7" s="125"/>
      <c r="B7" s="122" t="s">
        <v>243</v>
      </c>
      <c r="C7" s="122"/>
      <c r="D7" s="122"/>
      <c r="E7" s="122"/>
      <c r="F7" s="122"/>
      <c r="G7" s="122"/>
      <c r="H7" s="122"/>
      <c r="I7" s="122"/>
    </row>
    <row r="8" customFormat="false" ht="13.2" hidden="false" customHeight="false" outlineLevel="0" collapsed="false">
      <c r="A8" s="197"/>
      <c r="B8" s="104"/>
      <c r="C8" s="104"/>
      <c r="D8" s="104"/>
      <c r="E8" s="104"/>
      <c r="F8" s="104"/>
      <c r="G8" s="104"/>
      <c r="H8" s="104"/>
      <c r="I8" s="104"/>
    </row>
    <row r="9" customFormat="false" ht="13.8" hidden="false" customHeight="false" outlineLevel="0" collapsed="false">
      <c r="A9" s="229" t="s">
        <v>159</v>
      </c>
      <c r="B9" s="230" t="n">
        <v>369308</v>
      </c>
      <c r="C9" s="128" t="n">
        <v>12030</v>
      </c>
      <c r="D9" s="128" t="n">
        <v>57107</v>
      </c>
      <c r="E9" s="128" t="n">
        <v>123994</v>
      </c>
      <c r="F9" s="128" t="n">
        <v>119140</v>
      </c>
      <c r="G9" s="128" t="n">
        <v>47972</v>
      </c>
      <c r="H9" s="128" t="n">
        <v>8725</v>
      </c>
      <c r="I9" s="214" t="n">
        <v>340</v>
      </c>
    </row>
    <row r="10" s="3" customFormat="true" ht="26.4" hidden="false" customHeight="false" outlineLevel="0" collapsed="false">
      <c r="A10" s="190" t="s">
        <v>235</v>
      </c>
      <c r="B10" s="97" t="n">
        <v>1668</v>
      </c>
      <c r="C10" s="97" t="n">
        <v>1130</v>
      </c>
      <c r="D10" s="97" t="n">
        <v>496</v>
      </c>
      <c r="E10" s="97" t="n">
        <v>33</v>
      </c>
      <c r="F10" s="97" t="n">
        <v>8</v>
      </c>
      <c r="G10" s="97" t="s">
        <v>161</v>
      </c>
      <c r="H10" s="219" t="n">
        <v>1</v>
      </c>
      <c r="I10" s="220" t="s">
        <v>161</v>
      </c>
      <c r="J10" s="1"/>
    </row>
    <row r="11" customFormat="false" ht="13.2" hidden="false" customHeight="false" outlineLevel="0" collapsed="false">
      <c r="A11" s="190" t="s">
        <v>207</v>
      </c>
      <c r="B11" s="222" t="n">
        <v>27666</v>
      </c>
      <c r="C11" s="222" t="n">
        <v>4946</v>
      </c>
      <c r="D11" s="222" t="n">
        <v>18471</v>
      </c>
      <c r="E11" s="222" t="n">
        <v>3526</v>
      </c>
      <c r="F11" s="222" t="n">
        <v>574</v>
      </c>
      <c r="G11" s="222" t="n">
        <v>136</v>
      </c>
      <c r="H11" s="222" t="n">
        <v>13</v>
      </c>
      <c r="I11" s="223" t="s">
        <v>161</v>
      </c>
    </row>
    <row r="12" customFormat="false" ht="13.2" hidden="false" customHeight="false" outlineLevel="0" collapsed="false">
      <c r="A12" s="190" t="s">
        <v>169</v>
      </c>
      <c r="B12" s="222" t="n">
        <v>95145</v>
      </c>
      <c r="C12" s="222" t="n">
        <v>1541</v>
      </c>
      <c r="D12" s="222" t="n">
        <v>25059</v>
      </c>
      <c r="E12" s="222" t="n">
        <v>57021</v>
      </c>
      <c r="F12" s="222" t="n">
        <v>10239</v>
      </c>
      <c r="G12" s="222" t="n">
        <v>1137</v>
      </c>
      <c r="H12" s="222" t="n">
        <v>147</v>
      </c>
      <c r="I12" s="223" t="n">
        <v>1</v>
      </c>
    </row>
    <row r="13" customFormat="false" ht="13.2" hidden="false" customHeight="false" outlineLevel="0" collapsed="false">
      <c r="A13" s="190" t="s">
        <v>170</v>
      </c>
      <c r="B13" s="222" t="n">
        <v>129420</v>
      </c>
      <c r="C13" s="222" t="n">
        <v>360</v>
      </c>
      <c r="D13" s="222" t="n">
        <v>7238</v>
      </c>
      <c r="E13" s="222" t="n">
        <v>48927</v>
      </c>
      <c r="F13" s="222" t="n">
        <v>64967</v>
      </c>
      <c r="G13" s="222" t="n">
        <v>7449</v>
      </c>
      <c r="H13" s="222" t="n">
        <v>470</v>
      </c>
      <c r="I13" s="223" t="n">
        <v>9</v>
      </c>
    </row>
    <row r="14" customFormat="false" ht="13.2" hidden="false" customHeight="false" outlineLevel="0" collapsed="false">
      <c r="A14" s="190" t="s">
        <v>171</v>
      </c>
      <c r="B14" s="222" t="n">
        <v>69982</v>
      </c>
      <c r="C14" s="222" t="n">
        <v>77</v>
      </c>
      <c r="D14" s="222" t="n">
        <v>1549</v>
      </c>
      <c r="E14" s="222" t="n">
        <v>9342</v>
      </c>
      <c r="F14" s="222" t="n">
        <v>33283</v>
      </c>
      <c r="G14" s="222" t="n">
        <v>24034</v>
      </c>
      <c r="H14" s="222" t="n">
        <v>1678</v>
      </c>
      <c r="I14" s="223" t="n">
        <v>19</v>
      </c>
    </row>
    <row r="15" customFormat="false" ht="13.2" hidden="false" customHeight="false" outlineLevel="0" collapsed="false">
      <c r="A15" s="190" t="s">
        <v>172</v>
      </c>
      <c r="B15" s="222" t="n">
        <v>23164</v>
      </c>
      <c r="C15" s="222" t="n">
        <v>21</v>
      </c>
      <c r="D15" s="222" t="n">
        <v>379</v>
      </c>
      <c r="E15" s="222" t="n">
        <v>1778</v>
      </c>
      <c r="F15" s="222" t="n">
        <v>6215</v>
      </c>
      <c r="G15" s="222" t="n">
        <v>10833</v>
      </c>
      <c r="H15" s="222" t="n">
        <v>3875</v>
      </c>
      <c r="I15" s="223" t="n">
        <v>63</v>
      </c>
    </row>
    <row r="16" customFormat="false" ht="13.2" hidden="false" customHeight="false" outlineLevel="0" collapsed="false">
      <c r="A16" s="190" t="s">
        <v>244</v>
      </c>
      <c r="B16" s="222" t="n">
        <v>5812</v>
      </c>
      <c r="C16" s="222" t="n">
        <v>9</v>
      </c>
      <c r="D16" s="222" t="n">
        <v>125</v>
      </c>
      <c r="E16" s="222" t="n">
        <v>421</v>
      </c>
      <c r="F16" s="222" t="n">
        <v>1233</v>
      </c>
      <c r="G16" s="222" t="n">
        <v>2262</v>
      </c>
      <c r="H16" s="222" t="n">
        <v>1634</v>
      </c>
      <c r="I16" s="223" t="n">
        <v>128</v>
      </c>
    </row>
    <row r="17" s="3" customFormat="true" ht="26.4" hidden="false" customHeight="false" outlineLevel="0" collapsed="false">
      <c r="A17" s="190" t="s">
        <v>245</v>
      </c>
      <c r="B17" s="97" t="n">
        <v>2468</v>
      </c>
      <c r="C17" s="97" t="n">
        <v>5</v>
      </c>
      <c r="D17" s="97" t="n">
        <v>59</v>
      </c>
      <c r="E17" s="97" t="n">
        <v>232</v>
      </c>
      <c r="F17" s="97" t="n">
        <v>556</v>
      </c>
      <c r="G17" s="97" t="n">
        <v>920</v>
      </c>
      <c r="H17" s="97" t="n">
        <v>598</v>
      </c>
      <c r="I17" s="131" t="n">
        <v>98</v>
      </c>
      <c r="J17" s="1"/>
    </row>
    <row r="18" customFormat="false" ht="13.2" hidden="false" customHeight="false" outlineLevel="0" collapsed="false">
      <c r="A18" s="231"/>
      <c r="B18" s="217"/>
      <c r="C18" s="217"/>
      <c r="D18" s="217"/>
      <c r="E18" s="217"/>
      <c r="F18" s="217"/>
      <c r="G18" s="217"/>
      <c r="H18" s="217"/>
      <c r="I18" s="212"/>
    </row>
    <row r="19" customFormat="false" ht="13.8" hidden="false" customHeight="false" outlineLevel="0" collapsed="false">
      <c r="A19" s="229" t="s">
        <v>22</v>
      </c>
      <c r="B19" s="128" t="n">
        <v>217391</v>
      </c>
      <c r="C19" s="128" t="n">
        <v>6309</v>
      </c>
      <c r="D19" s="128" t="n">
        <v>27351</v>
      </c>
      <c r="E19" s="128" t="n">
        <v>70052</v>
      </c>
      <c r="F19" s="128" t="n">
        <v>77013</v>
      </c>
      <c r="G19" s="128" t="n">
        <v>31105</v>
      </c>
      <c r="H19" s="128" t="n">
        <v>5374</v>
      </c>
      <c r="I19" s="214" t="n">
        <v>187</v>
      </c>
    </row>
    <row r="20" s="3" customFormat="true" ht="26.4" hidden="false" customHeight="false" outlineLevel="0" collapsed="false">
      <c r="A20" s="190" t="s">
        <v>235</v>
      </c>
      <c r="B20" s="97" t="n">
        <v>900</v>
      </c>
      <c r="C20" s="97" t="n">
        <v>608</v>
      </c>
      <c r="D20" s="97" t="n">
        <v>261</v>
      </c>
      <c r="E20" s="97" t="n">
        <v>25</v>
      </c>
      <c r="F20" s="97" t="n">
        <v>6</v>
      </c>
      <c r="G20" s="97" t="s">
        <v>161</v>
      </c>
      <c r="H20" s="219" t="s">
        <v>161</v>
      </c>
      <c r="I20" s="220" t="s">
        <v>161</v>
      </c>
      <c r="J20" s="1"/>
    </row>
    <row r="21" customFormat="false" ht="13.2" hidden="false" customHeight="false" outlineLevel="0" collapsed="false">
      <c r="A21" s="190" t="s">
        <v>207</v>
      </c>
      <c r="B21" s="222" t="n">
        <v>13560</v>
      </c>
      <c r="C21" s="222" t="n">
        <v>2380</v>
      </c>
      <c r="D21" s="222" t="n">
        <v>8784</v>
      </c>
      <c r="E21" s="222" t="n">
        <v>1903</v>
      </c>
      <c r="F21" s="222" t="n">
        <v>387</v>
      </c>
      <c r="G21" s="222" t="n">
        <v>96</v>
      </c>
      <c r="H21" s="222" t="n">
        <v>10</v>
      </c>
      <c r="I21" s="225" t="s">
        <v>161</v>
      </c>
    </row>
    <row r="22" customFormat="false" ht="13.2" hidden="false" customHeight="false" outlineLevel="0" collapsed="false">
      <c r="A22" s="190" t="s">
        <v>169</v>
      </c>
      <c r="B22" s="222" t="n">
        <v>51994</v>
      </c>
      <c r="C22" s="222" t="n">
        <v>763</v>
      </c>
      <c r="D22" s="222" t="n">
        <v>11285</v>
      </c>
      <c r="E22" s="222" t="n">
        <v>32206</v>
      </c>
      <c r="F22" s="222" t="n">
        <v>6810</v>
      </c>
      <c r="G22" s="222" t="n">
        <v>820</v>
      </c>
      <c r="H22" s="222" t="n">
        <v>109</v>
      </c>
      <c r="I22" s="223" t="n">
        <v>1</v>
      </c>
    </row>
    <row r="23" customFormat="false" ht="13.2" hidden="false" customHeight="false" outlineLevel="0" collapsed="false">
      <c r="A23" s="190" t="s">
        <v>170</v>
      </c>
      <c r="B23" s="222" t="n">
        <v>79489</v>
      </c>
      <c r="C23" s="222" t="n">
        <v>206</v>
      </c>
      <c r="D23" s="222" t="n">
        <v>3522</v>
      </c>
      <c r="E23" s="222" t="n">
        <v>27481</v>
      </c>
      <c r="F23" s="222" t="n">
        <v>42895</v>
      </c>
      <c r="G23" s="222" t="n">
        <v>5054</v>
      </c>
      <c r="H23" s="222" t="n">
        <v>324</v>
      </c>
      <c r="I23" s="223" t="n">
        <v>7</v>
      </c>
    </row>
    <row r="24" customFormat="false" ht="13.2" hidden="false" customHeight="false" outlineLevel="0" collapsed="false">
      <c r="A24" s="190" t="s">
        <v>171</v>
      </c>
      <c r="B24" s="222" t="n">
        <v>43746</v>
      </c>
      <c r="C24" s="222" t="n">
        <v>38</v>
      </c>
      <c r="D24" s="222" t="n">
        <v>863</v>
      </c>
      <c r="E24" s="222" t="n">
        <v>5270</v>
      </c>
      <c r="F24" s="222" t="n">
        <v>20642</v>
      </c>
      <c r="G24" s="222" t="n">
        <v>15774</v>
      </c>
      <c r="H24" s="222" t="n">
        <v>1143</v>
      </c>
      <c r="I24" s="223" t="n">
        <v>16</v>
      </c>
    </row>
    <row r="25" customFormat="false" ht="13.2" hidden="false" customHeight="false" outlineLevel="0" collapsed="false">
      <c r="A25" s="190" t="s">
        <v>172</v>
      </c>
      <c r="B25" s="222" t="n">
        <v>13955</v>
      </c>
      <c r="C25" s="222" t="n">
        <v>12</v>
      </c>
      <c r="D25" s="222" t="n">
        <v>221</v>
      </c>
      <c r="E25" s="222" t="n">
        <v>1050</v>
      </c>
      <c r="F25" s="222" t="n">
        <v>3707</v>
      </c>
      <c r="G25" s="222" t="n">
        <v>6576</v>
      </c>
      <c r="H25" s="222" t="n">
        <v>2353</v>
      </c>
      <c r="I25" s="223" t="n">
        <v>36</v>
      </c>
    </row>
    <row r="26" customFormat="false" ht="13.2" hidden="false" customHeight="false" outlineLevel="0" collapsed="false">
      <c r="A26" s="190" t="s">
        <v>244</v>
      </c>
      <c r="B26" s="222" t="n">
        <v>3375</v>
      </c>
      <c r="C26" s="222" t="n">
        <v>4</v>
      </c>
      <c r="D26" s="222" t="n">
        <v>75</v>
      </c>
      <c r="E26" s="222" t="n">
        <v>250</v>
      </c>
      <c r="F26" s="222" t="n">
        <v>766</v>
      </c>
      <c r="G26" s="222" t="n">
        <v>1336</v>
      </c>
      <c r="H26" s="222" t="n">
        <v>880</v>
      </c>
      <c r="I26" s="223" t="n">
        <v>64</v>
      </c>
    </row>
    <row r="27" s="3" customFormat="true" ht="26.4" hidden="false" customHeight="false" outlineLevel="0" collapsed="false">
      <c r="A27" s="190" t="s">
        <v>245</v>
      </c>
      <c r="B27" s="97" t="n">
        <v>1483</v>
      </c>
      <c r="C27" s="97" t="n">
        <v>2</v>
      </c>
      <c r="D27" s="97" t="n">
        <v>34</v>
      </c>
      <c r="E27" s="97" t="n">
        <v>148</v>
      </c>
      <c r="F27" s="97" t="n">
        <v>351</v>
      </c>
      <c r="G27" s="97" t="n">
        <v>582</v>
      </c>
      <c r="H27" s="97" t="n">
        <v>323</v>
      </c>
      <c r="I27" s="131" t="n">
        <v>43</v>
      </c>
      <c r="J27" s="1"/>
    </row>
    <row r="28" customFormat="false" ht="13.2" hidden="false" customHeight="false" outlineLevel="0" collapsed="false">
      <c r="A28" s="231"/>
      <c r="B28" s="110"/>
      <c r="C28" s="110"/>
      <c r="D28" s="110"/>
      <c r="E28" s="110"/>
      <c r="F28" s="110"/>
      <c r="G28" s="110"/>
      <c r="H28" s="110"/>
      <c r="I28" s="111"/>
    </row>
    <row r="29" customFormat="false" ht="13.8" hidden="false" customHeight="false" outlineLevel="0" collapsed="false">
      <c r="A29" s="229" t="s">
        <v>151</v>
      </c>
      <c r="B29" s="128" t="n">
        <v>151917</v>
      </c>
      <c r="C29" s="128" t="n">
        <v>5721</v>
      </c>
      <c r="D29" s="128" t="n">
        <v>29756</v>
      </c>
      <c r="E29" s="128" t="n">
        <v>53942</v>
      </c>
      <c r="F29" s="128" t="n">
        <v>42127</v>
      </c>
      <c r="G29" s="128" t="n">
        <v>16867</v>
      </c>
      <c r="H29" s="128" t="n">
        <v>3351</v>
      </c>
      <c r="I29" s="214" t="n">
        <v>153</v>
      </c>
    </row>
    <row r="30" s="3" customFormat="true" ht="26.4" hidden="false" customHeight="false" outlineLevel="0" collapsed="false">
      <c r="A30" s="190" t="s">
        <v>235</v>
      </c>
      <c r="B30" s="97" t="n">
        <v>768</v>
      </c>
      <c r="C30" s="97" t="n">
        <v>522</v>
      </c>
      <c r="D30" s="97" t="n">
        <v>235</v>
      </c>
      <c r="E30" s="97" t="n">
        <v>8</v>
      </c>
      <c r="F30" s="97" t="n">
        <v>2</v>
      </c>
      <c r="G30" s="97" t="s">
        <v>161</v>
      </c>
      <c r="H30" s="219" t="n">
        <v>1</v>
      </c>
      <c r="I30" s="220" t="s">
        <v>161</v>
      </c>
      <c r="J30" s="1"/>
    </row>
    <row r="31" customFormat="false" ht="13.2" hidden="false" customHeight="false" outlineLevel="0" collapsed="false">
      <c r="A31" s="190" t="s">
        <v>207</v>
      </c>
      <c r="B31" s="222" t="n">
        <v>14106</v>
      </c>
      <c r="C31" s="222" t="n">
        <v>2566</v>
      </c>
      <c r="D31" s="222" t="n">
        <v>9687</v>
      </c>
      <c r="E31" s="222" t="n">
        <v>1623</v>
      </c>
      <c r="F31" s="222" t="n">
        <v>187</v>
      </c>
      <c r="G31" s="222" t="n">
        <v>40</v>
      </c>
      <c r="H31" s="222" t="n">
        <v>3</v>
      </c>
      <c r="I31" s="223" t="s">
        <v>161</v>
      </c>
    </row>
    <row r="32" customFormat="false" ht="13.2" hidden="false" customHeight="false" outlineLevel="0" collapsed="false">
      <c r="A32" s="190" t="s">
        <v>169</v>
      </c>
      <c r="B32" s="222" t="n">
        <v>43151</v>
      </c>
      <c r="C32" s="222" t="n">
        <v>778</v>
      </c>
      <c r="D32" s="222" t="n">
        <v>13774</v>
      </c>
      <c r="E32" s="222" t="n">
        <v>24815</v>
      </c>
      <c r="F32" s="222" t="n">
        <v>3429</v>
      </c>
      <c r="G32" s="222" t="n">
        <v>317</v>
      </c>
      <c r="H32" s="222" t="n">
        <v>38</v>
      </c>
      <c r="I32" s="223" t="s">
        <v>161</v>
      </c>
    </row>
    <row r="33" customFormat="false" ht="13.2" hidden="false" customHeight="false" outlineLevel="0" collapsed="false">
      <c r="A33" s="190" t="s">
        <v>170</v>
      </c>
      <c r="B33" s="222" t="n">
        <v>49931</v>
      </c>
      <c r="C33" s="222" t="n">
        <v>154</v>
      </c>
      <c r="D33" s="222" t="n">
        <v>3716</v>
      </c>
      <c r="E33" s="222" t="n">
        <v>21446</v>
      </c>
      <c r="F33" s="222" t="n">
        <v>22072</v>
      </c>
      <c r="G33" s="222" t="n">
        <v>2395</v>
      </c>
      <c r="H33" s="222" t="n">
        <v>146</v>
      </c>
      <c r="I33" s="223" t="n">
        <v>2</v>
      </c>
    </row>
    <row r="34" customFormat="false" ht="13.2" hidden="false" customHeight="false" outlineLevel="0" collapsed="false">
      <c r="A34" s="190" t="s">
        <v>171</v>
      </c>
      <c r="B34" s="222" t="n">
        <v>26236</v>
      </c>
      <c r="C34" s="222" t="n">
        <v>39</v>
      </c>
      <c r="D34" s="222" t="n">
        <v>686</v>
      </c>
      <c r="E34" s="222" t="n">
        <v>4072</v>
      </c>
      <c r="F34" s="222" t="n">
        <v>12641</v>
      </c>
      <c r="G34" s="222" t="n">
        <v>8260</v>
      </c>
      <c r="H34" s="222" t="n">
        <v>535</v>
      </c>
      <c r="I34" s="223" t="n">
        <v>3</v>
      </c>
    </row>
    <row r="35" customFormat="false" ht="13.2" hidden="false" customHeight="false" outlineLevel="0" collapsed="false">
      <c r="A35" s="190" t="s">
        <v>172</v>
      </c>
      <c r="B35" s="222" t="n">
        <v>9209</v>
      </c>
      <c r="C35" s="222" t="n">
        <v>9</v>
      </c>
      <c r="D35" s="222" t="n">
        <v>158</v>
      </c>
      <c r="E35" s="222" t="n">
        <v>728</v>
      </c>
      <c r="F35" s="222" t="n">
        <v>2508</v>
      </c>
      <c r="G35" s="222" t="n">
        <v>4257</v>
      </c>
      <c r="H35" s="222" t="n">
        <v>1522</v>
      </c>
      <c r="I35" s="223" t="n">
        <v>27</v>
      </c>
    </row>
    <row r="36" customFormat="false" ht="13.2" hidden="false" customHeight="false" outlineLevel="0" collapsed="false">
      <c r="A36" s="190" t="s">
        <v>244</v>
      </c>
      <c r="B36" s="222" t="n">
        <v>2437</v>
      </c>
      <c r="C36" s="222" t="n">
        <v>5</v>
      </c>
      <c r="D36" s="222" t="n">
        <v>50</v>
      </c>
      <c r="E36" s="222" t="n">
        <v>171</v>
      </c>
      <c r="F36" s="222" t="n">
        <v>467</v>
      </c>
      <c r="G36" s="222" t="n">
        <v>926</v>
      </c>
      <c r="H36" s="222" t="n">
        <v>754</v>
      </c>
      <c r="I36" s="223" t="n">
        <v>64</v>
      </c>
    </row>
    <row r="37" s="3" customFormat="true" ht="26.4" hidden="false" customHeight="false" outlineLevel="0" collapsed="false">
      <c r="A37" s="190" t="s">
        <v>245</v>
      </c>
      <c r="B37" s="97" t="n">
        <v>985</v>
      </c>
      <c r="C37" s="97" t="n">
        <v>3</v>
      </c>
      <c r="D37" s="97" t="n">
        <v>25</v>
      </c>
      <c r="E37" s="97" t="n">
        <v>84</v>
      </c>
      <c r="F37" s="97" t="n">
        <v>205</v>
      </c>
      <c r="G37" s="97" t="n">
        <v>338</v>
      </c>
      <c r="H37" s="97" t="n">
        <v>275</v>
      </c>
      <c r="I37" s="131" t="n">
        <v>55</v>
      </c>
      <c r="J37" s="1"/>
    </row>
    <row r="38" customFormat="false" ht="13.2" hidden="false" customHeight="false" outlineLevel="0" collapsed="false">
      <c r="B38" s="178"/>
      <c r="C38" s="178"/>
      <c r="D38" s="178"/>
      <c r="E38" s="178"/>
      <c r="F38" s="178"/>
      <c r="G38" s="178"/>
      <c r="H38" s="178"/>
      <c r="I38" s="178"/>
    </row>
    <row r="39" customFormat="false" ht="16.5" hidden="false" customHeight="true" outlineLevel="0" collapsed="false">
      <c r="A39" s="122" t="s">
        <v>246</v>
      </c>
      <c r="B39" s="122"/>
      <c r="C39" s="122"/>
      <c r="D39" s="122"/>
      <c r="E39" s="122"/>
      <c r="F39" s="122"/>
      <c r="G39" s="122"/>
      <c r="H39" s="122"/>
      <c r="I39" s="122"/>
    </row>
    <row r="40" customFormat="false" ht="13.2" hidden="false" customHeight="false" outlineLevel="0" collapsed="false">
      <c r="A40" s="122"/>
      <c r="B40" s="104"/>
      <c r="C40" s="104"/>
      <c r="D40" s="104"/>
      <c r="E40" s="104"/>
      <c r="F40" s="104"/>
      <c r="G40" s="104"/>
      <c r="H40" s="104"/>
      <c r="I40" s="104"/>
    </row>
    <row r="41" customFormat="false" ht="13.8" hidden="false" customHeight="false" outlineLevel="0" collapsed="false">
      <c r="A41" s="189" t="s">
        <v>238</v>
      </c>
      <c r="B41" s="118" t="n">
        <v>278571</v>
      </c>
      <c r="C41" s="117" t="n">
        <v>2024</v>
      </c>
      <c r="D41" s="118" t="n">
        <v>31162</v>
      </c>
      <c r="E41" s="117" t="n">
        <v>100365</v>
      </c>
      <c r="F41" s="118" t="n">
        <v>99812</v>
      </c>
      <c r="G41" s="117" t="n">
        <v>38313</v>
      </c>
      <c r="H41" s="117" t="n">
        <v>6636</v>
      </c>
      <c r="I41" s="118" t="n">
        <v>259</v>
      </c>
    </row>
    <row r="42" s="3" customFormat="true" ht="26.4" hidden="false" customHeight="false" outlineLevel="0" collapsed="false">
      <c r="A42" s="190" t="s">
        <v>235</v>
      </c>
      <c r="B42" s="232" t="n">
        <v>268</v>
      </c>
      <c r="C42" s="97" t="n">
        <v>166</v>
      </c>
      <c r="D42" s="232" t="n">
        <v>95</v>
      </c>
      <c r="E42" s="97" t="n">
        <v>6</v>
      </c>
      <c r="F42" s="232" t="n">
        <v>1</v>
      </c>
      <c r="G42" s="97" t="s">
        <v>161</v>
      </c>
      <c r="H42" s="97" t="s">
        <v>161</v>
      </c>
      <c r="I42" s="232" t="s">
        <v>161</v>
      </c>
      <c r="J42" s="1"/>
    </row>
    <row r="43" customFormat="false" ht="13.2" hidden="false" customHeight="false" outlineLevel="0" collapsed="false">
      <c r="A43" s="190" t="s">
        <v>207</v>
      </c>
      <c r="B43" s="233" t="n">
        <v>13253</v>
      </c>
      <c r="C43" s="222" t="n">
        <v>1324</v>
      </c>
      <c r="D43" s="233" t="n">
        <v>9542</v>
      </c>
      <c r="E43" s="222" t="n">
        <v>2089</v>
      </c>
      <c r="F43" s="233" t="n">
        <v>249</v>
      </c>
      <c r="G43" s="222" t="n">
        <v>47</v>
      </c>
      <c r="H43" s="222" t="n">
        <v>2</v>
      </c>
      <c r="I43" s="233" t="s">
        <v>161</v>
      </c>
    </row>
    <row r="44" customFormat="false" ht="13.2" hidden="false" customHeight="false" outlineLevel="0" collapsed="false">
      <c r="A44" s="190" t="s">
        <v>169</v>
      </c>
      <c r="B44" s="233" t="n">
        <v>73789</v>
      </c>
      <c r="C44" s="222" t="n">
        <v>432</v>
      </c>
      <c r="D44" s="233" t="n">
        <v>16432</v>
      </c>
      <c r="E44" s="222" t="n">
        <v>48449</v>
      </c>
      <c r="F44" s="233" t="n">
        <v>7796</v>
      </c>
      <c r="G44" s="222" t="n">
        <v>607</v>
      </c>
      <c r="H44" s="222" t="n">
        <v>72</v>
      </c>
      <c r="I44" s="233" t="n">
        <v>1</v>
      </c>
    </row>
    <row r="45" customFormat="false" ht="13.2" hidden="false" customHeight="false" outlineLevel="0" collapsed="false">
      <c r="A45" s="190" t="s">
        <v>170</v>
      </c>
      <c r="B45" s="233" t="n">
        <v>109407</v>
      </c>
      <c r="C45" s="222" t="n">
        <v>78</v>
      </c>
      <c r="D45" s="233" t="n">
        <v>4225</v>
      </c>
      <c r="E45" s="222" t="n">
        <v>41560</v>
      </c>
      <c r="F45" s="233" t="n">
        <v>57629</v>
      </c>
      <c r="G45" s="222" t="n">
        <v>5639</v>
      </c>
      <c r="H45" s="222" t="n">
        <v>270</v>
      </c>
      <c r="I45" s="233" t="n">
        <v>6</v>
      </c>
    </row>
    <row r="46" customFormat="false" ht="13.2" hidden="false" customHeight="false" outlineLevel="0" collapsed="false">
      <c r="A46" s="190" t="s">
        <v>171</v>
      </c>
      <c r="B46" s="233" t="n">
        <v>58103</v>
      </c>
      <c r="C46" s="222" t="n">
        <v>17</v>
      </c>
      <c r="D46" s="233" t="n">
        <v>681</v>
      </c>
      <c r="E46" s="222" t="n">
        <v>6867</v>
      </c>
      <c r="F46" s="233" t="n">
        <v>28450</v>
      </c>
      <c r="G46" s="222" t="n">
        <v>20840</v>
      </c>
      <c r="H46" s="222" t="n">
        <v>1235</v>
      </c>
      <c r="I46" s="233" t="n">
        <v>13</v>
      </c>
    </row>
    <row r="47" customFormat="false" ht="13.2" hidden="false" customHeight="false" outlineLevel="0" collapsed="false">
      <c r="A47" s="190" t="s">
        <v>172</v>
      </c>
      <c r="B47" s="233" t="n">
        <v>18131</v>
      </c>
      <c r="C47" s="222" t="n">
        <v>3</v>
      </c>
      <c r="D47" s="233" t="n">
        <v>115</v>
      </c>
      <c r="E47" s="222" t="n">
        <v>1051</v>
      </c>
      <c r="F47" s="233" t="n">
        <v>4626</v>
      </c>
      <c r="G47" s="222" t="n">
        <v>9003</v>
      </c>
      <c r="H47" s="222" t="n">
        <v>3286</v>
      </c>
      <c r="I47" s="233" t="n">
        <v>47</v>
      </c>
    </row>
    <row r="48" customFormat="false" ht="13.2" hidden="false" customHeight="false" outlineLevel="0" collapsed="false">
      <c r="A48" s="190" t="s">
        <v>244</v>
      </c>
      <c r="B48" s="233" t="n">
        <v>4118</v>
      </c>
      <c r="C48" s="222" t="n">
        <v>1</v>
      </c>
      <c r="D48" s="233" t="n">
        <v>35</v>
      </c>
      <c r="E48" s="222" t="n">
        <v>193</v>
      </c>
      <c r="F48" s="233" t="n">
        <v>765</v>
      </c>
      <c r="G48" s="222" t="n">
        <v>1655</v>
      </c>
      <c r="H48" s="222" t="n">
        <v>1356</v>
      </c>
      <c r="I48" s="233" t="n">
        <v>113</v>
      </c>
    </row>
    <row r="49" s="3" customFormat="true" ht="26.4" hidden="false" customHeight="false" outlineLevel="0" collapsed="false">
      <c r="A49" s="190" t="s">
        <v>245</v>
      </c>
      <c r="B49" s="232" t="n">
        <v>1402</v>
      </c>
      <c r="C49" s="97" t="n">
        <v>1</v>
      </c>
      <c r="D49" s="232" t="n">
        <v>21</v>
      </c>
      <c r="E49" s="97" t="n">
        <v>116</v>
      </c>
      <c r="F49" s="232" t="n">
        <v>266</v>
      </c>
      <c r="G49" s="97" t="n">
        <v>506</v>
      </c>
      <c r="H49" s="97" t="n">
        <v>413</v>
      </c>
      <c r="I49" s="232" t="n">
        <v>79</v>
      </c>
      <c r="J49" s="1"/>
    </row>
    <row r="50" customFormat="false" ht="13.2" hidden="false" customHeight="false" outlineLevel="0" collapsed="false">
      <c r="A50" s="190"/>
      <c r="B50" s="114"/>
      <c r="C50" s="113"/>
      <c r="D50" s="114"/>
      <c r="E50" s="113"/>
      <c r="F50" s="114"/>
      <c r="G50" s="113"/>
      <c r="H50" s="113"/>
      <c r="I50" s="114"/>
    </row>
    <row r="51" customFormat="false" ht="13.8" hidden="false" customHeight="false" outlineLevel="0" collapsed="false">
      <c r="A51" s="229" t="s">
        <v>22</v>
      </c>
      <c r="B51" s="118" t="n">
        <v>158852</v>
      </c>
      <c r="C51" s="117" t="n">
        <v>749</v>
      </c>
      <c r="D51" s="118" t="n">
        <v>12622</v>
      </c>
      <c r="E51" s="117" t="n">
        <v>54624</v>
      </c>
      <c r="F51" s="118" t="n">
        <v>62926</v>
      </c>
      <c r="G51" s="117" t="n">
        <v>23967</v>
      </c>
      <c r="H51" s="117" t="n">
        <v>3834</v>
      </c>
      <c r="I51" s="118" t="n">
        <v>130</v>
      </c>
    </row>
    <row r="52" s="3" customFormat="true" ht="26.4" hidden="false" customHeight="false" outlineLevel="0" collapsed="false">
      <c r="A52" s="190" t="s">
        <v>201</v>
      </c>
      <c r="B52" s="232" t="n">
        <v>95</v>
      </c>
      <c r="C52" s="97" t="n">
        <v>60</v>
      </c>
      <c r="D52" s="232" t="n">
        <v>31</v>
      </c>
      <c r="E52" s="97" t="n">
        <v>3</v>
      </c>
      <c r="F52" s="232" t="n">
        <v>1</v>
      </c>
      <c r="G52" s="97" t="s">
        <v>161</v>
      </c>
      <c r="H52" s="97" t="s">
        <v>161</v>
      </c>
      <c r="I52" s="232" t="s">
        <v>161</v>
      </c>
      <c r="J52" s="1"/>
    </row>
    <row r="53" customFormat="false" ht="13.2" hidden="false" customHeight="false" outlineLevel="0" collapsed="false">
      <c r="A53" s="190" t="s">
        <v>207</v>
      </c>
      <c r="B53" s="233" t="n">
        <v>5488</v>
      </c>
      <c r="C53" s="222" t="n">
        <v>485</v>
      </c>
      <c r="D53" s="233" t="n">
        <v>3815</v>
      </c>
      <c r="E53" s="222" t="n">
        <v>1001</v>
      </c>
      <c r="F53" s="233" t="n">
        <v>149</v>
      </c>
      <c r="G53" s="222" t="n">
        <v>36</v>
      </c>
      <c r="H53" s="222" t="n">
        <v>2</v>
      </c>
      <c r="I53" s="233" t="s">
        <v>161</v>
      </c>
    </row>
    <row r="54" customFormat="false" ht="13.2" hidden="false" customHeight="false" outlineLevel="0" collapsed="false">
      <c r="A54" s="190" t="s">
        <v>169</v>
      </c>
      <c r="B54" s="233" t="n">
        <v>38819</v>
      </c>
      <c r="C54" s="222" t="n">
        <v>158</v>
      </c>
      <c r="D54" s="233" t="n">
        <v>6573</v>
      </c>
      <c r="E54" s="222" t="n">
        <v>26577</v>
      </c>
      <c r="F54" s="233" t="n">
        <v>5028</v>
      </c>
      <c r="G54" s="222" t="n">
        <v>430</v>
      </c>
      <c r="H54" s="222" t="n">
        <v>52</v>
      </c>
      <c r="I54" s="233" t="n">
        <v>1</v>
      </c>
    </row>
    <row r="55" customFormat="false" ht="13.2" hidden="false" customHeight="false" outlineLevel="0" collapsed="false">
      <c r="A55" s="190" t="s">
        <v>170</v>
      </c>
      <c r="B55" s="233" t="n">
        <v>65699</v>
      </c>
      <c r="C55" s="222" t="n">
        <v>33</v>
      </c>
      <c r="D55" s="233" t="n">
        <v>1794</v>
      </c>
      <c r="E55" s="222" t="n">
        <v>22586</v>
      </c>
      <c r="F55" s="233" t="n">
        <v>37403</v>
      </c>
      <c r="G55" s="222" t="n">
        <v>3706</v>
      </c>
      <c r="H55" s="222" t="n">
        <v>172</v>
      </c>
      <c r="I55" s="233" t="n">
        <v>5</v>
      </c>
    </row>
    <row r="56" customFormat="false" ht="13.2" hidden="false" customHeight="false" outlineLevel="0" collapsed="false">
      <c r="A56" s="190" t="s">
        <v>171</v>
      </c>
      <c r="B56" s="233" t="n">
        <v>35300</v>
      </c>
      <c r="C56" s="222" t="n">
        <v>9</v>
      </c>
      <c r="D56" s="233" t="n">
        <v>314</v>
      </c>
      <c r="E56" s="222" t="n">
        <v>3681</v>
      </c>
      <c r="F56" s="233" t="n">
        <v>17130</v>
      </c>
      <c r="G56" s="222" t="n">
        <v>13339</v>
      </c>
      <c r="H56" s="222" t="n">
        <v>816</v>
      </c>
      <c r="I56" s="233" t="n">
        <v>11</v>
      </c>
    </row>
    <row r="57" customFormat="false" ht="13.2" hidden="false" customHeight="false" outlineLevel="0" collapsed="false">
      <c r="A57" s="190" t="s">
        <v>172</v>
      </c>
      <c r="B57" s="233" t="n">
        <v>10404</v>
      </c>
      <c r="C57" s="222" t="n">
        <v>2</v>
      </c>
      <c r="D57" s="233" t="n">
        <v>64</v>
      </c>
      <c r="E57" s="222" t="n">
        <v>585</v>
      </c>
      <c r="F57" s="233" t="n">
        <v>2571</v>
      </c>
      <c r="G57" s="222" t="n">
        <v>5243</v>
      </c>
      <c r="H57" s="222" t="n">
        <v>1912</v>
      </c>
      <c r="I57" s="233" t="n">
        <v>27</v>
      </c>
    </row>
    <row r="58" customFormat="false" ht="13.2" hidden="false" customHeight="false" outlineLevel="0" collapsed="false">
      <c r="A58" s="190" t="s">
        <v>244</v>
      </c>
      <c r="B58" s="233" t="n">
        <v>2226</v>
      </c>
      <c r="C58" s="222" t="s">
        <v>161</v>
      </c>
      <c r="D58" s="233" t="n">
        <v>17</v>
      </c>
      <c r="E58" s="222" t="n">
        <v>106</v>
      </c>
      <c r="F58" s="233" t="n">
        <v>457</v>
      </c>
      <c r="G58" s="222" t="n">
        <v>906</v>
      </c>
      <c r="H58" s="222" t="n">
        <v>686</v>
      </c>
      <c r="I58" s="233" t="n">
        <v>54</v>
      </c>
    </row>
    <row r="59" s="3" customFormat="true" ht="26.4" hidden="false" customHeight="false" outlineLevel="0" collapsed="false">
      <c r="A59" s="190" t="s">
        <v>245</v>
      </c>
      <c r="B59" s="232" t="n">
        <v>766</v>
      </c>
      <c r="C59" s="97" t="n">
        <v>1</v>
      </c>
      <c r="D59" s="232" t="n">
        <v>10</v>
      </c>
      <c r="E59" s="97" t="n">
        <v>69</v>
      </c>
      <c r="F59" s="232" t="n">
        <v>168</v>
      </c>
      <c r="G59" s="97" t="n">
        <v>293</v>
      </c>
      <c r="H59" s="97" t="n">
        <v>193</v>
      </c>
      <c r="I59" s="232" t="n">
        <v>32</v>
      </c>
      <c r="J59" s="1"/>
    </row>
    <row r="60" customFormat="false" ht="13.2" hidden="false" customHeight="false" outlineLevel="0" collapsed="false">
      <c r="A60" s="125"/>
      <c r="B60" s="114"/>
      <c r="C60" s="113"/>
      <c r="D60" s="114"/>
      <c r="E60" s="113"/>
      <c r="F60" s="114"/>
      <c r="G60" s="113"/>
      <c r="H60" s="113"/>
      <c r="I60" s="114"/>
    </row>
    <row r="61" customFormat="false" ht="13.8" hidden="false" customHeight="false" outlineLevel="0" collapsed="false">
      <c r="A61" s="229" t="s">
        <v>151</v>
      </c>
      <c r="B61" s="118" t="n">
        <v>119719</v>
      </c>
      <c r="C61" s="117" t="n">
        <v>1275</v>
      </c>
      <c r="D61" s="118" t="n">
        <v>18540</v>
      </c>
      <c r="E61" s="117" t="n">
        <v>45741</v>
      </c>
      <c r="F61" s="118" t="n">
        <v>36886</v>
      </c>
      <c r="G61" s="117" t="n">
        <v>14346</v>
      </c>
      <c r="H61" s="117" t="n">
        <v>2802</v>
      </c>
      <c r="I61" s="118" t="n">
        <v>129</v>
      </c>
    </row>
    <row r="62" s="3" customFormat="true" ht="26.4" hidden="false" customHeight="false" outlineLevel="0" collapsed="false">
      <c r="A62" s="190" t="s">
        <v>201</v>
      </c>
      <c r="B62" s="232" t="n">
        <v>173</v>
      </c>
      <c r="C62" s="97" t="n">
        <v>106</v>
      </c>
      <c r="D62" s="232" t="n">
        <v>64</v>
      </c>
      <c r="E62" s="97" t="n">
        <v>3</v>
      </c>
      <c r="F62" s="97" t="s">
        <v>161</v>
      </c>
      <c r="G62" s="97" t="s">
        <v>161</v>
      </c>
      <c r="H62" s="97" t="s">
        <v>161</v>
      </c>
      <c r="I62" s="232" t="s">
        <v>161</v>
      </c>
      <c r="J62" s="1"/>
    </row>
    <row r="63" customFormat="false" ht="13.2" hidden="false" customHeight="false" outlineLevel="0" collapsed="false">
      <c r="A63" s="190" t="s">
        <v>207</v>
      </c>
      <c r="B63" s="233" t="n">
        <v>7765</v>
      </c>
      <c r="C63" s="222" t="n">
        <v>839</v>
      </c>
      <c r="D63" s="233" t="n">
        <v>5727</v>
      </c>
      <c r="E63" s="222" t="n">
        <v>1088</v>
      </c>
      <c r="F63" s="233" t="n">
        <v>100</v>
      </c>
      <c r="G63" s="222" t="n">
        <v>11</v>
      </c>
      <c r="H63" s="222" t="s">
        <v>161</v>
      </c>
      <c r="I63" s="232" t="s">
        <v>161</v>
      </c>
    </row>
    <row r="64" customFormat="false" ht="13.2" hidden="false" customHeight="false" outlineLevel="0" collapsed="false">
      <c r="A64" s="190" t="s">
        <v>169</v>
      </c>
      <c r="B64" s="233" t="n">
        <v>34970</v>
      </c>
      <c r="C64" s="222" t="n">
        <v>274</v>
      </c>
      <c r="D64" s="233" t="n">
        <v>9859</v>
      </c>
      <c r="E64" s="222" t="n">
        <v>21872</v>
      </c>
      <c r="F64" s="233" t="n">
        <v>2768</v>
      </c>
      <c r="G64" s="222" t="n">
        <v>177</v>
      </c>
      <c r="H64" s="222" t="n">
        <v>20</v>
      </c>
      <c r="I64" s="232" t="s">
        <v>161</v>
      </c>
    </row>
    <row r="65" customFormat="false" ht="13.2" hidden="false" customHeight="false" outlineLevel="0" collapsed="false">
      <c r="A65" s="190" t="s">
        <v>170</v>
      </c>
      <c r="B65" s="233" t="n">
        <v>43708</v>
      </c>
      <c r="C65" s="222" t="n">
        <v>45</v>
      </c>
      <c r="D65" s="233" t="n">
        <v>2431</v>
      </c>
      <c r="E65" s="222" t="n">
        <v>18974</v>
      </c>
      <c r="F65" s="233" t="n">
        <v>20226</v>
      </c>
      <c r="G65" s="222" t="n">
        <v>1933</v>
      </c>
      <c r="H65" s="222" t="n">
        <v>98</v>
      </c>
      <c r="I65" s="232" t="n">
        <v>1</v>
      </c>
    </row>
    <row r="66" customFormat="false" ht="13.2" hidden="false" customHeight="false" outlineLevel="0" collapsed="false">
      <c r="A66" s="190" t="s">
        <v>171</v>
      </c>
      <c r="B66" s="233" t="n">
        <v>22803</v>
      </c>
      <c r="C66" s="222" t="n">
        <v>8</v>
      </c>
      <c r="D66" s="233" t="n">
        <v>367</v>
      </c>
      <c r="E66" s="222" t="n">
        <v>3186</v>
      </c>
      <c r="F66" s="233" t="n">
        <v>11320</v>
      </c>
      <c r="G66" s="222" t="n">
        <v>7501</v>
      </c>
      <c r="H66" s="222" t="n">
        <v>419</v>
      </c>
      <c r="I66" s="233" t="n">
        <v>2</v>
      </c>
    </row>
    <row r="67" customFormat="false" ht="13.2" hidden="false" customHeight="false" outlineLevel="0" collapsed="false">
      <c r="A67" s="190" t="s">
        <v>172</v>
      </c>
      <c r="B67" s="233" t="n">
        <v>7727</v>
      </c>
      <c r="C67" s="222" t="n">
        <v>1</v>
      </c>
      <c r="D67" s="233" t="n">
        <v>51</v>
      </c>
      <c r="E67" s="222" t="n">
        <v>466</v>
      </c>
      <c r="F67" s="233" t="n">
        <v>2055</v>
      </c>
      <c r="G67" s="222" t="n">
        <v>3760</v>
      </c>
      <c r="H67" s="222" t="n">
        <v>1374</v>
      </c>
      <c r="I67" s="233" t="n">
        <v>20</v>
      </c>
    </row>
    <row r="68" customFormat="false" ht="13.2" hidden="false" customHeight="false" outlineLevel="0" collapsed="false">
      <c r="A68" s="190" t="s">
        <v>244</v>
      </c>
      <c r="B68" s="233" t="n">
        <v>1892</v>
      </c>
      <c r="C68" s="222" t="n">
        <v>1</v>
      </c>
      <c r="D68" s="233" t="n">
        <v>18</v>
      </c>
      <c r="E68" s="222" t="n">
        <v>87</v>
      </c>
      <c r="F68" s="233" t="n">
        <v>308</v>
      </c>
      <c r="G68" s="222" t="n">
        <v>749</v>
      </c>
      <c r="H68" s="222" t="n">
        <v>670</v>
      </c>
      <c r="I68" s="233" t="n">
        <v>59</v>
      </c>
    </row>
    <row r="69" s="3" customFormat="true" ht="26.4" hidden="false" customHeight="false" outlineLevel="0" collapsed="false">
      <c r="A69" s="190" t="s">
        <v>245</v>
      </c>
      <c r="B69" s="131" t="n">
        <v>636</v>
      </c>
      <c r="C69" s="97" t="s">
        <v>161</v>
      </c>
      <c r="D69" s="234" t="n">
        <v>11</v>
      </c>
      <c r="E69" s="97" t="n">
        <v>47</v>
      </c>
      <c r="F69" s="97" t="n">
        <v>98</v>
      </c>
      <c r="G69" s="97" t="n">
        <v>213</v>
      </c>
      <c r="H69" s="97" t="n">
        <v>220</v>
      </c>
      <c r="I69" s="131" t="n">
        <v>47</v>
      </c>
      <c r="J69" s="1"/>
    </row>
    <row r="71" customFormat="false" ht="13.2" hidden="false" customHeight="false" outlineLevel="0" collapsed="false">
      <c r="A71" s="235" t="s">
        <v>247</v>
      </c>
    </row>
    <row r="72" customFormat="false" ht="13.2" hidden="false" customHeight="false" outlineLevel="0" collapsed="false">
      <c r="A72" s="236" t="s">
        <v>248</v>
      </c>
    </row>
  </sheetData>
  <mergeCells count="5">
    <mergeCell ref="A4:A5"/>
    <mergeCell ref="B4:B5"/>
    <mergeCell ref="C4:I4"/>
    <mergeCell ref="B7:I7"/>
    <mergeCell ref="A39:I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2" activeCellId="0" sqref="M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87"/>
    <col collapsed="false" customWidth="true" hidden="false" outlineLevel="0" max="4" min="2" style="3" width="7.32"/>
    <col collapsed="false" customWidth="true" hidden="false" outlineLevel="0" max="12" min="5" style="3" width="6.1"/>
    <col collapsed="false" customWidth="true" hidden="false" outlineLevel="0" max="13" min="13" style="3" width="6.77"/>
    <col collapsed="false" customWidth="false" hidden="false" outlineLevel="0" max="14" min="14" style="1" width="9.1"/>
    <col collapsed="false" customWidth="false" hidden="false" outlineLevel="0" max="257" min="15" style="3" width="9.1"/>
  </cols>
  <sheetData>
    <row r="1" customFormat="false" ht="28.5" hidden="false" customHeight="true" outlineLevel="0" collapsed="false">
      <c r="A1" s="237" t="s">
        <v>249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</row>
    <row r="2" customFormat="false" ht="16.2" hidden="false" customHeight="false" outlineLevel="0" collapsed="false">
      <c r="A2" s="9" t="s">
        <v>250</v>
      </c>
    </row>
    <row r="4" customFormat="false" ht="19.5" hidden="false" customHeight="true" outlineLevel="0" collapsed="false">
      <c r="A4" s="11" t="s">
        <v>251</v>
      </c>
      <c r="B4" s="12" t="s">
        <v>125</v>
      </c>
      <c r="C4" s="14" t="s">
        <v>252</v>
      </c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68.4" hidden="false" customHeight="true" outlineLevel="0" collapsed="false">
      <c r="A5" s="11"/>
      <c r="B5" s="12"/>
      <c r="C5" s="12" t="s">
        <v>253</v>
      </c>
      <c r="D5" s="12" t="s">
        <v>254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238" t="s">
        <v>255</v>
      </c>
      <c r="M5" s="14" t="s">
        <v>256</v>
      </c>
    </row>
    <row r="6" customFormat="false" ht="25.95" hidden="false" customHeight="true" outlineLevel="0" collapsed="false">
      <c r="A6" s="239" t="s">
        <v>257</v>
      </c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</row>
    <row r="7" customFormat="false" ht="26.25" hidden="false" customHeight="true" outlineLevel="0" collapsed="false">
      <c r="A7" s="229" t="s">
        <v>159</v>
      </c>
      <c r="B7" s="31" t="n">
        <v>189533</v>
      </c>
      <c r="C7" s="31" t="n">
        <v>29479</v>
      </c>
      <c r="D7" s="31" t="n">
        <v>33633</v>
      </c>
      <c r="E7" s="31" t="n">
        <v>28728</v>
      </c>
      <c r="F7" s="31" t="n">
        <v>23514</v>
      </c>
      <c r="G7" s="31" t="n">
        <v>18776</v>
      </c>
      <c r="H7" s="31" t="n">
        <v>14591</v>
      </c>
      <c r="I7" s="31" t="n">
        <v>11081</v>
      </c>
      <c r="J7" s="31" t="n">
        <v>7544</v>
      </c>
      <c r="K7" s="31" t="n">
        <v>5513</v>
      </c>
      <c r="L7" s="31" t="n">
        <v>12948</v>
      </c>
      <c r="M7" s="240" t="n">
        <v>3726</v>
      </c>
    </row>
    <row r="8" customFormat="false" ht="26.4" hidden="false" customHeight="false" outlineLevel="0" collapsed="false">
      <c r="A8" s="190" t="s">
        <v>258</v>
      </c>
      <c r="B8" s="97" t="n">
        <v>1033</v>
      </c>
      <c r="C8" s="97" t="n">
        <v>676</v>
      </c>
      <c r="D8" s="97" t="n">
        <v>255</v>
      </c>
      <c r="E8" s="97" t="n">
        <v>81</v>
      </c>
      <c r="F8" s="97" t="n">
        <v>19</v>
      </c>
      <c r="G8" s="97" t="n">
        <v>2</v>
      </c>
      <c r="H8" s="97" t="s">
        <v>161</v>
      </c>
      <c r="I8" s="219" t="s">
        <v>161</v>
      </c>
      <c r="J8" s="219" t="s">
        <v>161</v>
      </c>
      <c r="K8" s="219" t="s">
        <v>161</v>
      </c>
      <c r="L8" s="219" t="s">
        <v>161</v>
      </c>
      <c r="M8" s="220" t="s">
        <v>161</v>
      </c>
    </row>
    <row r="9" customFormat="false" ht="16.5" hidden="false" customHeight="true" outlineLevel="0" collapsed="false">
      <c r="A9" s="190" t="s">
        <v>207</v>
      </c>
      <c r="B9" s="97" t="n">
        <v>15532</v>
      </c>
      <c r="C9" s="97" t="n">
        <v>4907</v>
      </c>
      <c r="D9" s="97" t="n">
        <v>4234</v>
      </c>
      <c r="E9" s="97" t="n">
        <v>2972</v>
      </c>
      <c r="F9" s="97" t="n">
        <v>1788</v>
      </c>
      <c r="G9" s="97" t="n">
        <v>1034</v>
      </c>
      <c r="H9" s="97" t="n">
        <v>439</v>
      </c>
      <c r="I9" s="97" t="n">
        <v>129</v>
      </c>
      <c r="J9" s="97" t="n">
        <v>26</v>
      </c>
      <c r="K9" s="97" t="n">
        <v>2</v>
      </c>
      <c r="L9" s="97" t="n">
        <v>1</v>
      </c>
      <c r="M9" s="220" t="s">
        <v>161</v>
      </c>
    </row>
    <row r="10" customFormat="false" ht="16.5" hidden="false" customHeight="true" outlineLevel="0" collapsed="false">
      <c r="A10" s="190" t="s">
        <v>169</v>
      </c>
      <c r="B10" s="97" t="n">
        <v>52335</v>
      </c>
      <c r="C10" s="97" t="n">
        <v>10459</v>
      </c>
      <c r="D10" s="97" t="n">
        <v>11566</v>
      </c>
      <c r="E10" s="97" t="n">
        <v>9230</v>
      </c>
      <c r="F10" s="97" t="n">
        <v>7053</v>
      </c>
      <c r="G10" s="97" t="n">
        <v>5234</v>
      </c>
      <c r="H10" s="97" t="n">
        <v>3790</v>
      </c>
      <c r="I10" s="97" t="n">
        <v>2508</v>
      </c>
      <c r="J10" s="97" t="n">
        <v>1329</v>
      </c>
      <c r="K10" s="97" t="n">
        <v>654</v>
      </c>
      <c r="L10" s="97" t="n">
        <v>506</v>
      </c>
      <c r="M10" s="131" t="n">
        <v>6</v>
      </c>
    </row>
    <row r="11" customFormat="false" ht="16.5" hidden="false" customHeight="true" outlineLevel="0" collapsed="false">
      <c r="A11" s="190" t="s">
        <v>170</v>
      </c>
      <c r="B11" s="97" t="n">
        <v>76678</v>
      </c>
      <c r="C11" s="97" t="n">
        <v>9790</v>
      </c>
      <c r="D11" s="97" t="n">
        <v>12968</v>
      </c>
      <c r="E11" s="97" t="n">
        <v>12341</v>
      </c>
      <c r="F11" s="97" t="n">
        <v>10701</v>
      </c>
      <c r="G11" s="97" t="n">
        <v>8608</v>
      </c>
      <c r="H11" s="97" t="n">
        <v>6589</v>
      </c>
      <c r="I11" s="97" t="n">
        <v>5051</v>
      </c>
      <c r="J11" s="97" t="n">
        <v>3374</v>
      </c>
      <c r="K11" s="97" t="n">
        <v>2409</v>
      </c>
      <c r="L11" s="97" t="n">
        <v>4595</v>
      </c>
      <c r="M11" s="131" t="n">
        <v>252</v>
      </c>
    </row>
    <row r="12" customFormat="false" ht="16.5" hidden="false" customHeight="true" outlineLevel="0" collapsed="false">
      <c r="A12" s="190" t="s">
        <v>171</v>
      </c>
      <c r="B12" s="97" t="n">
        <v>36565</v>
      </c>
      <c r="C12" s="97" t="n">
        <v>3172</v>
      </c>
      <c r="D12" s="97" t="n">
        <v>4011</v>
      </c>
      <c r="E12" s="97" t="n">
        <v>3582</v>
      </c>
      <c r="F12" s="97" t="n">
        <v>3479</v>
      </c>
      <c r="G12" s="97" t="n">
        <v>3433</v>
      </c>
      <c r="H12" s="97" t="n">
        <v>3316</v>
      </c>
      <c r="I12" s="97" t="n">
        <v>2986</v>
      </c>
      <c r="J12" s="97" t="n">
        <v>2420</v>
      </c>
      <c r="K12" s="97" t="n">
        <v>2106</v>
      </c>
      <c r="L12" s="97" t="n">
        <v>6134</v>
      </c>
      <c r="M12" s="131" t="n">
        <v>1926</v>
      </c>
    </row>
    <row r="13" customFormat="false" ht="16.5" hidden="false" customHeight="true" outlineLevel="0" collapsed="false">
      <c r="A13" s="190" t="s">
        <v>172</v>
      </c>
      <c r="B13" s="97" t="n">
        <v>7122</v>
      </c>
      <c r="C13" s="97" t="n">
        <v>467</v>
      </c>
      <c r="D13" s="97" t="n">
        <v>583</v>
      </c>
      <c r="E13" s="97" t="n">
        <v>505</v>
      </c>
      <c r="F13" s="97" t="n">
        <v>461</v>
      </c>
      <c r="G13" s="97" t="n">
        <v>449</v>
      </c>
      <c r="H13" s="97" t="n">
        <v>447</v>
      </c>
      <c r="I13" s="97" t="n">
        <v>396</v>
      </c>
      <c r="J13" s="97" t="n">
        <v>386</v>
      </c>
      <c r="K13" s="97" t="n">
        <v>339</v>
      </c>
      <c r="L13" s="97" t="n">
        <v>1655</v>
      </c>
      <c r="M13" s="131" t="n">
        <v>1434</v>
      </c>
    </row>
    <row r="14" customFormat="false" ht="16.5" hidden="false" customHeight="true" outlineLevel="0" collapsed="false">
      <c r="A14" s="190" t="s">
        <v>244</v>
      </c>
      <c r="B14" s="97" t="n">
        <v>268</v>
      </c>
      <c r="C14" s="97" t="n">
        <v>8</v>
      </c>
      <c r="D14" s="97" t="n">
        <v>16</v>
      </c>
      <c r="E14" s="97" t="n">
        <v>17</v>
      </c>
      <c r="F14" s="97" t="n">
        <v>13</v>
      </c>
      <c r="G14" s="97" t="n">
        <v>16</v>
      </c>
      <c r="H14" s="97" t="n">
        <v>10</v>
      </c>
      <c r="I14" s="97" t="n">
        <v>11</v>
      </c>
      <c r="J14" s="97" t="n">
        <v>9</v>
      </c>
      <c r="K14" s="97" t="n">
        <v>3</v>
      </c>
      <c r="L14" s="97" t="n">
        <v>57</v>
      </c>
      <c r="M14" s="131" t="n">
        <v>108</v>
      </c>
    </row>
    <row r="15" customFormat="false" ht="16.5" hidden="false" customHeight="true" outlineLevel="0" collapsed="false">
      <c r="A15" s="190" t="s">
        <v>259</v>
      </c>
      <c r="B15" s="97" t="s">
        <v>161</v>
      </c>
      <c r="C15" s="219" t="s">
        <v>161</v>
      </c>
      <c r="D15" s="97" t="s">
        <v>161</v>
      </c>
      <c r="E15" s="219" t="s">
        <v>161</v>
      </c>
      <c r="F15" s="219" t="s">
        <v>161</v>
      </c>
      <c r="G15" s="219" t="s">
        <v>161</v>
      </c>
      <c r="H15" s="219" t="s">
        <v>161</v>
      </c>
      <c r="I15" s="219" t="s">
        <v>161</v>
      </c>
      <c r="J15" s="219" t="s">
        <v>161</v>
      </c>
      <c r="K15" s="219" t="s">
        <v>161</v>
      </c>
      <c r="L15" s="219" t="s">
        <v>161</v>
      </c>
      <c r="M15" s="131" t="s">
        <v>161</v>
      </c>
    </row>
    <row r="16" customFormat="false" ht="26.25" hidden="false" customHeight="true" outlineLevel="0" collapsed="false">
      <c r="A16" s="93" t="s">
        <v>22</v>
      </c>
      <c r="B16" s="31" t="n">
        <v>107952</v>
      </c>
      <c r="C16" s="31" t="n">
        <v>16587</v>
      </c>
      <c r="D16" s="31" t="n">
        <v>19255</v>
      </c>
      <c r="E16" s="31" t="n">
        <v>16335</v>
      </c>
      <c r="F16" s="31" t="n">
        <v>13348</v>
      </c>
      <c r="G16" s="31" t="n">
        <v>10649</v>
      </c>
      <c r="H16" s="31" t="n">
        <v>8421</v>
      </c>
      <c r="I16" s="31" t="n">
        <v>6277</v>
      </c>
      <c r="J16" s="31" t="n">
        <v>4351</v>
      </c>
      <c r="K16" s="31" t="n">
        <v>3129</v>
      </c>
      <c r="L16" s="31" t="n">
        <v>7342</v>
      </c>
      <c r="M16" s="240" t="n">
        <v>2258</v>
      </c>
    </row>
    <row r="17" customFormat="false" ht="28.5" hidden="false" customHeight="true" outlineLevel="0" collapsed="false">
      <c r="A17" s="190" t="s">
        <v>258</v>
      </c>
      <c r="B17" s="97" t="n">
        <v>597</v>
      </c>
      <c r="C17" s="97" t="n">
        <v>370</v>
      </c>
      <c r="D17" s="97" t="n">
        <v>164</v>
      </c>
      <c r="E17" s="97" t="n">
        <v>50</v>
      </c>
      <c r="F17" s="97" t="n">
        <v>11</v>
      </c>
      <c r="G17" s="97" t="n">
        <v>2</v>
      </c>
      <c r="H17" s="97" t="s">
        <v>161</v>
      </c>
      <c r="I17" s="219" t="s">
        <v>161</v>
      </c>
      <c r="J17" s="219" t="s">
        <v>161</v>
      </c>
      <c r="K17" s="219" t="s">
        <v>161</v>
      </c>
      <c r="L17" s="219" t="s">
        <v>161</v>
      </c>
      <c r="M17" s="220" t="s">
        <v>161</v>
      </c>
    </row>
    <row r="18" customFormat="false" ht="16.5" hidden="false" customHeight="true" outlineLevel="0" collapsed="false">
      <c r="A18" s="190" t="s">
        <v>207</v>
      </c>
      <c r="B18" s="97" t="n">
        <v>7216</v>
      </c>
      <c r="C18" s="97" t="n">
        <v>2185</v>
      </c>
      <c r="D18" s="97" t="n">
        <v>1888</v>
      </c>
      <c r="E18" s="97" t="n">
        <v>1380</v>
      </c>
      <c r="F18" s="97" t="n">
        <v>898</v>
      </c>
      <c r="G18" s="97" t="n">
        <v>520</v>
      </c>
      <c r="H18" s="97" t="n">
        <v>240</v>
      </c>
      <c r="I18" s="97" t="n">
        <v>85</v>
      </c>
      <c r="J18" s="97" t="n">
        <v>17</v>
      </c>
      <c r="K18" s="97" t="n">
        <v>2</v>
      </c>
      <c r="L18" s="97" t="n">
        <v>1</v>
      </c>
      <c r="M18" s="220" t="s">
        <v>161</v>
      </c>
    </row>
    <row r="19" customFormat="false" ht="16.5" hidden="false" customHeight="true" outlineLevel="0" collapsed="false">
      <c r="A19" s="190" t="s">
        <v>169</v>
      </c>
      <c r="B19" s="97" t="n">
        <v>26659</v>
      </c>
      <c r="C19" s="97" t="n">
        <v>5490</v>
      </c>
      <c r="D19" s="97" t="n">
        <v>5905</v>
      </c>
      <c r="E19" s="97" t="n">
        <v>4453</v>
      </c>
      <c r="F19" s="97" t="n">
        <v>3429</v>
      </c>
      <c r="G19" s="97" t="n">
        <v>2635</v>
      </c>
      <c r="H19" s="97" t="n">
        <v>2004</v>
      </c>
      <c r="I19" s="97" t="n">
        <v>1335</v>
      </c>
      <c r="J19" s="97" t="n">
        <v>733</v>
      </c>
      <c r="K19" s="97" t="n">
        <v>373</v>
      </c>
      <c r="L19" s="97" t="n">
        <v>297</v>
      </c>
      <c r="M19" s="131" t="n">
        <v>5</v>
      </c>
    </row>
    <row r="20" customFormat="false" ht="16.5" hidden="false" customHeight="true" outlineLevel="0" collapsed="false">
      <c r="A20" s="190" t="s">
        <v>170</v>
      </c>
      <c r="B20" s="97" t="n">
        <v>46437</v>
      </c>
      <c r="C20" s="97" t="n">
        <v>6279</v>
      </c>
      <c r="D20" s="97" t="n">
        <v>8317</v>
      </c>
      <c r="E20" s="97" t="n">
        <v>7818</v>
      </c>
      <c r="F20" s="97" t="n">
        <v>6503</v>
      </c>
      <c r="G20" s="97" t="n">
        <v>4996</v>
      </c>
      <c r="H20" s="97" t="n">
        <v>3772</v>
      </c>
      <c r="I20" s="97" t="n">
        <v>2775</v>
      </c>
      <c r="J20" s="97" t="n">
        <v>1871</v>
      </c>
      <c r="K20" s="97" t="n">
        <v>1335</v>
      </c>
      <c r="L20" s="97" t="n">
        <v>2609</v>
      </c>
      <c r="M20" s="131" t="n">
        <v>162</v>
      </c>
    </row>
    <row r="21" customFormat="false" ht="16.5" hidden="false" customHeight="true" outlineLevel="0" collapsed="false">
      <c r="A21" s="190" t="s">
        <v>171</v>
      </c>
      <c r="B21" s="97" t="n">
        <v>22725</v>
      </c>
      <c r="C21" s="97" t="n">
        <v>1976</v>
      </c>
      <c r="D21" s="97" t="n">
        <v>2634</v>
      </c>
      <c r="E21" s="97" t="n">
        <v>2330</v>
      </c>
      <c r="F21" s="97" t="n">
        <v>2247</v>
      </c>
      <c r="G21" s="97" t="n">
        <v>2200</v>
      </c>
      <c r="H21" s="97" t="n">
        <v>2119</v>
      </c>
      <c r="I21" s="97" t="n">
        <v>1833</v>
      </c>
      <c r="J21" s="97" t="n">
        <v>1489</v>
      </c>
      <c r="K21" s="97" t="n">
        <v>1216</v>
      </c>
      <c r="L21" s="97" t="n">
        <v>3488</v>
      </c>
      <c r="M21" s="131" t="n">
        <v>1193</v>
      </c>
    </row>
    <row r="22" customFormat="false" ht="16.5" hidden="false" customHeight="true" outlineLevel="0" collapsed="false">
      <c r="A22" s="190" t="s">
        <v>172</v>
      </c>
      <c r="B22" s="97" t="n">
        <v>4185</v>
      </c>
      <c r="C22" s="97" t="n">
        <v>281</v>
      </c>
      <c r="D22" s="97" t="n">
        <v>341</v>
      </c>
      <c r="E22" s="97" t="n">
        <v>294</v>
      </c>
      <c r="F22" s="97" t="n">
        <v>251</v>
      </c>
      <c r="G22" s="97" t="n">
        <v>292</v>
      </c>
      <c r="H22" s="97" t="n">
        <v>282</v>
      </c>
      <c r="I22" s="97" t="n">
        <v>243</v>
      </c>
      <c r="J22" s="97" t="n">
        <v>238</v>
      </c>
      <c r="K22" s="97" t="n">
        <v>202</v>
      </c>
      <c r="L22" s="97" t="n">
        <v>914</v>
      </c>
      <c r="M22" s="131" t="n">
        <v>847</v>
      </c>
    </row>
    <row r="23" customFormat="false" ht="16.5" hidden="false" customHeight="true" outlineLevel="0" collapsed="false">
      <c r="A23" s="190" t="s">
        <v>244</v>
      </c>
      <c r="B23" s="97" t="n">
        <v>133</v>
      </c>
      <c r="C23" s="97" t="n">
        <v>6</v>
      </c>
      <c r="D23" s="97" t="n">
        <v>6</v>
      </c>
      <c r="E23" s="97" t="n">
        <v>10</v>
      </c>
      <c r="F23" s="97" t="n">
        <v>9</v>
      </c>
      <c r="G23" s="97" t="n">
        <v>4</v>
      </c>
      <c r="H23" s="97" t="n">
        <v>4</v>
      </c>
      <c r="I23" s="97" t="n">
        <v>6</v>
      </c>
      <c r="J23" s="97" t="n">
        <v>3</v>
      </c>
      <c r="K23" s="97" t="n">
        <v>1</v>
      </c>
      <c r="L23" s="97" t="n">
        <v>33</v>
      </c>
      <c r="M23" s="131" t="n">
        <v>51</v>
      </c>
    </row>
    <row r="24" customFormat="false" ht="16.5" hidden="false" customHeight="true" outlineLevel="0" collapsed="false">
      <c r="A24" s="190" t="s">
        <v>259</v>
      </c>
      <c r="B24" s="97" t="s">
        <v>161</v>
      </c>
      <c r="C24" s="219" t="s">
        <v>161</v>
      </c>
      <c r="D24" s="219" t="s">
        <v>161</v>
      </c>
      <c r="E24" s="219" t="s">
        <v>161</v>
      </c>
      <c r="F24" s="219" t="s">
        <v>161</v>
      </c>
      <c r="G24" s="219" t="s">
        <v>161</v>
      </c>
      <c r="H24" s="219" t="s">
        <v>161</v>
      </c>
      <c r="I24" s="219" t="s">
        <v>161</v>
      </c>
      <c r="J24" s="219" t="s">
        <v>161</v>
      </c>
      <c r="K24" s="219" t="s">
        <v>161</v>
      </c>
      <c r="L24" s="219" t="s">
        <v>161</v>
      </c>
      <c r="M24" s="131" t="s">
        <v>161</v>
      </c>
    </row>
    <row r="25" customFormat="false" ht="26.25" hidden="false" customHeight="true" outlineLevel="0" collapsed="false">
      <c r="A25" s="93" t="s">
        <v>151</v>
      </c>
      <c r="B25" s="31" t="n">
        <v>81581</v>
      </c>
      <c r="C25" s="31" t="n">
        <v>12892</v>
      </c>
      <c r="D25" s="31" t="n">
        <v>14378</v>
      </c>
      <c r="E25" s="31" t="n">
        <v>12393</v>
      </c>
      <c r="F25" s="31" t="n">
        <v>10166</v>
      </c>
      <c r="G25" s="31" t="n">
        <v>8127</v>
      </c>
      <c r="H25" s="31" t="n">
        <v>6170</v>
      </c>
      <c r="I25" s="31" t="n">
        <v>4804</v>
      </c>
      <c r="J25" s="31" t="n">
        <v>3193</v>
      </c>
      <c r="K25" s="31" t="n">
        <v>2384</v>
      </c>
      <c r="L25" s="31" t="n">
        <v>5606</v>
      </c>
      <c r="M25" s="240" t="n">
        <v>1468</v>
      </c>
    </row>
    <row r="26" customFormat="false" ht="28.5" hidden="false" customHeight="true" outlineLevel="0" collapsed="false">
      <c r="A26" s="190" t="s">
        <v>258</v>
      </c>
      <c r="B26" s="97" t="n">
        <v>436</v>
      </c>
      <c r="C26" s="97" t="n">
        <v>306</v>
      </c>
      <c r="D26" s="97" t="n">
        <v>91</v>
      </c>
      <c r="E26" s="97" t="n">
        <v>31</v>
      </c>
      <c r="F26" s="97" t="n">
        <v>8</v>
      </c>
      <c r="G26" s="97" t="s">
        <v>161</v>
      </c>
      <c r="H26" s="97" t="s">
        <v>161</v>
      </c>
      <c r="I26" s="219" t="s">
        <v>161</v>
      </c>
      <c r="J26" s="219" t="s">
        <v>161</v>
      </c>
      <c r="K26" s="219" t="s">
        <v>161</v>
      </c>
      <c r="L26" s="219" t="s">
        <v>161</v>
      </c>
      <c r="M26" s="220" t="s">
        <v>161</v>
      </c>
    </row>
    <row r="27" customFormat="false" ht="16.5" hidden="false" customHeight="true" outlineLevel="0" collapsed="false">
      <c r="A27" s="190" t="s">
        <v>207</v>
      </c>
      <c r="B27" s="97" t="n">
        <v>8316</v>
      </c>
      <c r="C27" s="97" t="n">
        <v>2722</v>
      </c>
      <c r="D27" s="97" t="n">
        <v>2346</v>
      </c>
      <c r="E27" s="97" t="n">
        <v>1592</v>
      </c>
      <c r="F27" s="97" t="n">
        <v>890</v>
      </c>
      <c r="G27" s="97" t="n">
        <v>514</v>
      </c>
      <c r="H27" s="97" t="n">
        <v>199</v>
      </c>
      <c r="I27" s="97" t="n">
        <v>44</v>
      </c>
      <c r="J27" s="97" t="n">
        <v>9</v>
      </c>
      <c r="K27" s="97" t="s">
        <v>161</v>
      </c>
      <c r="L27" s="97" t="s">
        <v>161</v>
      </c>
      <c r="M27" s="220" t="s">
        <v>161</v>
      </c>
    </row>
    <row r="28" customFormat="false" ht="16.5" hidden="false" customHeight="true" outlineLevel="0" collapsed="false">
      <c r="A28" s="190" t="s">
        <v>169</v>
      </c>
      <c r="B28" s="97" t="n">
        <v>25676</v>
      </c>
      <c r="C28" s="97" t="n">
        <v>4969</v>
      </c>
      <c r="D28" s="97" t="n">
        <v>5661</v>
      </c>
      <c r="E28" s="97" t="n">
        <v>4777</v>
      </c>
      <c r="F28" s="97" t="n">
        <v>3624</v>
      </c>
      <c r="G28" s="97" t="n">
        <v>2599</v>
      </c>
      <c r="H28" s="97" t="n">
        <v>1786</v>
      </c>
      <c r="I28" s="97" t="n">
        <v>1173</v>
      </c>
      <c r="J28" s="97" t="n">
        <v>596</v>
      </c>
      <c r="K28" s="97" t="n">
        <v>281</v>
      </c>
      <c r="L28" s="97" t="n">
        <v>209</v>
      </c>
      <c r="M28" s="131" t="n">
        <v>1</v>
      </c>
    </row>
    <row r="29" customFormat="false" ht="16.5" hidden="false" customHeight="true" outlineLevel="0" collapsed="false">
      <c r="A29" s="190" t="s">
        <v>170</v>
      </c>
      <c r="B29" s="97" t="n">
        <v>30241</v>
      </c>
      <c r="C29" s="97" t="n">
        <v>3511</v>
      </c>
      <c r="D29" s="97" t="n">
        <v>4651</v>
      </c>
      <c r="E29" s="97" t="n">
        <v>4523</v>
      </c>
      <c r="F29" s="97" t="n">
        <v>4198</v>
      </c>
      <c r="G29" s="97" t="n">
        <v>3612</v>
      </c>
      <c r="H29" s="97" t="n">
        <v>2817</v>
      </c>
      <c r="I29" s="97" t="n">
        <v>2276</v>
      </c>
      <c r="J29" s="97" t="n">
        <v>1503</v>
      </c>
      <c r="K29" s="97" t="n">
        <v>1074</v>
      </c>
      <c r="L29" s="97" t="n">
        <v>1986</v>
      </c>
      <c r="M29" s="131" t="n">
        <v>90</v>
      </c>
    </row>
    <row r="30" customFormat="false" ht="16.5" hidden="false" customHeight="true" outlineLevel="0" collapsed="false">
      <c r="A30" s="190" t="s">
        <v>171</v>
      </c>
      <c r="B30" s="97" t="n">
        <v>13840</v>
      </c>
      <c r="C30" s="97" t="n">
        <v>1196</v>
      </c>
      <c r="D30" s="97" t="n">
        <v>1377</v>
      </c>
      <c r="E30" s="97" t="n">
        <v>1252</v>
      </c>
      <c r="F30" s="97" t="n">
        <v>1232</v>
      </c>
      <c r="G30" s="97" t="n">
        <v>1233</v>
      </c>
      <c r="H30" s="97" t="n">
        <v>1197</v>
      </c>
      <c r="I30" s="97" t="n">
        <v>1153</v>
      </c>
      <c r="J30" s="97" t="n">
        <v>931</v>
      </c>
      <c r="K30" s="97" t="n">
        <v>890</v>
      </c>
      <c r="L30" s="97" t="n">
        <v>2646</v>
      </c>
      <c r="M30" s="131" t="n">
        <v>733</v>
      </c>
    </row>
    <row r="31" customFormat="false" ht="16.5" hidden="false" customHeight="true" outlineLevel="0" collapsed="false">
      <c r="A31" s="190" t="s">
        <v>172</v>
      </c>
      <c r="B31" s="97" t="n">
        <v>2937</v>
      </c>
      <c r="C31" s="97" t="n">
        <v>186</v>
      </c>
      <c r="D31" s="97" t="n">
        <v>242</v>
      </c>
      <c r="E31" s="97" t="n">
        <v>211</v>
      </c>
      <c r="F31" s="97" t="n">
        <v>210</v>
      </c>
      <c r="G31" s="97" t="n">
        <v>157</v>
      </c>
      <c r="H31" s="97" t="n">
        <v>165</v>
      </c>
      <c r="I31" s="97" t="n">
        <v>153</v>
      </c>
      <c r="J31" s="97" t="n">
        <v>148</v>
      </c>
      <c r="K31" s="97" t="n">
        <v>137</v>
      </c>
      <c r="L31" s="97" t="n">
        <v>741</v>
      </c>
      <c r="M31" s="131" t="n">
        <v>587</v>
      </c>
    </row>
    <row r="32" customFormat="false" ht="16.5" hidden="false" customHeight="true" outlineLevel="0" collapsed="false">
      <c r="A32" s="190" t="s">
        <v>244</v>
      </c>
      <c r="B32" s="97" t="n">
        <v>135</v>
      </c>
      <c r="C32" s="97" t="n">
        <v>2</v>
      </c>
      <c r="D32" s="97" t="n">
        <v>10</v>
      </c>
      <c r="E32" s="97" t="n">
        <v>7</v>
      </c>
      <c r="F32" s="97" t="n">
        <v>4</v>
      </c>
      <c r="G32" s="97" t="n">
        <v>12</v>
      </c>
      <c r="H32" s="97" t="n">
        <v>6</v>
      </c>
      <c r="I32" s="97" t="n">
        <v>5</v>
      </c>
      <c r="J32" s="97" t="n">
        <v>6</v>
      </c>
      <c r="K32" s="97" t="n">
        <v>2</v>
      </c>
      <c r="L32" s="97" t="n">
        <v>24</v>
      </c>
      <c r="M32" s="131" t="n">
        <v>57</v>
      </c>
    </row>
    <row r="33" customFormat="false" ht="16.5" hidden="false" customHeight="true" outlineLevel="0" collapsed="false">
      <c r="A33" s="190" t="s">
        <v>259</v>
      </c>
      <c r="B33" s="97" t="s">
        <v>161</v>
      </c>
      <c r="C33" s="219" t="s">
        <v>161</v>
      </c>
      <c r="D33" s="97" t="s">
        <v>161</v>
      </c>
      <c r="E33" s="219" t="s">
        <v>161</v>
      </c>
      <c r="F33" s="219" t="s">
        <v>161</v>
      </c>
      <c r="G33" s="219" t="s">
        <v>161</v>
      </c>
      <c r="H33" s="219" t="s">
        <v>161</v>
      </c>
      <c r="I33" s="219" t="s">
        <v>161</v>
      </c>
      <c r="J33" s="219" t="s">
        <v>161</v>
      </c>
      <c r="K33" s="219" t="s">
        <v>161</v>
      </c>
      <c r="L33" s="219" t="s">
        <v>161</v>
      </c>
      <c r="M33" s="131" t="s">
        <v>161</v>
      </c>
    </row>
    <row r="34" customFormat="false" ht="26.25" hidden="false" customHeight="true" outlineLevel="0" collapsed="false">
      <c r="A34" s="122" t="s">
        <v>260</v>
      </c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</row>
    <row r="35" customFormat="false" ht="21" hidden="false" customHeight="true" outlineLevel="0" collapsed="false">
      <c r="A35" s="241" t="s">
        <v>261</v>
      </c>
      <c r="B35" s="31" t="n">
        <v>135427</v>
      </c>
      <c r="C35" s="31" t="n">
        <v>20345</v>
      </c>
      <c r="D35" s="31" t="n">
        <v>24744</v>
      </c>
      <c r="E35" s="31" t="n">
        <v>21627</v>
      </c>
      <c r="F35" s="31" t="n">
        <v>17633</v>
      </c>
      <c r="G35" s="31" t="n">
        <v>13945</v>
      </c>
      <c r="H35" s="31" t="n">
        <v>10475</v>
      </c>
      <c r="I35" s="31" t="n">
        <v>7645</v>
      </c>
      <c r="J35" s="31" t="n">
        <v>5040</v>
      </c>
      <c r="K35" s="31" t="n">
        <v>3623</v>
      </c>
      <c r="L35" s="31" t="n">
        <v>8024</v>
      </c>
      <c r="M35" s="240" t="n">
        <v>2326</v>
      </c>
    </row>
    <row r="36" customFormat="false" ht="18.75" hidden="false" customHeight="true" outlineLevel="0" collapsed="false">
      <c r="A36" s="100" t="s">
        <v>113</v>
      </c>
      <c r="B36" s="97" t="n">
        <v>80187</v>
      </c>
      <c r="C36" s="97" t="n">
        <v>11767</v>
      </c>
      <c r="D36" s="97" t="n">
        <v>14531</v>
      </c>
      <c r="E36" s="97" t="n">
        <v>12694</v>
      </c>
      <c r="F36" s="97" t="n">
        <v>10398</v>
      </c>
      <c r="G36" s="97" t="n">
        <v>8188</v>
      </c>
      <c r="H36" s="97" t="n">
        <v>6278</v>
      </c>
      <c r="I36" s="97" t="n">
        <v>4542</v>
      </c>
      <c r="J36" s="97" t="n">
        <v>3085</v>
      </c>
      <c r="K36" s="97" t="n">
        <v>2200</v>
      </c>
      <c r="L36" s="97" t="n">
        <v>4962</v>
      </c>
      <c r="M36" s="131" t="n">
        <v>1542</v>
      </c>
    </row>
    <row r="37" customFormat="false" ht="18.75" hidden="false" customHeight="true" outlineLevel="0" collapsed="false">
      <c r="A37" s="100" t="s">
        <v>114</v>
      </c>
      <c r="B37" s="97" t="n">
        <v>55240</v>
      </c>
      <c r="C37" s="97" t="n">
        <v>8578</v>
      </c>
      <c r="D37" s="97" t="n">
        <v>10213</v>
      </c>
      <c r="E37" s="97" t="n">
        <v>8933</v>
      </c>
      <c r="F37" s="97" t="n">
        <v>7235</v>
      </c>
      <c r="G37" s="97" t="n">
        <v>5757</v>
      </c>
      <c r="H37" s="97" t="n">
        <v>4197</v>
      </c>
      <c r="I37" s="97" t="n">
        <v>3103</v>
      </c>
      <c r="J37" s="97" t="n">
        <v>1955</v>
      </c>
      <c r="K37" s="97" t="n">
        <v>1423</v>
      </c>
      <c r="L37" s="97" t="n">
        <v>3062</v>
      </c>
      <c r="M37" s="131" t="n">
        <v>784</v>
      </c>
    </row>
    <row r="38" customFormat="false" ht="21" hidden="false" customHeight="true" outlineLevel="0" collapsed="false">
      <c r="A38" s="122" t="s">
        <v>262</v>
      </c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</row>
    <row r="39" customFormat="false" ht="21" hidden="false" customHeight="true" outlineLevel="0" collapsed="false">
      <c r="A39" s="241" t="s">
        <v>261</v>
      </c>
      <c r="B39" s="31" t="n">
        <v>38639</v>
      </c>
      <c r="C39" s="31" t="n">
        <v>5843</v>
      </c>
      <c r="D39" s="31" t="n">
        <v>5925</v>
      </c>
      <c r="E39" s="31" t="n">
        <v>4948</v>
      </c>
      <c r="F39" s="31" t="n">
        <v>4287</v>
      </c>
      <c r="G39" s="31" t="n">
        <v>3564</v>
      </c>
      <c r="H39" s="31" t="n">
        <v>3103</v>
      </c>
      <c r="I39" s="31" t="n">
        <v>2640</v>
      </c>
      <c r="J39" s="31" t="n">
        <v>1895</v>
      </c>
      <c r="K39" s="31" t="n">
        <v>1460</v>
      </c>
      <c r="L39" s="31" t="n">
        <v>3842</v>
      </c>
      <c r="M39" s="240" t="n">
        <v>1132</v>
      </c>
    </row>
    <row r="40" customFormat="false" ht="18.75" hidden="false" customHeight="true" outlineLevel="0" collapsed="false">
      <c r="A40" s="100" t="s">
        <v>113</v>
      </c>
      <c r="B40" s="97" t="n">
        <v>20294</v>
      </c>
      <c r="C40" s="97" t="n">
        <v>3160</v>
      </c>
      <c r="D40" s="97" t="n">
        <v>3216</v>
      </c>
      <c r="E40" s="97" t="n">
        <v>2603</v>
      </c>
      <c r="F40" s="97" t="n">
        <v>2211</v>
      </c>
      <c r="G40" s="97" t="n">
        <v>1860</v>
      </c>
      <c r="H40" s="97" t="n">
        <v>1654</v>
      </c>
      <c r="I40" s="97" t="n">
        <v>1357</v>
      </c>
      <c r="J40" s="97" t="n">
        <v>990</v>
      </c>
      <c r="K40" s="97" t="n">
        <v>736</v>
      </c>
      <c r="L40" s="97" t="n">
        <v>1893</v>
      </c>
      <c r="M40" s="131" t="n">
        <v>614</v>
      </c>
    </row>
    <row r="41" customFormat="false" ht="18.75" hidden="false" customHeight="true" outlineLevel="0" collapsed="false">
      <c r="A41" s="100" t="s">
        <v>114</v>
      </c>
      <c r="B41" s="97" t="n">
        <v>18345</v>
      </c>
      <c r="C41" s="97" t="n">
        <v>2683</v>
      </c>
      <c r="D41" s="97" t="n">
        <v>2709</v>
      </c>
      <c r="E41" s="97" t="n">
        <v>2345</v>
      </c>
      <c r="F41" s="97" t="n">
        <v>2076</v>
      </c>
      <c r="G41" s="97" t="n">
        <v>1704</v>
      </c>
      <c r="H41" s="97" t="n">
        <v>1449</v>
      </c>
      <c r="I41" s="97" t="n">
        <v>1283</v>
      </c>
      <c r="J41" s="97" t="n">
        <v>905</v>
      </c>
      <c r="K41" s="97" t="n">
        <v>724</v>
      </c>
      <c r="L41" s="97" t="n">
        <v>1949</v>
      </c>
      <c r="M41" s="131" t="n">
        <v>518</v>
      </c>
    </row>
    <row r="42" customFormat="false" ht="21" hidden="false" customHeight="true" outlineLevel="0" collapsed="false">
      <c r="A42" s="122" t="s">
        <v>263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</row>
    <row r="43" customFormat="false" ht="21" hidden="false" customHeight="true" outlineLevel="0" collapsed="false">
      <c r="A43" s="241" t="s">
        <v>261</v>
      </c>
      <c r="B43" s="31" t="n">
        <v>9920</v>
      </c>
      <c r="C43" s="31" t="n">
        <v>1905</v>
      </c>
      <c r="D43" s="31" t="n">
        <v>1780</v>
      </c>
      <c r="E43" s="31" t="n">
        <v>1320</v>
      </c>
      <c r="F43" s="31" t="n">
        <v>1026</v>
      </c>
      <c r="G43" s="31" t="n">
        <v>850</v>
      </c>
      <c r="H43" s="31" t="n">
        <v>708</v>
      </c>
      <c r="I43" s="31" t="n">
        <v>555</v>
      </c>
      <c r="J43" s="31" t="n">
        <v>437</v>
      </c>
      <c r="K43" s="31" t="n">
        <v>321</v>
      </c>
      <c r="L43" s="31" t="n">
        <v>812</v>
      </c>
      <c r="M43" s="240" t="n">
        <v>206</v>
      </c>
    </row>
    <row r="44" customFormat="false" ht="18.75" hidden="false" customHeight="true" outlineLevel="0" collapsed="false">
      <c r="A44" s="100" t="s">
        <v>113</v>
      </c>
      <c r="B44" s="97" t="n">
        <v>4835</v>
      </c>
      <c r="C44" s="97" t="n">
        <v>960</v>
      </c>
      <c r="D44" s="97" t="n">
        <v>901</v>
      </c>
      <c r="E44" s="97" t="n">
        <v>657</v>
      </c>
      <c r="F44" s="97" t="n">
        <v>475</v>
      </c>
      <c r="G44" s="97" t="n">
        <v>403</v>
      </c>
      <c r="H44" s="97" t="n">
        <v>352</v>
      </c>
      <c r="I44" s="97" t="n">
        <v>260</v>
      </c>
      <c r="J44" s="97" t="n">
        <v>215</v>
      </c>
      <c r="K44" s="97" t="n">
        <v>153</v>
      </c>
      <c r="L44" s="97" t="n">
        <v>383</v>
      </c>
      <c r="M44" s="131" t="n">
        <v>76</v>
      </c>
    </row>
    <row r="45" customFormat="false" ht="18.75" hidden="false" customHeight="true" outlineLevel="0" collapsed="false">
      <c r="A45" s="100" t="s">
        <v>114</v>
      </c>
      <c r="B45" s="97" t="n">
        <v>5085</v>
      </c>
      <c r="C45" s="97" t="n">
        <v>945</v>
      </c>
      <c r="D45" s="97" t="n">
        <v>879</v>
      </c>
      <c r="E45" s="97" t="n">
        <v>663</v>
      </c>
      <c r="F45" s="97" t="n">
        <v>551</v>
      </c>
      <c r="G45" s="97" t="n">
        <v>447</v>
      </c>
      <c r="H45" s="97" t="n">
        <v>356</v>
      </c>
      <c r="I45" s="97" t="n">
        <v>295</v>
      </c>
      <c r="J45" s="97" t="n">
        <v>222</v>
      </c>
      <c r="K45" s="97" t="n">
        <v>168</v>
      </c>
      <c r="L45" s="97" t="n">
        <v>429</v>
      </c>
      <c r="M45" s="131" t="n">
        <v>130</v>
      </c>
    </row>
    <row r="46" customFormat="false" ht="21" hidden="false" customHeight="true" outlineLevel="0" collapsed="false">
      <c r="A46" s="122" t="s">
        <v>264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</row>
    <row r="47" customFormat="false" ht="21" hidden="false" customHeight="true" outlineLevel="0" collapsed="false">
      <c r="A47" s="241" t="s">
        <v>261</v>
      </c>
      <c r="B47" s="31" t="n">
        <v>5547</v>
      </c>
      <c r="C47" s="31" t="n">
        <v>1386</v>
      </c>
      <c r="D47" s="31" t="n">
        <v>1184</v>
      </c>
      <c r="E47" s="31" t="n">
        <v>833</v>
      </c>
      <c r="F47" s="31" t="n">
        <v>568</v>
      </c>
      <c r="G47" s="31" t="n">
        <v>417</v>
      </c>
      <c r="H47" s="31" t="n">
        <v>305</v>
      </c>
      <c r="I47" s="31" t="n">
        <v>241</v>
      </c>
      <c r="J47" s="31" t="n">
        <v>172</v>
      </c>
      <c r="K47" s="31" t="n">
        <v>109</v>
      </c>
      <c r="L47" s="31" t="n">
        <v>270</v>
      </c>
      <c r="M47" s="240" t="n">
        <v>62</v>
      </c>
    </row>
    <row r="48" customFormat="false" ht="18.75" hidden="false" customHeight="true" outlineLevel="0" collapsed="false">
      <c r="A48" s="100" t="s">
        <v>113</v>
      </c>
      <c r="B48" s="97" t="n">
        <v>2636</v>
      </c>
      <c r="C48" s="97" t="n">
        <v>700</v>
      </c>
      <c r="D48" s="97" t="n">
        <v>607</v>
      </c>
      <c r="E48" s="97" t="n">
        <v>381</v>
      </c>
      <c r="F48" s="97" t="n">
        <v>264</v>
      </c>
      <c r="G48" s="97" t="n">
        <v>198</v>
      </c>
      <c r="H48" s="97" t="n">
        <v>137</v>
      </c>
      <c r="I48" s="97" t="n">
        <v>118</v>
      </c>
      <c r="J48" s="97" t="n">
        <v>61</v>
      </c>
      <c r="K48" s="97" t="n">
        <v>40</v>
      </c>
      <c r="L48" s="97" t="n">
        <v>104</v>
      </c>
      <c r="M48" s="131" t="n">
        <v>26</v>
      </c>
    </row>
    <row r="49" customFormat="false" ht="18.75" hidden="false" customHeight="true" outlineLevel="0" collapsed="false">
      <c r="A49" s="100" t="s">
        <v>114</v>
      </c>
      <c r="B49" s="97" t="n">
        <v>2911</v>
      </c>
      <c r="C49" s="97" t="n">
        <v>686</v>
      </c>
      <c r="D49" s="97" t="n">
        <v>577</v>
      </c>
      <c r="E49" s="97" t="n">
        <v>452</v>
      </c>
      <c r="F49" s="97" t="n">
        <v>304</v>
      </c>
      <c r="G49" s="97" t="n">
        <v>219</v>
      </c>
      <c r="H49" s="97" t="n">
        <v>168</v>
      </c>
      <c r="I49" s="97" t="n">
        <v>123</v>
      </c>
      <c r="J49" s="97" t="n">
        <v>111</v>
      </c>
      <c r="K49" s="97" t="n">
        <v>69</v>
      </c>
      <c r="L49" s="97" t="n">
        <v>166</v>
      </c>
      <c r="M49" s="131" t="n">
        <v>36</v>
      </c>
    </row>
    <row r="51" customFormat="false" ht="38.4" hidden="false" customHeight="true" outlineLevel="0" collapsed="false">
      <c r="A51" s="40" t="s">
        <v>265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</row>
    <row r="52" customFormat="false" ht="38.4" hidden="false" customHeight="true" outlineLevel="0" collapsed="false">
      <c r="A52" s="41" t="s">
        <v>266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</row>
  </sheetData>
  <mergeCells count="11">
    <mergeCell ref="A1:M1"/>
    <mergeCell ref="A4:A5"/>
    <mergeCell ref="B4:B5"/>
    <mergeCell ref="C4:M4"/>
    <mergeCell ref="A6:M6"/>
    <mergeCell ref="A34:M34"/>
    <mergeCell ref="A38:M38"/>
    <mergeCell ref="A42:M42"/>
    <mergeCell ref="A46:M46"/>
    <mergeCell ref="A51:M51"/>
    <mergeCell ref="A52:M5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3" min="2" style="3" width="8.43"/>
    <col collapsed="false" customWidth="true" hidden="false" outlineLevel="0" max="8" min="4" style="3" width="7.1"/>
    <col collapsed="false" customWidth="true" hidden="false" outlineLevel="0" max="9" min="9" style="3" width="8.43"/>
    <col collapsed="false" customWidth="false" hidden="false" outlineLevel="0" max="257" min="10" style="3" width="9.1"/>
  </cols>
  <sheetData>
    <row r="1" customFormat="false" ht="15.75" hidden="false" customHeight="true" outlineLevel="0" collapsed="false">
      <c r="A1" s="242" t="s">
        <v>267</v>
      </c>
    </row>
    <row r="2" customFormat="false" ht="15.75" hidden="false" customHeight="true" outlineLevel="0" collapsed="false">
      <c r="A2" s="9" t="s">
        <v>268</v>
      </c>
    </row>
    <row r="4" customFormat="false" ht="13.2" hidden="false" customHeight="true" outlineLevel="0" collapsed="false">
      <c r="A4" s="11" t="s">
        <v>269</v>
      </c>
      <c r="B4" s="12" t="s">
        <v>125</v>
      </c>
      <c r="C4" s="14" t="s">
        <v>270</v>
      </c>
      <c r="D4" s="14"/>
      <c r="E4" s="14"/>
      <c r="F4" s="14"/>
      <c r="G4" s="14"/>
      <c r="H4" s="14"/>
      <c r="I4" s="14"/>
    </row>
    <row r="5" customFormat="false" ht="51" hidden="false" customHeight="true" outlineLevel="0" collapsed="false">
      <c r="A5" s="11"/>
      <c r="B5" s="12"/>
      <c r="C5" s="11" t="s">
        <v>185</v>
      </c>
      <c r="D5" s="12" t="s">
        <v>168</v>
      </c>
      <c r="E5" s="12" t="s">
        <v>169</v>
      </c>
      <c r="F5" s="12" t="s">
        <v>170</v>
      </c>
      <c r="G5" s="12" t="s">
        <v>171</v>
      </c>
      <c r="H5" s="12" t="s">
        <v>172</v>
      </c>
      <c r="I5" s="14" t="s">
        <v>194</v>
      </c>
    </row>
    <row r="6" customFormat="false" ht="20.25" hidden="false" customHeight="true" outlineLevel="0" collapsed="false">
      <c r="A6" s="243" t="s">
        <v>271</v>
      </c>
      <c r="B6" s="243"/>
      <c r="C6" s="243"/>
      <c r="D6" s="243"/>
      <c r="E6" s="243"/>
      <c r="F6" s="243"/>
      <c r="G6" s="243"/>
      <c r="H6" s="243"/>
      <c r="I6" s="243"/>
    </row>
    <row r="7" customFormat="false" ht="15.75" hidden="true" customHeight="true" outlineLevel="0" collapsed="false">
      <c r="A7" s="244" t="s">
        <v>272</v>
      </c>
      <c r="B7" s="245"/>
      <c r="C7" s="245"/>
      <c r="D7" s="245"/>
      <c r="E7" s="245"/>
      <c r="F7" s="245"/>
      <c r="G7" s="245"/>
      <c r="H7" s="245"/>
      <c r="I7" s="246"/>
      <c r="K7" s="247"/>
      <c r="L7" s="247"/>
      <c r="M7" s="247"/>
      <c r="N7" s="247"/>
      <c r="O7" s="247"/>
      <c r="P7" s="247"/>
      <c r="Q7" s="247"/>
      <c r="R7" s="247"/>
      <c r="S7" s="247"/>
      <c r="T7" s="247"/>
    </row>
    <row r="8" customFormat="false" ht="15.75" hidden="true" customHeight="true" outlineLevel="0" collapsed="false">
      <c r="A8" s="248" t="s">
        <v>273</v>
      </c>
      <c r="B8" s="249"/>
      <c r="C8" s="249"/>
      <c r="D8" s="249"/>
      <c r="E8" s="249"/>
      <c r="F8" s="249"/>
      <c r="G8" s="249"/>
      <c r="H8" s="249"/>
      <c r="I8" s="250"/>
      <c r="J8" s="47"/>
      <c r="K8" s="1"/>
    </row>
    <row r="9" customFormat="false" ht="15.75" hidden="true" customHeight="true" outlineLevel="0" collapsed="false">
      <c r="A9" s="248" t="s">
        <v>274</v>
      </c>
      <c r="B9" s="251"/>
      <c r="C9" s="251"/>
      <c r="D9" s="251"/>
      <c r="E9" s="251"/>
      <c r="F9" s="251"/>
      <c r="G9" s="251"/>
      <c r="H9" s="251"/>
      <c r="I9" s="252"/>
      <c r="J9" s="1"/>
      <c r="K9" s="1"/>
      <c r="L9" s="1"/>
      <c r="M9" s="1"/>
      <c r="N9" s="1"/>
      <c r="O9" s="1"/>
      <c r="P9" s="1"/>
    </row>
    <row r="10" customFormat="false" ht="15.75" hidden="true" customHeight="true" outlineLevel="0" collapsed="false">
      <c r="A10" s="248" t="s">
        <v>275</v>
      </c>
      <c r="B10" s="251"/>
      <c r="C10" s="251"/>
      <c r="D10" s="251"/>
      <c r="E10" s="251"/>
      <c r="F10" s="251"/>
      <c r="G10" s="251"/>
      <c r="H10" s="251"/>
      <c r="I10" s="252"/>
    </row>
    <row r="11" customFormat="false" ht="15.75" hidden="true" customHeight="true" outlineLevel="0" collapsed="false">
      <c r="A11" s="248" t="s">
        <v>276</v>
      </c>
      <c r="B11" s="251"/>
      <c r="C11" s="251"/>
      <c r="D11" s="251"/>
      <c r="E11" s="251"/>
      <c r="F11" s="251"/>
      <c r="G11" s="251"/>
      <c r="H11" s="251"/>
      <c r="I11" s="252"/>
    </row>
    <row r="12" customFormat="false" ht="15.75" hidden="true" customHeight="true" outlineLevel="0" collapsed="false">
      <c r="A12" s="248" t="s">
        <v>277</v>
      </c>
      <c r="B12" s="251"/>
      <c r="C12" s="251"/>
      <c r="D12" s="251"/>
      <c r="E12" s="251"/>
      <c r="F12" s="251"/>
      <c r="G12" s="251"/>
      <c r="H12" s="251"/>
      <c r="I12" s="252"/>
      <c r="J12" s="253"/>
      <c r="K12" s="253"/>
      <c r="L12" s="253"/>
      <c r="M12" s="253"/>
      <c r="N12" s="253"/>
      <c r="O12" s="253"/>
      <c r="P12" s="253"/>
      <c r="Q12" s="253"/>
      <c r="R12" s="1"/>
      <c r="S12" s="1"/>
      <c r="T12" s="1"/>
      <c r="U12" s="1"/>
      <c r="V12" s="1"/>
      <c r="W12" s="1"/>
      <c r="X12" s="1"/>
    </row>
    <row r="13" customFormat="false" ht="15.75" hidden="true" customHeight="true" outlineLevel="0" collapsed="false">
      <c r="A13" s="248" t="s">
        <v>278</v>
      </c>
      <c r="B13" s="251"/>
      <c r="C13" s="251"/>
      <c r="D13" s="251"/>
      <c r="E13" s="251"/>
      <c r="F13" s="251"/>
      <c r="G13" s="251"/>
      <c r="H13" s="251"/>
      <c r="I13" s="252"/>
      <c r="J13" s="253"/>
      <c r="K13" s="253"/>
      <c r="L13" s="253"/>
      <c r="M13" s="253"/>
      <c r="N13" s="253"/>
      <c r="O13" s="253"/>
      <c r="P13" s="253"/>
      <c r="Q13" s="253"/>
      <c r="R13" s="1"/>
      <c r="S13" s="1"/>
      <c r="T13" s="1"/>
      <c r="U13" s="1"/>
      <c r="V13" s="1"/>
      <c r="W13" s="1"/>
      <c r="X13" s="1"/>
    </row>
    <row r="14" customFormat="false" ht="15.75" hidden="true" customHeight="true" outlineLevel="0" collapsed="false">
      <c r="A14" s="254" t="s">
        <v>279</v>
      </c>
      <c r="B14" s="245"/>
      <c r="C14" s="245"/>
      <c r="D14" s="245"/>
      <c r="E14" s="245"/>
      <c r="F14" s="245"/>
      <c r="G14" s="245"/>
      <c r="H14" s="245"/>
      <c r="I14" s="246"/>
      <c r="J14" s="253"/>
      <c r="K14" s="253"/>
      <c r="L14" s="253"/>
      <c r="M14" s="253"/>
      <c r="N14" s="253"/>
      <c r="O14" s="253"/>
      <c r="P14" s="253"/>
      <c r="Q14" s="253"/>
      <c r="R14" s="1"/>
      <c r="S14" s="1"/>
      <c r="T14" s="1"/>
      <c r="U14" s="1"/>
      <c r="V14" s="1"/>
      <c r="W14" s="1"/>
    </row>
    <row r="15" customFormat="false" ht="15.75" hidden="true" customHeight="true" outlineLevel="0" collapsed="false">
      <c r="A15" s="248" t="s">
        <v>273</v>
      </c>
      <c r="B15" s="249"/>
      <c r="C15" s="249"/>
      <c r="D15" s="249"/>
      <c r="E15" s="249"/>
      <c r="F15" s="249"/>
      <c r="G15" s="249"/>
      <c r="H15" s="249"/>
      <c r="I15" s="250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5.75" hidden="true" customHeight="true" outlineLevel="0" collapsed="false">
      <c r="A16" s="248" t="s">
        <v>280</v>
      </c>
      <c r="B16" s="251"/>
      <c r="C16" s="251"/>
      <c r="D16" s="251"/>
      <c r="E16" s="251"/>
      <c r="F16" s="251"/>
      <c r="G16" s="251"/>
      <c r="H16" s="251"/>
      <c r="I16" s="252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5.75" hidden="true" customHeight="true" outlineLevel="0" collapsed="false">
      <c r="A17" s="248" t="s">
        <v>275</v>
      </c>
      <c r="B17" s="251"/>
      <c r="C17" s="251"/>
      <c r="D17" s="251"/>
      <c r="E17" s="251"/>
      <c r="F17" s="251"/>
      <c r="G17" s="251"/>
      <c r="H17" s="251"/>
      <c r="I17" s="252"/>
    </row>
    <row r="18" customFormat="false" ht="15.75" hidden="true" customHeight="true" outlineLevel="0" collapsed="false">
      <c r="A18" s="248" t="s">
        <v>276</v>
      </c>
      <c r="B18" s="251"/>
      <c r="C18" s="251"/>
      <c r="D18" s="251"/>
      <c r="E18" s="251"/>
      <c r="F18" s="251"/>
      <c r="G18" s="251"/>
      <c r="H18" s="251"/>
      <c r="I18" s="252"/>
    </row>
    <row r="19" customFormat="false" ht="15.75" hidden="true" customHeight="true" outlineLevel="0" collapsed="false">
      <c r="A19" s="248" t="s">
        <v>277</v>
      </c>
      <c r="B19" s="251"/>
      <c r="C19" s="251"/>
      <c r="D19" s="251"/>
      <c r="E19" s="251"/>
      <c r="F19" s="251"/>
      <c r="G19" s="251"/>
      <c r="H19" s="251"/>
      <c r="I19" s="252"/>
    </row>
    <row r="20" customFormat="false" ht="15.75" hidden="true" customHeight="true" outlineLevel="0" collapsed="false">
      <c r="A20" s="248" t="s">
        <v>278</v>
      </c>
      <c r="B20" s="251"/>
      <c r="C20" s="251"/>
      <c r="D20" s="251"/>
      <c r="E20" s="251"/>
      <c r="F20" s="251"/>
      <c r="G20" s="251"/>
      <c r="H20" s="251"/>
      <c r="I20" s="252"/>
    </row>
    <row r="21" customFormat="false" ht="15.75" hidden="true" customHeight="true" outlineLevel="0" collapsed="false">
      <c r="A21" s="254" t="s">
        <v>281</v>
      </c>
      <c r="B21" s="255"/>
      <c r="C21" s="255"/>
      <c r="D21" s="255"/>
      <c r="E21" s="255"/>
      <c r="F21" s="255"/>
      <c r="G21" s="255"/>
      <c r="H21" s="255"/>
      <c r="I21" s="256"/>
      <c r="J21" s="253"/>
      <c r="K21" s="253"/>
      <c r="L21" s="253"/>
      <c r="M21" s="253"/>
      <c r="N21" s="253"/>
      <c r="O21" s="253"/>
      <c r="P21" s="253"/>
      <c r="Q21" s="1"/>
    </row>
    <row r="22" customFormat="false" ht="15.75" hidden="true" customHeight="true" outlineLevel="0" collapsed="false">
      <c r="A22" s="248" t="s">
        <v>273</v>
      </c>
      <c r="B22" s="251"/>
      <c r="C22" s="251"/>
      <c r="D22" s="251"/>
      <c r="E22" s="251"/>
      <c r="F22" s="251"/>
      <c r="G22" s="251"/>
      <c r="H22" s="251"/>
      <c r="I22" s="252"/>
      <c r="J22" s="253"/>
      <c r="K22" s="253"/>
      <c r="L22" s="253"/>
      <c r="M22" s="253"/>
      <c r="N22" s="253"/>
      <c r="O22" s="253"/>
      <c r="P22" s="253"/>
      <c r="Q22" s="1"/>
    </row>
    <row r="23" customFormat="false" ht="15.75" hidden="true" customHeight="true" outlineLevel="0" collapsed="false">
      <c r="A23" s="248" t="s">
        <v>280</v>
      </c>
      <c r="B23" s="251"/>
      <c r="C23" s="251"/>
      <c r="D23" s="251"/>
      <c r="E23" s="251"/>
      <c r="F23" s="251"/>
      <c r="G23" s="251"/>
      <c r="H23" s="251"/>
      <c r="I23" s="252"/>
      <c r="J23" s="1"/>
      <c r="K23" s="1"/>
      <c r="L23" s="1"/>
      <c r="M23" s="1"/>
      <c r="N23" s="1"/>
      <c r="O23" s="1"/>
      <c r="P23" s="1"/>
    </row>
    <row r="24" customFormat="false" ht="15.75" hidden="true" customHeight="true" outlineLevel="0" collapsed="false">
      <c r="A24" s="248" t="s">
        <v>275</v>
      </c>
      <c r="B24" s="251"/>
      <c r="C24" s="251"/>
      <c r="D24" s="251"/>
      <c r="E24" s="251"/>
      <c r="F24" s="251"/>
      <c r="G24" s="251"/>
      <c r="H24" s="251"/>
      <c r="I24" s="252"/>
    </row>
    <row r="25" customFormat="false" ht="15.75" hidden="true" customHeight="true" outlineLevel="0" collapsed="false">
      <c r="A25" s="248" t="s">
        <v>276</v>
      </c>
      <c r="B25" s="251"/>
      <c r="C25" s="251"/>
      <c r="D25" s="251"/>
      <c r="E25" s="251"/>
      <c r="F25" s="251"/>
      <c r="G25" s="251"/>
      <c r="H25" s="251"/>
      <c r="I25" s="252"/>
    </row>
    <row r="26" customFormat="false" ht="15.75" hidden="true" customHeight="true" outlineLevel="0" collapsed="false">
      <c r="A26" s="248" t="s">
        <v>277</v>
      </c>
      <c r="B26" s="251"/>
      <c r="C26" s="251"/>
      <c r="D26" s="251"/>
      <c r="E26" s="251"/>
      <c r="F26" s="251"/>
      <c r="G26" s="251"/>
      <c r="H26" s="251"/>
      <c r="I26" s="252"/>
    </row>
    <row r="27" customFormat="false" ht="20.4" hidden="true" customHeight="true" outlineLevel="0" collapsed="false">
      <c r="A27" s="248" t="s">
        <v>278</v>
      </c>
      <c r="B27" s="251"/>
      <c r="C27" s="251"/>
      <c r="D27" s="251"/>
      <c r="E27" s="251"/>
      <c r="F27" s="251"/>
      <c r="G27" s="251"/>
      <c r="H27" s="251"/>
      <c r="I27" s="252"/>
    </row>
    <row r="28" customFormat="false" ht="16.8" hidden="false" customHeight="true" outlineLevel="0" collapsed="false">
      <c r="A28" s="244" t="s">
        <v>272</v>
      </c>
      <c r="B28" s="257" t="n">
        <v>369308</v>
      </c>
      <c r="C28" s="199" t="n">
        <v>12030</v>
      </c>
      <c r="D28" s="199" t="n">
        <v>57107</v>
      </c>
      <c r="E28" s="199" t="n">
        <v>123994</v>
      </c>
      <c r="F28" s="199" t="n">
        <v>119140</v>
      </c>
      <c r="G28" s="199" t="n">
        <v>47972</v>
      </c>
      <c r="H28" s="199" t="n">
        <v>8725</v>
      </c>
      <c r="I28" s="258" t="n">
        <v>340</v>
      </c>
    </row>
    <row r="29" customFormat="false" ht="15.75" hidden="false" customHeight="true" outlineLevel="0" collapsed="false">
      <c r="A29" s="248" t="s">
        <v>273</v>
      </c>
      <c r="B29" s="259" t="n">
        <v>278571</v>
      </c>
      <c r="C29" s="260" t="n">
        <v>2024</v>
      </c>
      <c r="D29" s="259" t="n">
        <v>31162</v>
      </c>
      <c r="E29" s="260" t="n">
        <v>100365</v>
      </c>
      <c r="F29" s="259" t="n">
        <v>99812</v>
      </c>
      <c r="G29" s="260" t="n">
        <v>38313</v>
      </c>
      <c r="H29" s="260" t="n">
        <v>6636</v>
      </c>
      <c r="I29" s="259" t="n">
        <v>259</v>
      </c>
    </row>
    <row r="30" customFormat="false" ht="15.75" hidden="false" customHeight="true" outlineLevel="0" collapsed="false">
      <c r="A30" s="248" t="s">
        <v>280</v>
      </c>
      <c r="B30" s="251" t="n">
        <v>90737</v>
      </c>
      <c r="C30" s="251" t="n">
        <v>10006</v>
      </c>
      <c r="D30" s="251" t="n">
        <v>25945</v>
      </c>
      <c r="E30" s="251" t="n">
        <v>23629</v>
      </c>
      <c r="F30" s="251" t="n">
        <v>19328</v>
      </c>
      <c r="G30" s="251" t="n">
        <v>9659</v>
      </c>
      <c r="H30" s="251" t="n">
        <v>2089</v>
      </c>
      <c r="I30" s="252" t="n">
        <v>81</v>
      </c>
      <c r="J30" s="1"/>
      <c r="K30" s="1"/>
      <c r="L30" s="1"/>
      <c r="M30" s="1"/>
      <c r="N30" s="1"/>
      <c r="O30" s="1"/>
      <c r="P30" s="1"/>
    </row>
    <row r="31" customFormat="false" ht="15.75" hidden="false" customHeight="true" outlineLevel="0" collapsed="false">
      <c r="A31" s="248" t="s">
        <v>282</v>
      </c>
      <c r="B31" s="251" t="n">
        <v>62729</v>
      </c>
      <c r="C31" s="251" t="n">
        <v>8273</v>
      </c>
      <c r="D31" s="251" t="n">
        <v>20439</v>
      </c>
      <c r="E31" s="251" t="n">
        <v>17084</v>
      </c>
      <c r="F31" s="251" t="n">
        <v>11610</v>
      </c>
      <c r="G31" s="251" t="n">
        <v>4548</v>
      </c>
      <c r="H31" s="251" t="n">
        <v>745</v>
      </c>
      <c r="I31" s="252" t="n">
        <v>30</v>
      </c>
    </row>
    <row r="32" customFormat="false" ht="15.75" hidden="false" customHeight="true" outlineLevel="0" collapsed="false">
      <c r="A32" s="248" t="s">
        <v>283</v>
      </c>
      <c r="B32" s="251" t="n">
        <v>37</v>
      </c>
      <c r="C32" s="251" t="s">
        <v>161</v>
      </c>
      <c r="D32" s="251" t="n">
        <v>2</v>
      </c>
      <c r="E32" s="251" t="n">
        <v>2</v>
      </c>
      <c r="F32" s="251" t="n">
        <v>11</v>
      </c>
      <c r="G32" s="251" t="n">
        <v>16</v>
      </c>
      <c r="H32" s="251" t="n">
        <v>6</v>
      </c>
      <c r="I32" s="252" t="s">
        <v>161</v>
      </c>
      <c r="J32" s="1"/>
    </row>
    <row r="33" customFormat="false" ht="15.75" hidden="false" customHeight="true" outlineLevel="0" collapsed="false">
      <c r="A33" s="248" t="s">
        <v>284</v>
      </c>
      <c r="B33" s="251" t="n">
        <v>10637</v>
      </c>
      <c r="C33" s="251" t="n">
        <v>3</v>
      </c>
      <c r="D33" s="251" t="n">
        <v>306</v>
      </c>
      <c r="E33" s="251" t="n">
        <v>2008</v>
      </c>
      <c r="F33" s="251" t="n">
        <v>3993</v>
      </c>
      <c r="G33" s="251" t="n">
        <v>3375</v>
      </c>
      <c r="H33" s="251" t="n">
        <v>919</v>
      </c>
      <c r="I33" s="252" t="n">
        <v>33</v>
      </c>
      <c r="J33" s="253"/>
      <c r="K33" s="253"/>
      <c r="L33" s="253"/>
      <c r="M33" s="253"/>
      <c r="N33" s="253"/>
      <c r="O33" s="253"/>
      <c r="P33" s="253"/>
    </row>
    <row r="34" customFormat="false" ht="15.75" hidden="false" customHeight="true" outlineLevel="0" collapsed="false">
      <c r="A34" s="248" t="s">
        <v>285</v>
      </c>
      <c r="B34" s="251" t="n">
        <v>690</v>
      </c>
      <c r="C34" s="251" t="n">
        <v>1</v>
      </c>
      <c r="D34" s="251" t="n">
        <v>14</v>
      </c>
      <c r="E34" s="251" t="n">
        <v>105</v>
      </c>
      <c r="F34" s="251" t="n">
        <v>204</v>
      </c>
      <c r="G34" s="251" t="n">
        <v>246</v>
      </c>
      <c r="H34" s="251" t="n">
        <v>113</v>
      </c>
      <c r="I34" s="252" t="n">
        <v>7</v>
      </c>
      <c r="J34" s="253"/>
      <c r="K34" s="253"/>
      <c r="L34" s="253"/>
      <c r="M34" s="253"/>
      <c r="N34" s="253"/>
      <c r="O34" s="253"/>
      <c r="P34" s="253"/>
    </row>
    <row r="35" customFormat="false" ht="15.75" hidden="false" customHeight="true" outlineLevel="0" collapsed="false">
      <c r="A35" s="248" t="s">
        <v>286</v>
      </c>
      <c r="B35" s="251" t="n">
        <v>16644</v>
      </c>
      <c r="C35" s="251" t="n">
        <v>1729</v>
      </c>
      <c r="D35" s="251" t="n">
        <v>5184</v>
      </c>
      <c r="E35" s="251" t="n">
        <v>4430</v>
      </c>
      <c r="F35" s="251" t="n">
        <v>3510</v>
      </c>
      <c r="G35" s="251" t="n">
        <v>1474</v>
      </c>
      <c r="H35" s="251" t="n">
        <v>306</v>
      </c>
      <c r="I35" s="252" t="n">
        <v>11</v>
      </c>
      <c r="J35" s="253"/>
      <c r="K35" s="253"/>
      <c r="L35" s="253"/>
      <c r="M35" s="253"/>
      <c r="N35" s="253"/>
      <c r="O35" s="253"/>
      <c r="P35" s="253"/>
    </row>
    <row r="36" customFormat="false" ht="16.8" hidden="false" customHeight="true" outlineLevel="0" collapsed="false">
      <c r="A36" s="254" t="s">
        <v>279</v>
      </c>
      <c r="B36" s="255" t="n">
        <v>217391</v>
      </c>
      <c r="C36" s="255" t="n">
        <v>6309</v>
      </c>
      <c r="D36" s="255" t="n">
        <v>27351</v>
      </c>
      <c r="E36" s="255" t="n">
        <v>70052</v>
      </c>
      <c r="F36" s="255" t="n">
        <v>77013</v>
      </c>
      <c r="G36" s="255" t="n">
        <v>31105</v>
      </c>
      <c r="H36" s="255" t="n">
        <v>5374</v>
      </c>
      <c r="I36" s="256" t="n">
        <v>187</v>
      </c>
      <c r="J36" s="253"/>
      <c r="K36" s="253"/>
      <c r="L36" s="253"/>
      <c r="M36" s="253"/>
      <c r="N36" s="253"/>
      <c r="O36" s="253"/>
      <c r="P36" s="253"/>
    </row>
    <row r="37" customFormat="false" ht="15.75" hidden="false" customHeight="true" outlineLevel="0" collapsed="false">
      <c r="A37" s="248" t="s">
        <v>273</v>
      </c>
      <c r="B37" s="251" t="n">
        <v>158852</v>
      </c>
      <c r="C37" s="251" t="n">
        <v>749</v>
      </c>
      <c r="D37" s="251" t="n">
        <v>12622</v>
      </c>
      <c r="E37" s="251" t="n">
        <v>54624</v>
      </c>
      <c r="F37" s="251" t="n">
        <v>62926</v>
      </c>
      <c r="G37" s="251" t="n">
        <v>23967</v>
      </c>
      <c r="H37" s="251" t="n">
        <v>3834</v>
      </c>
      <c r="I37" s="252" t="n">
        <v>130</v>
      </c>
      <c r="J37" s="1"/>
      <c r="K37" s="1"/>
      <c r="L37" s="1"/>
      <c r="M37" s="1"/>
      <c r="N37" s="1"/>
      <c r="O37" s="1"/>
      <c r="P37" s="1"/>
    </row>
    <row r="38" customFormat="false" ht="15.75" hidden="false" customHeight="true" outlineLevel="0" collapsed="false">
      <c r="A38" s="248" t="s">
        <v>280</v>
      </c>
      <c r="B38" s="251" t="n">
        <v>58539</v>
      </c>
      <c r="C38" s="251" t="n">
        <v>5560</v>
      </c>
      <c r="D38" s="251" t="n">
        <v>14729</v>
      </c>
      <c r="E38" s="251" t="n">
        <v>15428</v>
      </c>
      <c r="F38" s="251" t="n">
        <v>14087</v>
      </c>
      <c r="G38" s="251" t="n">
        <v>7138</v>
      </c>
      <c r="H38" s="251" t="n">
        <v>1540</v>
      </c>
      <c r="I38" s="252" t="n">
        <v>57</v>
      </c>
      <c r="J38" s="1"/>
      <c r="K38" s="1"/>
      <c r="L38" s="1"/>
      <c r="M38" s="1"/>
      <c r="N38" s="1"/>
      <c r="O38" s="1"/>
      <c r="P38" s="1"/>
    </row>
    <row r="39" customFormat="false" ht="15.75" hidden="false" customHeight="true" outlineLevel="0" collapsed="false">
      <c r="A39" s="248" t="s">
        <v>282</v>
      </c>
      <c r="B39" s="251" t="n">
        <v>39522</v>
      </c>
      <c r="C39" s="251" t="n">
        <v>4498</v>
      </c>
      <c r="D39" s="251" t="n">
        <v>11391</v>
      </c>
      <c r="E39" s="251" t="n">
        <v>11075</v>
      </c>
      <c r="F39" s="251" t="n">
        <v>8525</v>
      </c>
      <c r="G39" s="251" t="n">
        <v>3452</v>
      </c>
      <c r="H39" s="251" t="n">
        <v>558</v>
      </c>
      <c r="I39" s="252" t="n">
        <v>23</v>
      </c>
      <c r="J39" s="1"/>
    </row>
    <row r="40" customFormat="false" ht="15.75" hidden="false" customHeight="true" outlineLevel="0" collapsed="false">
      <c r="A40" s="248" t="s">
        <v>283</v>
      </c>
      <c r="B40" s="251" t="n">
        <v>26</v>
      </c>
      <c r="C40" s="251" t="s">
        <v>161</v>
      </c>
      <c r="D40" s="251" t="n">
        <v>1</v>
      </c>
      <c r="E40" s="251" t="n">
        <v>1</v>
      </c>
      <c r="F40" s="251" t="n">
        <v>8</v>
      </c>
      <c r="G40" s="251" t="n">
        <v>12</v>
      </c>
      <c r="H40" s="251" t="n">
        <v>4</v>
      </c>
      <c r="I40" s="252" t="s">
        <v>161</v>
      </c>
      <c r="J40" s="1"/>
    </row>
    <row r="41" customFormat="false" ht="15.75" hidden="false" customHeight="true" outlineLevel="0" collapsed="false">
      <c r="A41" s="248" t="s">
        <v>284</v>
      </c>
      <c r="B41" s="251" t="n">
        <v>7452</v>
      </c>
      <c r="C41" s="251" t="n">
        <v>1</v>
      </c>
      <c r="D41" s="251" t="n">
        <v>176</v>
      </c>
      <c r="E41" s="251" t="n">
        <v>1301</v>
      </c>
      <c r="F41" s="251" t="n">
        <v>2807</v>
      </c>
      <c r="G41" s="251" t="n">
        <v>2463</v>
      </c>
      <c r="H41" s="251" t="n">
        <v>682</v>
      </c>
      <c r="I41" s="252" t="n">
        <v>22</v>
      </c>
      <c r="J41" s="1"/>
    </row>
    <row r="42" customFormat="false" ht="15.75" hidden="false" customHeight="true" outlineLevel="0" collapsed="false">
      <c r="A42" s="248" t="s">
        <v>285</v>
      </c>
      <c r="B42" s="251" t="n">
        <v>368</v>
      </c>
      <c r="C42" s="251" t="n">
        <v>1</v>
      </c>
      <c r="D42" s="251" t="n">
        <v>7</v>
      </c>
      <c r="E42" s="251" t="n">
        <v>50</v>
      </c>
      <c r="F42" s="251" t="n">
        <v>123</v>
      </c>
      <c r="G42" s="251" t="n">
        <v>120</v>
      </c>
      <c r="H42" s="251" t="n">
        <v>65</v>
      </c>
      <c r="I42" s="252" t="n">
        <v>2</v>
      </c>
      <c r="J42" s="1"/>
    </row>
    <row r="43" customFormat="false" ht="15.75" hidden="false" customHeight="true" outlineLevel="0" collapsed="false">
      <c r="A43" s="248" t="s">
        <v>286</v>
      </c>
      <c r="B43" s="251" t="n">
        <v>11171</v>
      </c>
      <c r="C43" s="251" t="n">
        <v>1060</v>
      </c>
      <c r="D43" s="251" t="n">
        <v>3154</v>
      </c>
      <c r="E43" s="251" t="n">
        <v>3001</v>
      </c>
      <c r="F43" s="251" t="n">
        <v>2624</v>
      </c>
      <c r="G43" s="251" t="n">
        <v>1091</v>
      </c>
      <c r="H43" s="251" t="n">
        <v>231</v>
      </c>
      <c r="I43" s="252" t="n">
        <v>10</v>
      </c>
      <c r="J43" s="1"/>
    </row>
    <row r="44" customFormat="false" ht="16.8" hidden="false" customHeight="true" outlineLevel="0" collapsed="false">
      <c r="A44" s="254" t="s">
        <v>281</v>
      </c>
      <c r="B44" s="255" t="n">
        <v>151917</v>
      </c>
      <c r="C44" s="255" t="n">
        <v>5721</v>
      </c>
      <c r="D44" s="255" t="n">
        <v>29756</v>
      </c>
      <c r="E44" s="255" t="n">
        <v>53942</v>
      </c>
      <c r="F44" s="255" t="n">
        <v>42127</v>
      </c>
      <c r="G44" s="255" t="n">
        <v>16867</v>
      </c>
      <c r="H44" s="255" t="n">
        <v>3351</v>
      </c>
      <c r="I44" s="256" t="n">
        <v>153</v>
      </c>
      <c r="J44" s="253"/>
      <c r="K44" s="253"/>
      <c r="L44" s="253"/>
      <c r="M44" s="253"/>
      <c r="N44" s="253"/>
      <c r="O44" s="253"/>
      <c r="P44" s="253"/>
    </row>
    <row r="45" customFormat="false" ht="15.75" hidden="false" customHeight="true" outlineLevel="0" collapsed="false">
      <c r="A45" s="248" t="s">
        <v>273</v>
      </c>
      <c r="B45" s="251" t="n">
        <v>119719</v>
      </c>
      <c r="C45" s="251" t="n">
        <v>1275</v>
      </c>
      <c r="D45" s="251" t="n">
        <v>18540</v>
      </c>
      <c r="E45" s="251" t="n">
        <v>45741</v>
      </c>
      <c r="F45" s="251" t="n">
        <v>36886</v>
      </c>
      <c r="G45" s="251" t="n">
        <v>14346</v>
      </c>
      <c r="H45" s="251" t="n">
        <v>2802</v>
      </c>
      <c r="I45" s="252" t="n">
        <v>129</v>
      </c>
      <c r="J45" s="253"/>
      <c r="K45" s="253"/>
      <c r="L45" s="253"/>
      <c r="M45" s="253"/>
      <c r="N45" s="253"/>
      <c r="O45" s="253"/>
      <c r="P45" s="253"/>
    </row>
    <row r="46" customFormat="false" ht="15.75" hidden="false" customHeight="true" outlineLevel="0" collapsed="false">
      <c r="A46" s="248" t="s">
        <v>280</v>
      </c>
      <c r="B46" s="251" t="n">
        <v>32198</v>
      </c>
      <c r="C46" s="251" t="n">
        <v>4446</v>
      </c>
      <c r="D46" s="251" t="n">
        <v>11216</v>
      </c>
      <c r="E46" s="251" t="n">
        <v>8201</v>
      </c>
      <c r="F46" s="251" t="n">
        <v>5241</v>
      </c>
      <c r="G46" s="251" t="n">
        <v>2521</v>
      </c>
      <c r="H46" s="251" t="n">
        <v>549</v>
      </c>
      <c r="I46" s="252" t="n">
        <v>24</v>
      </c>
      <c r="J46" s="1"/>
      <c r="K46" s="1"/>
      <c r="L46" s="1"/>
      <c r="M46" s="1"/>
      <c r="N46" s="1"/>
      <c r="O46" s="1"/>
      <c r="P46" s="1"/>
    </row>
    <row r="47" customFormat="false" ht="15.75" hidden="false" customHeight="true" outlineLevel="0" collapsed="false">
      <c r="A47" s="248" t="s">
        <v>282</v>
      </c>
      <c r="B47" s="251" t="n">
        <v>23207</v>
      </c>
      <c r="C47" s="251" t="n">
        <v>3775</v>
      </c>
      <c r="D47" s="251" t="n">
        <v>9048</v>
      </c>
      <c r="E47" s="251" t="n">
        <v>6009</v>
      </c>
      <c r="F47" s="251" t="n">
        <v>3085</v>
      </c>
      <c r="G47" s="251" t="n">
        <v>1096</v>
      </c>
      <c r="H47" s="251" t="n">
        <v>187</v>
      </c>
      <c r="I47" s="252" t="n">
        <v>7</v>
      </c>
      <c r="J47" s="1"/>
    </row>
    <row r="48" customFormat="false" ht="15.75" hidden="false" customHeight="true" outlineLevel="0" collapsed="false">
      <c r="A48" s="248" t="s">
        <v>283</v>
      </c>
      <c r="B48" s="251" t="n">
        <v>11</v>
      </c>
      <c r="C48" s="251" t="s">
        <v>161</v>
      </c>
      <c r="D48" s="251" t="n">
        <v>1</v>
      </c>
      <c r="E48" s="251" t="n">
        <v>1</v>
      </c>
      <c r="F48" s="251" t="n">
        <v>3</v>
      </c>
      <c r="G48" s="251" t="n">
        <v>4</v>
      </c>
      <c r="H48" s="251" t="n">
        <v>2</v>
      </c>
      <c r="I48" s="252" t="s">
        <v>161</v>
      </c>
      <c r="J48" s="1"/>
    </row>
    <row r="49" customFormat="false" ht="15.75" hidden="false" customHeight="true" outlineLevel="0" collapsed="false">
      <c r="A49" s="248" t="s">
        <v>284</v>
      </c>
      <c r="B49" s="251" t="n">
        <v>3185</v>
      </c>
      <c r="C49" s="251" t="n">
        <v>2</v>
      </c>
      <c r="D49" s="251" t="n">
        <v>130</v>
      </c>
      <c r="E49" s="251" t="n">
        <v>707</v>
      </c>
      <c r="F49" s="251" t="n">
        <v>1186</v>
      </c>
      <c r="G49" s="251" t="n">
        <v>912</v>
      </c>
      <c r="H49" s="251" t="n">
        <v>237</v>
      </c>
      <c r="I49" s="252" t="n">
        <v>11</v>
      </c>
      <c r="J49" s="1"/>
    </row>
    <row r="50" customFormat="false" ht="15.75" hidden="false" customHeight="true" outlineLevel="0" collapsed="false">
      <c r="A50" s="248" t="s">
        <v>285</v>
      </c>
      <c r="B50" s="251" t="n">
        <v>322</v>
      </c>
      <c r="C50" s="251" t="s">
        <v>161</v>
      </c>
      <c r="D50" s="251" t="n">
        <v>7</v>
      </c>
      <c r="E50" s="251" t="n">
        <v>55</v>
      </c>
      <c r="F50" s="251" t="n">
        <v>81</v>
      </c>
      <c r="G50" s="251" t="n">
        <v>126</v>
      </c>
      <c r="H50" s="251" t="n">
        <v>48</v>
      </c>
      <c r="I50" s="252" t="n">
        <v>5</v>
      </c>
      <c r="J50" s="1"/>
    </row>
    <row r="51" customFormat="false" ht="13.2" hidden="false" customHeight="false" outlineLevel="0" collapsed="false">
      <c r="A51" s="248" t="s">
        <v>286</v>
      </c>
      <c r="B51" s="219" t="n">
        <v>5473</v>
      </c>
      <c r="C51" s="261" t="n">
        <v>669</v>
      </c>
      <c r="D51" s="219" t="n">
        <v>2030</v>
      </c>
      <c r="E51" s="219" t="n">
        <v>1429</v>
      </c>
      <c r="F51" s="219" t="n">
        <v>886</v>
      </c>
      <c r="G51" s="219" t="n">
        <v>383</v>
      </c>
      <c r="H51" s="219" t="n">
        <v>75</v>
      </c>
      <c r="I51" s="262" t="n">
        <v>1</v>
      </c>
    </row>
    <row r="52" customFormat="false" ht="21" hidden="false" customHeight="true" outlineLevel="0" collapsed="false">
      <c r="A52" s="122" t="s">
        <v>136</v>
      </c>
      <c r="B52" s="122"/>
      <c r="C52" s="122"/>
      <c r="D52" s="122"/>
      <c r="E52" s="122"/>
      <c r="F52" s="122"/>
      <c r="G52" s="122"/>
      <c r="H52" s="122"/>
      <c r="I52" s="122"/>
    </row>
    <row r="53" customFormat="false" ht="13.8" hidden="false" customHeight="false" outlineLevel="0" collapsed="false">
      <c r="A53" s="244" t="s">
        <v>272</v>
      </c>
      <c r="B53" s="263" t="n">
        <v>100</v>
      </c>
      <c r="C53" s="264" t="n">
        <v>3.3</v>
      </c>
      <c r="D53" s="264" t="n">
        <v>15.5</v>
      </c>
      <c r="E53" s="264" t="n">
        <v>33.6</v>
      </c>
      <c r="F53" s="264" t="n">
        <v>32.3</v>
      </c>
      <c r="G53" s="264" t="n">
        <v>13</v>
      </c>
      <c r="H53" s="264" t="n">
        <v>2.4</v>
      </c>
      <c r="I53" s="265" t="n">
        <v>0.1</v>
      </c>
    </row>
    <row r="54" customFormat="false" ht="13.2" hidden="false" customHeight="false" outlineLevel="0" collapsed="false">
      <c r="A54" s="248" t="s">
        <v>273</v>
      </c>
      <c r="B54" s="266" t="n">
        <v>100</v>
      </c>
      <c r="C54" s="267" t="n">
        <v>0.7</v>
      </c>
      <c r="D54" s="267" t="n">
        <v>11.2</v>
      </c>
      <c r="E54" s="267" t="n">
        <v>36</v>
      </c>
      <c r="F54" s="267" t="n">
        <v>35.8</v>
      </c>
      <c r="G54" s="267" t="n">
        <v>13.8</v>
      </c>
      <c r="H54" s="267" t="n">
        <v>2.4</v>
      </c>
      <c r="I54" s="268" t="n">
        <v>0.1</v>
      </c>
    </row>
    <row r="55" customFormat="false" ht="13.2" hidden="false" customHeight="false" outlineLevel="0" collapsed="false">
      <c r="A55" s="248" t="s">
        <v>280</v>
      </c>
      <c r="B55" s="266" t="n">
        <v>100</v>
      </c>
      <c r="C55" s="267" t="n">
        <v>11</v>
      </c>
      <c r="D55" s="267" t="n">
        <v>28.6</v>
      </c>
      <c r="E55" s="267" t="n">
        <v>26</v>
      </c>
      <c r="F55" s="267" t="n">
        <v>21.3</v>
      </c>
      <c r="G55" s="267" t="n">
        <v>10.6</v>
      </c>
      <c r="H55" s="267" t="n">
        <v>2.3</v>
      </c>
      <c r="I55" s="268" t="n">
        <v>0.1</v>
      </c>
    </row>
    <row r="56" customFormat="false" ht="13.2" hidden="false" customHeight="false" outlineLevel="0" collapsed="false">
      <c r="A56" s="248" t="s">
        <v>282</v>
      </c>
      <c r="B56" s="266" t="n">
        <v>100</v>
      </c>
      <c r="C56" s="267" t="n">
        <v>13.2</v>
      </c>
      <c r="D56" s="267" t="n">
        <v>32.6</v>
      </c>
      <c r="E56" s="267" t="n">
        <v>27.2</v>
      </c>
      <c r="F56" s="267" t="n">
        <v>18.5</v>
      </c>
      <c r="G56" s="267" t="n">
        <v>7.3</v>
      </c>
      <c r="H56" s="267" t="n">
        <v>1.2</v>
      </c>
      <c r="I56" s="268" t="n">
        <v>0</v>
      </c>
    </row>
    <row r="57" customFormat="false" ht="13.2" hidden="false" customHeight="false" outlineLevel="0" collapsed="false">
      <c r="A57" s="248" t="s">
        <v>283</v>
      </c>
      <c r="B57" s="266" t="n">
        <v>100</v>
      </c>
      <c r="C57" s="251" t="s">
        <v>161</v>
      </c>
      <c r="D57" s="267" t="n">
        <v>5.4</v>
      </c>
      <c r="E57" s="267" t="n">
        <v>5.4</v>
      </c>
      <c r="F57" s="267" t="n">
        <v>29.7</v>
      </c>
      <c r="G57" s="267" t="n">
        <v>43.2</v>
      </c>
      <c r="H57" s="267" t="n">
        <v>16.2</v>
      </c>
      <c r="I57" s="252" t="s">
        <v>161</v>
      </c>
    </row>
    <row r="58" customFormat="false" ht="13.2" hidden="false" customHeight="false" outlineLevel="0" collapsed="false">
      <c r="A58" s="248" t="s">
        <v>284</v>
      </c>
      <c r="B58" s="266" t="n">
        <v>100</v>
      </c>
      <c r="C58" s="267" t="n">
        <v>0</v>
      </c>
      <c r="D58" s="267" t="n">
        <v>2.9</v>
      </c>
      <c r="E58" s="267" t="n">
        <v>18.9</v>
      </c>
      <c r="F58" s="267" t="n">
        <v>37.5</v>
      </c>
      <c r="G58" s="267" t="n">
        <v>31.7</v>
      </c>
      <c r="H58" s="267" t="n">
        <v>8.6</v>
      </c>
      <c r="I58" s="268" t="n">
        <v>0.3</v>
      </c>
    </row>
    <row r="59" customFormat="false" ht="13.2" hidden="false" customHeight="false" outlineLevel="0" collapsed="false">
      <c r="A59" s="248" t="s">
        <v>285</v>
      </c>
      <c r="B59" s="266" t="n">
        <v>100</v>
      </c>
      <c r="C59" s="267" t="n">
        <v>0.1</v>
      </c>
      <c r="D59" s="267" t="n">
        <v>2</v>
      </c>
      <c r="E59" s="267" t="n">
        <v>15.2</v>
      </c>
      <c r="F59" s="267" t="n">
        <v>29.6</v>
      </c>
      <c r="G59" s="267" t="n">
        <v>35.7</v>
      </c>
      <c r="H59" s="267" t="n">
        <v>16.4</v>
      </c>
      <c r="I59" s="268" t="n">
        <v>1</v>
      </c>
    </row>
    <row r="60" customFormat="false" ht="13.2" hidden="false" customHeight="false" outlineLevel="0" collapsed="false">
      <c r="A60" s="248" t="s">
        <v>286</v>
      </c>
      <c r="B60" s="266" t="n">
        <v>100</v>
      </c>
      <c r="C60" s="267" t="n">
        <v>10.4</v>
      </c>
      <c r="D60" s="267" t="n">
        <v>31.1</v>
      </c>
      <c r="E60" s="267" t="n">
        <v>26.6</v>
      </c>
      <c r="F60" s="267" t="n">
        <v>21.1</v>
      </c>
      <c r="G60" s="267" t="n">
        <v>8.9</v>
      </c>
      <c r="H60" s="267" t="n">
        <v>1.8</v>
      </c>
      <c r="I60" s="268" t="n">
        <v>0.1</v>
      </c>
    </row>
    <row r="61" customFormat="false" ht="13.8" hidden="false" customHeight="false" outlineLevel="0" collapsed="false">
      <c r="A61" s="254" t="s">
        <v>279</v>
      </c>
      <c r="B61" s="263" t="n">
        <v>100</v>
      </c>
      <c r="C61" s="264" t="n">
        <v>2.9</v>
      </c>
      <c r="D61" s="264" t="n">
        <v>12.6</v>
      </c>
      <c r="E61" s="264" t="n">
        <v>32.2</v>
      </c>
      <c r="F61" s="264" t="n">
        <v>35.4</v>
      </c>
      <c r="G61" s="264" t="n">
        <v>14.3</v>
      </c>
      <c r="H61" s="264" t="n">
        <v>2.5</v>
      </c>
      <c r="I61" s="265" t="n">
        <v>0.1</v>
      </c>
    </row>
    <row r="62" customFormat="false" ht="13.2" hidden="false" customHeight="false" outlineLevel="0" collapsed="false">
      <c r="A62" s="248" t="s">
        <v>273</v>
      </c>
      <c r="B62" s="266" t="n">
        <v>100</v>
      </c>
      <c r="C62" s="267" t="n">
        <v>0.5</v>
      </c>
      <c r="D62" s="267" t="n">
        <v>7.9</v>
      </c>
      <c r="E62" s="267" t="n">
        <v>34.4</v>
      </c>
      <c r="F62" s="267" t="n">
        <v>39.6</v>
      </c>
      <c r="G62" s="267" t="n">
        <v>15.1</v>
      </c>
      <c r="H62" s="267" t="n">
        <v>2.4</v>
      </c>
      <c r="I62" s="268" t="n">
        <v>0.1</v>
      </c>
    </row>
    <row r="63" customFormat="false" ht="13.2" hidden="false" customHeight="false" outlineLevel="0" collapsed="false">
      <c r="A63" s="248" t="s">
        <v>280</v>
      </c>
      <c r="B63" s="266" t="n">
        <v>100</v>
      </c>
      <c r="C63" s="267" t="n">
        <v>9.5</v>
      </c>
      <c r="D63" s="267" t="n">
        <v>25.2</v>
      </c>
      <c r="E63" s="267" t="n">
        <v>26.4</v>
      </c>
      <c r="F63" s="267" t="n">
        <v>24.1</v>
      </c>
      <c r="G63" s="267" t="n">
        <v>12.2</v>
      </c>
      <c r="H63" s="267" t="n">
        <v>2.6</v>
      </c>
      <c r="I63" s="268" t="n">
        <v>0.1</v>
      </c>
    </row>
    <row r="64" customFormat="false" ht="13.2" hidden="false" customHeight="false" outlineLevel="0" collapsed="false">
      <c r="A64" s="248" t="s">
        <v>282</v>
      </c>
      <c r="B64" s="266" t="n">
        <v>100</v>
      </c>
      <c r="C64" s="267" t="n">
        <v>11.4</v>
      </c>
      <c r="D64" s="267" t="n">
        <v>28.8</v>
      </c>
      <c r="E64" s="267" t="n">
        <v>28</v>
      </c>
      <c r="F64" s="267" t="n">
        <v>21.6</v>
      </c>
      <c r="G64" s="267" t="n">
        <v>8.7</v>
      </c>
      <c r="H64" s="267" t="n">
        <v>1.4</v>
      </c>
      <c r="I64" s="268" t="n">
        <v>0.1</v>
      </c>
    </row>
    <row r="65" customFormat="false" ht="13.2" hidden="false" customHeight="false" outlineLevel="0" collapsed="false">
      <c r="A65" s="248" t="s">
        <v>283</v>
      </c>
      <c r="B65" s="266" t="n">
        <v>100</v>
      </c>
      <c r="C65" s="251" t="s">
        <v>161</v>
      </c>
      <c r="D65" s="267" t="n">
        <v>3.8</v>
      </c>
      <c r="E65" s="267" t="n">
        <v>3.8</v>
      </c>
      <c r="F65" s="267" t="n">
        <v>30.8</v>
      </c>
      <c r="G65" s="267" t="n">
        <v>46.2</v>
      </c>
      <c r="H65" s="267" t="n">
        <v>15.4</v>
      </c>
      <c r="I65" s="252" t="s">
        <v>161</v>
      </c>
    </row>
    <row r="66" customFormat="false" ht="13.2" hidden="false" customHeight="false" outlineLevel="0" collapsed="false">
      <c r="A66" s="248" t="s">
        <v>284</v>
      </c>
      <c r="B66" s="266" t="n">
        <v>100</v>
      </c>
      <c r="C66" s="267" t="n">
        <v>0</v>
      </c>
      <c r="D66" s="267" t="n">
        <v>2.4</v>
      </c>
      <c r="E66" s="267" t="n">
        <v>17.5</v>
      </c>
      <c r="F66" s="267" t="n">
        <v>37.7</v>
      </c>
      <c r="G66" s="267" t="n">
        <v>33.1</v>
      </c>
      <c r="H66" s="267" t="n">
        <v>9.2</v>
      </c>
      <c r="I66" s="268" t="n">
        <v>0.3</v>
      </c>
    </row>
    <row r="67" customFormat="false" ht="13.2" hidden="false" customHeight="false" outlineLevel="0" collapsed="false">
      <c r="A67" s="248" t="s">
        <v>285</v>
      </c>
      <c r="B67" s="266" t="n">
        <v>100</v>
      </c>
      <c r="C67" s="267" t="n">
        <v>0.3</v>
      </c>
      <c r="D67" s="267" t="n">
        <v>1.9</v>
      </c>
      <c r="E67" s="267" t="n">
        <v>13.6</v>
      </c>
      <c r="F67" s="267" t="n">
        <v>33.4</v>
      </c>
      <c r="G67" s="267" t="n">
        <v>32.6</v>
      </c>
      <c r="H67" s="267" t="n">
        <v>17.7</v>
      </c>
      <c r="I67" s="268" t="n">
        <v>0.5</v>
      </c>
    </row>
    <row r="68" customFormat="false" ht="13.2" hidden="false" customHeight="false" outlineLevel="0" collapsed="false">
      <c r="A68" s="248" t="s">
        <v>286</v>
      </c>
      <c r="B68" s="266" t="n">
        <v>100</v>
      </c>
      <c r="C68" s="267" t="n">
        <v>9.5</v>
      </c>
      <c r="D68" s="267" t="n">
        <v>28.2</v>
      </c>
      <c r="E68" s="267" t="n">
        <v>26.9</v>
      </c>
      <c r="F68" s="267" t="n">
        <v>23.5</v>
      </c>
      <c r="G68" s="267" t="n">
        <v>9.8</v>
      </c>
      <c r="H68" s="267" t="n">
        <v>2.1</v>
      </c>
      <c r="I68" s="268" t="n">
        <v>0.1</v>
      </c>
    </row>
    <row r="69" customFormat="false" ht="13.8" hidden="false" customHeight="false" outlineLevel="0" collapsed="false">
      <c r="A69" s="254" t="s">
        <v>281</v>
      </c>
      <c r="B69" s="263" t="n">
        <v>100</v>
      </c>
      <c r="C69" s="264" t="n">
        <v>3.8</v>
      </c>
      <c r="D69" s="264" t="n">
        <v>19.6</v>
      </c>
      <c r="E69" s="264" t="n">
        <v>35.5</v>
      </c>
      <c r="F69" s="264" t="n">
        <v>27.7</v>
      </c>
      <c r="G69" s="264" t="n">
        <v>11.1</v>
      </c>
      <c r="H69" s="264" t="n">
        <v>2.2</v>
      </c>
      <c r="I69" s="265" t="n">
        <v>0.1</v>
      </c>
    </row>
    <row r="70" customFormat="false" ht="13.2" hidden="false" customHeight="false" outlineLevel="0" collapsed="false">
      <c r="A70" s="248" t="s">
        <v>273</v>
      </c>
      <c r="B70" s="266" t="n">
        <v>100</v>
      </c>
      <c r="C70" s="267" t="n">
        <v>1.1</v>
      </c>
      <c r="D70" s="267" t="n">
        <v>15.5</v>
      </c>
      <c r="E70" s="267" t="n">
        <v>38.2</v>
      </c>
      <c r="F70" s="267" t="n">
        <v>30.8</v>
      </c>
      <c r="G70" s="267" t="n">
        <v>12</v>
      </c>
      <c r="H70" s="267" t="n">
        <v>2.3</v>
      </c>
      <c r="I70" s="268" t="n">
        <v>0.1</v>
      </c>
    </row>
    <row r="71" customFormat="false" ht="13.2" hidden="false" customHeight="false" outlineLevel="0" collapsed="false">
      <c r="A71" s="248" t="s">
        <v>280</v>
      </c>
      <c r="B71" s="266" t="n">
        <v>100</v>
      </c>
      <c r="C71" s="267" t="n">
        <v>13.8</v>
      </c>
      <c r="D71" s="267" t="n">
        <v>34.8</v>
      </c>
      <c r="E71" s="267" t="n">
        <v>25.5</v>
      </c>
      <c r="F71" s="267" t="n">
        <v>16.3</v>
      </c>
      <c r="G71" s="267" t="n">
        <v>7.8</v>
      </c>
      <c r="H71" s="267" t="n">
        <v>1.7</v>
      </c>
      <c r="I71" s="268" t="n">
        <v>0.1</v>
      </c>
    </row>
    <row r="72" customFormat="false" ht="13.2" hidden="false" customHeight="false" outlineLevel="0" collapsed="false">
      <c r="A72" s="248" t="s">
        <v>282</v>
      </c>
      <c r="B72" s="266" t="n">
        <v>100</v>
      </c>
      <c r="C72" s="267" t="n">
        <v>16.3</v>
      </c>
      <c r="D72" s="267" t="n">
        <v>39</v>
      </c>
      <c r="E72" s="267" t="n">
        <v>25.9</v>
      </c>
      <c r="F72" s="267" t="n">
        <v>13.3</v>
      </c>
      <c r="G72" s="267" t="n">
        <v>4.7</v>
      </c>
      <c r="H72" s="267" t="n">
        <v>0.8</v>
      </c>
      <c r="I72" s="268" t="n">
        <v>0</v>
      </c>
    </row>
    <row r="73" customFormat="false" ht="13.2" hidden="false" customHeight="false" outlineLevel="0" collapsed="false">
      <c r="A73" s="248" t="s">
        <v>283</v>
      </c>
      <c r="B73" s="266" t="n">
        <v>100</v>
      </c>
      <c r="C73" s="251" t="s">
        <v>161</v>
      </c>
      <c r="D73" s="267" t="n">
        <v>9.1</v>
      </c>
      <c r="E73" s="267" t="n">
        <v>9.1</v>
      </c>
      <c r="F73" s="267" t="n">
        <v>27.3</v>
      </c>
      <c r="G73" s="267" t="n">
        <v>36.4</v>
      </c>
      <c r="H73" s="267" t="n">
        <v>18.2</v>
      </c>
      <c r="I73" s="252" t="s">
        <v>161</v>
      </c>
    </row>
    <row r="74" customFormat="false" ht="13.2" hidden="false" customHeight="false" outlineLevel="0" collapsed="false">
      <c r="A74" s="248" t="s">
        <v>284</v>
      </c>
      <c r="B74" s="266" t="n">
        <v>100</v>
      </c>
      <c r="C74" s="267" t="n">
        <v>0.1</v>
      </c>
      <c r="D74" s="267" t="n">
        <v>4.1</v>
      </c>
      <c r="E74" s="267" t="n">
        <v>22.2</v>
      </c>
      <c r="F74" s="267" t="n">
        <v>37.2</v>
      </c>
      <c r="G74" s="267" t="n">
        <v>28.6</v>
      </c>
      <c r="H74" s="267" t="n">
        <v>7.4</v>
      </c>
      <c r="I74" s="268" t="n">
        <v>0.3</v>
      </c>
    </row>
    <row r="75" customFormat="false" ht="13.2" hidden="false" customHeight="false" outlineLevel="0" collapsed="false">
      <c r="A75" s="248" t="s">
        <v>285</v>
      </c>
      <c r="B75" s="266" t="n">
        <v>100</v>
      </c>
      <c r="C75" s="251" t="s">
        <v>161</v>
      </c>
      <c r="D75" s="267" t="n">
        <v>2.2</v>
      </c>
      <c r="E75" s="267" t="n">
        <v>17.1</v>
      </c>
      <c r="F75" s="267" t="n">
        <v>25.2</v>
      </c>
      <c r="G75" s="267" t="n">
        <v>39.1</v>
      </c>
      <c r="H75" s="267" t="n">
        <v>14.9</v>
      </c>
      <c r="I75" s="268" t="n">
        <v>1.6</v>
      </c>
    </row>
    <row r="76" customFormat="false" ht="13.2" hidden="false" customHeight="false" outlineLevel="0" collapsed="false">
      <c r="A76" s="248" t="s">
        <v>286</v>
      </c>
      <c r="B76" s="266" t="n">
        <v>100</v>
      </c>
      <c r="C76" s="267" t="n">
        <v>12.2</v>
      </c>
      <c r="D76" s="267" t="n">
        <v>37.1</v>
      </c>
      <c r="E76" s="267" t="n">
        <v>26.1</v>
      </c>
      <c r="F76" s="267" t="n">
        <v>16.2</v>
      </c>
      <c r="G76" s="267" t="n">
        <v>7</v>
      </c>
      <c r="H76" s="267" t="n">
        <v>1.4</v>
      </c>
      <c r="I76" s="268" t="n">
        <v>0</v>
      </c>
    </row>
    <row r="77" customFormat="false" ht="21" hidden="false" customHeight="true" outlineLevel="0" collapsed="false">
      <c r="A77" s="269" t="s">
        <v>60</v>
      </c>
    </row>
    <row r="78" customFormat="false" ht="13.2" hidden="false" customHeight="false" outlineLevel="0" collapsed="false">
      <c r="A78" s="3"/>
    </row>
  </sheetData>
  <mergeCells count="5">
    <mergeCell ref="A4:A5"/>
    <mergeCell ref="B4:B5"/>
    <mergeCell ref="C4:I4"/>
    <mergeCell ref="A6:I6"/>
    <mergeCell ref="A52:I52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015625" defaultRowHeight="13.2" zeroHeight="false" outlineLevelRow="0" outlineLevelCol="0"/>
  <cols>
    <col collapsed="false" customWidth="true" hidden="false" outlineLevel="0" max="1" min="1" style="270" width="13.55"/>
    <col collapsed="false" customWidth="true" hidden="false" outlineLevel="0" max="2" min="2" style="270" width="6.1"/>
    <col collapsed="false" customWidth="true" hidden="false" outlineLevel="0" max="3" min="3" style="271" width="8.99"/>
    <col collapsed="false" customWidth="true" hidden="false" outlineLevel="0" max="4" min="4" style="271" width="11.1"/>
    <col collapsed="false" customWidth="true" hidden="false" outlineLevel="0" max="5" min="5" style="271" width="12.99"/>
    <col collapsed="false" customWidth="true" hidden="false" outlineLevel="0" max="7" min="6" style="271" width="11.1"/>
    <col collapsed="false" customWidth="true" hidden="false" outlineLevel="0" max="8" min="8" style="271" width="12.99"/>
    <col collapsed="false" customWidth="false" hidden="false" outlineLevel="0" max="257" min="9" style="271" width="9.1"/>
  </cols>
  <sheetData>
    <row r="1" customFormat="false" ht="15.75" hidden="false" customHeight="true" outlineLevel="0" collapsed="false">
      <c r="A1" s="272" t="s">
        <v>287</v>
      </c>
      <c r="B1" s="272"/>
      <c r="C1" s="272"/>
      <c r="D1" s="272"/>
      <c r="E1" s="272"/>
      <c r="F1" s="272"/>
      <c r="G1" s="272"/>
      <c r="H1" s="272"/>
    </row>
    <row r="2" customFormat="false" ht="15.75" hidden="false" customHeight="true" outlineLevel="0" collapsed="false">
      <c r="A2" s="273" t="s">
        <v>288</v>
      </c>
      <c r="B2" s="273"/>
      <c r="C2" s="273"/>
      <c r="D2" s="273"/>
      <c r="E2" s="273"/>
      <c r="F2" s="273"/>
      <c r="G2" s="273"/>
      <c r="H2" s="273"/>
    </row>
    <row r="3" customFormat="false" ht="10.5" hidden="false" customHeight="true" outlineLevel="0" collapsed="false">
      <c r="A3" s="274"/>
      <c r="B3" s="274"/>
      <c r="C3" s="275"/>
      <c r="D3" s="275"/>
      <c r="E3" s="276"/>
      <c r="F3" s="275"/>
      <c r="G3" s="275"/>
      <c r="H3" s="276"/>
    </row>
    <row r="4" customFormat="false" ht="79.2" hidden="false" customHeight="true" outlineLevel="0" collapsed="false">
      <c r="A4" s="277" t="s">
        <v>4</v>
      </c>
      <c r="B4" s="277"/>
      <c r="C4" s="278" t="s">
        <v>183</v>
      </c>
      <c r="D4" s="279" t="s">
        <v>289</v>
      </c>
      <c r="E4" s="279" t="s">
        <v>290</v>
      </c>
      <c r="F4" s="279" t="s">
        <v>291</v>
      </c>
      <c r="G4" s="280" t="s">
        <v>292</v>
      </c>
      <c r="H4" s="281" t="s">
        <v>293</v>
      </c>
    </row>
    <row r="5" customFormat="false" ht="6.75" hidden="false" customHeight="true" outlineLevel="0" collapsed="false">
      <c r="A5" s="282"/>
      <c r="B5" s="282"/>
      <c r="C5" s="283"/>
      <c r="D5" s="284"/>
      <c r="E5" s="284"/>
      <c r="F5" s="284"/>
      <c r="G5" s="285"/>
      <c r="H5" s="284"/>
    </row>
    <row r="6" customFormat="false" ht="13.2" hidden="false" customHeight="true" outlineLevel="0" collapsed="false">
      <c r="A6" s="282"/>
      <c r="B6" s="283" t="s">
        <v>294</v>
      </c>
      <c r="C6" s="283"/>
      <c r="D6" s="283"/>
      <c r="E6" s="283"/>
      <c r="F6" s="283"/>
      <c r="G6" s="283"/>
      <c r="H6" s="283"/>
    </row>
    <row r="7" customFormat="false" ht="6.75" hidden="false" customHeight="true" outlineLevel="0" collapsed="false">
      <c r="A7" s="282"/>
      <c r="B7" s="283"/>
      <c r="C7" s="283"/>
      <c r="D7" s="283"/>
      <c r="E7" s="283"/>
      <c r="F7" s="283"/>
      <c r="G7" s="283"/>
      <c r="H7" s="283"/>
    </row>
    <row r="8" customFormat="false" ht="12.75" hidden="false" customHeight="true" outlineLevel="0" collapsed="false">
      <c r="A8" s="286" t="s">
        <v>295</v>
      </c>
      <c r="B8" s="287" t="n">
        <v>1980</v>
      </c>
      <c r="C8" s="288" t="n">
        <v>701553</v>
      </c>
      <c r="D8" s="289" t="n">
        <v>39282</v>
      </c>
      <c r="E8" s="290" t="n">
        <v>255535</v>
      </c>
      <c r="F8" s="289" t="n">
        <v>199125</v>
      </c>
      <c r="G8" s="289" t="s">
        <v>138</v>
      </c>
      <c r="H8" s="288" t="n">
        <v>207389</v>
      </c>
      <c r="K8" s="291"/>
    </row>
    <row r="9" customFormat="false" ht="12.75" hidden="false" customHeight="true" outlineLevel="0" collapsed="false">
      <c r="A9" s="292" t="s">
        <v>296</v>
      </c>
      <c r="B9" s="287" t="n">
        <v>1990</v>
      </c>
      <c r="C9" s="288" t="n">
        <v>551660</v>
      </c>
      <c r="D9" s="289" t="n">
        <v>33849</v>
      </c>
      <c r="E9" s="288" t="n">
        <v>219923</v>
      </c>
      <c r="F9" s="289" t="n">
        <v>198206</v>
      </c>
      <c r="G9" s="289" t="s">
        <v>138</v>
      </c>
      <c r="H9" s="288" t="n">
        <v>99256</v>
      </c>
      <c r="K9" s="291"/>
    </row>
    <row r="10" customFormat="false" ht="12.75" hidden="false" customHeight="true" outlineLevel="0" collapsed="false">
      <c r="A10" s="288"/>
      <c r="B10" s="287" t="n">
        <v>2000</v>
      </c>
      <c r="C10" s="288" t="n">
        <v>380476</v>
      </c>
      <c r="D10" s="289" t="n">
        <v>50010</v>
      </c>
      <c r="E10" s="288" t="n">
        <v>151408</v>
      </c>
      <c r="F10" s="289" t="n">
        <v>124378</v>
      </c>
      <c r="G10" s="289" t="s">
        <v>138</v>
      </c>
      <c r="H10" s="288" t="n">
        <v>54030</v>
      </c>
      <c r="K10" s="293"/>
    </row>
    <row r="11" customFormat="false" ht="12.75" hidden="false" customHeight="true" outlineLevel="0" collapsed="false">
      <c r="A11" s="294"/>
      <c r="B11" s="287" t="n">
        <v>2010</v>
      </c>
      <c r="C11" s="295" t="n">
        <v>415030</v>
      </c>
      <c r="D11" s="296" t="n">
        <v>168088</v>
      </c>
      <c r="E11" s="297" t="n">
        <v>147910</v>
      </c>
      <c r="F11" s="296" t="n">
        <v>62358</v>
      </c>
      <c r="G11" s="296" t="n">
        <v>12691</v>
      </c>
      <c r="H11" s="298" t="n">
        <v>23481</v>
      </c>
      <c r="I11" s="293"/>
      <c r="K11" s="291"/>
    </row>
    <row r="12" customFormat="false" ht="12.75" hidden="false" customHeight="true" outlineLevel="0" collapsed="false">
      <c r="A12" s="294"/>
      <c r="B12" s="287" t="n">
        <v>2014</v>
      </c>
      <c r="C12" s="295" t="n">
        <v>375160</v>
      </c>
      <c r="D12" s="296" t="n">
        <v>185442</v>
      </c>
      <c r="E12" s="297" t="n">
        <v>120834</v>
      </c>
      <c r="F12" s="296" t="n">
        <v>41502</v>
      </c>
      <c r="G12" s="296" t="n">
        <v>12845</v>
      </c>
      <c r="H12" s="298" t="n">
        <v>14006</v>
      </c>
      <c r="I12" s="293"/>
      <c r="J12" s="293"/>
      <c r="K12" s="291"/>
    </row>
    <row r="13" s="306" customFormat="true" ht="15.6" hidden="false" customHeight="false" outlineLevel="0" collapsed="false">
      <c r="A13" s="294"/>
      <c r="B13" s="299" t="s">
        <v>297</v>
      </c>
      <c r="C13" s="300" t="n">
        <v>369308</v>
      </c>
      <c r="D13" s="301" t="n">
        <v>188461</v>
      </c>
      <c r="E13" s="300" t="n">
        <v>117757</v>
      </c>
      <c r="F13" s="301" t="n">
        <v>37700</v>
      </c>
      <c r="G13" s="301" t="n">
        <v>12373</v>
      </c>
      <c r="H13" s="302" t="n">
        <v>12494</v>
      </c>
      <c r="I13" s="293"/>
      <c r="J13" s="303"/>
      <c r="K13" s="304"/>
      <c r="L13" s="305"/>
      <c r="M13" s="305"/>
      <c r="N13" s="305"/>
    </row>
    <row r="14" customFormat="false" ht="6.75" hidden="false" customHeight="true" outlineLevel="0" collapsed="false">
      <c r="A14" s="288"/>
      <c r="B14" s="287"/>
      <c r="C14" s="282"/>
      <c r="D14" s="307"/>
      <c r="E14" s="282"/>
      <c r="F14" s="307"/>
      <c r="G14" s="307"/>
      <c r="H14" s="282"/>
      <c r="J14" s="303"/>
      <c r="K14" s="308"/>
      <c r="L14" s="308"/>
      <c r="M14" s="308"/>
      <c r="N14" s="308"/>
    </row>
    <row r="15" customFormat="false" ht="12.75" hidden="false" customHeight="true" outlineLevel="0" collapsed="false">
      <c r="A15" s="309" t="s">
        <v>132</v>
      </c>
      <c r="B15" s="287" t="n">
        <v>1980</v>
      </c>
      <c r="C15" s="310" t="n">
        <v>386615</v>
      </c>
      <c r="D15" s="311" t="n">
        <v>33842</v>
      </c>
      <c r="E15" s="312" t="n">
        <v>174847</v>
      </c>
      <c r="F15" s="311" t="n">
        <v>104240</v>
      </c>
      <c r="G15" s="311" t="s">
        <v>138</v>
      </c>
      <c r="H15" s="310" t="n">
        <v>73544</v>
      </c>
      <c r="J15" s="303"/>
      <c r="K15" s="308"/>
      <c r="L15" s="308"/>
      <c r="M15" s="308"/>
      <c r="N15" s="308"/>
    </row>
    <row r="16" customFormat="false" ht="12.75" hidden="false" customHeight="true" outlineLevel="0" collapsed="false">
      <c r="A16" s="313" t="s">
        <v>133</v>
      </c>
      <c r="B16" s="287" t="n">
        <v>1990</v>
      </c>
      <c r="C16" s="310" t="n">
        <v>294579</v>
      </c>
      <c r="D16" s="311" t="n">
        <v>27942</v>
      </c>
      <c r="E16" s="310" t="n">
        <v>137018</v>
      </c>
      <c r="F16" s="311" t="n">
        <v>89329</v>
      </c>
      <c r="G16" s="311" t="s">
        <v>138</v>
      </c>
      <c r="H16" s="310" t="n">
        <v>40014</v>
      </c>
      <c r="J16" s="303"/>
      <c r="K16" s="308"/>
      <c r="L16" s="308"/>
      <c r="M16" s="308"/>
      <c r="N16" s="308"/>
    </row>
    <row r="17" customFormat="false" ht="12.75" hidden="false" customHeight="true" outlineLevel="0" collapsed="false">
      <c r="A17" s="288"/>
      <c r="B17" s="287" t="n">
        <v>2000</v>
      </c>
      <c r="C17" s="310" t="n">
        <v>209453</v>
      </c>
      <c r="D17" s="311" t="n">
        <v>39471</v>
      </c>
      <c r="E17" s="310" t="n">
        <v>90978</v>
      </c>
      <c r="F17" s="311" t="n">
        <v>53309</v>
      </c>
      <c r="G17" s="311" t="s">
        <v>138</v>
      </c>
      <c r="H17" s="310" t="n">
        <v>25226</v>
      </c>
      <c r="J17" s="303"/>
      <c r="K17" s="308"/>
      <c r="L17" s="308"/>
      <c r="M17" s="308"/>
      <c r="N17" s="308"/>
    </row>
    <row r="18" customFormat="false" ht="12.75" hidden="false" customHeight="true" outlineLevel="0" collapsed="false">
      <c r="A18" s="288"/>
      <c r="B18" s="287" t="n">
        <v>2010</v>
      </c>
      <c r="C18" s="314" t="n">
        <v>242900</v>
      </c>
      <c r="D18" s="315" t="n">
        <v>119817</v>
      </c>
      <c r="E18" s="316" t="n">
        <v>78367</v>
      </c>
      <c r="F18" s="315" t="n">
        <v>26094</v>
      </c>
      <c r="G18" s="315" t="n">
        <v>6362</v>
      </c>
      <c r="H18" s="314" t="n">
        <v>11929</v>
      </c>
      <c r="I18" s="293"/>
      <c r="J18" s="303"/>
      <c r="K18" s="308"/>
      <c r="L18" s="308"/>
      <c r="M18" s="308"/>
      <c r="N18" s="308"/>
    </row>
    <row r="19" customFormat="false" ht="12.75" hidden="false" customHeight="true" outlineLevel="0" collapsed="false">
      <c r="A19" s="288"/>
      <c r="B19" s="287" t="n">
        <v>2014</v>
      </c>
      <c r="C19" s="314" t="n">
        <v>217699</v>
      </c>
      <c r="D19" s="315" t="n">
        <v>125837</v>
      </c>
      <c r="E19" s="316" t="n">
        <v>60310</v>
      </c>
      <c r="F19" s="315" t="n">
        <v>16981</v>
      </c>
      <c r="G19" s="315" t="n">
        <v>6627</v>
      </c>
      <c r="H19" s="314" t="n">
        <v>7592</v>
      </c>
      <c r="I19" s="293"/>
      <c r="J19" s="303"/>
      <c r="K19" s="308"/>
      <c r="L19" s="308"/>
      <c r="M19" s="308"/>
      <c r="N19" s="308"/>
    </row>
    <row r="20" s="306" customFormat="true" ht="15.6" hidden="false" customHeight="false" outlineLevel="0" collapsed="false">
      <c r="A20" s="317"/>
      <c r="B20" s="299" t="s">
        <v>297</v>
      </c>
      <c r="C20" s="300" t="n">
        <v>217391</v>
      </c>
      <c r="D20" s="301" t="n">
        <v>127635</v>
      </c>
      <c r="E20" s="300" t="n">
        <v>59888</v>
      </c>
      <c r="F20" s="301" t="n">
        <v>15948</v>
      </c>
      <c r="G20" s="301" t="n">
        <v>6508</v>
      </c>
      <c r="H20" s="300" t="n">
        <v>7038</v>
      </c>
      <c r="I20" s="293"/>
      <c r="J20" s="303"/>
      <c r="K20" s="305"/>
      <c r="L20" s="305"/>
      <c r="M20" s="305"/>
      <c r="N20" s="305"/>
    </row>
    <row r="21" customFormat="false" ht="6.75" hidden="false" customHeight="true" outlineLevel="0" collapsed="false">
      <c r="A21" s="288"/>
      <c r="B21" s="287"/>
      <c r="C21" s="282"/>
      <c r="D21" s="307"/>
      <c r="E21" s="282"/>
      <c r="F21" s="307"/>
      <c r="G21" s="307"/>
      <c r="H21" s="282"/>
      <c r="J21" s="303"/>
      <c r="K21" s="308"/>
      <c r="L21" s="308"/>
      <c r="M21" s="308"/>
      <c r="N21" s="308"/>
    </row>
    <row r="22" customFormat="false" ht="12.75" hidden="false" customHeight="true" outlineLevel="0" collapsed="false">
      <c r="A22" s="309" t="s">
        <v>134</v>
      </c>
      <c r="B22" s="287" t="n">
        <v>1980</v>
      </c>
      <c r="C22" s="310" t="n">
        <v>314938</v>
      </c>
      <c r="D22" s="311" t="n">
        <v>5440</v>
      </c>
      <c r="E22" s="312" t="n">
        <v>80688</v>
      </c>
      <c r="F22" s="311" t="n">
        <v>94885</v>
      </c>
      <c r="G22" s="311" t="s">
        <v>138</v>
      </c>
      <c r="H22" s="310" t="n">
        <v>133845</v>
      </c>
      <c r="J22" s="303"/>
      <c r="K22" s="308"/>
      <c r="L22" s="308"/>
      <c r="M22" s="308"/>
      <c r="N22" s="308"/>
    </row>
    <row r="23" customFormat="false" ht="12.75" hidden="false" customHeight="true" outlineLevel="0" collapsed="false">
      <c r="A23" s="313" t="s">
        <v>135</v>
      </c>
      <c r="B23" s="287" t="n">
        <v>1990</v>
      </c>
      <c r="C23" s="310" t="n">
        <v>257081</v>
      </c>
      <c r="D23" s="311" t="n">
        <v>5907</v>
      </c>
      <c r="E23" s="310" t="n">
        <v>82905</v>
      </c>
      <c r="F23" s="311" t="n">
        <v>108877</v>
      </c>
      <c r="G23" s="311" t="s">
        <v>138</v>
      </c>
      <c r="H23" s="310" t="n">
        <v>59242</v>
      </c>
      <c r="J23" s="303"/>
      <c r="K23" s="308"/>
      <c r="L23" s="308"/>
      <c r="M23" s="308"/>
      <c r="N23" s="308"/>
    </row>
    <row r="24" customFormat="false" ht="12.75" hidden="false" customHeight="true" outlineLevel="0" collapsed="false">
      <c r="A24" s="235"/>
      <c r="B24" s="287" t="n">
        <v>2000</v>
      </c>
      <c r="C24" s="310" t="n">
        <v>171023</v>
      </c>
      <c r="D24" s="311" t="n">
        <v>10539</v>
      </c>
      <c r="E24" s="310" t="n">
        <v>60430</v>
      </c>
      <c r="F24" s="311" t="n">
        <v>71069</v>
      </c>
      <c r="G24" s="311" t="s">
        <v>138</v>
      </c>
      <c r="H24" s="310" t="n">
        <v>28804</v>
      </c>
      <c r="J24" s="303"/>
      <c r="K24" s="308"/>
      <c r="L24" s="308"/>
      <c r="M24" s="308"/>
      <c r="N24" s="308"/>
    </row>
    <row r="25" customFormat="false" ht="12.75" hidden="false" customHeight="true" outlineLevel="0" collapsed="false">
      <c r="A25" s="235"/>
      <c r="B25" s="287" t="n">
        <v>2010</v>
      </c>
      <c r="C25" s="318" t="n">
        <v>172130</v>
      </c>
      <c r="D25" s="315" t="n">
        <v>48271</v>
      </c>
      <c r="E25" s="316" t="n">
        <v>69543</v>
      </c>
      <c r="F25" s="315" t="n">
        <v>36264</v>
      </c>
      <c r="G25" s="315" t="n">
        <v>6329</v>
      </c>
      <c r="H25" s="314" t="n">
        <v>11552</v>
      </c>
      <c r="I25" s="293"/>
      <c r="J25" s="303"/>
      <c r="K25" s="308"/>
      <c r="L25" s="308"/>
      <c r="M25" s="308"/>
      <c r="N25" s="308"/>
    </row>
    <row r="26" customFormat="false" ht="12.75" hidden="false" customHeight="true" outlineLevel="0" collapsed="false">
      <c r="A26" s="235"/>
      <c r="B26" s="287" t="n">
        <v>2014</v>
      </c>
      <c r="C26" s="318" t="n">
        <v>157461</v>
      </c>
      <c r="D26" s="315" t="n">
        <v>59605</v>
      </c>
      <c r="E26" s="316" t="n">
        <v>60524</v>
      </c>
      <c r="F26" s="315" t="n">
        <v>24521</v>
      </c>
      <c r="G26" s="315" t="n">
        <v>6218</v>
      </c>
      <c r="H26" s="314" t="n">
        <v>6414</v>
      </c>
      <c r="I26" s="293"/>
      <c r="J26" s="303"/>
      <c r="K26" s="308"/>
      <c r="L26" s="308"/>
      <c r="M26" s="308"/>
      <c r="N26" s="308"/>
    </row>
    <row r="27" s="306" customFormat="true" ht="15.6" hidden="false" customHeight="false" outlineLevel="0" collapsed="false">
      <c r="A27" s="319"/>
      <c r="B27" s="299" t="s">
        <v>297</v>
      </c>
      <c r="C27" s="320" t="n">
        <v>151917</v>
      </c>
      <c r="D27" s="321" t="n">
        <v>60826</v>
      </c>
      <c r="E27" s="320" t="n">
        <v>57869</v>
      </c>
      <c r="F27" s="321" t="n">
        <v>21752</v>
      </c>
      <c r="G27" s="321" t="n">
        <v>5865</v>
      </c>
      <c r="H27" s="320" t="n">
        <v>5456</v>
      </c>
      <c r="I27" s="293"/>
      <c r="J27" s="303"/>
      <c r="K27" s="305"/>
      <c r="L27" s="305"/>
      <c r="M27" s="305"/>
      <c r="N27" s="305"/>
    </row>
    <row r="28" customFormat="false" ht="6.75" hidden="false" customHeight="true" outlineLevel="0" collapsed="false">
      <c r="A28" s="235"/>
      <c r="B28" s="287"/>
      <c r="C28" s="314"/>
      <c r="D28" s="314"/>
      <c r="E28" s="314"/>
      <c r="F28" s="314"/>
      <c r="G28" s="314"/>
      <c r="H28" s="314"/>
      <c r="I28" s="298"/>
      <c r="J28" s="314"/>
      <c r="K28" s="308"/>
      <c r="L28" s="308"/>
      <c r="M28" s="308"/>
      <c r="N28" s="308"/>
    </row>
    <row r="29" customFormat="false" ht="14.25" hidden="false" customHeight="true" outlineLevel="0" collapsed="false">
      <c r="A29" s="282"/>
      <c r="B29" s="282" t="s">
        <v>298</v>
      </c>
      <c r="C29" s="282"/>
      <c r="D29" s="282"/>
      <c r="E29" s="282"/>
      <c r="F29" s="282"/>
      <c r="G29" s="282"/>
      <c r="H29" s="282"/>
      <c r="I29" s="235"/>
      <c r="J29" s="308"/>
      <c r="K29" s="308"/>
      <c r="L29" s="308"/>
      <c r="M29" s="308"/>
      <c r="N29" s="308"/>
    </row>
    <row r="30" customFormat="false" ht="6.75" hidden="false" customHeight="true" outlineLevel="0" collapsed="false">
      <c r="A30" s="282"/>
      <c r="B30" s="282"/>
      <c r="C30" s="282"/>
      <c r="D30" s="282"/>
      <c r="E30" s="282"/>
      <c r="F30" s="282"/>
      <c r="G30" s="282"/>
      <c r="H30" s="282"/>
      <c r="I30" s="235"/>
      <c r="J30" s="308"/>
      <c r="K30" s="308"/>
      <c r="L30" s="308"/>
      <c r="M30" s="308"/>
      <c r="N30" s="308"/>
    </row>
    <row r="31" customFormat="false" ht="12.75" hidden="false" customHeight="true" outlineLevel="0" collapsed="false">
      <c r="A31" s="286" t="s">
        <v>299</v>
      </c>
      <c r="B31" s="287" t="n">
        <v>1980</v>
      </c>
      <c r="C31" s="322" t="n">
        <v>100</v>
      </c>
      <c r="D31" s="323" t="n">
        <f aca="false">D8/$C8*100</f>
        <v>5.6</v>
      </c>
      <c r="E31" s="322" t="n">
        <f aca="false">E8/$C8*100</f>
        <v>36.4</v>
      </c>
      <c r="F31" s="323" t="n">
        <f aca="false">F8/$C8*100</f>
        <v>28.4</v>
      </c>
      <c r="G31" s="311" t="s">
        <v>138</v>
      </c>
      <c r="H31" s="322" t="n">
        <f aca="false">H8/$C8*100</f>
        <v>29.6</v>
      </c>
      <c r="I31" s="235"/>
      <c r="J31" s="324"/>
      <c r="K31" s="308"/>
      <c r="L31" s="308"/>
      <c r="M31" s="308"/>
      <c r="N31" s="308"/>
    </row>
    <row r="32" customFormat="false" ht="12.75" hidden="false" customHeight="true" outlineLevel="0" collapsed="false">
      <c r="A32" s="292" t="s">
        <v>296</v>
      </c>
      <c r="B32" s="287" t="n">
        <v>1990</v>
      </c>
      <c r="C32" s="322" t="n">
        <v>100</v>
      </c>
      <c r="D32" s="323" t="n">
        <f aca="false">D9/$C9*100</f>
        <v>6.1</v>
      </c>
      <c r="E32" s="322" t="n">
        <f aca="false">E9/$C9*100</f>
        <v>39.9</v>
      </c>
      <c r="F32" s="323" t="n">
        <f aca="false">F9/$C9*100</f>
        <v>35.9</v>
      </c>
      <c r="G32" s="311" t="s">
        <v>138</v>
      </c>
      <c r="H32" s="322" t="n">
        <f aca="false">H9/$C9*100</f>
        <v>18</v>
      </c>
      <c r="I32" s="235"/>
      <c r="J32" s="325"/>
    </row>
    <row r="33" customFormat="false" ht="12.75" hidden="false" customHeight="true" outlineLevel="0" collapsed="false">
      <c r="A33" s="288"/>
      <c r="B33" s="287" t="n">
        <v>2000</v>
      </c>
      <c r="C33" s="322" t="n">
        <v>100</v>
      </c>
      <c r="D33" s="323" t="n">
        <f aca="false">D10/$C10*100</f>
        <v>13.1</v>
      </c>
      <c r="E33" s="322" t="n">
        <f aca="false">E10/$C10*100</f>
        <v>39.8</v>
      </c>
      <c r="F33" s="323" t="n">
        <f aca="false">F10/$C10*100</f>
        <v>32.7</v>
      </c>
      <c r="G33" s="311" t="s">
        <v>138</v>
      </c>
      <c r="H33" s="322" t="n">
        <f aca="false">H10/$C10*100</f>
        <v>14.2</v>
      </c>
      <c r="I33" s="235"/>
      <c r="J33" s="325"/>
    </row>
    <row r="34" customFormat="false" ht="12.75" hidden="false" customHeight="true" outlineLevel="0" collapsed="false">
      <c r="A34" s="288"/>
      <c r="B34" s="287" t="n">
        <v>2010</v>
      </c>
      <c r="C34" s="322" t="n">
        <v>100</v>
      </c>
      <c r="D34" s="323" t="n">
        <f aca="false">D11/$C11*100</f>
        <v>40.5</v>
      </c>
      <c r="E34" s="322" t="n">
        <f aca="false">E11/$C11*100</f>
        <v>35.6</v>
      </c>
      <c r="F34" s="323" t="n">
        <f aca="false">F11/$C11*100</f>
        <v>15</v>
      </c>
      <c r="G34" s="323" t="n">
        <f aca="false">G11/$C11*100</f>
        <v>3.1</v>
      </c>
      <c r="H34" s="322" t="n">
        <f aca="false">H11/$C11*100</f>
        <v>5.7</v>
      </c>
      <c r="I34" s="235"/>
      <c r="J34" s="325"/>
    </row>
    <row r="35" customFormat="false" ht="12.75" hidden="false" customHeight="true" outlineLevel="0" collapsed="false">
      <c r="A35" s="288"/>
      <c r="B35" s="287" t="n">
        <v>2014</v>
      </c>
      <c r="C35" s="322" t="n">
        <v>100</v>
      </c>
      <c r="D35" s="323" t="n">
        <v>49.4</v>
      </c>
      <c r="E35" s="322" t="n">
        <v>32.2</v>
      </c>
      <c r="F35" s="323" t="n">
        <v>11.1</v>
      </c>
      <c r="G35" s="323" t="n">
        <v>3.4</v>
      </c>
      <c r="H35" s="322" t="n">
        <v>3.7</v>
      </c>
      <c r="I35" s="235"/>
      <c r="J35" s="325"/>
    </row>
    <row r="36" s="306" customFormat="true" ht="15.6" hidden="false" customHeight="false" outlineLevel="0" collapsed="false">
      <c r="A36" s="317"/>
      <c r="B36" s="299" t="s">
        <v>297</v>
      </c>
      <c r="C36" s="326" t="n">
        <v>100</v>
      </c>
      <c r="D36" s="327" t="n">
        <f aca="false">D13/$C13*100</f>
        <v>51</v>
      </c>
      <c r="E36" s="327" t="n">
        <f aca="false">E13/$C13*100</f>
        <v>31.9</v>
      </c>
      <c r="F36" s="327" t="n">
        <f aca="false">F13/$C13*100</f>
        <v>10.2</v>
      </c>
      <c r="G36" s="327" t="n">
        <f aca="false">G13/$C13*100</f>
        <v>3.4</v>
      </c>
      <c r="H36" s="328" t="n">
        <f aca="false">H13/$C13*100</f>
        <v>3.4</v>
      </c>
      <c r="I36" s="319"/>
      <c r="J36" s="329"/>
    </row>
    <row r="37" s="306" customFormat="true" ht="6.75" hidden="false" customHeight="true" outlineLevel="0" collapsed="false">
      <c r="A37" s="317"/>
      <c r="B37" s="299"/>
      <c r="C37" s="330"/>
      <c r="D37" s="331"/>
      <c r="E37" s="330"/>
      <c r="F37" s="331"/>
      <c r="G37" s="331"/>
      <c r="H37" s="330"/>
      <c r="I37" s="319"/>
      <c r="J37" s="329"/>
    </row>
    <row r="38" customFormat="false" ht="12.75" hidden="false" customHeight="true" outlineLevel="0" collapsed="false">
      <c r="A38" s="309" t="s">
        <v>139</v>
      </c>
      <c r="B38" s="287" t="n">
        <v>1980</v>
      </c>
      <c r="C38" s="322" t="n">
        <v>100</v>
      </c>
      <c r="D38" s="323" t="n">
        <f aca="false">D15/$C15*100</f>
        <v>8.8</v>
      </c>
      <c r="E38" s="322" t="n">
        <f aca="false">E15/$C15*100</f>
        <v>45.2</v>
      </c>
      <c r="F38" s="323" t="n">
        <f aca="false">F15/$C15*100</f>
        <v>27</v>
      </c>
      <c r="G38" s="311" t="s">
        <v>138</v>
      </c>
      <c r="H38" s="322" t="n">
        <f aca="false">H15/$C15*100</f>
        <v>19</v>
      </c>
      <c r="I38" s="235"/>
      <c r="J38" s="325"/>
    </row>
    <row r="39" customFormat="false" ht="12.75" hidden="false" customHeight="true" outlineLevel="0" collapsed="false">
      <c r="A39" s="313" t="s">
        <v>140</v>
      </c>
      <c r="B39" s="287" t="n">
        <v>1990</v>
      </c>
      <c r="C39" s="322" t="n">
        <v>100</v>
      </c>
      <c r="D39" s="323" t="n">
        <f aca="false">D16/$C16*100</f>
        <v>9.5</v>
      </c>
      <c r="E39" s="322" t="n">
        <f aca="false">E16/$C16*100</f>
        <v>46.5</v>
      </c>
      <c r="F39" s="323" t="n">
        <f aca="false">F16/$C16*100</f>
        <v>30.3</v>
      </c>
      <c r="G39" s="311" t="s">
        <v>138</v>
      </c>
      <c r="H39" s="322" t="n">
        <f aca="false">H16/$C16*100</f>
        <v>13.6</v>
      </c>
      <c r="I39" s="235"/>
      <c r="J39" s="325"/>
    </row>
    <row r="40" customFormat="false" ht="12.75" hidden="false" customHeight="true" outlineLevel="0" collapsed="false">
      <c r="A40" s="271"/>
      <c r="B40" s="287" t="n">
        <v>2000</v>
      </c>
      <c r="C40" s="322" t="n">
        <v>100</v>
      </c>
      <c r="D40" s="323" t="n">
        <f aca="false">D17/$C17*100</f>
        <v>18.8</v>
      </c>
      <c r="E40" s="322" t="n">
        <f aca="false">E17/$C17*100</f>
        <v>43.4</v>
      </c>
      <c r="F40" s="323" t="n">
        <f aca="false">F17/$C17*100</f>
        <v>25.5</v>
      </c>
      <c r="G40" s="311" t="s">
        <v>138</v>
      </c>
      <c r="H40" s="322" t="n">
        <f aca="false">H17/$C17*100</f>
        <v>12</v>
      </c>
      <c r="I40" s="235"/>
      <c r="J40" s="325"/>
    </row>
    <row r="41" customFormat="false" ht="12.75" hidden="false" customHeight="true" outlineLevel="0" collapsed="false">
      <c r="A41" s="288"/>
      <c r="B41" s="287" t="n">
        <v>2010</v>
      </c>
      <c r="C41" s="322" t="n">
        <v>100</v>
      </c>
      <c r="D41" s="323" t="n">
        <f aca="false">D18/$C18*100</f>
        <v>49.3</v>
      </c>
      <c r="E41" s="322" t="n">
        <f aca="false">E18/$C18*100</f>
        <v>32.3</v>
      </c>
      <c r="F41" s="323" t="n">
        <f aca="false">F18/$C18*100</f>
        <v>10.7</v>
      </c>
      <c r="G41" s="323" t="n">
        <f aca="false">G18/$C18*100</f>
        <v>2.6</v>
      </c>
      <c r="H41" s="322" t="n">
        <f aca="false">H18/$C18*100</f>
        <v>4.9</v>
      </c>
      <c r="I41" s="235"/>
      <c r="J41" s="325"/>
    </row>
    <row r="42" customFormat="false" ht="12.75" hidden="false" customHeight="true" outlineLevel="0" collapsed="false">
      <c r="A42" s="288"/>
      <c r="B42" s="287" t="n">
        <v>2014</v>
      </c>
      <c r="C42" s="322" t="n">
        <v>100</v>
      </c>
      <c r="D42" s="323" t="n">
        <v>57.8</v>
      </c>
      <c r="E42" s="322" t="n">
        <v>27.7</v>
      </c>
      <c r="F42" s="323" t="n">
        <v>7.8</v>
      </c>
      <c r="G42" s="323" t="n">
        <v>3</v>
      </c>
      <c r="H42" s="322" t="n">
        <v>3.5</v>
      </c>
      <c r="I42" s="235"/>
      <c r="J42" s="325"/>
    </row>
    <row r="43" customFormat="false" ht="15.6" hidden="false" customHeight="false" outlineLevel="0" collapsed="false">
      <c r="A43" s="288"/>
      <c r="B43" s="299" t="s">
        <v>297</v>
      </c>
      <c r="C43" s="330" t="n">
        <v>100</v>
      </c>
      <c r="D43" s="331" t="n">
        <f aca="false">D20/$C20*100</f>
        <v>58.7</v>
      </c>
      <c r="E43" s="330" t="n">
        <f aca="false">E20/$C20*100</f>
        <v>27.5</v>
      </c>
      <c r="F43" s="331" t="n">
        <f aca="false">F20/$C20*100</f>
        <v>7.3</v>
      </c>
      <c r="G43" s="331" t="n">
        <f aca="false">G20/$C20*100</f>
        <v>3</v>
      </c>
      <c r="H43" s="330" t="n">
        <f aca="false">H20/$C20*100</f>
        <v>3.2</v>
      </c>
      <c r="I43" s="235"/>
      <c r="J43" s="325"/>
    </row>
    <row r="44" customFormat="false" ht="6.75" hidden="false" customHeight="true" outlineLevel="0" collapsed="false">
      <c r="A44" s="288"/>
      <c r="B44" s="299"/>
      <c r="C44" s="331"/>
      <c r="D44" s="331"/>
      <c r="E44" s="331"/>
      <c r="F44" s="331"/>
      <c r="G44" s="331"/>
      <c r="H44" s="330"/>
      <c r="I44" s="235"/>
      <c r="J44" s="325"/>
    </row>
    <row r="45" s="306" customFormat="true" ht="12.75" hidden="false" customHeight="true" outlineLevel="0" collapsed="false">
      <c r="A45" s="309" t="s">
        <v>141</v>
      </c>
      <c r="B45" s="287" t="n">
        <v>1980</v>
      </c>
      <c r="C45" s="322" t="n">
        <v>100</v>
      </c>
      <c r="D45" s="323" t="n">
        <f aca="false">D22/$C22*100</f>
        <v>1.7</v>
      </c>
      <c r="E45" s="322" t="n">
        <f aca="false">E22/$C22*100</f>
        <v>25.6</v>
      </c>
      <c r="F45" s="323" t="n">
        <f aca="false">F22/$C22*100</f>
        <v>30.1</v>
      </c>
      <c r="G45" s="311" t="s">
        <v>138</v>
      </c>
      <c r="H45" s="322" t="n">
        <f aca="false">H22/$C22*100</f>
        <v>42.5</v>
      </c>
      <c r="I45" s="319"/>
      <c r="J45" s="329"/>
    </row>
    <row r="46" customFormat="false" ht="12.75" hidden="false" customHeight="true" outlineLevel="0" collapsed="false">
      <c r="A46" s="313" t="s">
        <v>142</v>
      </c>
      <c r="B46" s="287" t="n">
        <v>1990</v>
      </c>
      <c r="C46" s="322" t="n">
        <v>100</v>
      </c>
      <c r="D46" s="323" t="n">
        <f aca="false">D23/$C23*100</f>
        <v>2.3</v>
      </c>
      <c r="E46" s="322" t="n">
        <f aca="false">E23/$C23*100</f>
        <v>32.2</v>
      </c>
      <c r="F46" s="323" t="n">
        <f aca="false">F23/$C23*100</f>
        <v>42.4</v>
      </c>
      <c r="G46" s="311" t="s">
        <v>138</v>
      </c>
      <c r="H46" s="322" t="n">
        <f aca="false">H23/$C23*100</f>
        <v>23</v>
      </c>
      <c r="I46" s="235"/>
      <c r="J46" s="325"/>
    </row>
    <row r="47" customFormat="false" ht="12.75" hidden="false" customHeight="true" outlineLevel="0" collapsed="false">
      <c r="A47" s="288"/>
      <c r="B47" s="287" t="n">
        <v>2000</v>
      </c>
      <c r="C47" s="322" t="n">
        <v>100</v>
      </c>
      <c r="D47" s="323" t="n">
        <f aca="false">D24/$C24*100</f>
        <v>6.2</v>
      </c>
      <c r="E47" s="322" t="n">
        <f aca="false">E24/$C24*100</f>
        <v>35.3</v>
      </c>
      <c r="F47" s="323" t="n">
        <f aca="false">F24/$C24*100</f>
        <v>41.6</v>
      </c>
      <c r="G47" s="311" t="s">
        <v>138</v>
      </c>
      <c r="H47" s="322" t="n">
        <f aca="false">H24/$C24*100</f>
        <v>16.8</v>
      </c>
      <c r="I47" s="235"/>
      <c r="J47" s="325"/>
    </row>
    <row r="48" customFormat="false" ht="12.75" hidden="false" customHeight="true" outlineLevel="0" collapsed="false">
      <c r="A48" s="271"/>
      <c r="B48" s="287" t="n">
        <v>2010</v>
      </c>
      <c r="C48" s="322" t="n">
        <v>100</v>
      </c>
      <c r="D48" s="323" t="n">
        <f aca="false">D25/$C25*100</f>
        <v>28</v>
      </c>
      <c r="E48" s="322" t="n">
        <f aca="false">E25/$C25*100</f>
        <v>40.4</v>
      </c>
      <c r="F48" s="323" t="n">
        <f aca="false">F25/$C25*100</f>
        <v>21.1</v>
      </c>
      <c r="G48" s="323" t="n">
        <f aca="false">G25/$C25*100</f>
        <v>3.7</v>
      </c>
      <c r="H48" s="322" t="n">
        <f aca="false">H25/$C25*100</f>
        <v>6.7</v>
      </c>
      <c r="I48" s="235"/>
      <c r="J48" s="325"/>
    </row>
    <row r="49" customFormat="false" ht="12.75" hidden="false" customHeight="true" outlineLevel="0" collapsed="false">
      <c r="A49" s="271"/>
      <c r="B49" s="287" t="n">
        <v>2014</v>
      </c>
      <c r="C49" s="322" t="n">
        <v>100</v>
      </c>
      <c r="D49" s="323" t="n">
        <v>37.9</v>
      </c>
      <c r="E49" s="322" t="n">
        <v>38.4</v>
      </c>
      <c r="F49" s="323" t="n">
        <v>15.6</v>
      </c>
      <c r="G49" s="323" t="n">
        <v>3.9</v>
      </c>
      <c r="H49" s="322" t="n">
        <v>4.1</v>
      </c>
      <c r="I49" s="235"/>
      <c r="J49" s="325"/>
    </row>
    <row r="50" customFormat="false" ht="15.6" hidden="false" customHeight="false" outlineLevel="0" collapsed="false">
      <c r="A50" s="235"/>
      <c r="B50" s="299" t="s">
        <v>297</v>
      </c>
      <c r="C50" s="330" t="n">
        <v>100</v>
      </c>
      <c r="D50" s="331" t="n">
        <f aca="false">D27/$C27*100</f>
        <v>40</v>
      </c>
      <c r="E50" s="330" t="n">
        <f aca="false">E27/$C27*100</f>
        <v>38.1</v>
      </c>
      <c r="F50" s="331" t="n">
        <f aca="false">F27/$C27*100</f>
        <v>14.3</v>
      </c>
      <c r="G50" s="331" t="n">
        <f aca="false">G27/$C27*100</f>
        <v>3.9</v>
      </c>
      <c r="H50" s="330" t="n">
        <f aca="false">H27/$C27*100</f>
        <v>3.6</v>
      </c>
      <c r="I50" s="235"/>
      <c r="J50" s="325"/>
    </row>
    <row r="51" s="306" customFormat="true" ht="12.75" hidden="false" customHeight="true" outlineLevel="0" collapsed="false">
      <c r="A51" s="319"/>
      <c r="B51" s="282"/>
      <c r="C51" s="283"/>
      <c r="D51" s="284"/>
      <c r="E51" s="284"/>
      <c r="F51" s="284"/>
      <c r="G51" s="285"/>
      <c r="H51" s="284"/>
      <c r="I51" s="319"/>
      <c r="J51" s="329"/>
    </row>
    <row r="52" customFormat="false" ht="43.8" hidden="false" customHeight="true" outlineLevel="0" collapsed="false">
      <c r="A52" s="332" t="s">
        <v>300</v>
      </c>
      <c r="B52" s="332"/>
      <c r="C52" s="332"/>
      <c r="D52" s="332"/>
      <c r="E52" s="332"/>
      <c r="F52" s="332"/>
      <c r="G52" s="332"/>
      <c r="H52" s="332"/>
    </row>
    <row r="53" customFormat="false" ht="12.75" hidden="false" customHeight="true" outlineLevel="0" collapsed="false">
      <c r="A53" s="333" t="s">
        <v>301</v>
      </c>
      <c r="B53" s="333"/>
      <c r="C53" s="333"/>
      <c r="D53" s="333"/>
      <c r="E53" s="333"/>
      <c r="F53" s="333"/>
      <c r="G53" s="333"/>
      <c r="H53" s="333"/>
      <c r="I53" s="333"/>
    </row>
    <row r="54" customFormat="false" ht="28.2" hidden="false" customHeight="true" outlineLevel="0" collapsed="false">
      <c r="A54" s="333"/>
      <c r="B54" s="333"/>
      <c r="C54" s="333"/>
      <c r="D54" s="333"/>
      <c r="E54" s="333"/>
      <c r="F54" s="333"/>
      <c r="G54" s="333"/>
      <c r="H54" s="333"/>
      <c r="I54" s="333"/>
    </row>
  </sheetData>
  <mergeCells count="7">
    <mergeCell ref="A1:H1"/>
    <mergeCell ref="A2:H2"/>
    <mergeCell ref="A4:B4"/>
    <mergeCell ref="B6:H6"/>
    <mergeCell ref="B29:H29"/>
    <mergeCell ref="A52:H52"/>
    <mergeCell ref="A53:I5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015625" defaultRowHeight="13.2" zeroHeight="false" outlineLevelRow="0" outlineLevelCol="0"/>
  <cols>
    <col collapsed="false" customWidth="true" hidden="false" outlineLevel="0" max="1" min="1" style="270" width="26.43"/>
    <col collapsed="false" customWidth="true" hidden="false" outlineLevel="0" max="10" min="2" style="271" width="7.1"/>
    <col collapsed="false" customWidth="false" hidden="false" outlineLevel="0" max="11" min="11" style="235" width="9.1"/>
    <col collapsed="false" customWidth="false" hidden="false" outlineLevel="0" max="257" min="12" style="271" width="9.1"/>
  </cols>
  <sheetData>
    <row r="1" s="235" customFormat="true" ht="33" hidden="false" customHeight="true" outlineLevel="0" collapsed="false">
      <c r="A1" s="272" t="s">
        <v>302</v>
      </c>
      <c r="B1" s="272"/>
      <c r="C1" s="272"/>
      <c r="D1" s="272"/>
      <c r="E1" s="272"/>
      <c r="F1" s="272"/>
      <c r="G1" s="272"/>
      <c r="H1" s="272"/>
      <c r="I1" s="272"/>
      <c r="J1" s="272"/>
    </row>
    <row r="2" s="235" customFormat="true" ht="16.5" hidden="false" customHeight="true" outlineLevel="0" collapsed="false">
      <c r="A2" s="334" t="s">
        <v>303</v>
      </c>
      <c r="B2" s="271"/>
      <c r="C2" s="271"/>
      <c r="D2" s="271"/>
      <c r="E2" s="271"/>
      <c r="F2" s="271"/>
      <c r="G2" s="271"/>
      <c r="H2" s="271"/>
      <c r="I2" s="271"/>
      <c r="J2" s="271"/>
    </row>
    <row r="3" s="235" customFormat="true" ht="13.2" hidden="false" customHeight="false" outlineLevel="0" collapsed="false">
      <c r="A3" s="270"/>
      <c r="B3" s="335"/>
      <c r="C3" s="271"/>
      <c r="D3" s="271"/>
      <c r="E3" s="271"/>
      <c r="F3" s="271"/>
      <c r="G3" s="271"/>
      <c r="H3" s="271"/>
      <c r="I3" s="271"/>
      <c r="J3" s="271"/>
    </row>
    <row r="4" s="235" customFormat="true" ht="20.25" hidden="false" customHeight="true" outlineLevel="0" collapsed="false">
      <c r="A4" s="336" t="s">
        <v>304</v>
      </c>
      <c r="B4" s="278" t="s">
        <v>5</v>
      </c>
      <c r="C4" s="337" t="s">
        <v>305</v>
      </c>
      <c r="D4" s="337"/>
      <c r="E4" s="337"/>
      <c r="F4" s="337"/>
      <c r="G4" s="337"/>
      <c r="H4" s="337"/>
      <c r="I4" s="337"/>
      <c r="J4" s="337"/>
    </row>
    <row r="5" s="235" customFormat="true" ht="49.5" hidden="false" customHeight="true" outlineLevel="0" collapsed="false">
      <c r="A5" s="336"/>
      <c r="B5" s="278"/>
      <c r="C5" s="338" t="n">
        <v>1</v>
      </c>
      <c r="D5" s="338" t="n">
        <v>2</v>
      </c>
      <c r="E5" s="338" t="n">
        <v>3</v>
      </c>
      <c r="F5" s="338" t="n">
        <v>4</v>
      </c>
      <c r="G5" s="338" t="n">
        <v>5</v>
      </c>
      <c r="H5" s="338" t="n">
        <v>6</v>
      </c>
      <c r="I5" s="338" t="n">
        <v>7</v>
      </c>
      <c r="J5" s="339" t="s">
        <v>199</v>
      </c>
    </row>
    <row r="6" s="235" customFormat="true" ht="6" hidden="false" customHeight="true" outlineLevel="0" collapsed="false">
      <c r="A6" s="340"/>
      <c r="B6" s="341"/>
      <c r="C6" s="341"/>
      <c r="D6" s="341"/>
      <c r="E6" s="341"/>
      <c r="F6" s="341"/>
      <c r="G6" s="341"/>
      <c r="H6" s="341"/>
      <c r="I6" s="341"/>
      <c r="J6" s="341"/>
    </row>
    <row r="7" s="235" customFormat="true" ht="13.8" hidden="false" customHeight="false" outlineLevel="0" collapsed="false">
      <c r="A7" s="342" t="s">
        <v>306</v>
      </c>
      <c r="B7" s="200" t="n">
        <v>25.8</v>
      </c>
      <c r="C7" s="200" t="n">
        <v>22.7</v>
      </c>
      <c r="D7" s="200" t="n">
        <v>26.2</v>
      </c>
      <c r="E7" s="200" t="n">
        <v>29.5</v>
      </c>
      <c r="F7" s="200" t="n">
        <v>31.5</v>
      </c>
      <c r="G7" s="200" t="n">
        <v>33</v>
      </c>
      <c r="H7" s="200" t="n">
        <v>34.1</v>
      </c>
      <c r="I7" s="200" t="n">
        <v>35.2</v>
      </c>
      <c r="J7" s="201" t="n">
        <v>36.8</v>
      </c>
    </row>
    <row r="8" s="235" customFormat="true" ht="13.2" hidden="false" customHeight="false" outlineLevel="0" collapsed="false">
      <c r="A8" s="343" t="n">
        <v>2000</v>
      </c>
      <c r="B8" s="110" t="n">
        <v>26.1</v>
      </c>
      <c r="C8" s="110" t="n">
        <v>23.7</v>
      </c>
      <c r="D8" s="110" t="n">
        <v>27.1</v>
      </c>
      <c r="E8" s="110" t="n">
        <v>30.3</v>
      </c>
      <c r="F8" s="110" t="n">
        <v>32.6</v>
      </c>
      <c r="G8" s="110" t="n">
        <v>34.1</v>
      </c>
      <c r="H8" s="110" t="n">
        <v>35.1</v>
      </c>
      <c r="I8" s="110" t="n">
        <v>35.9</v>
      </c>
      <c r="J8" s="111" t="n">
        <v>37.5</v>
      </c>
    </row>
    <row r="9" s="235" customFormat="true" ht="13.2" hidden="false" customHeight="false" outlineLevel="0" collapsed="false">
      <c r="A9" s="343" t="n">
        <v>2010</v>
      </c>
      <c r="B9" s="200" t="n">
        <v>28.6</v>
      </c>
      <c r="C9" s="200" t="n">
        <v>26.6</v>
      </c>
      <c r="D9" s="200" t="n">
        <v>30.1</v>
      </c>
      <c r="E9" s="200" t="n">
        <v>32.5</v>
      </c>
      <c r="F9" s="200" t="n">
        <v>33.9</v>
      </c>
      <c r="G9" s="200" t="n">
        <v>35.3</v>
      </c>
      <c r="H9" s="200" t="n">
        <v>36</v>
      </c>
      <c r="I9" s="200" t="n">
        <v>37.1</v>
      </c>
      <c r="J9" s="201" t="n">
        <v>38.5</v>
      </c>
    </row>
    <row r="10" s="235" customFormat="true" ht="13.2" hidden="false" customHeight="false" outlineLevel="0" collapsed="false">
      <c r="A10" s="344" t="n">
        <v>2014</v>
      </c>
      <c r="B10" s="169" t="n">
        <v>29.5</v>
      </c>
      <c r="C10" s="77" t="n">
        <v>27.4</v>
      </c>
      <c r="D10" s="77" t="n">
        <v>30.7</v>
      </c>
      <c r="E10" s="77" t="n">
        <v>33</v>
      </c>
      <c r="F10" s="77" t="n">
        <v>34.3</v>
      </c>
      <c r="G10" s="77" t="n">
        <v>35.2</v>
      </c>
      <c r="H10" s="77" t="n">
        <v>36.3</v>
      </c>
      <c r="I10" s="77" t="n">
        <v>36.9</v>
      </c>
      <c r="J10" s="169" t="n">
        <v>38.3</v>
      </c>
    </row>
    <row r="11" s="235" customFormat="true" ht="13.2" hidden="false" customHeight="false" outlineLevel="0" collapsed="false">
      <c r="A11" s="345" t="n">
        <v>2015</v>
      </c>
      <c r="B11" s="174" t="n">
        <v>29.7</v>
      </c>
      <c r="C11" s="79" t="n">
        <v>27.6</v>
      </c>
      <c r="D11" s="79" t="n">
        <v>30.9</v>
      </c>
      <c r="E11" s="79" t="n">
        <v>33.1</v>
      </c>
      <c r="F11" s="79" t="n">
        <v>34.3</v>
      </c>
      <c r="G11" s="79" t="n">
        <v>35.3</v>
      </c>
      <c r="H11" s="79" t="n">
        <v>36.1</v>
      </c>
      <c r="I11" s="79" t="n">
        <v>37</v>
      </c>
      <c r="J11" s="174" t="n">
        <v>38.6</v>
      </c>
    </row>
    <row r="12" s="235" customFormat="true" ht="13.2" hidden="false" customHeight="false" outlineLevel="0" collapsed="false">
      <c r="A12" s="346" t="s">
        <v>307</v>
      </c>
      <c r="B12" s="160" t="n">
        <v>30.8</v>
      </c>
      <c r="C12" s="77" t="n">
        <v>29.2</v>
      </c>
      <c r="D12" s="77" t="n">
        <v>31.8</v>
      </c>
      <c r="E12" s="77" t="n">
        <v>34.3</v>
      </c>
      <c r="F12" s="77" t="n">
        <v>36.1</v>
      </c>
      <c r="G12" s="77" t="n">
        <v>37.1</v>
      </c>
      <c r="H12" s="77" t="n">
        <v>38.4</v>
      </c>
      <c r="I12" s="77" t="n">
        <v>39.8</v>
      </c>
      <c r="J12" s="169" t="n">
        <v>39.5</v>
      </c>
    </row>
    <row r="13" customFormat="false" ht="13.2" hidden="false" customHeight="false" outlineLevel="0" collapsed="false">
      <c r="A13" s="346" t="s">
        <v>308</v>
      </c>
      <c r="B13" s="160" t="n">
        <v>29.5</v>
      </c>
      <c r="C13" s="77" t="n">
        <v>27.5</v>
      </c>
      <c r="D13" s="77" t="n">
        <v>30.6</v>
      </c>
      <c r="E13" s="77" t="n">
        <v>33.2</v>
      </c>
      <c r="F13" s="77" t="n">
        <v>34.4</v>
      </c>
      <c r="G13" s="77" t="n">
        <v>35.1</v>
      </c>
      <c r="H13" s="77" t="n">
        <v>36.5</v>
      </c>
      <c r="I13" s="77" t="n">
        <v>40</v>
      </c>
      <c r="J13" s="169" t="n">
        <v>42</v>
      </c>
    </row>
    <row r="14" customFormat="false" ht="13.2" hidden="false" customHeight="false" outlineLevel="0" collapsed="false">
      <c r="A14" s="346" t="s">
        <v>309</v>
      </c>
      <c r="B14" s="160" t="n">
        <v>28.1</v>
      </c>
      <c r="C14" s="77" t="n">
        <v>25.4</v>
      </c>
      <c r="D14" s="77" t="n">
        <v>29.5</v>
      </c>
      <c r="E14" s="77" t="n">
        <v>32.5</v>
      </c>
      <c r="F14" s="77" t="n">
        <v>34.5</v>
      </c>
      <c r="G14" s="77" t="n">
        <v>35.8</v>
      </c>
      <c r="H14" s="77" t="n">
        <v>36.6</v>
      </c>
      <c r="I14" s="77" t="n">
        <v>37.9</v>
      </c>
      <c r="J14" s="169" t="n">
        <v>39.3</v>
      </c>
    </row>
    <row r="15" customFormat="false" ht="26.4" hidden="false" customHeight="false" outlineLevel="0" collapsed="false">
      <c r="A15" s="347" t="s">
        <v>310</v>
      </c>
      <c r="B15" s="348" t="n">
        <v>29.1</v>
      </c>
      <c r="C15" s="349" t="n">
        <v>23.8</v>
      </c>
      <c r="D15" s="349" t="n">
        <v>29.3</v>
      </c>
      <c r="E15" s="349" t="n">
        <v>32.7</v>
      </c>
      <c r="F15" s="349" t="n">
        <v>34.1</v>
      </c>
      <c r="G15" s="349" t="n">
        <v>35.6</v>
      </c>
      <c r="H15" s="349" t="n">
        <v>36.4</v>
      </c>
      <c r="I15" s="349" t="n">
        <v>37.1</v>
      </c>
      <c r="J15" s="350" t="n">
        <v>39</v>
      </c>
    </row>
    <row r="16" customFormat="false" ht="12.75" hidden="false" customHeight="true" outlineLevel="0" collapsed="false">
      <c r="A16" s="351" t="s">
        <v>311</v>
      </c>
      <c r="B16" s="21" t="n">
        <v>19.9</v>
      </c>
      <c r="C16" s="352" t="n">
        <v>19</v>
      </c>
      <c r="D16" s="352" t="n">
        <v>22.7</v>
      </c>
      <c r="E16" s="352" t="n">
        <v>25</v>
      </c>
      <c r="F16" s="352" t="n">
        <v>26.3</v>
      </c>
      <c r="G16" s="352" t="n">
        <v>26.7</v>
      </c>
      <c r="H16" s="352" t="n">
        <v>27.9</v>
      </c>
      <c r="I16" s="352" t="n">
        <v>28</v>
      </c>
      <c r="J16" s="99" t="n">
        <v>29.3</v>
      </c>
    </row>
    <row r="17" customFormat="false" ht="13.2" hidden="false" customHeight="false" outlineLevel="0" collapsed="false">
      <c r="A17" s="353" t="s">
        <v>312</v>
      </c>
      <c r="B17" s="21" t="n">
        <v>27.5</v>
      </c>
      <c r="C17" s="352" t="n">
        <v>20</v>
      </c>
      <c r="D17" s="352" t="n">
        <v>26.3</v>
      </c>
      <c r="E17" s="352" t="n">
        <v>30.6</v>
      </c>
      <c r="F17" s="352" t="n">
        <v>32.5</v>
      </c>
      <c r="G17" s="352" t="n">
        <v>33.6</v>
      </c>
      <c r="H17" s="352" t="n">
        <v>34.7</v>
      </c>
      <c r="I17" s="352" t="n">
        <v>36</v>
      </c>
      <c r="J17" s="99" t="n">
        <v>37.5</v>
      </c>
    </row>
    <row r="18" customFormat="false" ht="26.4" hidden="false" customHeight="false" outlineLevel="0" collapsed="false">
      <c r="A18" s="351" t="s">
        <v>313</v>
      </c>
      <c r="B18" s="354" t="n">
        <v>25.9</v>
      </c>
      <c r="C18" s="349" t="n">
        <v>19.5</v>
      </c>
      <c r="D18" s="349" t="n">
        <v>25.6</v>
      </c>
      <c r="E18" s="349" t="n">
        <v>27.2</v>
      </c>
      <c r="F18" s="349" t="n">
        <v>30</v>
      </c>
      <c r="G18" s="349" t="n">
        <v>31.7</v>
      </c>
      <c r="H18" s="349" t="n">
        <v>32</v>
      </c>
      <c r="I18" s="349" t="n">
        <v>29.5</v>
      </c>
      <c r="J18" s="350" t="n">
        <v>40.3</v>
      </c>
    </row>
    <row r="19" customFormat="false" ht="6" hidden="false" customHeight="true" outlineLevel="0" collapsed="false">
      <c r="A19" s="351"/>
      <c r="B19" s="354"/>
      <c r="C19" s="349"/>
      <c r="D19" s="349"/>
      <c r="E19" s="349"/>
      <c r="F19" s="349"/>
      <c r="G19" s="349"/>
      <c r="H19" s="349"/>
      <c r="I19" s="349"/>
      <c r="J19" s="350"/>
    </row>
    <row r="20" customFormat="false" ht="13.8" hidden="false" customHeight="false" outlineLevel="0" collapsed="false">
      <c r="A20" s="355" t="s">
        <v>314</v>
      </c>
      <c r="B20" s="200" t="n">
        <v>26.2</v>
      </c>
      <c r="C20" s="200" t="n">
        <v>23</v>
      </c>
      <c r="D20" s="200" t="n">
        <v>27.1</v>
      </c>
      <c r="E20" s="200" t="n">
        <v>30.7</v>
      </c>
      <c r="F20" s="200" t="n">
        <v>32.6</v>
      </c>
      <c r="G20" s="200" t="n">
        <v>33.8</v>
      </c>
      <c r="H20" s="200" t="n">
        <v>34.7</v>
      </c>
      <c r="I20" s="200" t="n">
        <v>35.5</v>
      </c>
      <c r="J20" s="201" t="n">
        <v>36.7</v>
      </c>
    </row>
    <row r="21" s="306" customFormat="true" ht="13.2" hidden="false" customHeight="false" outlineLevel="0" collapsed="false">
      <c r="A21" s="356" t="n">
        <v>2000</v>
      </c>
      <c r="B21" s="200" t="n">
        <v>26.4</v>
      </c>
      <c r="C21" s="200" t="n">
        <v>24.2</v>
      </c>
      <c r="D21" s="200" t="n">
        <v>27.9</v>
      </c>
      <c r="E21" s="200" t="n">
        <v>31.4</v>
      </c>
      <c r="F21" s="200" t="n">
        <v>33.7</v>
      </c>
      <c r="G21" s="200" t="n">
        <v>34.9</v>
      </c>
      <c r="H21" s="200" t="n">
        <v>35.6</v>
      </c>
      <c r="I21" s="200" t="n">
        <v>36.1</v>
      </c>
      <c r="J21" s="201" t="n">
        <v>37.9</v>
      </c>
      <c r="K21" s="319"/>
    </row>
    <row r="22" customFormat="false" ht="13.2" hidden="false" customHeight="false" outlineLevel="0" collapsed="false">
      <c r="A22" s="356" t="n">
        <v>2010</v>
      </c>
      <c r="B22" s="200" t="n">
        <v>29.1</v>
      </c>
      <c r="C22" s="200" t="n">
        <v>27.3</v>
      </c>
      <c r="D22" s="200" t="n">
        <v>30.8</v>
      </c>
      <c r="E22" s="200" t="n">
        <v>33.1</v>
      </c>
      <c r="F22" s="200" t="n">
        <v>34.1</v>
      </c>
      <c r="G22" s="200" t="n">
        <v>35.1</v>
      </c>
      <c r="H22" s="200" t="n">
        <v>36</v>
      </c>
      <c r="I22" s="200" t="n">
        <v>36.7</v>
      </c>
      <c r="J22" s="201" t="n">
        <v>38.1</v>
      </c>
    </row>
    <row r="23" customFormat="false" ht="13.2" hidden="false" customHeight="false" outlineLevel="0" collapsed="false">
      <c r="A23" s="357" t="s">
        <v>315</v>
      </c>
      <c r="B23" s="169" t="n">
        <v>30.1</v>
      </c>
      <c r="C23" s="77" t="n">
        <v>28.2</v>
      </c>
      <c r="D23" s="77" t="n">
        <v>31.4</v>
      </c>
      <c r="E23" s="77" t="n">
        <v>33.6</v>
      </c>
      <c r="F23" s="77" t="n">
        <v>34.5</v>
      </c>
      <c r="G23" s="77" t="n">
        <v>35.1</v>
      </c>
      <c r="H23" s="77" t="n">
        <v>36</v>
      </c>
      <c r="I23" s="77" t="n">
        <v>36.7</v>
      </c>
      <c r="J23" s="169" t="n">
        <v>37.2</v>
      </c>
    </row>
    <row r="24" customFormat="false" ht="13.2" hidden="false" customHeight="false" outlineLevel="0" collapsed="false">
      <c r="A24" s="342" t="s">
        <v>316</v>
      </c>
      <c r="B24" s="358" t="n">
        <v>30.3</v>
      </c>
      <c r="C24" s="79" t="n">
        <v>28.4</v>
      </c>
      <c r="D24" s="358" t="n">
        <v>31.5</v>
      </c>
      <c r="E24" s="79" t="n">
        <v>33.5</v>
      </c>
      <c r="F24" s="358" t="n">
        <v>34.6</v>
      </c>
      <c r="G24" s="79" t="n">
        <v>35</v>
      </c>
      <c r="H24" s="358" t="n">
        <v>35.9</v>
      </c>
      <c r="I24" s="79" t="n">
        <v>36.8</v>
      </c>
      <c r="J24" s="358" t="n">
        <v>38</v>
      </c>
    </row>
    <row r="25" customFormat="false" ht="13.2" hidden="false" customHeight="false" outlineLevel="0" collapsed="false">
      <c r="A25" s="353" t="s">
        <v>307</v>
      </c>
      <c r="B25" s="359" t="n">
        <v>31.2</v>
      </c>
      <c r="C25" s="77" t="n">
        <v>29.7</v>
      </c>
      <c r="D25" s="359" t="n">
        <v>32.2</v>
      </c>
      <c r="E25" s="77" t="n">
        <v>34.5</v>
      </c>
      <c r="F25" s="359" t="n">
        <v>36.5</v>
      </c>
      <c r="G25" s="77" t="n">
        <v>37.6</v>
      </c>
      <c r="H25" s="359" t="n">
        <v>38.7</v>
      </c>
      <c r="I25" s="77" t="n">
        <v>40.3</v>
      </c>
      <c r="J25" s="359" t="n">
        <v>39.3</v>
      </c>
    </row>
    <row r="26" customFormat="false" ht="13.2" hidden="false" customHeight="false" outlineLevel="0" collapsed="false">
      <c r="A26" s="353" t="s">
        <v>308</v>
      </c>
      <c r="B26" s="359" t="n">
        <v>30.1</v>
      </c>
      <c r="C26" s="77" t="n">
        <v>28.2</v>
      </c>
      <c r="D26" s="359" t="n">
        <v>31.4</v>
      </c>
      <c r="E26" s="77" t="n">
        <v>33.1</v>
      </c>
      <c r="F26" s="359" t="n">
        <v>35</v>
      </c>
      <c r="G26" s="77" t="n">
        <v>33.5</v>
      </c>
      <c r="H26" s="359" t="s">
        <v>161</v>
      </c>
      <c r="I26" s="77" t="n">
        <v>42.5</v>
      </c>
      <c r="J26" s="359" t="s">
        <v>161</v>
      </c>
    </row>
    <row r="27" customFormat="false" ht="13.2" hidden="false" customHeight="false" outlineLevel="0" collapsed="false">
      <c r="A27" s="353" t="s">
        <v>309</v>
      </c>
      <c r="B27" s="359" t="n">
        <v>28.6</v>
      </c>
      <c r="C27" s="77" t="n">
        <v>25.9</v>
      </c>
      <c r="D27" s="359" t="n">
        <v>30.1</v>
      </c>
      <c r="E27" s="77" t="n">
        <v>32.9</v>
      </c>
      <c r="F27" s="359" t="n">
        <v>35.1</v>
      </c>
      <c r="G27" s="77" t="n">
        <v>35.8</v>
      </c>
      <c r="H27" s="359" t="n">
        <v>36.3</v>
      </c>
      <c r="I27" s="77" t="n">
        <v>37.8</v>
      </c>
      <c r="J27" s="359" t="n">
        <v>36.8</v>
      </c>
    </row>
    <row r="28" customFormat="false" ht="26.4" hidden="false" customHeight="false" outlineLevel="0" collapsed="false">
      <c r="A28" s="351" t="s">
        <v>310</v>
      </c>
      <c r="B28" s="360" t="n">
        <v>29.5</v>
      </c>
      <c r="C28" s="349" t="n">
        <v>24</v>
      </c>
      <c r="D28" s="360" t="n">
        <v>29.7</v>
      </c>
      <c r="E28" s="349" t="n">
        <v>32.7</v>
      </c>
      <c r="F28" s="360" t="n">
        <v>33.8</v>
      </c>
      <c r="G28" s="349" t="n">
        <v>34.8</v>
      </c>
      <c r="H28" s="360" t="n">
        <v>35.5</v>
      </c>
      <c r="I28" s="349" t="n">
        <v>37</v>
      </c>
      <c r="J28" s="360" t="n">
        <v>38.7</v>
      </c>
    </row>
    <row r="29" s="306" customFormat="true" ht="12.75" hidden="false" customHeight="true" outlineLevel="0" collapsed="false">
      <c r="A29" s="351" t="s">
        <v>311</v>
      </c>
      <c r="B29" s="359" t="n">
        <v>19.9</v>
      </c>
      <c r="C29" s="77" t="n">
        <v>19.1</v>
      </c>
      <c r="D29" s="359" t="n">
        <v>22.5</v>
      </c>
      <c r="E29" s="77" t="n">
        <v>24.8</v>
      </c>
      <c r="F29" s="359" t="n">
        <v>26.3</v>
      </c>
      <c r="G29" s="77" t="n">
        <v>26.5</v>
      </c>
      <c r="H29" s="359" t="n">
        <v>27.8</v>
      </c>
      <c r="I29" s="77" t="n">
        <v>27</v>
      </c>
      <c r="J29" s="359" t="n">
        <v>29</v>
      </c>
      <c r="K29" s="319"/>
    </row>
    <row r="30" customFormat="false" ht="13.2" hidden="false" customHeight="false" outlineLevel="0" collapsed="false">
      <c r="A30" s="353" t="s">
        <v>312</v>
      </c>
      <c r="B30" s="359" t="n">
        <v>25.9</v>
      </c>
      <c r="C30" s="77" t="n">
        <v>19.9</v>
      </c>
      <c r="D30" s="359" t="n">
        <v>25.5</v>
      </c>
      <c r="E30" s="77" t="n">
        <v>29.7</v>
      </c>
      <c r="F30" s="359" t="n">
        <v>32.1</v>
      </c>
      <c r="G30" s="77" t="n">
        <v>33.1</v>
      </c>
      <c r="H30" s="359" t="n">
        <v>34.5</v>
      </c>
      <c r="I30" s="77" t="n">
        <v>35.5</v>
      </c>
      <c r="J30" s="359" t="n">
        <v>36.9</v>
      </c>
    </row>
    <row r="31" customFormat="false" ht="26.4" hidden="false" customHeight="false" outlineLevel="0" collapsed="false">
      <c r="A31" s="351" t="s">
        <v>313</v>
      </c>
      <c r="B31" s="360" t="n">
        <v>25.1</v>
      </c>
      <c r="C31" s="349" t="n">
        <v>19.2</v>
      </c>
      <c r="D31" s="360" t="n">
        <v>25.2</v>
      </c>
      <c r="E31" s="349" t="n">
        <v>26.5</v>
      </c>
      <c r="F31" s="360" t="n">
        <v>30.3</v>
      </c>
      <c r="G31" s="349" t="n">
        <v>31.7</v>
      </c>
      <c r="H31" s="360" t="n">
        <v>32</v>
      </c>
      <c r="I31" s="349" t="n">
        <v>30</v>
      </c>
      <c r="J31" s="360" t="n">
        <v>39</v>
      </c>
    </row>
    <row r="32" customFormat="false" ht="6" hidden="false" customHeight="true" outlineLevel="0" collapsed="false">
      <c r="A32" s="351"/>
      <c r="B32" s="359"/>
      <c r="C32" s="77"/>
      <c r="D32" s="359"/>
      <c r="E32" s="77"/>
      <c r="F32" s="359"/>
      <c r="G32" s="77"/>
      <c r="H32" s="359"/>
      <c r="I32" s="77"/>
      <c r="J32" s="359"/>
    </row>
    <row r="33" customFormat="false" ht="13.8" hidden="false" customHeight="false" outlineLevel="0" collapsed="false">
      <c r="A33" s="355" t="s">
        <v>317</v>
      </c>
      <c r="B33" s="200" t="n">
        <v>25.4</v>
      </c>
      <c r="C33" s="200" t="n">
        <v>22.3</v>
      </c>
      <c r="D33" s="200" t="n">
        <v>25.2</v>
      </c>
      <c r="E33" s="200" t="n">
        <v>28.3</v>
      </c>
      <c r="F33" s="200" t="n">
        <v>30.8</v>
      </c>
      <c r="G33" s="200" t="n">
        <v>32.6</v>
      </c>
      <c r="H33" s="200" t="n">
        <v>33.8</v>
      </c>
      <c r="I33" s="200" t="n">
        <v>35</v>
      </c>
      <c r="J33" s="201" t="n">
        <v>36.8</v>
      </c>
    </row>
    <row r="34" customFormat="false" ht="13.2" hidden="false" customHeight="false" outlineLevel="0" collapsed="false">
      <c r="A34" s="356" t="n">
        <v>2000</v>
      </c>
      <c r="B34" s="200" t="n">
        <v>25.9</v>
      </c>
      <c r="C34" s="200" t="n">
        <v>23.1</v>
      </c>
      <c r="D34" s="200" t="n">
        <v>26.3</v>
      </c>
      <c r="E34" s="200" t="n">
        <v>29.4</v>
      </c>
      <c r="F34" s="200" t="n">
        <v>32</v>
      </c>
      <c r="G34" s="200" t="n">
        <v>33.7</v>
      </c>
      <c r="H34" s="200" t="n">
        <v>34.9</v>
      </c>
      <c r="I34" s="200" t="n">
        <v>35.8</v>
      </c>
      <c r="J34" s="201" t="n">
        <v>37.4</v>
      </c>
    </row>
    <row r="35" customFormat="false" ht="13.2" hidden="false" customHeight="false" outlineLevel="0" collapsed="false">
      <c r="A35" s="356" t="n">
        <v>2010</v>
      </c>
      <c r="B35" s="361" t="n">
        <v>27.7</v>
      </c>
      <c r="C35" s="200" t="n">
        <v>25.5</v>
      </c>
      <c r="D35" s="200" t="n">
        <v>28.9</v>
      </c>
      <c r="E35" s="200" t="n">
        <v>31.8</v>
      </c>
      <c r="F35" s="200" t="n">
        <v>33.7</v>
      </c>
      <c r="G35" s="200" t="n">
        <v>35.3</v>
      </c>
      <c r="H35" s="200" t="n">
        <v>36.1</v>
      </c>
      <c r="I35" s="200" t="n">
        <v>37.2</v>
      </c>
      <c r="J35" s="201" t="n">
        <v>38.7</v>
      </c>
    </row>
    <row r="36" customFormat="false" ht="13.2" hidden="false" customHeight="false" outlineLevel="0" collapsed="false">
      <c r="A36" s="357" t="s">
        <v>315</v>
      </c>
      <c r="B36" s="359" t="n">
        <v>28.6</v>
      </c>
      <c r="C36" s="77" t="n">
        <v>26.1</v>
      </c>
      <c r="D36" s="77" t="n">
        <v>29.8</v>
      </c>
      <c r="E36" s="77" t="n">
        <v>32.4</v>
      </c>
      <c r="F36" s="77" t="n">
        <v>34.1</v>
      </c>
      <c r="G36" s="77" t="n">
        <v>35.3</v>
      </c>
      <c r="H36" s="77" t="n">
        <v>36.5</v>
      </c>
      <c r="I36" s="77" t="n">
        <v>37.1</v>
      </c>
      <c r="J36" s="169" t="n">
        <v>38.9</v>
      </c>
    </row>
    <row r="37" s="306" customFormat="true" ht="13.2" hidden="false" customHeight="false" outlineLevel="0" collapsed="false">
      <c r="A37" s="342" t="s">
        <v>316</v>
      </c>
      <c r="B37" s="358" t="n">
        <v>28.8</v>
      </c>
      <c r="C37" s="79" t="n">
        <v>26.3</v>
      </c>
      <c r="D37" s="358" t="n">
        <v>30</v>
      </c>
      <c r="E37" s="79" t="n">
        <v>32.6</v>
      </c>
      <c r="F37" s="358" t="n">
        <v>34.1</v>
      </c>
      <c r="G37" s="79" t="n">
        <v>35.5</v>
      </c>
      <c r="H37" s="358" t="n">
        <v>36.3</v>
      </c>
      <c r="I37" s="79" t="n">
        <v>37.2</v>
      </c>
      <c r="J37" s="358" t="n">
        <v>39</v>
      </c>
      <c r="K37" s="319"/>
    </row>
    <row r="38" customFormat="false" ht="13.2" hidden="false" customHeight="false" outlineLevel="0" collapsed="false">
      <c r="A38" s="353" t="s">
        <v>307</v>
      </c>
      <c r="B38" s="359" t="n">
        <v>30</v>
      </c>
      <c r="C38" s="77" t="n">
        <v>28.2</v>
      </c>
      <c r="D38" s="359" t="n">
        <v>31.1</v>
      </c>
      <c r="E38" s="77" t="n">
        <v>33.7</v>
      </c>
      <c r="F38" s="359" t="n">
        <v>35.5</v>
      </c>
      <c r="G38" s="77" t="n">
        <v>36.3</v>
      </c>
      <c r="H38" s="359" t="n">
        <v>37.8</v>
      </c>
      <c r="I38" s="77" t="n">
        <v>38</v>
      </c>
      <c r="J38" s="359" t="n">
        <v>39.8</v>
      </c>
    </row>
    <row r="39" customFormat="false" ht="13.2" hidden="false" customHeight="false" outlineLevel="0" collapsed="false">
      <c r="A39" s="353" t="s">
        <v>308</v>
      </c>
      <c r="B39" s="359" t="n">
        <v>28.7</v>
      </c>
      <c r="C39" s="77" t="n">
        <v>26.8</v>
      </c>
      <c r="D39" s="359" t="n">
        <v>29.4</v>
      </c>
      <c r="E39" s="77" t="n">
        <v>33.3</v>
      </c>
      <c r="F39" s="359" t="n">
        <v>33</v>
      </c>
      <c r="G39" s="77" t="n">
        <v>35.8</v>
      </c>
      <c r="H39" s="359" t="n">
        <v>36.5</v>
      </c>
      <c r="I39" s="77" t="n">
        <v>39.5</v>
      </c>
      <c r="J39" s="359" t="n">
        <v>42</v>
      </c>
    </row>
    <row r="40" customFormat="false" ht="13.2" hidden="false" customHeight="false" outlineLevel="0" collapsed="false">
      <c r="A40" s="353" t="s">
        <v>309</v>
      </c>
      <c r="B40" s="359" t="n">
        <v>27.7</v>
      </c>
      <c r="C40" s="77" t="n">
        <v>24.9</v>
      </c>
      <c r="D40" s="359" t="n">
        <v>29</v>
      </c>
      <c r="E40" s="77" t="n">
        <v>32</v>
      </c>
      <c r="F40" s="359" t="n">
        <v>34.1</v>
      </c>
      <c r="G40" s="77" t="n">
        <v>35.7</v>
      </c>
      <c r="H40" s="359" t="n">
        <v>36.8</v>
      </c>
      <c r="I40" s="77" t="n">
        <v>38</v>
      </c>
      <c r="J40" s="359" t="n">
        <v>40.3</v>
      </c>
    </row>
    <row r="41" customFormat="false" ht="26.4" hidden="false" customHeight="false" outlineLevel="0" collapsed="false">
      <c r="A41" s="351" t="s">
        <v>310</v>
      </c>
      <c r="B41" s="360" t="n">
        <v>28.9</v>
      </c>
      <c r="C41" s="349" t="n">
        <v>23.6</v>
      </c>
      <c r="D41" s="360" t="n">
        <v>29</v>
      </c>
      <c r="E41" s="349" t="n">
        <v>32.8</v>
      </c>
      <c r="F41" s="360" t="n">
        <v>34.3</v>
      </c>
      <c r="G41" s="349" t="n">
        <v>36.1</v>
      </c>
      <c r="H41" s="360" t="n">
        <v>37.4</v>
      </c>
      <c r="I41" s="349" t="n">
        <v>37.2</v>
      </c>
      <c r="J41" s="360" t="n">
        <v>39.2</v>
      </c>
    </row>
    <row r="42" customFormat="false" ht="12.75" hidden="false" customHeight="true" outlineLevel="0" collapsed="false">
      <c r="A42" s="351" t="s">
        <v>311</v>
      </c>
      <c r="B42" s="359" t="n">
        <v>19.8</v>
      </c>
      <c r="C42" s="77" t="n">
        <v>18.9</v>
      </c>
      <c r="D42" s="359" t="n">
        <v>22.9</v>
      </c>
      <c r="E42" s="77" t="n">
        <v>25.2</v>
      </c>
      <c r="F42" s="359" t="n">
        <v>26.4</v>
      </c>
      <c r="G42" s="77" t="n">
        <v>26.9</v>
      </c>
      <c r="H42" s="359" t="n">
        <v>28</v>
      </c>
      <c r="I42" s="77" t="n">
        <v>28.5</v>
      </c>
      <c r="J42" s="359" t="n">
        <v>29.5</v>
      </c>
    </row>
    <row r="43" customFormat="false" ht="13.2" hidden="false" customHeight="false" outlineLevel="0" collapsed="false">
      <c r="A43" s="353" t="s">
        <v>312</v>
      </c>
      <c r="B43" s="359" t="n">
        <v>29.6</v>
      </c>
      <c r="C43" s="77" t="n">
        <v>20.5</v>
      </c>
      <c r="D43" s="359" t="n">
        <v>27.7</v>
      </c>
      <c r="E43" s="77" t="n">
        <v>31.5</v>
      </c>
      <c r="F43" s="359" t="n">
        <v>33</v>
      </c>
      <c r="G43" s="77" t="n">
        <v>34.3</v>
      </c>
      <c r="H43" s="359" t="n">
        <v>35.1</v>
      </c>
      <c r="I43" s="77" t="n">
        <v>36.9</v>
      </c>
      <c r="J43" s="359" t="n">
        <v>38.1</v>
      </c>
    </row>
    <row r="44" customFormat="false" ht="26.4" hidden="false" customHeight="false" outlineLevel="0" collapsed="false">
      <c r="A44" s="351" t="s">
        <v>313</v>
      </c>
      <c r="B44" s="360" t="n">
        <v>26.6</v>
      </c>
      <c r="C44" s="349" t="n">
        <v>20.5</v>
      </c>
      <c r="D44" s="360" t="n">
        <v>26.5</v>
      </c>
      <c r="E44" s="349" t="n">
        <v>27.8</v>
      </c>
      <c r="F44" s="360" t="n">
        <v>28.5</v>
      </c>
      <c r="G44" s="349" t="n">
        <v>30</v>
      </c>
      <c r="H44" s="360" t="n">
        <v>27</v>
      </c>
      <c r="I44" s="349" t="n">
        <v>26.5</v>
      </c>
      <c r="J44" s="360" t="n">
        <v>40.5</v>
      </c>
    </row>
    <row r="46" s="235" customFormat="true" ht="24.75" hidden="false" customHeight="true" outlineLevel="0" collapsed="false">
      <c r="A46" s="362" t="s">
        <v>318</v>
      </c>
      <c r="B46" s="362"/>
      <c r="C46" s="362"/>
      <c r="D46" s="362"/>
      <c r="E46" s="362"/>
      <c r="F46" s="362"/>
      <c r="G46" s="362"/>
      <c r="H46" s="362"/>
      <c r="I46" s="362"/>
      <c r="J46" s="362"/>
    </row>
    <row r="47" s="235" customFormat="true" ht="13.2" hidden="false" customHeight="true" outlineLevel="0" collapsed="false">
      <c r="A47" s="362" t="s">
        <v>319</v>
      </c>
      <c r="B47" s="362"/>
      <c r="C47" s="362"/>
      <c r="D47" s="362"/>
      <c r="E47" s="362"/>
      <c r="F47" s="362"/>
      <c r="G47" s="362"/>
      <c r="H47" s="362"/>
      <c r="I47" s="362"/>
      <c r="J47" s="362"/>
    </row>
    <row r="48" s="235" customFormat="true" ht="24.75" hidden="false" customHeight="true" outlineLevel="0" collapsed="false">
      <c r="A48" s="363" t="s">
        <v>320</v>
      </c>
      <c r="B48" s="363"/>
      <c r="C48" s="363"/>
      <c r="D48" s="363"/>
      <c r="E48" s="363"/>
      <c r="F48" s="363"/>
      <c r="G48" s="363"/>
      <c r="H48" s="363"/>
      <c r="I48" s="363"/>
      <c r="J48" s="363"/>
    </row>
    <row r="49" customFormat="false" ht="13.2" hidden="false" customHeight="true" outlineLevel="0" collapsed="false">
      <c r="A49" s="364" t="s">
        <v>321</v>
      </c>
      <c r="B49" s="364"/>
      <c r="C49" s="364"/>
      <c r="D49" s="364"/>
      <c r="E49" s="364"/>
      <c r="F49" s="364"/>
      <c r="G49" s="364"/>
      <c r="H49" s="364"/>
      <c r="I49" s="364"/>
      <c r="J49" s="364"/>
    </row>
    <row r="50" customFormat="false" ht="13.2" hidden="true" customHeight="false" outlineLevel="0" collapsed="false">
      <c r="A50" s="364"/>
      <c r="B50" s="364"/>
      <c r="C50" s="364"/>
      <c r="D50" s="364"/>
      <c r="E50" s="364"/>
      <c r="F50" s="364"/>
      <c r="G50" s="364"/>
      <c r="H50" s="364"/>
      <c r="I50" s="364"/>
      <c r="J50" s="364"/>
    </row>
  </sheetData>
  <mergeCells count="8">
    <mergeCell ref="A1:J1"/>
    <mergeCell ref="A4:A5"/>
    <mergeCell ref="B4:B5"/>
    <mergeCell ref="C4:J4"/>
    <mergeCell ref="A46:J46"/>
    <mergeCell ref="A47:J47"/>
    <mergeCell ref="A48:J48"/>
    <mergeCell ref="A49:J50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015625" defaultRowHeight="13.2" zeroHeight="false" outlineLevelRow="0" outlineLevelCol="0"/>
  <cols>
    <col collapsed="false" customWidth="true" hidden="false" outlineLevel="0" max="1" min="1" style="365" width="33.99"/>
    <col collapsed="false" customWidth="true" hidden="false" outlineLevel="0" max="8" min="2" style="3" width="7.88"/>
    <col collapsed="false" customWidth="false" hidden="false" outlineLevel="0" max="257" min="9" style="3" width="9.1"/>
  </cols>
  <sheetData>
    <row r="1" customFormat="false" ht="18" hidden="false" customHeight="true" outlineLevel="0" collapsed="false">
      <c r="A1" s="237" t="s">
        <v>322</v>
      </c>
      <c r="B1" s="237"/>
      <c r="C1" s="237"/>
      <c r="D1" s="237"/>
      <c r="E1" s="237"/>
      <c r="F1" s="237"/>
      <c r="G1" s="237"/>
      <c r="H1" s="237"/>
      <c r="I1" s="237"/>
    </row>
    <row r="2" customFormat="false" ht="16.2" hidden="false" customHeight="false" outlineLevel="0" collapsed="false">
      <c r="A2" s="366" t="s">
        <v>323</v>
      </c>
    </row>
    <row r="4" customFormat="false" ht="22.5" hidden="false" customHeight="true" outlineLevel="0" collapsed="false">
      <c r="A4" s="367" t="s">
        <v>324</v>
      </c>
      <c r="B4" s="12" t="s">
        <v>125</v>
      </c>
      <c r="C4" s="14" t="s">
        <v>270</v>
      </c>
      <c r="D4" s="14"/>
      <c r="E4" s="14"/>
      <c r="F4" s="14"/>
      <c r="G4" s="14"/>
      <c r="H4" s="14"/>
      <c r="I4" s="14"/>
    </row>
    <row r="5" customFormat="false" ht="54" hidden="false" customHeight="true" outlineLevel="0" collapsed="false">
      <c r="A5" s="367"/>
      <c r="B5" s="12"/>
      <c r="C5" s="11" t="s">
        <v>185</v>
      </c>
      <c r="D5" s="12" t="s">
        <v>168</v>
      </c>
      <c r="E5" s="12" t="s">
        <v>169</v>
      </c>
      <c r="F5" s="12" t="s">
        <v>170</v>
      </c>
      <c r="G5" s="12" t="s">
        <v>171</v>
      </c>
      <c r="H5" s="12" t="s">
        <v>172</v>
      </c>
      <c r="I5" s="14" t="s">
        <v>325</v>
      </c>
    </row>
    <row r="6" customFormat="false" ht="13.2" hidden="false" customHeight="false" outlineLevel="0" collapsed="false">
      <c r="A6" s="368"/>
      <c r="B6" s="104"/>
      <c r="C6" s="104"/>
      <c r="D6" s="104"/>
      <c r="E6" s="104"/>
      <c r="F6" s="104"/>
      <c r="G6" s="104"/>
      <c r="H6" s="104"/>
      <c r="I6" s="104"/>
    </row>
    <row r="7" customFormat="false" ht="13.8" hidden="false" customHeight="true" outlineLevel="0" collapsed="false">
      <c r="A7" s="16" t="s">
        <v>326</v>
      </c>
      <c r="B7" s="16"/>
      <c r="C7" s="16"/>
      <c r="D7" s="16"/>
      <c r="E7" s="16"/>
      <c r="F7" s="16"/>
      <c r="G7" s="16"/>
      <c r="H7" s="16"/>
      <c r="I7" s="16"/>
    </row>
    <row r="8" customFormat="false" ht="13.2" hidden="false" customHeight="false" outlineLevel="0" collapsed="false">
      <c r="A8" s="368"/>
      <c r="B8" s="104"/>
      <c r="C8" s="104"/>
      <c r="D8" s="104"/>
      <c r="E8" s="104"/>
      <c r="F8" s="104"/>
      <c r="G8" s="104"/>
      <c r="H8" s="104"/>
      <c r="I8" s="104"/>
    </row>
    <row r="9" s="262" customFormat="true" ht="16.8" hidden="false" customHeight="true" outlineLevel="0" collapsed="false">
      <c r="A9" s="244" t="s">
        <v>159</v>
      </c>
      <c r="B9" s="31" t="n">
        <v>369308</v>
      </c>
      <c r="C9" s="31" t="n">
        <v>12030</v>
      </c>
      <c r="D9" s="31" t="n">
        <v>57107</v>
      </c>
      <c r="E9" s="31" t="n">
        <v>123994</v>
      </c>
      <c r="F9" s="31" t="n">
        <v>119140</v>
      </c>
      <c r="G9" s="31" t="n">
        <v>47972</v>
      </c>
      <c r="H9" s="31" t="n">
        <v>8725</v>
      </c>
      <c r="I9" s="240" t="n">
        <v>340</v>
      </c>
    </row>
    <row r="10" s="262" customFormat="true" ht="16.8" hidden="false" customHeight="true" outlineLevel="0" collapsed="false">
      <c r="A10" s="369" t="s">
        <v>327</v>
      </c>
      <c r="B10" s="97" t="n">
        <v>188461</v>
      </c>
      <c r="C10" s="219" t="s">
        <v>161</v>
      </c>
      <c r="D10" s="97" t="n">
        <v>9243</v>
      </c>
      <c r="E10" s="97" t="n">
        <v>69814</v>
      </c>
      <c r="F10" s="97" t="n">
        <v>77462</v>
      </c>
      <c r="G10" s="97" t="n">
        <v>27670</v>
      </c>
      <c r="H10" s="97" t="n">
        <v>4127</v>
      </c>
      <c r="I10" s="131" t="n">
        <v>145</v>
      </c>
    </row>
    <row r="11" s="262" customFormat="true" ht="16.8" hidden="false" customHeight="true" outlineLevel="0" collapsed="false">
      <c r="A11" s="369" t="s">
        <v>328</v>
      </c>
      <c r="B11" s="97" t="n">
        <v>2573</v>
      </c>
      <c r="C11" s="97" t="s">
        <v>161</v>
      </c>
      <c r="D11" s="97" t="n">
        <v>402</v>
      </c>
      <c r="E11" s="97" t="n">
        <v>980</v>
      </c>
      <c r="F11" s="97" t="n">
        <v>829</v>
      </c>
      <c r="G11" s="97" t="n">
        <v>305</v>
      </c>
      <c r="H11" s="97" t="n">
        <v>56</v>
      </c>
      <c r="I11" s="131" t="n">
        <v>1</v>
      </c>
    </row>
    <row r="12" s="262" customFormat="true" ht="16.8" hidden="false" customHeight="true" outlineLevel="0" collapsed="false">
      <c r="A12" s="369" t="s">
        <v>329</v>
      </c>
      <c r="B12" s="97" t="n">
        <v>115184</v>
      </c>
      <c r="C12" s="97" t="n">
        <v>1794</v>
      </c>
      <c r="D12" s="97" t="n">
        <v>30686</v>
      </c>
      <c r="E12" s="97" t="n">
        <v>39681</v>
      </c>
      <c r="F12" s="97" t="n">
        <v>28437</v>
      </c>
      <c r="G12" s="97" t="n">
        <v>12124</v>
      </c>
      <c r="H12" s="97" t="n">
        <v>2368</v>
      </c>
      <c r="I12" s="131" t="n">
        <v>94</v>
      </c>
    </row>
    <row r="13" s="262" customFormat="true" ht="16.8" hidden="false" customHeight="true" outlineLevel="0" collapsed="false">
      <c r="A13" s="369" t="s">
        <v>330</v>
      </c>
      <c r="B13" s="97" t="n">
        <v>37700</v>
      </c>
      <c r="C13" s="97" t="n">
        <v>1580</v>
      </c>
      <c r="D13" s="97" t="n">
        <v>9892</v>
      </c>
      <c r="E13" s="97" t="n">
        <v>8945</v>
      </c>
      <c r="F13" s="97" t="n">
        <v>9480</v>
      </c>
      <c r="G13" s="97" t="n">
        <v>6074</v>
      </c>
      <c r="H13" s="97" t="n">
        <v>1655</v>
      </c>
      <c r="I13" s="131" t="n">
        <v>74</v>
      </c>
    </row>
    <row r="14" s="262" customFormat="true" ht="16.8" hidden="false" customHeight="true" outlineLevel="0" collapsed="false">
      <c r="A14" s="369" t="s">
        <v>331</v>
      </c>
      <c r="B14" s="97" t="n">
        <v>12373</v>
      </c>
      <c r="C14" s="97" t="n">
        <v>6408</v>
      </c>
      <c r="D14" s="97" t="n">
        <v>4019</v>
      </c>
      <c r="E14" s="97" t="n">
        <v>1944</v>
      </c>
      <c r="F14" s="97" t="n">
        <v>2</v>
      </c>
      <c r="G14" s="97" t="s">
        <v>161</v>
      </c>
      <c r="H14" s="97" t="s">
        <v>161</v>
      </c>
      <c r="I14" s="131" t="s">
        <v>161</v>
      </c>
    </row>
    <row r="15" s="262" customFormat="true" ht="16.8" hidden="false" customHeight="true" outlineLevel="0" collapsed="false">
      <c r="A15" s="369" t="s">
        <v>332</v>
      </c>
      <c r="B15" s="97" t="n">
        <v>12325</v>
      </c>
      <c r="C15" s="97" t="n">
        <v>2171</v>
      </c>
      <c r="D15" s="97" t="n">
        <v>2758</v>
      </c>
      <c r="E15" s="97" t="n">
        <v>2426</v>
      </c>
      <c r="F15" s="97" t="n">
        <v>2733</v>
      </c>
      <c r="G15" s="97" t="n">
        <v>1712</v>
      </c>
      <c r="H15" s="97" t="n">
        <v>499</v>
      </c>
      <c r="I15" s="131" t="n">
        <v>26</v>
      </c>
    </row>
    <row r="16" s="262" customFormat="true" ht="16.8" hidden="false" customHeight="true" outlineLevel="0" collapsed="false">
      <c r="A16" s="369" t="s">
        <v>333</v>
      </c>
      <c r="B16" s="97" t="n">
        <v>169</v>
      </c>
      <c r="C16" s="97" t="n">
        <v>43</v>
      </c>
      <c r="D16" s="97" t="n">
        <v>34</v>
      </c>
      <c r="E16" s="97" t="n">
        <v>45</v>
      </c>
      <c r="F16" s="97" t="n">
        <v>26</v>
      </c>
      <c r="G16" s="97" t="n">
        <v>15</v>
      </c>
      <c r="H16" s="97" t="n">
        <v>6</v>
      </c>
      <c r="I16" s="131" t="s">
        <v>161</v>
      </c>
    </row>
    <row r="17" s="262" customFormat="true" ht="16.8" hidden="false" customHeight="true" outlineLevel="0" collapsed="false">
      <c r="A17" s="244" t="s">
        <v>22</v>
      </c>
      <c r="B17" s="31" t="n">
        <v>217391</v>
      </c>
      <c r="C17" s="31" t="n">
        <v>6309</v>
      </c>
      <c r="D17" s="31" t="n">
        <v>27351</v>
      </c>
      <c r="E17" s="31" t="n">
        <v>70052</v>
      </c>
      <c r="F17" s="31" t="n">
        <v>77013</v>
      </c>
      <c r="G17" s="31" t="n">
        <v>31105</v>
      </c>
      <c r="H17" s="31" t="n">
        <v>5374</v>
      </c>
      <c r="I17" s="240" t="n">
        <v>187</v>
      </c>
    </row>
    <row r="18" s="262" customFormat="true" ht="16.8" hidden="false" customHeight="true" outlineLevel="0" collapsed="false">
      <c r="A18" s="369" t="s">
        <v>327</v>
      </c>
      <c r="B18" s="97" t="n">
        <v>127635</v>
      </c>
      <c r="C18" s="219" t="s">
        <v>161</v>
      </c>
      <c r="D18" s="97" t="n">
        <v>4754</v>
      </c>
      <c r="E18" s="97" t="n">
        <v>43667</v>
      </c>
      <c r="F18" s="97" t="n">
        <v>55526</v>
      </c>
      <c r="G18" s="97" t="n">
        <v>20542</v>
      </c>
      <c r="H18" s="97" t="n">
        <v>3043</v>
      </c>
      <c r="I18" s="131" t="n">
        <v>103</v>
      </c>
    </row>
    <row r="19" s="262" customFormat="true" ht="16.8" hidden="false" customHeight="true" outlineLevel="0" collapsed="false">
      <c r="A19" s="369" t="s">
        <v>328</v>
      </c>
      <c r="B19" s="97" t="n">
        <v>1515</v>
      </c>
      <c r="C19" s="97" t="s">
        <v>161</v>
      </c>
      <c r="D19" s="97" t="n">
        <v>206</v>
      </c>
      <c r="E19" s="97" t="n">
        <v>532</v>
      </c>
      <c r="F19" s="97" t="n">
        <v>543</v>
      </c>
      <c r="G19" s="97" t="n">
        <v>196</v>
      </c>
      <c r="H19" s="97" t="n">
        <v>37</v>
      </c>
      <c r="I19" s="131" t="n">
        <v>1</v>
      </c>
    </row>
    <row r="20" s="262" customFormat="true" ht="16.8" hidden="false" customHeight="true" outlineLevel="0" collapsed="false">
      <c r="A20" s="369" t="s">
        <v>329</v>
      </c>
      <c r="B20" s="97" t="n">
        <v>58373</v>
      </c>
      <c r="C20" s="97" t="n">
        <v>887</v>
      </c>
      <c r="D20" s="97" t="n">
        <v>14340</v>
      </c>
      <c r="E20" s="97" t="n">
        <v>19591</v>
      </c>
      <c r="F20" s="97" t="n">
        <v>15221</v>
      </c>
      <c r="G20" s="97" t="n">
        <v>6892</v>
      </c>
      <c r="H20" s="97" t="n">
        <v>1394</v>
      </c>
      <c r="I20" s="131" t="n">
        <v>48</v>
      </c>
    </row>
    <row r="21" s="262" customFormat="true" ht="16.8" hidden="false" customHeight="true" outlineLevel="0" collapsed="false">
      <c r="A21" s="369" t="s">
        <v>334</v>
      </c>
      <c r="B21" s="97" t="n">
        <v>15948</v>
      </c>
      <c r="C21" s="97" t="n">
        <v>633</v>
      </c>
      <c r="D21" s="97" t="n">
        <v>4025</v>
      </c>
      <c r="E21" s="97" t="n">
        <v>3743</v>
      </c>
      <c r="F21" s="97" t="n">
        <v>4192</v>
      </c>
      <c r="G21" s="97" t="n">
        <v>2655</v>
      </c>
      <c r="H21" s="97" t="n">
        <v>676</v>
      </c>
      <c r="I21" s="131" t="n">
        <v>24</v>
      </c>
    </row>
    <row r="22" s="262" customFormat="true" ht="16.8" hidden="false" customHeight="true" outlineLevel="0" collapsed="false">
      <c r="A22" s="369" t="s">
        <v>331</v>
      </c>
      <c r="B22" s="97" t="n">
        <v>6508</v>
      </c>
      <c r="C22" s="97" t="n">
        <v>3322</v>
      </c>
      <c r="D22" s="97" t="n">
        <v>2210</v>
      </c>
      <c r="E22" s="97" t="n">
        <v>976</v>
      </c>
      <c r="F22" s="97" t="s">
        <v>161</v>
      </c>
      <c r="G22" s="97" t="s">
        <v>161</v>
      </c>
      <c r="H22" s="97" t="s">
        <v>161</v>
      </c>
      <c r="I22" s="131" t="s">
        <v>161</v>
      </c>
    </row>
    <row r="23" s="262" customFormat="true" ht="16.8" hidden="false" customHeight="true" outlineLevel="0" collapsed="false">
      <c r="A23" s="369" t="s">
        <v>332</v>
      </c>
      <c r="B23" s="97" t="n">
        <v>6921</v>
      </c>
      <c r="C23" s="97" t="n">
        <v>1408</v>
      </c>
      <c r="D23" s="97" t="n">
        <v>1745</v>
      </c>
      <c r="E23" s="97" t="n">
        <v>1405</v>
      </c>
      <c r="F23" s="97" t="n">
        <v>1390</v>
      </c>
      <c r="G23" s="97" t="n">
        <v>752</v>
      </c>
      <c r="H23" s="97" t="n">
        <v>210</v>
      </c>
      <c r="I23" s="131" t="n">
        <v>11</v>
      </c>
    </row>
    <row r="24" s="262" customFormat="true" ht="16.8" hidden="false" customHeight="true" outlineLevel="0" collapsed="false">
      <c r="A24" s="369" t="s">
        <v>333</v>
      </c>
      <c r="B24" s="97" t="n">
        <v>117</v>
      </c>
      <c r="C24" s="97" t="n">
        <v>33</v>
      </c>
      <c r="D24" s="97" t="n">
        <v>25</v>
      </c>
      <c r="E24" s="97" t="n">
        <v>25</v>
      </c>
      <c r="F24" s="97" t="n">
        <v>20</v>
      </c>
      <c r="G24" s="97" t="n">
        <v>10</v>
      </c>
      <c r="H24" s="97" t="n">
        <v>4</v>
      </c>
      <c r="I24" s="131" t="s">
        <v>161</v>
      </c>
    </row>
    <row r="25" s="262" customFormat="true" ht="16.8" hidden="false" customHeight="true" outlineLevel="0" collapsed="false">
      <c r="A25" s="244" t="s">
        <v>151</v>
      </c>
      <c r="B25" s="31" t="n">
        <v>151917</v>
      </c>
      <c r="C25" s="31" t="n">
        <v>5721</v>
      </c>
      <c r="D25" s="31" t="n">
        <v>29756</v>
      </c>
      <c r="E25" s="31" t="n">
        <v>53942</v>
      </c>
      <c r="F25" s="31" t="n">
        <v>42127</v>
      </c>
      <c r="G25" s="31" t="n">
        <v>16867</v>
      </c>
      <c r="H25" s="31" t="n">
        <v>3351</v>
      </c>
      <c r="I25" s="240" t="n">
        <v>153</v>
      </c>
    </row>
    <row r="26" s="262" customFormat="true" ht="16.8" hidden="false" customHeight="true" outlineLevel="0" collapsed="false">
      <c r="A26" s="369" t="s">
        <v>327</v>
      </c>
      <c r="B26" s="97" t="n">
        <v>60826</v>
      </c>
      <c r="C26" s="219" t="s">
        <v>161</v>
      </c>
      <c r="D26" s="97" t="n">
        <v>4489</v>
      </c>
      <c r="E26" s="97" t="n">
        <v>26147</v>
      </c>
      <c r="F26" s="97" t="n">
        <v>21936</v>
      </c>
      <c r="G26" s="97" t="n">
        <v>7128</v>
      </c>
      <c r="H26" s="97" t="n">
        <v>1084</v>
      </c>
      <c r="I26" s="131" t="n">
        <v>42</v>
      </c>
    </row>
    <row r="27" s="262" customFormat="true" ht="16.8" hidden="false" customHeight="true" outlineLevel="0" collapsed="false">
      <c r="A27" s="369" t="s">
        <v>328</v>
      </c>
      <c r="B27" s="97" t="n">
        <v>1058</v>
      </c>
      <c r="C27" s="97" t="s">
        <v>161</v>
      </c>
      <c r="D27" s="97" t="n">
        <v>196</v>
      </c>
      <c r="E27" s="97" t="n">
        <v>448</v>
      </c>
      <c r="F27" s="97" t="n">
        <v>286</v>
      </c>
      <c r="G27" s="97" t="n">
        <v>109</v>
      </c>
      <c r="H27" s="97" t="n">
        <v>19</v>
      </c>
      <c r="I27" s="131" t="s">
        <v>161</v>
      </c>
    </row>
    <row r="28" s="262" customFormat="true" ht="16.8" hidden="false" customHeight="true" outlineLevel="0" collapsed="false">
      <c r="A28" s="369" t="s">
        <v>329</v>
      </c>
      <c r="B28" s="97" t="n">
        <v>56811</v>
      </c>
      <c r="C28" s="97" t="n">
        <v>907</v>
      </c>
      <c r="D28" s="97" t="n">
        <v>16346</v>
      </c>
      <c r="E28" s="97" t="n">
        <v>20090</v>
      </c>
      <c r="F28" s="97" t="n">
        <v>13216</v>
      </c>
      <c r="G28" s="97" t="n">
        <v>5232</v>
      </c>
      <c r="H28" s="97" t="n">
        <v>974</v>
      </c>
      <c r="I28" s="131" t="n">
        <v>46</v>
      </c>
    </row>
    <row r="29" s="262" customFormat="true" ht="16.8" hidden="false" customHeight="true" outlineLevel="0" collapsed="false">
      <c r="A29" s="369" t="s">
        <v>334</v>
      </c>
      <c r="B29" s="97" t="n">
        <v>21752</v>
      </c>
      <c r="C29" s="97" t="n">
        <v>947</v>
      </c>
      <c r="D29" s="97" t="n">
        <v>5867</v>
      </c>
      <c r="E29" s="97" t="n">
        <v>5202</v>
      </c>
      <c r="F29" s="97" t="n">
        <v>5288</v>
      </c>
      <c r="G29" s="97" t="n">
        <v>3419</v>
      </c>
      <c r="H29" s="97" t="n">
        <v>979</v>
      </c>
      <c r="I29" s="131" t="n">
        <v>50</v>
      </c>
    </row>
    <row r="30" s="262" customFormat="true" ht="16.8" hidden="false" customHeight="true" outlineLevel="0" collapsed="false">
      <c r="A30" s="369" t="s">
        <v>331</v>
      </c>
      <c r="B30" s="97" t="n">
        <v>5865</v>
      </c>
      <c r="C30" s="97" t="n">
        <v>3086</v>
      </c>
      <c r="D30" s="97" t="n">
        <v>1809</v>
      </c>
      <c r="E30" s="97" t="n">
        <v>968</v>
      </c>
      <c r="F30" s="97" t="n">
        <v>2</v>
      </c>
      <c r="G30" s="97" t="s">
        <v>161</v>
      </c>
      <c r="H30" s="97" t="s">
        <v>161</v>
      </c>
      <c r="I30" s="131" t="s">
        <v>161</v>
      </c>
    </row>
    <row r="31" s="262" customFormat="true" ht="16.8" hidden="false" customHeight="true" outlineLevel="0" collapsed="false">
      <c r="A31" s="369" t="s">
        <v>332</v>
      </c>
      <c r="B31" s="97" t="n">
        <v>5404</v>
      </c>
      <c r="C31" s="97" t="n">
        <v>763</v>
      </c>
      <c r="D31" s="97" t="n">
        <v>1013</v>
      </c>
      <c r="E31" s="97" t="n">
        <v>1021</v>
      </c>
      <c r="F31" s="97" t="n">
        <v>1343</v>
      </c>
      <c r="G31" s="97" t="n">
        <v>960</v>
      </c>
      <c r="H31" s="97" t="n">
        <v>289</v>
      </c>
      <c r="I31" s="131" t="n">
        <v>15</v>
      </c>
    </row>
    <row r="32" s="262" customFormat="true" ht="16.8" hidden="false" customHeight="true" outlineLevel="0" collapsed="false">
      <c r="A32" s="369" t="s">
        <v>333</v>
      </c>
      <c r="B32" s="97" t="n">
        <v>52</v>
      </c>
      <c r="C32" s="97" t="n">
        <v>10</v>
      </c>
      <c r="D32" s="97" t="n">
        <v>9</v>
      </c>
      <c r="E32" s="97" t="n">
        <v>20</v>
      </c>
      <c r="F32" s="97" t="n">
        <v>6</v>
      </c>
      <c r="G32" s="97" t="n">
        <v>5</v>
      </c>
      <c r="H32" s="97" t="n">
        <v>2</v>
      </c>
      <c r="I32" s="131" t="s">
        <v>161</v>
      </c>
    </row>
    <row r="33" s="262" customFormat="true" ht="13.2" hidden="false" customHeight="fals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</row>
    <row r="34" s="372" customFormat="true" ht="16.2" hidden="false" customHeight="true" outlineLevel="0" collapsed="false">
      <c r="A34" s="16" t="s">
        <v>335</v>
      </c>
      <c r="B34" s="16"/>
      <c r="C34" s="16"/>
      <c r="D34" s="16"/>
      <c r="E34" s="16"/>
      <c r="F34" s="16"/>
      <c r="G34" s="16"/>
      <c r="H34" s="16"/>
      <c r="I34" s="16"/>
    </row>
    <row r="35" s="372" customFormat="true" ht="13.2" hidden="false" customHeight="false" outlineLevel="0" collapsed="false">
      <c r="A35" s="373"/>
      <c r="B35" s="373"/>
      <c r="C35" s="373"/>
      <c r="D35" s="373"/>
      <c r="E35" s="373"/>
      <c r="F35" s="373"/>
      <c r="G35" s="373"/>
      <c r="H35" s="373"/>
      <c r="I35" s="373"/>
    </row>
    <row r="36" s="372" customFormat="true" ht="16.8" hidden="false" customHeight="true" outlineLevel="0" collapsed="false">
      <c r="A36" s="244" t="s">
        <v>159</v>
      </c>
      <c r="B36" s="32" t="n">
        <v>278571</v>
      </c>
      <c r="C36" s="59" t="n">
        <v>2024</v>
      </c>
      <c r="D36" s="32" t="n">
        <v>31162</v>
      </c>
      <c r="E36" s="59" t="n">
        <v>100365</v>
      </c>
      <c r="F36" s="32" t="n">
        <v>99812</v>
      </c>
      <c r="G36" s="59" t="n">
        <v>38313</v>
      </c>
      <c r="H36" s="59" t="n">
        <v>6636</v>
      </c>
      <c r="I36" s="32" t="n">
        <v>259</v>
      </c>
    </row>
    <row r="37" s="372" customFormat="true" ht="16.8" hidden="false" customHeight="true" outlineLevel="0" collapsed="false">
      <c r="A37" s="369" t="s">
        <v>327</v>
      </c>
      <c r="B37" s="27" t="n">
        <v>162756</v>
      </c>
      <c r="C37" s="98" t="s">
        <v>161</v>
      </c>
      <c r="D37" s="27" t="n">
        <v>6930</v>
      </c>
      <c r="E37" s="98" t="n">
        <v>61124</v>
      </c>
      <c r="F37" s="27" t="n">
        <v>68134</v>
      </c>
      <c r="G37" s="98" t="n">
        <v>23170</v>
      </c>
      <c r="H37" s="98" t="n">
        <v>3291</v>
      </c>
      <c r="I37" s="27" t="n">
        <v>107</v>
      </c>
    </row>
    <row r="38" s="372" customFormat="true" ht="16.8" hidden="false" customHeight="true" outlineLevel="0" collapsed="false">
      <c r="A38" s="369" t="s">
        <v>328</v>
      </c>
      <c r="B38" s="27" t="n">
        <v>1963</v>
      </c>
      <c r="C38" s="98" t="s">
        <v>161</v>
      </c>
      <c r="D38" s="27" t="n">
        <v>244</v>
      </c>
      <c r="E38" s="98" t="n">
        <v>780</v>
      </c>
      <c r="F38" s="27" t="n">
        <v>659</v>
      </c>
      <c r="G38" s="98" t="n">
        <v>237</v>
      </c>
      <c r="H38" s="98" t="n">
        <v>42</v>
      </c>
      <c r="I38" s="27" t="n">
        <v>1</v>
      </c>
    </row>
    <row r="39" s="372" customFormat="true" ht="16.8" hidden="false" customHeight="true" outlineLevel="0" collapsed="false">
      <c r="A39" s="369" t="s">
        <v>329</v>
      </c>
      <c r="B39" s="27" t="n">
        <v>81996</v>
      </c>
      <c r="C39" s="98" t="n">
        <v>550</v>
      </c>
      <c r="D39" s="27" t="n">
        <v>17301</v>
      </c>
      <c r="E39" s="98" t="n">
        <v>30273</v>
      </c>
      <c r="F39" s="27" t="n">
        <v>22589</v>
      </c>
      <c r="G39" s="98" t="n">
        <v>9415</v>
      </c>
      <c r="H39" s="98" t="n">
        <v>1793</v>
      </c>
      <c r="I39" s="27" t="n">
        <v>75</v>
      </c>
    </row>
    <row r="40" s="372" customFormat="true" ht="16.8" hidden="false" customHeight="true" outlineLevel="0" collapsed="false">
      <c r="A40" s="369" t="s">
        <v>334</v>
      </c>
      <c r="B40" s="27" t="n">
        <v>23645</v>
      </c>
      <c r="C40" s="98" t="n">
        <v>391</v>
      </c>
      <c r="D40" s="27" t="n">
        <v>4727</v>
      </c>
      <c r="E40" s="98" t="n">
        <v>6031</v>
      </c>
      <c r="F40" s="27" t="n">
        <v>6815</v>
      </c>
      <c r="G40" s="98" t="n">
        <v>4410</v>
      </c>
      <c r="H40" s="98" t="n">
        <v>1212</v>
      </c>
      <c r="I40" s="27" t="n">
        <v>59</v>
      </c>
    </row>
    <row r="41" s="372" customFormat="true" ht="16.8" hidden="false" customHeight="true" outlineLevel="0" collapsed="false">
      <c r="A41" s="369" t="s">
        <v>331</v>
      </c>
      <c r="B41" s="27" t="n">
        <v>3003</v>
      </c>
      <c r="C41" s="98" t="n">
        <v>870</v>
      </c>
      <c r="D41" s="27" t="n">
        <v>1182</v>
      </c>
      <c r="E41" s="98" t="n">
        <v>949</v>
      </c>
      <c r="F41" s="27" t="n">
        <v>2</v>
      </c>
      <c r="G41" s="98" t="s">
        <v>161</v>
      </c>
      <c r="H41" s="98" t="s">
        <v>161</v>
      </c>
      <c r="I41" s="27" t="s">
        <v>161</v>
      </c>
    </row>
    <row r="42" s="372" customFormat="true" ht="16.8" hidden="false" customHeight="true" outlineLevel="0" collapsed="false">
      <c r="A42" s="369" t="s">
        <v>332</v>
      </c>
      <c r="B42" s="27" t="n">
        <v>4902</v>
      </c>
      <c r="C42" s="98" t="n">
        <v>207</v>
      </c>
      <c r="D42" s="27" t="n">
        <v>751</v>
      </c>
      <c r="E42" s="98" t="n">
        <v>1110</v>
      </c>
      <c r="F42" s="27" t="n">
        <v>1494</v>
      </c>
      <c r="G42" s="98" t="n">
        <v>1033</v>
      </c>
      <c r="H42" s="98" t="n">
        <v>290</v>
      </c>
      <c r="I42" s="27" t="n">
        <v>17</v>
      </c>
    </row>
    <row r="43" s="372" customFormat="true" ht="16.8" hidden="false" customHeight="true" outlineLevel="0" collapsed="false">
      <c r="A43" s="369" t="s">
        <v>333</v>
      </c>
      <c r="B43" s="27" t="n">
        <v>42</v>
      </c>
      <c r="C43" s="98" t="n">
        <v>4</v>
      </c>
      <c r="D43" s="27" t="n">
        <v>9</v>
      </c>
      <c r="E43" s="98" t="n">
        <v>12</v>
      </c>
      <c r="F43" s="27" t="n">
        <v>8</v>
      </c>
      <c r="G43" s="98" t="n">
        <v>6</v>
      </c>
      <c r="H43" s="98" t="n">
        <v>3</v>
      </c>
      <c r="I43" s="27" t="s">
        <v>161</v>
      </c>
    </row>
    <row r="44" s="372" customFormat="true" ht="16.8" hidden="false" customHeight="true" outlineLevel="0" collapsed="false">
      <c r="A44" s="244" t="s">
        <v>22</v>
      </c>
      <c r="B44" s="37" t="n">
        <v>158852</v>
      </c>
      <c r="C44" s="31" t="n">
        <v>749</v>
      </c>
      <c r="D44" s="37" t="n">
        <v>12622</v>
      </c>
      <c r="E44" s="31" t="n">
        <v>54624</v>
      </c>
      <c r="F44" s="37" t="n">
        <v>62926</v>
      </c>
      <c r="G44" s="31" t="n">
        <v>23967</v>
      </c>
      <c r="H44" s="31" t="n">
        <v>3834</v>
      </c>
      <c r="I44" s="37" t="n">
        <v>130</v>
      </c>
    </row>
    <row r="45" s="372" customFormat="true" ht="16.8" hidden="false" customHeight="true" outlineLevel="0" collapsed="false">
      <c r="A45" s="369" t="s">
        <v>327</v>
      </c>
      <c r="B45" s="371" t="n">
        <v>108197</v>
      </c>
      <c r="C45" s="97" t="s">
        <v>161</v>
      </c>
      <c r="D45" s="371" t="n">
        <v>3362</v>
      </c>
      <c r="E45" s="97" t="n">
        <v>37507</v>
      </c>
      <c r="F45" s="371" t="n">
        <v>48056</v>
      </c>
      <c r="G45" s="97" t="n">
        <v>16853</v>
      </c>
      <c r="H45" s="97" t="n">
        <v>2346</v>
      </c>
      <c r="I45" s="371" t="n">
        <v>73</v>
      </c>
    </row>
    <row r="46" s="372" customFormat="true" ht="16.8" hidden="false" customHeight="true" outlineLevel="0" collapsed="false">
      <c r="A46" s="369" t="s">
        <v>328</v>
      </c>
      <c r="B46" s="371" t="n">
        <v>1093</v>
      </c>
      <c r="C46" s="97" t="s">
        <v>161</v>
      </c>
      <c r="D46" s="371" t="n">
        <v>111</v>
      </c>
      <c r="E46" s="97" t="n">
        <v>397</v>
      </c>
      <c r="F46" s="371" t="n">
        <v>416</v>
      </c>
      <c r="G46" s="97" t="n">
        <v>144</v>
      </c>
      <c r="H46" s="97" t="n">
        <v>24</v>
      </c>
      <c r="I46" s="371" t="n">
        <v>1</v>
      </c>
    </row>
    <row r="47" s="372" customFormat="true" ht="16.8" hidden="false" customHeight="true" outlineLevel="0" collapsed="false">
      <c r="A47" s="369" t="s">
        <v>329</v>
      </c>
      <c r="B47" s="371" t="n">
        <v>37704</v>
      </c>
      <c r="C47" s="97" t="n">
        <v>207</v>
      </c>
      <c r="D47" s="371" t="n">
        <v>6738</v>
      </c>
      <c r="E47" s="97" t="n">
        <v>13619</v>
      </c>
      <c r="F47" s="371" t="n">
        <v>11182</v>
      </c>
      <c r="G47" s="97" t="n">
        <v>4956</v>
      </c>
      <c r="H47" s="97" t="n">
        <v>966</v>
      </c>
      <c r="I47" s="371" t="n">
        <v>36</v>
      </c>
    </row>
    <row r="48" s="372" customFormat="true" ht="16.8" hidden="false" customHeight="true" outlineLevel="0" collapsed="false">
      <c r="A48" s="369" t="s">
        <v>334</v>
      </c>
      <c r="B48" s="371" t="n">
        <v>8371</v>
      </c>
      <c r="C48" s="97" t="n">
        <v>105</v>
      </c>
      <c r="D48" s="371" t="n">
        <v>1509</v>
      </c>
      <c r="E48" s="97" t="n">
        <v>2134</v>
      </c>
      <c r="F48" s="371" t="n">
        <v>2580</v>
      </c>
      <c r="G48" s="97" t="n">
        <v>1624</v>
      </c>
      <c r="H48" s="97" t="n">
        <v>404</v>
      </c>
      <c r="I48" s="371" t="n">
        <v>15</v>
      </c>
    </row>
    <row r="49" s="372" customFormat="true" ht="16.8" hidden="false" customHeight="true" outlineLevel="0" collapsed="false">
      <c r="A49" s="369" t="s">
        <v>331</v>
      </c>
      <c r="B49" s="371" t="n">
        <v>1207</v>
      </c>
      <c r="C49" s="97" t="n">
        <v>311</v>
      </c>
      <c r="D49" s="371" t="n">
        <v>513</v>
      </c>
      <c r="E49" s="97" t="n">
        <v>383</v>
      </c>
      <c r="F49" s="371" t="s">
        <v>161</v>
      </c>
      <c r="G49" s="97" t="s">
        <v>161</v>
      </c>
      <c r="H49" s="97" t="s">
        <v>161</v>
      </c>
      <c r="I49" s="371" t="s">
        <v>161</v>
      </c>
    </row>
    <row r="50" s="372" customFormat="true" ht="16.8" hidden="false" customHeight="true" outlineLevel="0" collapsed="false">
      <c r="A50" s="369" t="s">
        <v>332</v>
      </c>
      <c r="B50" s="371" t="n">
        <v>2077</v>
      </c>
      <c r="C50" s="97" t="n">
        <v>122</v>
      </c>
      <c r="D50" s="371" t="n">
        <v>372</v>
      </c>
      <c r="E50" s="97" t="n">
        <v>522</v>
      </c>
      <c r="F50" s="371" t="n">
        <v>612</v>
      </c>
      <c r="G50" s="97" t="n">
        <v>353</v>
      </c>
      <c r="H50" s="97" t="n">
        <v>91</v>
      </c>
      <c r="I50" s="371" t="n">
        <v>5</v>
      </c>
    </row>
    <row r="51" s="372" customFormat="true" ht="16.8" hidden="false" customHeight="true" outlineLevel="0" collapsed="false">
      <c r="A51" s="369" t="s">
        <v>333</v>
      </c>
      <c r="B51" s="371" t="n">
        <v>21</v>
      </c>
      <c r="C51" s="97" t="n">
        <v>2</v>
      </c>
      <c r="D51" s="371" t="n">
        <v>7</v>
      </c>
      <c r="E51" s="97" t="n">
        <v>5</v>
      </c>
      <c r="F51" s="371" t="n">
        <v>4</v>
      </c>
      <c r="G51" s="97" t="n">
        <v>2</v>
      </c>
      <c r="H51" s="97" t="n">
        <v>1</v>
      </c>
      <c r="I51" s="371" t="s">
        <v>161</v>
      </c>
    </row>
    <row r="52" s="372" customFormat="true" ht="16.8" hidden="false" customHeight="true" outlineLevel="0" collapsed="false">
      <c r="A52" s="244" t="s">
        <v>151</v>
      </c>
      <c r="B52" s="37" t="n">
        <v>119719</v>
      </c>
      <c r="C52" s="31" t="n">
        <v>1275</v>
      </c>
      <c r="D52" s="37" t="n">
        <v>18540</v>
      </c>
      <c r="E52" s="31" t="n">
        <v>45741</v>
      </c>
      <c r="F52" s="37" t="n">
        <v>36886</v>
      </c>
      <c r="G52" s="31" t="n">
        <v>14346</v>
      </c>
      <c r="H52" s="31" t="n">
        <v>2802</v>
      </c>
      <c r="I52" s="37" t="n">
        <v>129</v>
      </c>
    </row>
    <row r="53" s="372" customFormat="true" ht="16.8" hidden="false" customHeight="true" outlineLevel="0" collapsed="false">
      <c r="A53" s="369" t="s">
        <v>327</v>
      </c>
      <c r="B53" s="371" t="n">
        <v>54559</v>
      </c>
      <c r="C53" s="97" t="s">
        <v>161</v>
      </c>
      <c r="D53" s="371" t="n">
        <v>3568</v>
      </c>
      <c r="E53" s="97" t="n">
        <v>23617</v>
      </c>
      <c r="F53" s="371" t="n">
        <v>20078</v>
      </c>
      <c r="G53" s="97" t="n">
        <v>6317</v>
      </c>
      <c r="H53" s="97" t="n">
        <v>945</v>
      </c>
      <c r="I53" s="371" t="n">
        <v>34</v>
      </c>
    </row>
    <row r="54" s="372" customFormat="true" ht="16.8" hidden="false" customHeight="true" outlineLevel="0" collapsed="false">
      <c r="A54" s="369" t="s">
        <v>328</v>
      </c>
      <c r="B54" s="371" t="n">
        <v>870</v>
      </c>
      <c r="C54" s="97" t="s">
        <v>161</v>
      </c>
      <c r="D54" s="371" t="n">
        <v>133</v>
      </c>
      <c r="E54" s="97" t="n">
        <v>383</v>
      </c>
      <c r="F54" s="371" t="n">
        <v>243</v>
      </c>
      <c r="G54" s="97" t="n">
        <v>93</v>
      </c>
      <c r="H54" s="97" t="n">
        <v>18</v>
      </c>
      <c r="I54" s="371" t="s">
        <v>161</v>
      </c>
    </row>
    <row r="55" s="372" customFormat="true" ht="16.8" hidden="false" customHeight="true" outlineLevel="0" collapsed="false">
      <c r="A55" s="369" t="s">
        <v>329</v>
      </c>
      <c r="B55" s="371" t="n">
        <v>44292</v>
      </c>
      <c r="C55" s="97" t="n">
        <v>343</v>
      </c>
      <c r="D55" s="371" t="n">
        <v>10563</v>
      </c>
      <c r="E55" s="97" t="n">
        <v>16654</v>
      </c>
      <c r="F55" s="371" t="n">
        <v>11407</v>
      </c>
      <c r="G55" s="97" t="n">
        <v>4459</v>
      </c>
      <c r="H55" s="97" t="n">
        <v>827</v>
      </c>
      <c r="I55" s="371" t="n">
        <v>39</v>
      </c>
    </row>
    <row r="56" s="372" customFormat="true" ht="16.8" hidden="false" customHeight="true" outlineLevel="0" collapsed="false">
      <c r="A56" s="369" t="s">
        <v>334</v>
      </c>
      <c r="B56" s="371" t="n">
        <v>15274</v>
      </c>
      <c r="C56" s="97" t="n">
        <v>286</v>
      </c>
      <c r="D56" s="371" t="n">
        <v>3218</v>
      </c>
      <c r="E56" s="97" t="n">
        <v>3897</v>
      </c>
      <c r="F56" s="371" t="n">
        <v>4235</v>
      </c>
      <c r="G56" s="97" t="n">
        <v>2786</v>
      </c>
      <c r="H56" s="97" t="n">
        <v>808</v>
      </c>
      <c r="I56" s="371" t="n">
        <v>44</v>
      </c>
    </row>
    <row r="57" s="372" customFormat="true" ht="16.8" hidden="false" customHeight="true" outlineLevel="0" collapsed="false">
      <c r="A57" s="369" t="s">
        <v>331</v>
      </c>
      <c r="B57" s="371" t="n">
        <v>1796</v>
      </c>
      <c r="C57" s="97" t="n">
        <v>559</v>
      </c>
      <c r="D57" s="371" t="n">
        <v>669</v>
      </c>
      <c r="E57" s="97" t="n">
        <v>566</v>
      </c>
      <c r="F57" s="371" t="n">
        <v>2</v>
      </c>
      <c r="G57" s="97" t="s">
        <v>161</v>
      </c>
      <c r="H57" s="97" t="s">
        <v>161</v>
      </c>
      <c r="I57" s="371" t="s">
        <v>161</v>
      </c>
    </row>
    <row r="58" s="372" customFormat="true" ht="16.8" hidden="false" customHeight="true" outlineLevel="0" collapsed="false">
      <c r="A58" s="369" t="s">
        <v>332</v>
      </c>
      <c r="B58" s="371" t="n">
        <v>2825</v>
      </c>
      <c r="C58" s="97" t="n">
        <v>85</v>
      </c>
      <c r="D58" s="371" t="n">
        <v>379</v>
      </c>
      <c r="E58" s="97" t="n">
        <v>588</v>
      </c>
      <c r="F58" s="371" t="n">
        <v>882</v>
      </c>
      <c r="G58" s="97" t="n">
        <v>680</v>
      </c>
      <c r="H58" s="97" t="n">
        <v>199</v>
      </c>
      <c r="I58" s="371" t="n">
        <v>12</v>
      </c>
    </row>
    <row r="59" s="372" customFormat="true" ht="16.8" hidden="false" customHeight="true" outlineLevel="0" collapsed="false">
      <c r="A59" s="369" t="s">
        <v>333</v>
      </c>
      <c r="B59" s="371" t="n">
        <v>21</v>
      </c>
      <c r="C59" s="97" t="n">
        <v>2</v>
      </c>
      <c r="D59" s="371" t="n">
        <v>2</v>
      </c>
      <c r="E59" s="97" t="n">
        <v>7</v>
      </c>
      <c r="F59" s="371" t="n">
        <v>4</v>
      </c>
      <c r="G59" s="97" t="n">
        <v>4</v>
      </c>
      <c r="H59" s="97" t="n">
        <v>2</v>
      </c>
      <c r="I59" s="371" t="s">
        <v>161</v>
      </c>
    </row>
    <row r="60" customFormat="false" ht="13.2" hidden="false" customHeight="false" outlineLevel="0" collapsed="false">
      <c r="A60" s="374"/>
      <c r="B60" s="371"/>
      <c r="C60" s="371"/>
      <c r="D60" s="371"/>
      <c r="E60" s="371"/>
      <c r="F60" s="371"/>
      <c r="G60" s="371"/>
      <c r="H60" s="371"/>
      <c r="I60" s="371"/>
    </row>
    <row r="61" customFormat="false" ht="13.2" hidden="false" customHeight="false" outlineLevel="0" collapsed="false">
      <c r="A61" s="375" t="s">
        <v>336</v>
      </c>
    </row>
    <row r="62" customFormat="false" ht="12.75" hidden="false" customHeight="true" outlineLevel="0" collapsed="false">
      <c r="A62" s="376" t="s">
        <v>337</v>
      </c>
      <c r="B62" s="376"/>
      <c r="C62" s="376"/>
      <c r="D62" s="376"/>
      <c r="E62" s="376"/>
      <c r="F62" s="376"/>
      <c r="G62" s="376"/>
      <c r="H62" s="376"/>
      <c r="I62" s="376"/>
    </row>
  </sheetData>
  <mergeCells count="7">
    <mergeCell ref="A1:I1"/>
    <mergeCell ref="A4:A5"/>
    <mergeCell ref="B4:B5"/>
    <mergeCell ref="C4:I4"/>
    <mergeCell ref="A7:I7"/>
    <mergeCell ref="A34:I34"/>
    <mergeCell ref="A62:I62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3" activeCellId="0" sqref="K3"/>
    </sheetView>
  </sheetViews>
  <sheetFormatPr defaultColWidth="9.1015625" defaultRowHeight="13.2" zeroHeight="false" outlineLevelRow="0" outlineLevelCol="0"/>
  <cols>
    <col collapsed="false" customWidth="true" hidden="false" outlineLevel="0" max="1" min="1" style="365" width="24.99"/>
    <col collapsed="false" customWidth="true" hidden="false" outlineLevel="0" max="4" min="2" style="3" width="7.1"/>
    <col collapsed="false" customWidth="true" hidden="false" outlineLevel="0" max="6" min="5" style="3" width="5.87"/>
    <col collapsed="false" customWidth="true" hidden="false" outlineLevel="0" max="10" min="7" style="3" width="5.66"/>
    <col collapsed="false" customWidth="true" hidden="false" outlineLevel="0" max="11" min="11" style="3" width="10.1"/>
    <col collapsed="false" customWidth="false" hidden="false" outlineLevel="0" max="12" min="12" style="1" width="9.1"/>
    <col collapsed="false" customWidth="false" hidden="false" outlineLevel="0" max="257" min="13" style="3" width="9.1"/>
  </cols>
  <sheetData>
    <row r="1" customFormat="false" ht="32.4" hidden="false" customHeight="true" outlineLevel="0" collapsed="false">
      <c r="A1" s="237" t="s">
        <v>338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</row>
    <row r="2" customFormat="false" ht="14.25" hidden="false" customHeight="true" outlineLevel="0" collapsed="false">
      <c r="A2" s="366" t="s">
        <v>339</v>
      </c>
    </row>
    <row r="4" customFormat="false" ht="20.25" hidden="false" customHeight="true" outlineLevel="0" collapsed="false">
      <c r="A4" s="377" t="s">
        <v>304</v>
      </c>
      <c r="B4" s="12" t="s">
        <v>5</v>
      </c>
      <c r="C4" s="13" t="s">
        <v>305</v>
      </c>
      <c r="D4" s="13"/>
      <c r="E4" s="13"/>
      <c r="F4" s="13"/>
      <c r="G4" s="13"/>
      <c r="H4" s="13"/>
      <c r="I4" s="13"/>
      <c r="J4" s="13"/>
      <c r="K4" s="14" t="s">
        <v>340</v>
      </c>
    </row>
    <row r="5" customFormat="false" ht="53.4" hidden="false" customHeight="true" outlineLevel="0" collapsed="false">
      <c r="A5" s="377"/>
      <c r="B5" s="12"/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2" t="s">
        <v>199</v>
      </c>
      <c r="K5" s="14"/>
    </row>
    <row r="6" customFormat="false" ht="16.2" hidden="false" customHeight="true" outlineLevel="0" collapsed="false">
      <c r="A6" s="378"/>
      <c r="B6" s="2"/>
      <c r="C6" s="2"/>
      <c r="D6" s="2"/>
      <c r="E6" s="2"/>
      <c r="F6" s="2"/>
      <c r="G6" s="2"/>
      <c r="H6" s="2"/>
      <c r="I6" s="2"/>
      <c r="J6" s="104"/>
      <c r="K6" s="104"/>
    </row>
    <row r="7" s="42" customFormat="true" ht="16.2" hidden="false" customHeight="true" outlineLevel="0" collapsed="false">
      <c r="A7" s="379" t="s">
        <v>261</v>
      </c>
      <c r="B7" s="59" t="n">
        <v>369308</v>
      </c>
      <c r="C7" s="59" t="n">
        <v>173669</v>
      </c>
      <c r="D7" s="59" t="n">
        <v>138681</v>
      </c>
      <c r="E7" s="59" t="n">
        <v>39039</v>
      </c>
      <c r="F7" s="59" t="n">
        <v>9995</v>
      </c>
      <c r="G7" s="59" t="n">
        <v>3244</v>
      </c>
      <c r="H7" s="59" t="n">
        <v>1274</v>
      </c>
      <c r="I7" s="59" t="n">
        <v>570</v>
      </c>
      <c r="J7" s="59" t="n">
        <v>508</v>
      </c>
      <c r="K7" s="94" t="n">
        <v>1.74</v>
      </c>
      <c r="L7" s="39"/>
    </row>
    <row r="8" customFormat="false" ht="16.2" hidden="false" customHeight="true" outlineLevel="0" collapsed="false">
      <c r="A8" s="380" t="s">
        <v>341</v>
      </c>
      <c r="B8" s="98" t="n">
        <v>188461</v>
      </c>
      <c r="C8" s="98" t="n">
        <v>93721</v>
      </c>
      <c r="D8" s="98" t="n">
        <v>75071</v>
      </c>
      <c r="E8" s="98" t="n">
        <v>15336</v>
      </c>
      <c r="F8" s="98" t="n">
        <v>2264</v>
      </c>
      <c r="G8" s="98" t="n">
        <v>521</v>
      </c>
      <c r="H8" s="98" t="n">
        <v>144</v>
      </c>
      <c r="I8" s="98" t="n">
        <v>45</v>
      </c>
      <c r="J8" s="98" t="n">
        <v>26</v>
      </c>
      <c r="K8" s="99" t="n">
        <v>1.62</v>
      </c>
    </row>
    <row r="9" customFormat="false" ht="16.2" hidden="false" customHeight="true" outlineLevel="0" collapsed="false">
      <c r="A9" s="380" t="s">
        <v>342</v>
      </c>
      <c r="B9" s="98" t="n">
        <v>2573</v>
      </c>
      <c r="C9" s="98" t="n">
        <v>1226</v>
      </c>
      <c r="D9" s="98" t="n">
        <v>1016</v>
      </c>
      <c r="E9" s="98" t="n">
        <v>237</v>
      </c>
      <c r="F9" s="98" t="n">
        <v>64</v>
      </c>
      <c r="G9" s="98" t="n">
        <v>15</v>
      </c>
      <c r="H9" s="98" t="n">
        <v>1</v>
      </c>
      <c r="I9" s="98" t="n">
        <v>2</v>
      </c>
      <c r="J9" s="98" t="n">
        <v>2</v>
      </c>
      <c r="K9" s="99" t="n">
        <v>1.69</v>
      </c>
    </row>
    <row r="10" customFormat="false" ht="16.2" hidden="false" customHeight="true" outlineLevel="0" collapsed="false">
      <c r="A10" s="380" t="s">
        <v>343</v>
      </c>
      <c r="B10" s="98" t="n">
        <v>115184</v>
      </c>
      <c r="C10" s="98" t="n">
        <v>53689</v>
      </c>
      <c r="D10" s="98" t="n">
        <v>43455</v>
      </c>
      <c r="E10" s="98" t="n">
        <v>13138</v>
      </c>
      <c r="F10" s="98" t="n">
        <v>3116</v>
      </c>
      <c r="G10" s="98" t="n">
        <v>798</v>
      </c>
      <c r="H10" s="98" t="n">
        <v>260</v>
      </c>
      <c r="I10" s="98" t="n">
        <v>92</v>
      </c>
      <c r="J10" s="98" t="n">
        <v>63</v>
      </c>
      <c r="K10" s="99" t="n">
        <v>1.74</v>
      </c>
    </row>
    <row r="11" customFormat="false" ht="29.4" hidden="false" customHeight="true" outlineLevel="0" collapsed="false">
      <c r="A11" s="381" t="s">
        <v>344</v>
      </c>
      <c r="B11" s="98" t="n">
        <v>37700</v>
      </c>
      <c r="C11" s="98" t="n">
        <v>12880</v>
      </c>
      <c r="D11" s="98" t="n">
        <v>13056</v>
      </c>
      <c r="E11" s="98" t="n">
        <v>6952</v>
      </c>
      <c r="F11" s="98" t="n">
        <v>2844</v>
      </c>
      <c r="G11" s="98" t="n">
        <v>997</v>
      </c>
      <c r="H11" s="98" t="n">
        <v>432</v>
      </c>
      <c r="I11" s="98" t="n">
        <v>215</v>
      </c>
      <c r="J11" s="98" t="n">
        <v>187</v>
      </c>
      <c r="K11" s="99" t="n">
        <v>2.2</v>
      </c>
    </row>
    <row r="12" customFormat="false" ht="16.2" hidden="false" customHeight="true" outlineLevel="0" collapsed="false">
      <c r="A12" s="374" t="s">
        <v>331</v>
      </c>
      <c r="B12" s="98" t="n">
        <v>12373</v>
      </c>
      <c r="C12" s="98" t="n">
        <v>8230</v>
      </c>
      <c r="D12" s="98" t="n">
        <v>2711</v>
      </c>
      <c r="E12" s="98" t="n">
        <v>959</v>
      </c>
      <c r="F12" s="98" t="n">
        <v>301</v>
      </c>
      <c r="G12" s="98" t="n">
        <v>100</v>
      </c>
      <c r="H12" s="98" t="n">
        <v>21</v>
      </c>
      <c r="I12" s="98" t="n">
        <v>8</v>
      </c>
      <c r="J12" s="98" t="n">
        <v>3</v>
      </c>
      <c r="K12" s="99" t="n">
        <v>1.5</v>
      </c>
    </row>
    <row r="13" customFormat="false" ht="16.2" hidden="false" customHeight="true" outlineLevel="0" collapsed="false">
      <c r="A13" s="380" t="s">
        <v>345</v>
      </c>
      <c r="B13" s="98" t="n">
        <v>12325</v>
      </c>
      <c r="C13" s="98" t="n">
        <v>3745</v>
      </c>
      <c r="D13" s="98" t="n">
        <v>3187</v>
      </c>
      <c r="E13" s="98" t="n">
        <v>2336</v>
      </c>
      <c r="F13" s="98" t="n">
        <v>1374</v>
      </c>
      <c r="G13" s="98" t="n">
        <v>790</v>
      </c>
      <c r="H13" s="98" t="n">
        <v>406</v>
      </c>
      <c r="I13" s="98" t="n">
        <v>202</v>
      </c>
      <c r="J13" s="98" t="n">
        <v>221</v>
      </c>
      <c r="K13" s="99" t="n">
        <v>2.64</v>
      </c>
    </row>
    <row r="14" customFormat="false" ht="29.4" hidden="false" customHeight="true" outlineLevel="0" collapsed="false">
      <c r="A14" s="381" t="s">
        <v>346</v>
      </c>
      <c r="B14" s="98" t="n">
        <v>169</v>
      </c>
      <c r="C14" s="98" t="n">
        <v>62</v>
      </c>
      <c r="D14" s="98" t="n">
        <v>40</v>
      </c>
      <c r="E14" s="98" t="n">
        <v>27</v>
      </c>
      <c r="F14" s="98" t="n">
        <v>18</v>
      </c>
      <c r="G14" s="98" t="n">
        <v>10</v>
      </c>
      <c r="H14" s="98" t="n">
        <v>4</v>
      </c>
      <c r="I14" s="98" t="n">
        <v>3</v>
      </c>
      <c r="J14" s="98" t="n">
        <v>5</v>
      </c>
      <c r="K14" s="99" t="n">
        <v>2.56</v>
      </c>
    </row>
    <row r="15" customFormat="false" ht="16.2" hidden="false" customHeight="true" outlineLevel="0" collapsed="false">
      <c r="A15" s="382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42" customFormat="true" ht="16.2" hidden="false" customHeight="true" outlineLevel="0" collapsed="false">
      <c r="A16" s="379" t="s">
        <v>347</v>
      </c>
      <c r="B16" s="383" t="n">
        <v>217391</v>
      </c>
      <c r="C16" s="59" t="n">
        <v>105287</v>
      </c>
      <c r="D16" s="59" t="n">
        <v>82313</v>
      </c>
      <c r="E16" s="59" t="n">
        <v>20536</v>
      </c>
      <c r="F16" s="59" t="n">
        <v>4873</v>
      </c>
      <c r="G16" s="59" t="n">
        <v>1549</v>
      </c>
      <c r="H16" s="59" t="n">
        <v>636</v>
      </c>
      <c r="I16" s="59" t="n">
        <v>276</v>
      </c>
      <c r="J16" s="59" t="n">
        <v>211</v>
      </c>
      <c r="K16" s="94" t="n">
        <v>1.7</v>
      </c>
      <c r="L16" s="39"/>
    </row>
    <row r="17" customFormat="false" ht="16.2" hidden="false" customHeight="true" outlineLevel="0" collapsed="false">
      <c r="A17" s="380" t="s">
        <v>341</v>
      </c>
      <c r="B17" s="384" t="n">
        <v>127635</v>
      </c>
      <c r="C17" s="98" t="n">
        <v>64503</v>
      </c>
      <c r="D17" s="98" t="n">
        <v>50643</v>
      </c>
      <c r="E17" s="98" t="n">
        <v>9608</v>
      </c>
      <c r="F17" s="98" t="n">
        <v>1363</v>
      </c>
      <c r="G17" s="98" t="n">
        <v>321</v>
      </c>
      <c r="H17" s="98" t="n">
        <v>92</v>
      </c>
      <c r="I17" s="98" t="n">
        <v>31</v>
      </c>
      <c r="J17" s="98" t="n">
        <v>17</v>
      </c>
      <c r="K17" s="99" t="n">
        <v>1.6</v>
      </c>
    </row>
    <row r="18" customFormat="false" ht="16.2" hidden="false" customHeight="true" outlineLevel="0" collapsed="false">
      <c r="A18" s="380" t="s">
        <v>342</v>
      </c>
      <c r="B18" s="384" t="n">
        <v>1515</v>
      </c>
      <c r="C18" s="98" t="n">
        <v>737</v>
      </c>
      <c r="D18" s="98" t="n">
        <v>596</v>
      </c>
      <c r="E18" s="98" t="n">
        <v>130</v>
      </c>
      <c r="F18" s="98" t="n">
        <v>32</v>
      </c>
      <c r="G18" s="98" t="n">
        <v>12</v>
      </c>
      <c r="H18" s="98" t="s">
        <v>161</v>
      </c>
      <c r="I18" s="98" t="n">
        <v>1</v>
      </c>
      <c r="J18" s="98" t="s">
        <v>161</v>
      </c>
      <c r="K18" s="99" t="n">
        <v>1.67</v>
      </c>
    </row>
    <row r="19" customFormat="false" ht="16.2" hidden="false" customHeight="true" outlineLevel="0" collapsed="false">
      <c r="A19" s="380" t="s">
        <v>343</v>
      </c>
      <c r="B19" s="384" t="n">
        <v>58373</v>
      </c>
      <c r="C19" s="98" t="n">
        <v>27867</v>
      </c>
      <c r="D19" s="98" t="n">
        <v>22135</v>
      </c>
      <c r="E19" s="98" t="n">
        <v>6086</v>
      </c>
      <c r="F19" s="98" t="n">
        <v>1362</v>
      </c>
      <c r="G19" s="98" t="n">
        <v>350</v>
      </c>
      <c r="H19" s="98" t="n">
        <v>130</v>
      </c>
      <c r="I19" s="98" t="n">
        <v>38</v>
      </c>
      <c r="J19" s="98" t="n">
        <v>21</v>
      </c>
      <c r="K19" s="99" t="n">
        <v>1.7</v>
      </c>
    </row>
    <row r="20" customFormat="false" ht="29.4" hidden="false" customHeight="true" outlineLevel="0" collapsed="false">
      <c r="A20" s="381" t="s">
        <v>344</v>
      </c>
      <c r="B20" s="384" t="n">
        <v>15948</v>
      </c>
      <c r="C20" s="98" t="n">
        <v>5374</v>
      </c>
      <c r="D20" s="98" t="n">
        <v>5571</v>
      </c>
      <c r="E20" s="98" t="n">
        <v>2921</v>
      </c>
      <c r="F20" s="98" t="n">
        <v>1230</v>
      </c>
      <c r="G20" s="98" t="n">
        <v>418</v>
      </c>
      <c r="H20" s="98" t="n">
        <v>197</v>
      </c>
      <c r="I20" s="98" t="n">
        <v>90</v>
      </c>
      <c r="J20" s="98" t="n">
        <v>73</v>
      </c>
      <c r="K20" s="99" t="n">
        <v>2.19</v>
      </c>
    </row>
    <row r="21" customFormat="false" ht="16.2" hidden="false" customHeight="true" outlineLevel="0" collapsed="false">
      <c r="A21" s="374" t="s">
        <v>331</v>
      </c>
      <c r="B21" s="384" t="n">
        <v>6508</v>
      </c>
      <c r="C21" s="98" t="n">
        <v>4368</v>
      </c>
      <c r="D21" s="98" t="n">
        <v>1421</v>
      </c>
      <c r="E21" s="98" t="n">
        <v>480</v>
      </c>
      <c r="F21" s="98" t="n">
        <v>151</v>
      </c>
      <c r="G21" s="98" t="n">
        <v>50</v>
      </c>
      <c r="H21" s="98" t="n">
        <v>7</v>
      </c>
      <c r="I21" s="98" t="n">
        <v>4</v>
      </c>
      <c r="J21" s="98" t="n">
        <v>2</v>
      </c>
      <c r="K21" s="99" t="n">
        <v>1.48</v>
      </c>
    </row>
    <row r="22" customFormat="false" ht="16.2" hidden="false" customHeight="true" outlineLevel="0" collapsed="false">
      <c r="A22" s="380" t="s">
        <v>345</v>
      </c>
      <c r="B22" s="384" t="n">
        <v>6921</v>
      </c>
      <c r="C22" s="98" t="n">
        <v>2311</v>
      </c>
      <c r="D22" s="98" t="n">
        <v>1827</v>
      </c>
      <c r="E22" s="98" t="n">
        <v>1252</v>
      </c>
      <c r="F22" s="98" t="n">
        <v>710</v>
      </c>
      <c r="G22" s="98" t="n">
        <v>381</v>
      </c>
      <c r="H22" s="98" t="n">
        <v>206</v>
      </c>
      <c r="I22" s="98" t="n">
        <v>107</v>
      </c>
      <c r="J22" s="98" t="n">
        <v>94</v>
      </c>
      <c r="K22" s="99" t="n">
        <v>2.5</v>
      </c>
    </row>
    <row r="23" customFormat="false" ht="29.4" hidden="false" customHeight="true" outlineLevel="0" collapsed="false">
      <c r="A23" s="381" t="s">
        <v>346</v>
      </c>
      <c r="B23" s="384" t="n">
        <v>117</v>
      </c>
      <c r="C23" s="98" t="n">
        <v>43</v>
      </c>
      <c r="D23" s="98" t="n">
        <v>27</v>
      </c>
      <c r="E23" s="98" t="n">
        <v>18</v>
      </c>
      <c r="F23" s="98" t="n">
        <v>13</v>
      </c>
      <c r="G23" s="98" t="n">
        <v>8</v>
      </c>
      <c r="H23" s="98" t="n">
        <v>2</v>
      </c>
      <c r="I23" s="98" t="n">
        <v>2</v>
      </c>
      <c r="J23" s="98" t="n">
        <v>4</v>
      </c>
      <c r="K23" s="99" t="n">
        <v>2.59</v>
      </c>
    </row>
    <row r="24" customFormat="false" ht="16.2" hidden="false" customHeight="true" outlineLevel="0" collapsed="false">
      <c r="B24" s="250"/>
      <c r="C24" s="219"/>
      <c r="D24" s="219"/>
      <c r="E24" s="219"/>
      <c r="F24" s="219"/>
      <c r="G24" s="219"/>
      <c r="H24" s="219"/>
      <c r="I24" s="219"/>
      <c r="J24" s="219"/>
      <c r="K24" s="55"/>
    </row>
    <row r="25" s="42" customFormat="true" ht="16.2" hidden="false" customHeight="true" outlineLevel="0" collapsed="false">
      <c r="A25" s="379" t="s">
        <v>348</v>
      </c>
      <c r="B25" s="383" t="n">
        <v>151917</v>
      </c>
      <c r="C25" s="59" t="n">
        <v>68382</v>
      </c>
      <c r="D25" s="59" t="n">
        <v>56368</v>
      </c>
      <c r="E25" s="59" t="n">
        <v>18503</v>
      </c>
      <c r="F25" s="59" t="n">
        <v>5122</v>
      </c>
      <c r="G25" s="59" t="n">
        <v>1695</v>
      </c>
      <c r="H25" s="59" t="n">
        <v>638</v>
      </c>
      <c r="I25" s="59" t="n">
        <v>294</v>
      </c>
      <c r="J25" s="59" t="n">
        <v>297</v>
      </c>
      <c r="K25" s="94" t="n">
        <v>1.81</v>
      </c>
      <c r="L25" s="39"/>
    </row>
    <row r="26" customFormat="false" ht="16.2" hidden="false" customHeight="true" outlineLevel="0" collapsed="false">
      <c r="A26" s="380" t="s">
        <v>341</v>
      </c>
      <c r="B26" s="384" t="n">
        <v>60826</v>
      </c>
      <c r="C26" s="98" t="n">
        <v>29218</v>
      </c>
      <c r="D26" s="98" t="n">
        <v>24428</v>
      </c>
      <c r="E26" s="98" t="n">
        <v>5728</v>
      </c>
      <c r="F26" s="98" t="n">
        <v>901</v>
      </c>
      <c r="G26" s="98" t="n">
        <v>200</v>
      </c>
      <c r="H26" s="98" t="n">
        <v>52</v>
      </c>
      <c r="I26" s="98" t="n">
        <v>14</v>
      </c>
      <c r="J26" s="98" t="n">
        <v>9</v>
      </c>
      <c r="K26" s="99" t="n">
        <v>1.66</v>
      </c>
    </row>
    <row r="27" customFormat="false" ht="16.2" hidden="false" customHeight="true" outlineLevel="0" collapsed="false">
      <c r="A27" s="380" t="s">
        <v>342</v>
      </c>
      <c r="B27" s="384" t="n">
        <v>1058</v>
      </c>
      <c r="C27" s="98" t="n">
        <v>489</v>
      </c>
      <c r="D27" s="98" t="n">
        <v>420</v>
      </c>
      <c r="E27" s="98" t="n">
        <v>107</v>
      </c>
      <c r="F27" s="98" t="n">
        <v>32</v>
      </c>
      <c r="G27" s="98" t="n">
        <v>3</v>
      </c>
      <c r="H27" s="98" t="n">
        <v>1</v>
      </c>
      <c r="I27" s="98" t="n">
        <v>1</v>
      </c>
      <c r="J27" s="98" t="n">
        <v>2</v>
      </c>
      <c r="K27" s="99" t="n">
        <v>1.73</v>
      </c>
    </row>
    <row r="28" customFormat="false" ht="16.2" hidden="false" customHeight="true" outlineLevel="0" collapsed="false">
      <c r="A28" s="380" t="s">
        <v>343</v>
      </c>
      <c r="B28" s="384" t="n">
        <v>56811</v>
      </c>
      <c r="C28" s="98" t="n">
        <v>25822</v>
      </c>
      <c r="D28" s="98" t="n">
        <v>21320</v>
      </c>
      <c r="E28" s="98" t="n">
        <v>7052</v>
      </c>
      <c r="F28" s="98" t="n">
        <v>1754</v>
      </c>
      <c r="G28" s="98" t="n">
        <v>448</v>
      </c>
      <c r="H28" s="98" t="n">
        <v>130</v>
      </c>
      <c r="I28" s="98" t="n">
        <v>54</v>
      </c>
      <c r="J28" s="98" t="n">
        <v>42</v>
      </c>
      <c r="K28" s="99" t="n">
        <v>1.77</v>
      </c>
    </row>
    <row r="29" customFormat="false" ht="29.4" hidden="false" customHeight="true" outlineLevel="0" collapsed="false">
      <c r="A29" s="381" t="s">
        <v>344</v>
      </c>
      <c r="B29" s="384" t="n">
        <v>21752</v>
      </c>
      <c r="C29" s="98" t="n">
        <v>7506</v>
      </c>
      <c r="D29" s="98" t="n">
        <v>7485</v>
      </c>
      <c r="E29" s="98" t="n">
        <v>4031</v>
      </c>
      <c r="F29" s="98" t="n">
        <v>1614</v>
      </c>
      <c r="G29" s="98" t="n">
        <v>579</v>
      </c>
      <c r="H29" s="98" t="n">
        <v>235</v>
      </c>
      <c r="I29" s="98" t="n">
        <v>125</v>
      </c>
      <c r="J29" s="98" t="n">
        <v>114</v>
      </c>
      <c r="K29" s="99" t="n">
        <v>2.2</v>
      </c>
    </row>
    <row r="30" customFormat="false" ht="16.2" hidden="false" customHeight="true" outlineLevel="0" collapsed="false">
      <c r="A30" s="374" t="s">
        <v>331</v>
      </c>
      <c r="B30" s="384" t="n">
        <v>5865</v>
      </c>
      <c r="C30" s="98" t="n">
        <v>3862</v>
      </c>
      <c r="D30" s="98" t="n">
        <v>1290</v>
      </c>
      <c r="E30" s="98" t="n">
        <v>479</v>
      </c>
      <c r="F30" s="98" t="n">
        <v>150</v>
      </c>
      <c r="G30" s="98" t="n">
        <v>50</v>
      </c>
      <c r="H30" s="98" t="n">
        <v>14</v>
      </c>
      <c r="I30" s="98" t="n">
        <v>4</v>
      </c>
      <c r="J30" s="98" t="n">
        <v>1</v>
      </c>
      <c r="K30" s="99" t="n">
        <v>1.51</v>
      </c>
    </row>
    <row r="31" customFormat="false" ht="16.2" hidden="false" customHeight="true" outlineLevel="0" collapsed="false">
      <c r="A31" s="380" t="s">
        <v>345</v>
      </c>
      <c r="B31" s="384" t="n">
        <v>5404</v>
      </c>
      <c r="C31" s="98" t="n">
        <v>1434</v>
      </c>
      <c r="D31" s="98" t="n">
        <v>1360</v>
      </c>
      <c r="E31" s="98" t="n">
        <v>1084</v>
      </c>
      <c r="F31" s="98" t="n">
        <v>664</v>
      </c>
      <c r="G31" s="98" t="n">
        <v>409</v>
      </c>
      <c r="H31" s="98" t="n">
        <v>200</v>
      </c>
      <c r="I31" s="98" t="n">
        <v>95</v>
      </c>
      <c r="J31" s="98" t="n">
        <v>127</v>
      </c>
      <c r="K31" s="99" t="n">
        <v>2.81</v>
      </c>
    </row>
    <row r="32" customFormat="false" ht="29.4" hidden="false" customHeight="true" outlineLevel="0" collapsed="false">
      <c r="A32" s="381" t="s">
        <v>346</v>
      </c>
      <c r="B32" s="384" t="n">
        <v>52</v>
      </c>
      <c r="C32" s="98" t="n">
        <v>19</v>
      </c>
      <c r="D32" s="98" t="n">
        <v>13</v>
      </c>
      <c r="E32" s="98" t="n">
        <v>9</v>
      </c>
      <c r="F32" s="98" t="n">
        <v>5</v>
      </c>
      <c r="G32" s="98" t="n">
        <v>2</v>
      </c>
      <c r="H32" s="98" t="n">
        <v>2</v>
      </c>
      <c r="I32" s="98" t="n">
        <v>1</v>
      </c>
      <c r="J32" s="98" t="n">
        <v>1</v>
      </c>
      <c r="K32" s="99" t="n">
        <v>2.48</v>
      </c>
    </row>
    <row r="34" customFormat="false" ht="31.5" hidden="false" customHeight="true" outlineLevel="0" collapsed="false">
      <c r="A34" s="385" t="s">
        <v>349</v>
      </c>
      <c r="B34" s="385"/>
      <c r="C34" s="385"/>
      <c r="D34" s="385"/>
      <c r="E34" s="385"/>
      <c r="F34" s="385"/>
      <c r="G34" s="385"/>
      <c r="H34" s="385"/>
      <c r="I34" s="385"/>
      <c r="J34" s="385"/>
      <c r="K34" s="385"/>
    </row>
    <row r="35" customFormat="false" ht="26.25" hidden="false" customHeight="true" outlineLevel="0" collapsed="false">
      <c r="A35" s="385" t="s">
        <v>350</v>
      </c>
      <c r="B35" s="385"/>
      <c r="C35" s="385"/>
      <c r="D35" s="385"/>
      <c r="E35" s="385"/>
      <c r="F35" s="385"/>
      <c r="G35" s="385"/>
      <c r="H35" s="385"/>
      <c r="I35" s="385"/>
      <c r="J35" s="385"/>
      <c r="K35" s="385"/>
    </row>
    <row r="37" customFormat="false" ht="13.2" hidden="false" customHeight="false" outlineLevel="0" collapsed="false">
      <c r="A37" s="380"/>
    </row>
  </sheetData>
  <mergeCells count="7">
    <mergeCell ref="A1:K1"/>
    <mergeCell ref="A4:A5"/>
    <mergeCell ref="B4:B5"/>
    <mergeCell ref="C4:J4"/>
    <mergeCell ref="K4:K5"/>
    <mergeCell ref="A34:K34"/>
    <mergeCell ref="A35:K3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3" activeCellId="0" sqref="H3"/>
    </sheetView>
  </sheetViews>
  <sheetFormatPr defaultColWidth="9.1015625" defaultRowHeight="13.2" zeroHeight="false" outlineLevelRow="0" outlineLevelCol="0"/>
  <cols>
    <col collapsed="false" customWidth="true" hidden="false" outlineLevel="0" max="1" min="1" style="386" width="28.33"/>
    <col collapsed="false" customWidth="true" hidden="false" outlineLevel="0" max="2" min="2" style="60" width="8.66"/>
    <col collapsed="false" customWidth="true" hidden="false" outlineLevel="0" max="3" min="3" style="60" width="7.99"/>
    <col collapsed="false" customWidth="true" hidden="false" outlineLevel="0" max="5" min="4" style="60" width="9.55"/>
    <col collapsed="false" customWidth="true" hidden="false" outlineLevel="0" max="6" min="6" style="60" width="9.99"/>
    <col collapsed="false" customWidth="true" hidden="false" outlineLevel="0" max="7" min="7" style="60" width="10.55"/>
    <col collapsed="false" customWidth="true" hidden="false" outlineLevel="0" max="8" min="8" style="60" width="11.87"/>
    <col collapsed="false" customWidth="false" hidden="false" outlineLevel="0" max="257" min="9" style="60" width="9.1"/>
  </cols>
  <sheetData>
    <row r="1" customFormat="false" ht="32.25" hidden="false" customHeight="true" outlineLevel="0" collapsed="false">
      <c r="A1" s="102" t="s">
        <v>351</v>
      </c>
      <c r="B1" s="102"/>
      <c r="C1" s="102"/>
      <c r="D1" s="102"/>
      <c r="E1" s="102"/>
      <c r="F1" s="102"/>
      <c r="G1" s="102"/>
      <c r="H1" s="102"/>
    </row>
    <row r="2" customFormat="false" ht="29.25" hidden="false" customHeight="true" outlineLevel="0" collapsed="false">
      <c r="A2" s="208" t="s">
        <v>352</v>
      </c>
      <c r="B2" s="208"/>
      <c r="C2" s="208"/>
      <c r="D2" s="208"/>
      <c r="E2" s="208"/>
      <c r="F2" s="208"/>
      <c r="G2" s="208"/>
      <c r="H2" s="208"/>
    </row>
    <row r="4" s="271" customFormat="true" ht="13.2" hidden="false" customHeight="true" outlineLevel="0" collapsed="false">
      <c r="A4" s="277" t="s">
        <v>353</v>
      </c>
      <c r="B4" s="278" t="s">
        <v>183</v>
      </c>
      <c r="C4" s="339" t="s">
        <v>354</v>
      </c>
      <c r="D4" s="339"/>
      <c r="E4" s="339"/>
      <c r="F4" s="339"/>
      <c r="G4" s="339"/>
      <c r="H4" s="339"/>
    </row>
    <row r="5" s="271" customFormat="true" ht="92.4" hidden="false" customHeight="false" outlineLevel="0" collapsed="false">
      <c r="A5" s="277"/>
      <c r="B5" s="278"/>
      <c r="C5" s="279" t="s">
        <v>355</v>
      </c>
      <c r="D5" s="279" t="s">
        <v>356</v>
      </c>
      <c r="E5" s="279" t="s">
        <v>357</v>
      </c>
      <c r="F5" s="279" t="s">
        <v>358</v>
      </c>
      <c r="G5" s="387" t="s">
        <v>359</v>
      </c>
      <c r="H5" s="281" t="s">
        <v>360</v>
      </c>
    </row>
    <row r="6" s="271" customFormat="true" ht="6.75" hidden="false" customHeight="true" outlineLevel="0" collapsed="false">
      <c r="A6" s="282"/>
      <c r="B6" s="283"/>
      <c r="C6" s="284"/>
      <c r="D6" s="284"/>
      <c r="E6" s="284"/>
      <c r="F6" s="284"/>
      <c r="G6" s="285"/>
      <c r="H6" s="284"/>
    </row>
    <row r="7" s="271" customFormat="true" ht="13.2" hidden="false" customHeight="true" outlineLevel="0" collapsed="false">
      <c r="A7" s="388" t="s">
        <v>361</v>
      </c>
      <c r="B7" s="388"/>
      <c r="C7" s="388"/>
      <c r="D7" s="388"/>
      <c r="E7" s="388"/>
      <c r="F7" s="388"/>
      <c r="G7" s="388"/>
      <c r="H7" s="388"/>
    </row>
    <row r="8" s="271" customFormat="true" ht="6.75" hidden="false" customHeight="true" outlineLevel="0" collapsed="false">
      <c r="A8" s="388"/>
      <c r="B8" s="388"/>
      <c r="C8" s="388"/>
      <c r="D8" s="388"/>
      <c r="E8" s="388"/>
      <c r="F8" s="388"/>
      <c r="G8" s="388"/>
      <c r="H8" s="388"/>
    </row>
    <row r="9" s="271" customFormat="true" ht="13.8" hidden="false" customHeight="false" outlineLevel="0" collapsed="false">
      <c r="A9" s="244" t="s">
        <v>272</v>
      </c>
      <c r="B9" s="389" t="n">
        <v>278571</v>
      </c>
      <c r="C9" s="389" t="n">
        <v>115366</v>
      </c>
      <c r="D9" s="389" t="n">
        <v>1249</v>
      </c>
      <c r="E9" s="389" t="n">
        <v>99455</v>
      </c>
      <c r="F9" s="389" t="n">
        <v>50260</v>
      </c>
      <c r="G9" s="389" t="n">
        <v>2279</v>
      </c>
      <c r="H9" s="390" t="n">
        <v>7741</v>
      </c>
    </row>
    <row r="10" s="271" customFormat="true" ht="13.2" hidden="false" customHeight="false" outlineLevel="0" collapsed="false">
      <c r="A10" s="369" t="s">
        <v>327</v>
      </c>
      <c r="B10" s="222" t="n">
        <v>162756</v>
      </c>
      <c r="C10" s="222" t="n">
        <v>102805</v>
      </c>
      <c r="D10" s="222" t="n">
        <v>705</v>
      </c>
      <c r="E10" s="222" t="n">
        <v>46654</v>
      </c>
      <c r="F10" s="222" t="n">
        <v>10705</v>
      </c>
      <c r="G10" s="222" t="n">
        <v>189</v>
      </c>
      <c r="H10" s="223" t="n">
        <v>878</v>
      </c>
    </row>
    <row r="11" s="391" customFormat="true" ht="13.2" hidden="false" customHeight="false" outlineLevel="0" collapsed="false">
      <c r="A11" s="369" t="s">
        <v>328</v>
      </c>
      <c r="B11" s="222" t="n">
        <v>1963</v>
      </c>
      <c r="C11" s="222" t="n">
        <v>457</v>
      </c>
      <c r="D11" s="222" t="n">
        <v>239</v>
      </c>
      <c r="E11" s="222" t="n">
        <v>709</v>
      </c>
      <c r="F11" s="222" t="n">
        <v>470</v>
      </c>
      <c r="G11" s="222" t="n">
        <v>24</v>
      </c>
      <c r="H11" s="223" t="n">
        <v>51</v>
      </c>
    </row>
    <row r="12" s="271" customFormat="true" ht="13.2" hidden="false" customHeight="false" outlineLevel="0" collapsed="false">
      <c r="A12" s="369" t="s">
        <v>329</v>
      </c>
      <c r="B12" s="222" t="n">
        <v>81996</v>
      </c>
      <c r="C12" s="222" t="n">
        <v>11053</v>
      </c>
      <c r="D12" s="222" t="n">
        <v>245</v>
      </c>
      <c r="E12" s="222" t="n">
        <v>44494</v>
      </c>
      <c r="F12" s="222" t="n">
        <v>21743</v>
      </c>
      <c r="G12" s="222" t="n">
        <v>919</v>
      </c>
      <c r="H12" s="223" t="n">
        <v>2814</v>
      </c>
    </row>
    <row r="13" s="391" customFormat="true" ht="26.4" hidden="false" customHeight="false" outlineLevel="0" collapsed="false">
      <c r="A13" s="369" t="s">
        <v>334</v>
      </c>
      <c r="B13" s="222" t="n">
        <v>23645</v>
      </c>
      <c r="C13" s="222" t="n">
        <v>913</v>
      </c>
      <c r="D13" s="222" t="n">
        <v>52</v>
      </c>
      <c r="E13" s="222" t="n">
        <v>6010</v>
      </c>
      <c r="F13" s="222" t="n">
        <v>13946</v>
      </c>
      <c r="G13" s="222" t="n">
        <v>459</v>
      </c>
      <c r="H13" s="223" t="n">
        <v>2007</v>
      </c>
    </row>
    <row r="14" s="391" customFormat="true" ht="13.2" hidden="false" customHeight="false" outlineLevel="0" collapsed="false">
      <c r="A14" s="369" t="s">
        <v>331</v>
      </c>
      <c r="B14" s="222" t="n">
        <v>3003</v>
      </c>
      <c r="C14" s="222" t="n">
        <v>46</v>
      </c>
      <c r="D14" s="222" t="n">
        <v>6</v>
      </c>
      <c r="E14" s="222" t="n">
        <v>806</v>
      </c>
      <c r="F14" s="222" t="n">
        <v>1196</v>
      </c>
      <c r="G14" s="222" t="n">
        <v>607</v>
      </c>
      <c r="H14" s="223" t="n">
        <v>296</v>
      </c>
    </row>
    <row r="15" s="271" customFormat="true" ht="39.6" hidden="false" customHeight="false" outlineLevel="0" collapsed="false">
      <c r="A15" s="369" t="s">
        <v>362</v>
      </c>
      <c r="B15" s="222" t="n">
        <v>4944</v>
      </c>
      <c r="C15" s="222" t="n">
        <v>88</v>
      </c>
      <c r="D15" s="222" t="n">
        <v>2</v>
      </c>
      <c r="E15" s="222" t="n">
        <v>780</v>
      </c>
      <c r="F15" s="222" t="n">
        <v>2199</v>
      </c>
      <c r="G15" s="222" t="n">
        <v>81</v>
      </c>
      <c r="H15" s="223" t="n">
        <v>1695</v>
      </c>
    </row>
    <row r="16" s="391" customFormat="true" ht="13.8" hidden="false" customHeight="false" outlineLevel="0" collapsed="false">
      <c r="A16" s="244" t="s">
        <v>279</v>
      </c>
      <c r="B16" s="389" t="n">
        <v>158852</v>
      </c>
      <c r="C16" s="389" t="n">
        <v>82627</v>
      </c>
      <c r="D16" s="389" t="n">
        <v>793</v>
      </c>
      <c r="E16" s="389" t="n">
        <v>51416</v>
      </c>
      <c r="F16" s="389" t="n">
        <v>18841</v>
      </c>
      <c r="G16" s="389" t="n">
        <v>1012</v>
      </c>
      <c r="H16" s="390" t="n">
        <v>2923</v>
      </c>
    </row>
    <row r="17" s="271" customFormat="true" ht="13.2" hidden="false" customHeight="false" outlineLevel="0" collapsed="false">
      <c r="A17" s="369" t="s">
        <v>327</v>
      </c>
      <c r="B17" s="222" t="n">
        <v>108197</v>
      </c>
      <c r="C17" s="222" t="n">
        <v>75230</v>
      </c>
      <c r="D17" s="222" t="n">
        <v>478</v>
      </c>
      <c r="E17" s="222" t="n">
        <v>26737</v>
      </c>
      <c r="F17" s="222" t="n">
        <v>4704</v>
      </c>
      <c r="G17" s="222" t="n">
        <v>106</v>
      </c>
      <c r="H17" s="223" t="n">
        <v>403</v>
      </c>
    </row>
    <row r="18" s="391" customFormat="true" ht="13.2" hidden="false" customHeight="false" outlineLevel="0" collapsed="false">
      <c r="A18" s="369" t="s">
        <v>328</v>
      </c>
      <c r="B18" s="222" t="n">
        <v>1093</v>
      </c>
      <c r="C18" s="222" t="n">
        <v>308</v>
      </c>
      <c r="D18" s="222" t="n">
        <v>152</v>
      </c>
      <c r="E18" s="222" t="n">
        <v>363</v>
      </c>
      <c r="F18" s="222" t="n">
        <v>224</v>
      </c>
      <c r="G18" s="222" t="n">
        <v>14</v>
      </c>
      <c r="H18" s="223" t="n">
        <v>22</v>
      </c>
    </row>
    <row r="19" s="271" customFormat="true" ht="13.2" hidden="false" customHeight="false" outlineLevel="0" collapsed="false">
      <c r="A19" s="369" t="s">
        <v>329</v>
      </c>
      <c r="B19" s="222" t="n">
        <v>37704</v>
      </c>
      <c r="C19" s="222" t="n">
        <v>6585</v>
      </c>
      <c r="D19" s="222" t="n">
        <v>135</v>
      </c>
      <c r="E19" s="222" t="n">
        <v>21250</v>
      </c>
      <c r="F19" s="222" t="n">
        <v>7971</v>
      </c>
      <c r="G19" s="222" t="n">
        <v>416</v>
      </c>
      <c r="H19" s="223" t="n">
        <v>1034</v>
      </c>
    </row>
    <row r="20" s="391" customFormat="true" ht="26.4" hidden="false" customHeight="false" outlineLevel="0" collapsed="false">
      <c r="A20" s="369" t="s">
        <v>334</v>
      </c>
      <c r="B20" s="222" t="n">
        <v>8371</v>
      </c>
      <c r="C20" s="222" t="n">
        <v>431</v>
      </c>
      <c r="D20" s="222" t="n">
        <v>24</v>
      </c>
      <c r="E20" s="222" t="n">
        <v>2332</v>
      </c>
      <c r="F20" s="222" t="n">
        <v>4657</v>
      </c>
      <c r="G20" s="222" t="n">
        <v>162</v>
      </c>
      <c r="H20" s="223" t="n">
        <v>656</v>
      </c>
    </row>
    <row r="21" s="391" customFormat="true" ht="13.2" hidden="false" customHeight="false" outlineLevel="0" collapsed="false">
      <c r="A21" s="369" t="s">
        <v>331</v>
      </c>
      <c r="B21" s="222" t="n">
        <v>1207</v>
      </c>
      <c r="C21" s="222" t="n">
        <v>18</v>
      </c>
      <c r="D21" s="222" t="n">
        <v>3</v>
      </c>
      <c r="E21" s="222" t="n">
        <v>329</v>
      </c>
      <c r="F21" s="222" t="n">
        <v>440</v>
      </c>
      <c r="G21" s="222" t="n">
        <v>264</v>
      </c>
      <c r="H21" s="223" t="n">
        <v>123</v>
      </c>
    </row>
    <row r="22" s="391" customFormat="true" ht="39.6" hidden="false" customHeight="false" outlineLevel="0" collapsed="false">
      <c r="A22" s="369" t="s">
        <v>362</v>
      </c>
      <c r="B22" s="222" t="n">
        <v>2098</v>
      </c>
      <c r="C22" s="222" t="n">
        <v>52</v>
      </c>
      <c r="D22" s="222" t="n">
        <v>1</v>
      </c>
      <c r="E22" s="222" t="n">
        <v>403</v>
      </c>
      <c r="F22" s="222" t="n">
        <v>844</v>
      </c>
      <c r="G22" s="222" t="n">
        <v>50</v>
      </c>
      <c r="H22" s="223" t="n">
        <v>685</v>
      </c>
    </row>
    <row r="23" s="391" customFormat="true" ht="13.8" hidden="false" customHeight="false" outlineLevel="0" collapsed="false">
      <c r="A23" s="254" t="s">
        <v>348</v>
      </c>
      <c r="B23" s="392" t="n">
        <v>119719</v>
      </c>
      <c r="C23" s="389" t="n">
        <v>32739</v>
      </c>
      <c r="D23" s="392" t="n">
        <v>456</v>
      </c>
      <c r="E23" s="389" t="n">
        <v>48039</v>
      </c>
      <c r="F23" s="392" t="n">
        <v>31419</v>
      </c>
      <c r="G23" s="389" t="n">
        <v>1267</v>
      </c>
      <c r="H23" s="390" t="n">
        <v>4818</v>
      </c>
    </row>
    <row r="24" s="391" customFormat="true" ht="13.2" hidden="false" customHeight="false" outlineLevel="0" collapsed="false">
      <c r="A24" s="369" t="s">
        <v>327</v>
      </c>
      <c r="B24" s="393" t="n">
        <v>54559</v>
      </c>
      <c r="C24" s="222" t="n">
        <v>27575</v>
      </c>
      <c r="D24" s="393" t="n">
        <v>227</v>
      </c>
      <c r="E24" s="222" t="n">
        <v>19917</v>
      </c>
      <c r="F24" s="393" t="n">
        <v>6001</v>
      </c>
      <c r="G24" s="222" t="n">
        <v>83</v>
      </c>
      <c r="H24" s="223" t="n">
        <v>475</v>
      </c>
    </row>
    <row r="25" s="391" customFormat="true" ht="13.2" hidden="false" customHeight="false" outlineLevel="0" collapsed="false">
      <c r="A25" s="369" t="s">
        <v>328</v>
      </c>
      <c r="B25" s="393" t="n">
        <v>870</v>
      </c>
      <c r="C25" s="222" t="n">
        <v>149</v>
      </c>
      <c r="D25" s="393" t="n">
        <v>87</v>
      </c>
      <c r="E25" s="222" t="n">
        <v>346</v>
      </c>
      <c r="F25" s="393" t="n">
        <v>246</v>
      </c>
      <c r="G25" s="222" t="n">
        <v>10</v>
      </c>
      <c r="H25" s="223" t="n">
        <v>29</v>
      </c>
    </row>
    <row r="26" s="391" customFormat="true" ht="13.2" hidden="false" customHeight="false" outlineLevel="0" collapsed="false">
      <c r="A26" s="369" t="s">
        <v>329</v>
      </c>
      <c r="B26" s="393" t="n">
        <v>44292</v>
      </c>
      <c r="C26" s="222" t="n">
        <v>4468</v>
      </c>
      <c r="D26" s="393" t="n">
        <v>110</v>
      </c>
      <c r="E26" s="222" t="n">
        <v>23244</v>
      </c>
      <c r="F26" s="393" t="n">
        <v>13772</v>
      </c>
      <c r="G26" s="222" t="n">
        <v>503</v>
      </c>
      <c r="H26" s="223" t="n">
        <v>1780</v>
      </c>
    </row>
    <row r="27" s="391" customFormat="true" ht="26.4" hidden="false" customHeight="false" outlineLevel="0" collapsed="false">
      <c r="A27" s="369" t="s">
        <v>334</v>
      </c>
      <c r="B27" s="393" t="n">
        <v>15274</v>
      </c>
      <c r="C27" s="222" t="n">
        <v>482</v>
      </c>
      <c r="D27" s="393" t="n">
        <v>28</v>
      </c>
      <c r="E27" s="222" t="n">
        <v>3678</v>
      </c>
      <c r="F27" s="393" t="n">
        <v>9289</v>
      </c>
      <c r="G27" s="222" t="n">
        <v>297</v>
      </c>
      <c r="H27" s="223" t="n">
        <v>1351</v>
      </c>
    </row>
    <row r="28" s="391" customFormat="true" ht="13.2" hidden="false" customHeight="false" outlineLevel="0" collapsed="false">
      <c r="A28" s="369" t="s">
        <v>331</v>
      </c>
      <c r="B28" s="393" t="n">
        <v>1796</v>
      </c>
      <c r="C28" s="222" t="n">
        <v>28</v>
      </c>
      <c r="D28" s="393" t="n">
        <v>3</v>
      </c>
      <c r="E28" s="222" t="n">
        <v>477</v>
      </c>
      <c r="F28" s="393" t="n">
        <v>756</v>
      </c>
      <c r="G28" s="222" t="n">
        <v>343</v>
      </c>
      <c r="H28" s="223" t="n">
        <v>173</v>
      </c>
    </row>
    <row r="29" s="391" customFormat="true" ht="39.6" hidden="false" customHeight="false" outlineLevel="0" collapsed="false">
      <c r="A29" s="369" t="s">
        <v>362</v>
      </c>
      <c r="B29" s="393" t="n">
        <v>2846</v>
      </c>
      <c r="C29" s="223" t="n">
        <v>36</v>
      </c>
      <c r="D29" s="223" t="n">
        <v>1</v>
      </c>
      <c r="E29" s="223" t="n">
        <v>377</v>
      </c>
      <c r="F29" s="223" t="n">
        <v>1355</v>
      </c>
      <c r="G29" s="223" t="n">
        <v>31</v>
      </c>
      <c r="H29" s="223" t="n">
        <v>1010</v>
      </c>
    </row>
    <row r="30" s="391" customFormat="true" ht="6.75" hidden="false" customHeight="true" outlineLevel="0" collapsed="false">
      <c r="A30" s="374"/>
    </row>
    <row r="31" s="271" customFormat="true" ht="13.2" hidden="false" customHeight="true" outlineLevel="0" collapsed="false">
      <c r="A31" s="388" t="s">
        <v>363</v>
      </c>
      <c r="B31" s="388"/>
      <c r="C31" s="388"/>
      <c r="D31" s="388"/>
      <c r="E31" s="388"/>
      <c r="F31" s="388"/>
      <c r="G31" s="388"/>
      <c r="H31" s="388"/>
    </row>
    <row r="32" s="271" customFormat="true" ht="6.75" hidden="false" customHeight="true" outlineLevel="0" collapsed="false">
      <c r="A32" s="388"/>
      <c r="B32" s="388"/>
      <c r="C32" s="388"/>
      <c r="D32" s="388"/>
      <c r="E32" s="388"/>
      <c r="F32" s="388"/>
      <c r="G32" s="388"/>
      <c r="H32" s="388"/>
    </row>
    <row r="33" s="271" customFormat="true" ht="13.8" hidden="false" customHeight="false" outlineLevel="0" collapsed="false">
      <c r="A33" s="244" t="s">
        <v>272</v>
      </c>
      <c r="B33" s="31" t="n">
        <v>90737</v>
      </c>
      <c r="C33" s="31" t="n">
        <v>15968</v>
      </c>
      <c r="D33" s="31" t="n">
        <v>317</v>
      </c>
      <c r="E33" s="31" t="n">
        <v>28171</v>
      </c>
      <c r="F33" s="31" t="n">
        <v>20316</v>
      </c>
      <c r="G33" s="31" t="n">
        <v>3910</v>
      </c>
      <c r="H33" s="240" t="n">
        <v>6076</v>
      </c>
    </row>
    <row r="34" s="271" customFormat="true" ht="13.2" hidden="false" customHeight="false" outlineLevel="0" collapsed="false">
      <c r="A34" s="369" t="s">
        <v>327</v>
      </c>
      <c r="B34" s="97" t="n">
        <v>25705</v>
      </c>
      <c r="C34" s="97" t="n">
        <v>12449</v>
      </c>
      <c r="D34" s="97" t="n">
        <v>121</v>
      </c>
      <c r="E34" s="97" t="n">
        <v>8314</v>
      </c>
      <c r="F34" s="97" t="n">
        <v>2268</v>
      </c>
      <c r="G34" s="97" t="n">
        <v>113</v>
      </c>
      <c r="H34" s="131" t="n">
        <v>319</v>
      </c>
    </row>
    <row r="35" s="391" customFormat="true" ht="13.2" hidden="false" customHeight="false" outlineLevel="0" collapsed="false">
      <c r="A35" s="369" t="s">
        <v>328</v>
      </c>
      <c r="B35" s="97" t="n">
        <v>610</v>
      </c>
      <c r="C35" s="97" t="n">
        <v>108</v>
      </c>
      <c r="D35" s="97" t="n">
        <v>42</v>
      </c>
      <c r="E35" s="97" t="n">
        <v>202</v>
      </c>
      <c r="F35" s="97" t="n">
        <v>127</v>
      </c>
      <c r="G35" s="97" t="n">
        <v>18</v>
      </c>
      <c r="H35" s="131" t="n">
        <v>22</v>
      </c>
    </row>
    <row r="36" s="271" customFormat="true" ht="13.2" hidden="false" customHeight="false" outlineLevel="0" collapsed="false">
      <c r="A36" s="369" t="s">
        <v>329</v>
      </c>
      <c r="B36" s="97" t="n">
        <v>33188</v>
      </c>
      <c r="C36" s="97" t="n">
        <v>2950</v>
      </c>
      <c r="D36" s="97" t="n">
        <v>107</v>
      </c>
      <c r="E36" s="97" t="n">
        <v>14992</v>
      </c>
      <c r="F36" s="97" t="n">
        <v>7722</v>
      </c>
      <c r="G36" s="97" t="n">
        <v>1101</v>
      </c>
      <c r="H36" s="131" t="n">
        <v>1780</v>
      </c>
    </row>
    <row r="37" s="391" customFormat="true" ht="26.4" hidden="false" customHeight="false" outlineLevel="0" collapsed="false">
      <c r="A37" s="369" t="s">
        <v>334</v>
      </c>
      <c r="B37" s="97" t="n">
        <v>14055</v>
      </c>
      <c r="C37" s="97" t="n">
        <v>327</v>
      </c>
      <c r="D37" s="97" t="n">
        <v>27</v>
      </c>
      <c r="E37" s="97" t="n">
        <v>2521</v>
      </c>
      <c r="F37" s="97" t="n">
        <v>6309</v>
      </c>
      <c r="G37" s="97" t="n">
        <v>682</v>
      </c>
      <c r="H37" s="131" t="n">
        <v>1370</v>
      </c>
    </row>
    <row r="38" s="391" customFormat="true" ht="13.2" hidden="false" customHeight="false" outlineLevel="0" collapsed="false">
      <c r="A38" s="369" t="s">
        <v>331</v>
      </c>
      <c r="B38" s="97" t="n">
        <v>9370</v>
      </c>
      <c r="C38" s="97" t="n">
        <v>68</v>
      </c>
      <c r="D38" s="97" t="n">
        <v>14</v>
      </c>
      <c r="E38" s="97" t="n">
        <v>1341</v>
      </c>
      <c r="F38" s="97" t="n">
        <v>2032</v>
      </c>
      <c r="G38" s="97" t="n">
        <v>1751</v>
      </c>
      <c r="H38" s="131" t="n">
        <v>632</v>
      </c>
    </row>
    <row r="39" s="391" customFormat="true" ht="39.6" hidden="false" customHeight="false" outlineLevel="0" collapsed="false">
      <c r="A39" s="369" t="s">
        <v>362</v>
      </c>
      <c r="B39" s="222" t="n">
        <v>7550</v>
      </c>
      <c r="C39" s="222" t="n">
        <v>65</v>
      </c>
      <c r="D39" s="222" t="n">
        <v>6</v>
      </c>
      <c r="E39" s="222" t="n">
        <v>800</v>
      </c>
      <c r="F39" s="222" t="n">
        <v>1857</v>
      </c>
      <c r="G39" s="222" t="n">
        <v>245</v>
      </c>
      <c r="H39" s="223" t="n">
        <v>1952</v>
      </c>
    </row>
    <row r="40" s="391" customFormat="true" ht="13.8" hidden="false" customHeight="false" outlineLevel="0" collapsed="false">
      <c r="A40" s="244" t="s">
        <v>279</v>
      </c>
      <c r="B40" s="31" t="n">
        <v>58539</v>
      </c>
      <c r="C40" s="31" t="n">
        <v>12428</v>
      </c>
      <c r="D40" s="31" t="n">
        <v>228</v>
      </c>
      <c r="E40" s="31" t="n">
        <v>18558</v>
      </c>
      <c r="F40" s="31" t="n">
        <v>11115</v>
      </c>
      <c r="G40" s="31" t="n">
        <v>2273</v>
      </c>
      <c r="H40" s="240" t="n">
        <v>3685</v>
      </c>
    </row>
    <row r="41" s="391" customFormat="true" ht="13.2" hidden="false" customHeight="false" outlineLevel="0" collapsed="false">
      <c r="A41" s="369" t="s">
        <v>327</v>
      </c>
      <c r="B41" s="222" t="n">
        <v>19438</v>
      </c>
      <c r="C41" s="222" t="n">
        <v>9975</v>
      </c>
      <c r="D41" s="222" t="n">
        <v>88</v>
      </c>
      <c r="E41" s="222" t="n">
        <v>6058</v>
      </c>
      <c r="F41" s="222" t="n">
        <v>1457</v>
      </c>
      <c r="G41" s="222" t="n">
        <v>67</v>
      </c>
      <c r="H41" s="223" t="n">
        <v>216</v>
      </c>
    </row>
    <row r="42" s="391" customFormat="true" ht="13.2" hidden="false" customHeight="false" outlineLevel="0" collapsed="false">
      <c r="A42" s="369" t="s">
        <v>328</v>
      </c>
      <c r="B42" s="97" t="n">
        <v>422</v>
      </c>
      <c r="C42" s="97" t="n">
        <v>80</v>
      </c>
      <c r="D42" s="97" t="n">
        <v>30</v>
      </c>
      <c r="E42" s="97" t="n">
        <v>141</v>
      </c>
      <c r="F42" s="97" t="n">
        <v>82</v>
      </c>
      <c r="G42" s="97" t="n">
        <v>13</v>
      </c>
      <c r="H42" s="131" t="n">
        <v>10</v>
      </c>
    </row>
    <row r="43" s="391" customFormat="true" ht="13.2" hidden="false" customHeight="false" outlineLevel="0" collapsed="false">
      <c r="A43" s="369" t="s">
        <v>329</v>
      </c>
      <c r="B43" s="222" t="n">
        <v>20669</v>
      </c>
      <c r="C43" s="222" t="n">
        <v>2105</v>
      </c>
      <c r="D43" s="222" t="n">
        <v>80</v>
      </c>
      <c r="E43" s="222" t="n">
        <v>9647</v>
      </c>
      <c r="F43" s="222" t="n">
        <v>4225</v>
      </c>
      <c r="G43" s="222" t="n">
        <v>637</v>
      </c>
      <c r="H43" s="223" t="n">
        <v>1055</v>
      </c>
    </row>
    <row r="44" s="391" customFormat="true" ht="26.4" hidden="false" customHeight="false" outlineLevel="0" collapsed="false">
      <c r="A44" s="369" t="s">
        <v>334</v>
      </c>
      <c r="B44" s="222" t="n">
        <v>7577</v>
      </c>
      <c r="C44" s="222" t="n">
        <v>181</v>
      </c>
      <c r="D44" s="222" t="n">
        <v>16</v>
      </c>
      <c r="E44" s="222" t="n">
        <v>1415</v>
      </c>
      <c r="F44" s="222" t="n">
        <v>3209</v>
      </c>
      <c r="G44" s="222" t="n">
        <v>340</v>
      </c>
      <c r="H44" s="223" t="n">
        <v>776</v>
      </c>
    </row>
    <row r="45" s="271" customFormat="true" ht="13.2" hidden="false" customHeight="false" outlineLevel="0" collapsed="false">
      <c r="A45" s="369" t="s">
        <v>331</v>
      </c>
      <c r="B45" s="97" t="n">
        <v>5301</v>
      </c>
      <c r="C45" s="97" t="n">
        <v>42</v>
      </c>
      <c r="D45" s="97" t="n">
        <v>9</v>
      </c>
      <c r="E45" s="97" t="n">
        <v>769</v>
      </c>
      <c r="F45" s="97" t="n">
        <v>1026</v>
      </c>
      <c r="G45" s="97" t="n">
        <v>1045</v>
      </c>
      <c r="H45" s="131" t="n">
        <v>374</v>
      </c>
    </row>
    <row r="46" s="271" customFormat="true" ht="39.6" hidden="false" customHeight="false" outlineLevel="0" collapsed="false">
      <c r="A46" s="369" t="s">
        <v>362</v>
      </c>
      <c r="B46" s="394" t="n">
        <v>4940</v>
      </c>
      <c r="C46" s="222" t="n">
        <v>45</v>
      </c>
      <c r="D46" s="222" t="n">
        <v>5</v>
      </c>
      <c r="E46" s="222" t="n">
        <v>528</v>
      </c>
      <c r="F46" s="222" t="n">
        <v>1115</v>
      </c>
      <c r="G46" s="222" t="n">
        <v>171</v>
      </c>
      <c r="H46" s="223" t="n">
        <v>1253</v>
      </c>
    </row>
    <row r="47" s="271" customFormat="true" ht="13.8" hidden="false" customHeight="false" outlineLevel="0" collapsed="false">
      <c r="A47" s="254" t="s">
        <v>348</v>
      </c>
      <c r="B47" s="37" t="n">
        <v>32198</v>
      </c>
      <c r="C47" s="31" t="n">
        <v>3540</v>
      </c>
      <c r="D47" s="37" t="n">
        <v>89</v>
      </c>
      <c r="E47" s="31" t="n">
        <v>9613</v>
      </c>
      <c r="F47" s="37" t="n">
        <v>9201</v>
      </c>
      <c r="G47" s="31" t="n">
        <v>1637</v>
      </c>
      <c r="H47" s="240" t="n">
        <v>2391</v>
      </c>
    </row>
    <row r="48" s="271" customFormat="true" ht="13.2" hidden="false" customHeight="false" outlineLevel="0" collapsed="false">
      <c r="A48" s="369" t="s">
        <v>327</v>
      </c>
      <c r="B48" s="371" t="n">
        <v>6267</v>
      </c>
      <c r="C48" s="97" t="n">
        <v>2474</v>
      </c>
      <c r="D48" s="371" t="n">
        <v>33</v>
      </c>
      <c r="E48" s="97" t="n">
        <v>2256</v>
      </c>
      <c r="F48" s="371" t="n">
        <v>811</v>
      </c>
      <c r="G48" s="97" t="n">
        <v>46</v>
      </c>
      <c r="H48" s="131" t="n">
        <v>103</v>
      </c>
    </row>
    <row r="49" s="271" customFormat="true" ht="13.2" hidden="false" customHeight="false" outlineLevel="0" collapsed="false">
      <c r="A49" s="369" t="s">
        <v>328</v>
      </c>
      <c r="B49" s="371" t="n">
        <v>188</v>
      </c>
      <c r="C49" s="97" t="n">
        <v>28</v>
      </c>
      <c r="D49" s="371" t="n">
        <v>12</v>
      </c>
      <c r="E49" s="97" t="n">
        <v>61</v>
      </c>
      <c r="F49" s="371" t="n">
        <v>45</v>
      </c>
      <c r="G49" s="97" t="n">
        <v>5</v>
      </c>
      <c r="H49" s="131" t="n">
        <v>12</v>
      </c>
    </row>
    <row r="50" s="271" customFormat="true" ht="13.2" hidden="false" customHeight="false" outlineLevel="0" collapsed="false">
      <c r="A50" s="369" t="s">
        <v>329</v>
      </c>
      <c r="B50" s="371" t="n">
        <v>12519</v>
      </c>
      <c r="C50" s="97" t="n">
        <v>845</v>
      </c>
      <c r="D50" s="371" t="n">
        <v>27</v>
      </c>
      <c r="E50" s="97" t="n">
        <v>5345</v>
      </c>
      <c r="F50" s="371" t="n">
        <v>3497</v>
      </c>
      <c r="G50" s="97" t="n">
        <v>464</v>
      </c>
      <c r="H50" s="131" t="n">
        <v>725</v>
      </c>
    </row>
    <row r="51" s="271" customFormat="true" ht="26.4" hidden="false" customHeight="false" outlineLevel="0" collapsed="false">
      <c r="A51" s="369" t="s">
        <v>334</v>
      </c>
      <c r="B51" s="393" t="n">
        <v>6478</v>
      </c>
      <c r="C51" s="222" t="n">
        <v>146</v>
      </c>
      <c r="D51" s="393" t="n">
        <v>11</v>
      </c>
      <c r="E51" s="222" t="n">
        <v>1106</v>
      </c>
      <c r="F51" s="393" t="n">
        <v>3100</v>
      </c>
      <c r="G51" s="222" t="n">
        <v>342</v>
      </c>
      <c r="H51" s="223" t="n">
        <v>594</v>
      </c>
    </row>
    <row r="52" s="271" customFormat="true" ht="13.2" hidden="false" customHeight="false" outlineLevel="0" collapsed="false">
      <c r="A52" s="369" t="s">
        <v>331</v>
      </c>
      <c r="B52" s="371" t="n">
        <v>4069</v>
      </c>
      <c r="C52" s="97" t="n">
        <v>26</v>
      </c>
      <c r="D52" s="371" t="n">
        <v>5</v>
      </c>
      <c r="E52" s="97" t="n">
        <v>572</v>
      </c>
      <c r="F52" s="371" t="n">
        <v>1006</v>
      </c>
      <c r="G52" s="97" t="n">
        <v>706</v>
      </c>
      <c r="H52" s="131" t="n">
        <v>258</v>
      </c>
    </row>
    <row r="53" s="271" customFormat="true" ht="39.6" hidden="false" customHeight="false" outlineLevel="0" collapsed="false">
      <c r="A53" s="369" t="s">
        <v>362</v>
      </c>
      <c r="B53" s="393" t="n">
        <v>2610</v>
      </c>
      <c r="C53" s="222" t="n">
        <v>20</v>
      </c>
      <c r="D53" s="393" t="n">
        <v>1</v>
      </c>
      <c r="E53" s="222" t="n">
        <v>272</v>
      </c>
      <c r="F53" s="393" t="n">
        <v>742</v>
      </c>
      <c r="G53" s="222" t="n">
        <v>74</v>
      </c>
      <c r="H53" s="393" t="n">
        <v>699</v>
      </c>
    </row>
    <row r="54" s="271" customFormat="true" ht="13.2" hidden="false" customHeight="false" outlineLevel="0" collapsed="false">
      <c r="A54" s="374"/>
      <c r="B54" s="371"/>
      <c r="C54" s="371"/>
      <c r="D54" s="371"/>
      <c r="E54" s="371"/>
      <c r="F54" s="371"/>
      <c r="G54" s="371"/>
      <c r="H54" s="371"/>
    </row>
    <row r="55" s="271" customFormat="true" ht="13.2" hidden="false" customHeight="false" outlineLevel="0" collapsed="false">
      <c r="A55" s="270" t="s">
        <v>364</v>
      </c>
    </row>
    <row r="56" s="271" customFormat="true" ht="13.2" hidden="false" customHeight="false" outlineLevel="0" collapsed="false">
      <c r="A56" s="395" t="s">
        <v>365</v>
      </c>
    </row>
  </sheetData>
  <mergeCells count="7">
    <mergeCell ref="A1:H1"/>
    <mergeCell ref="A2:H2"/>
    <mergeCell ref="A4:A5"/>
    <mergeCell ref="B4:B5"/>
    <mergeCell ref="C4:H4"/>
    <mergeCell ref="A7:H7"/>
    <mergeCell ref="A31:H3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60" width="23.55"/>
    <col collapsed="false" customWidth="true" hidden="false" outlineLevel="0" max="2" min="2" style="60" width="8.66"/>
    <col collapsed="false" customWidth="true" hidden="false" outlineLevel="0" max="3" min="3" style="60" width="7.99"/>
    <col collapsed="false" customWidth="true" hidden="false" outlineLevel="0" max="4" min="4" style="60" width="9.43"/>
    <col collapsed="false" customWidth="true" hidden="false" outlineLevel="0" max="5" min="5" style="60" width="10.55"/>
    <col collapsed="false" customWidth="true" hidden="false" outlineLevel="0" max="6" min="6" style="60" width="8.66"/>
    <col collapsed="false" customWidth="true" hidden="false" outlineLevel="0" max="7" min="7" style="60" width="12.43"/>
    <col collapsed="false" customWidth="true" hidden="false" outlineLevel="0" max="8" min="8" style="60" width="12.88"/>
    <col collapsed="false" customWidth="false" hidden="false" outlineLevel="0" max="257" min="9" style="60" width="9.1"/>
  </cols>
  <sheetData>
    <row r="1" customFormat="false" ht="16.5" hidden="false" customHeight="true" outlineLevel="0" collapsed="false">
      <c r="A1" s="61" t="s">
        <v>36</v>
      </c>
      <c r="H1" s="62"/>
    </row>
    <row r="2" customFormat="false" ht="16.5" hidden="false" customHeight="true" outlineLevel="0" collapsed="false">
      <c r="A2" s="63" t="s">
        <v>37</v>
      </c>
    </row>
    <row r="3" customFormat="false" ht="14.25" hidden="false" customHeight="true" outlineLevel="0" collapsed="false">
      <c r="A3" s="64"/>
      <c r="B3" s="65"/>
      <c r="C3" s="65"/>
      <c r="D3" s="65"/>
      <c r="E3" s="65"/>
      <c r="F3" s="65"/>
      <c r="G3" s="65"/>
      <c r="H3" s="65"/>
    </row>
    <row r="4" customFormat="false" ht="20.25" hidden="false" customHeight="true" outlineLevel="0" collapsed="false">
      <c r="A4" s="66" t="s">
        <v>38</v>
      </c>
      <c r="B4" s="67" t="s">
        <v>5</v>
      </c>
      <c r="C4" s="13" t="s">
        <v>6</v>
      </c>
      <c r="D4" s="13"/>
      <c r="E4" s="13"/>
      <c r="F4" s="68" t="s">
        <v>7</v>
      </c>
      <c r="G4" s="68" t="s">
        <v>39</v>
      </c>
      <c r="H4" s="14" t="s">
        <v>40</v>
      </c>
    </row>
    <row r="5" customFormat="false" ht="61.5" hidden="false" customHeight="true" outlineLevel="0" collapsed="false">
      <c r="A5" s="66"/>
      <c r="B5" s="67"/>
      <c r="C5" s="69" t="s">
        <v>10</v>
      </c>
      <c r="D5" s="68" t="s">
        <v>11</v>
      </c>
      <c r="E5" s="68" t="s">
        <v>12</v>
      </c>
      <c r="F5" s="68"/>
      <c r="G5" s="68"/>
      <c r="H5" s="14"/>
    </row>
    <row r="6" customFormat="false" ht="20.25" hidden="false" customHeight="true" outlineLevel="0" collapsed="false">
      <c r="A6" s="70" t="s">
        <v>41</v>
      </c>
      <c r="B6" s="71" t="n">
        <f aca="false">C6+F6</f>
        <v>370383</v>
      </c>
      <c r="C6" s="71" t="n">
        <v>369308</v>
      </c>
      <c r="D6" s="71" t="n">
        <v>278571</v>
      </c>
      <c r="E6" s="71" t="n">
        <v>90737</v>
      </c>
      <c r="F6" s="71" t="n">
        <v>1075</v>
      </c>
      <c r="G6" s="72" t="n">
        <f aca="false">C6/B6*100</f>
        <v>99.7</v>
      </c>
      <c r="H6" s="73" t="n">
        <f aca="false">E6/C6*100</f>
        <v>24.6</v>
      </c>
      <c r="I6" s="74"/>
      <c r="J6" s="74"/>
      <c r="K6" s="74"/>
      <c r="L6" s="74"/>
      <c r="M6" s="74"/>
    </row>
    <row r="7" customFormat="false" ht="12" hidden="false" customHeight="true" outlineLevel="0" collapsed="false">
      <c r="A7" s="75" t="s">
        <v>42</v>
      </c>
      <c r="B7" s="76" t="n">
        <f aca="false">C7+F7</f>
        <v>26336</v>
      </c>
      <c r="C7" s="76" t="n">
        <v>26258</v>
      </c>
      <c r="D7" s="76" t="n">
        <v>17700</v>
      </c>
      <c r="E7" s="76" t="n">
        <v>8558</v>
      </c>
      <c r="F7" s="76" t="n">
        <v>78</v>
      </c>
      <c r="G7" s="77" t="n">
        <f aca="false">C7/B7*100</f>
        <v>99.7</v>
      </c>
      <c r="H7" s="74" t="n">
        <f aca="false">E7/C7*100</f>
        <v>32.6</v>
      </c>
      <c r="I7" s="74"/>
      <c r="J7" s="74"/>
      <c r="K7" s="74"/>
      <c r="L7" s="74"/>
      <c r="M7" s="74"/>
    </row>
    <row r="8" customFormat="false" ht="12" hidden="false" customHeight="true" outlineLevel="0" collapsed="false">
      <c r="A8" s="75" t="s">
        <v>43</v>
      </c>
      <c r="B8" s="76" t="n">
        <f aca="false">C8+F8</f>
        <v>19241</v>
      </c>
      <c r="C8" s="76" t="n">
        <v>19190</v>
      </c>
      <c r="D8" s="76" t="n">
        <v>13310</v>
      </c>
      <c r="E8" s="76" t="n">
        <v>5880</v>
      </c>
      <c r="F8" s="76" t="n">
        <v>51</v>
      </c>
      <c r="G8" s="77" t="n">
        <f aca="false">C8/B8*100</f>
        <v>99.7</v>
      </c>
      <c r="H8" s="74" t="n">
        <f aca="false">E8/C8*100</f>
        <v>30.6</v>
      </c>
      <c r="I8" s="74"/>
      <c r="J8" s="74"/>
      <c r="K8" s="74"/>
      <c r="L8" s="74"/>
      <c r="M8" s="74"/>
    </row>
    <row r="9" customFormat="false" ht="12" hidden="false" customHeight="true" outlineLevel="0" collapsed="false">
      <c r="A9" s="75" t="s">
        <v>44</v>
      </c>
      <c r="B9" s="76" t="n">
        <f aca="false">C9+F9</f>
        <v>19767</v>
      </c>
      <c r="C9" s="76" t="n">
        <v>19715</v>
      </c>
      <c r="D9" s="76" t="n">
        <v>16072</v>
      </c>
      <c r="E9" s="76" t="n">
        <v>3643</v>
      </c>
      <c r="F9" s="76" t="n">
        <v>52</v>
      </c>
      <c r="G9" s="77" t="n">
        <f aca="false">C9/B9*100</f>
        <v>99.7</v>
      </c>
      <c r="H9" s="74" t="n">
        <f aca="false">E9/C9*100</f>
        <v>18.5</v>
      </c>
      <c r="I9" s="74"/>
      <c r="J9" s="74"/>
      <c r="K9" s="74"/>
      <c r="L9" s="74"/>
      <c r="M9" s="74"/>
    </row>
    <row r="10" customFormat="false" ht="12" hidden="false" customHeight="true" outlineLevel="0" collapsed="false">
      <c r="A10" s="75" t="s">
        <v>45</v>
      </c>
      <c r="B10" s="76" t="n">
        <f aca="false">C10+F10</f>
        <v>9453</v>
      </c>
      <c r="C10" s="76" t="n">
        <v>9420</v>
      </c>
      <c r="D10" s="76" t="n">
        <v>5735</v>
      </c>
      <c r="E10" s="76" t="n">
        <v>3685</v>
      </c>
      <c r="F10" s="76" t="n">
        <v>33</v>
      </c>
      <c r="G10" s="77" t="n">
        <f aca="false">C10/B10*100</f>
        <v>99.7</v>
      </c>
      <c r="H10" s="74" t="n">
        <f aca="false">E10/C10*100</f>
        <v>39.1</v>
      </c>
      <c r="I10" s="74"/>
      <c r="J10" s="74"/>
      <c r="K10" s="74"/>
      <c r="L10" s="74"/>
      <c r="M10" s="74"/>
    </row>
    <row r="11" customFormat="false" ht="12" hidden="false" customHeight="true" outlineLevel="0" collapsed="false">
      <c r="A11" s="75" t="s">
        <v>46</v>
      </c>
      <c r="B11" s="76" t="n">
        <f aca="false">C11+F11</f>
        <v>22174</v>
      </c>
      <c r="C11" s="76" t="n">
        <v>22113</v>
      </c>
      <c r="D11" s="76" t="n">
        <v>16113</v>
      </c>
      <c r="E11" s="76" t="n">
        <v>6000</v>
      </c>
      <c r="F11" s="76" t="n">
        <v>61</v>
      </c>
      <c r="G11" s="77" t="n">
        <f aca="false">C11/B11*100</f>
        <v>99.7</v>
      </c>
      <c r="H11" s="74" t="n">
        <f aca="false">E11/C11*100</f>
        <v>27.1</v>
      </c>
      <c r="I11" s="74"/>
      <c r="J11" s="74"/>
      <c r="K11" s="74"/>
      <c r="L11" s="74"/>
      <c r="M11" s="74"/>
    </row>
    <row r="12" customFormat="false" ht="12" hidden="false" customHeight="true" outlineLevel="0" collapsed="false">
      <c r="A12" s="75" t="s">
        <v>47</v>
      </c>
      <c r="B12" s="76" t="n">
        <f aca="false">C12+F12</f>
        <v>34834</v>
      </c>
      <c r="C12" s="76" t="n">
        <v>34721</v>
      </c>
      <c r="D12" s="76" t="n">
        <v>29904</v>
      </c>
      <c r="E12" s="76" t="n">
        <v>4817</v>
      </c>
      <c r="F12" s="76" t="n">
        <v>113</v>
      </c>
      <c r="G12" s="77" t="n">
        <f aca="false">C12/B12*100</f>
        <v>99.7</v>
      </c>
      <c r="H12" s="74" t="n">
        <f aca="false">E12/C12*100</f>
        <v>13.9</v>
      </c>
      <c r="I12" s="74"/>
      <c r="J12" s="74"/>
      <c r="K12" s="74"/>
      <c r="L12" s="74"/>
      <c r="M12" s="74"/>
    </row>
    <row r="13" customFormat="false" ht="12" hidden="false" customHeight="true" outlineLevel="0" collapsed="false">
      <c r="A13" s="75" t="s">
        <v>48</v>
      </c>
      <c r="B13" s="76" t="n">
        <f aca="false">C13+F13</f>
        <v>57597</v>
      </c>
      <c r="C13" s="76" t="n">
        <v>57456</v>
      </c>
      <c r="D13" s="76" t="n">
        <v>45350</v>
      </c>
      <c r="E13" s="76" t="n">
        <v>12106</v>
      </c>
      <c r="F13" s="76" t="n">
        <v>141</v>
      </c>
      <c r="G13" s="77" t="n">
        <f aca="false">C13/B13*100</f>
        <v>99.8</v>
      </c>
      <c r="H13" s="74" t="n">
        <f aca="false">E13/C13*100</f>
        <v>21.1</v>
      </c>
      <c r="I13" s="74"/>
      <c r="J13" s="74"/>
      <c r="K13" s="74"/>
      <c r="L13" s="74"/>
      <c r="M13" s="74"/>
    </row>
    <row r="14" customFormat="false" ht="12" hidden="false" customHeight="true" outlineLevel="0" collapsed="false">
      <c r="A14" s="75" t="s">
        <v>49</v>
      </c>
      <c r="B14" s="76" t="n">
        <f aca="false">C14+F14</f>
        <v>8318</v>
      </c>
      <c r="C14" s="76" t="n">
        <v>8289</v>
      </c>
      <c r="D14" s="76" t="n">
        <v>6260</v>
      </c>
      <c r="E14" s="76" t="n">
        <v>2029</v>
      </c>
      <c r="F14" s="76" t="n">
        <v>29</v>
      </c>
      <c r="G14" s="77" t="n">
        <f aca="false">C14/B14*100</f>
        <v>99.7</v>
      </c>
      <c r="H14" s="74" t="n">
        <f aca="false">E14/C14*100</f>
        <v>24.5</v>
      </c>
      <c r="I14" s="74"/>
      <c r="J14" s="74"/>
      <c r="K14" s="74"/>
      <c r="L14" s="74"/>
      <c r="M14" s="74"/>
    </row>
    <row r="15" customFormat="false" ht="12" hidden="false" customHeight="true" outlineLevel="0" collapsed="false">
      <c r="A15" s="75" t="s">
        <v>50</v>
      </c>
      <c r="B15" s="76" t="n">
        <f aca="false">C15+F15</f>
        <v>19621</v>
      </c>
      <c r="C15" s="76" t="n">
        <v>19566</v>
      </c>
      <c r="D15" s="76" t="n">
        <v>17026</v>
      </c>
      <c r="E15" s="76" t="n">
        <v>2540</v>
      </c>
      <c r="F15" s="76" t="n">
        <v>55</v>
      </c>
      <c r="G15" s="77" t="n">
        <f aca="false">C15/B15*100</f>
        <v>99.7</v>
      </c>
      <c r="H15" s="74" t="n">
        <f aca="false">E15/C15*100</f>
        <v>13</v>
      </c>
      <c r="I15" s="74"/>
      <c r="J15" s="74"/>
      <c r="K15" s="74"/>
      <c r="L15" s="74"/>
      <c r="M15" s="74"/>
    </row>
    <row r="16" customFormat="false" ht="12" hidden="false" customHeight="true" outlineLevel="0" collapsed="false">
      <c r="A16" s="75" t="s">
        <v>51</v>
      </c>
      <c r="B16" s="76" t="n">
        <f aca="false">C16+F16</f>
        <v>10852</v>
      </c>
      <c r="C16" s="76" t="n">
        <v>10825</v>
      </c>
      <c r="D16" s="76" t="n">
        <v>9018</v>
      </c>
      <c r="E16" s="76" t="n">
        <v>1807</v>
      </c>
      <c r="F16" s="76" t="n">
        <v>27</v>
      </c>
      <c r="G16" s="77" t="n">
        <f aca="false">C16/B16*100</f>
        <v>99.8</v>
      </c>
      <c r="H16" s="74" t="n">
        <f aca="false">E16/C16*100</f>
        <v>16.7</v>
      </c>
      <c r="I16" s="74"/>
      <c r="J16" s="74"/>
      <c r="K16" s="74"/>
      <c r="L16" s="74"/>
      <c r="M16" s="74"/>
    </row>
    <row r="17" customFormat="false" ht="12" hidden="false" customHeight="true" outlineLevel="0" collapsed="false">
      <c r="A17" s="75" t="s">
        <v>52</v>
      </c>
      <c r="B17" s="76" t="n">
        <f aca="false">C17+F17</f>
        <v>24690</v>
      </c>
      <c r="C17" s="76" t="n">
        <v>24596</v>
      </c>
      <c r="D17" s="76" t="n">
        <v>17444</v>
      </c>
      <c r="E17" s="76" t="n">
        <v>7152</v>
      </c>
      <c r="F17" s="76" t="n">
        <v>94</v>
      </c>
      <c r="G17" s="77" t="n">
        <f aca="false">C17/B17*100</f>
        <v>99.6</v>
      </c>
      <c r="H17" s="74" t="n">
        <f aca="false">E17/C17*100</f>
        <v>29.1</v>
      </c>
      <c r="I17" s="74"/>
      <c r="J17" s="74"/>
      <c r="K17" s="74"/>
      <c r="L17" s="74"/>
      <c r="M17" s="74"/>
    </row>
    <row r="18" customFormat="false" ht="12" hidden="false" customHeight="true" outlineLevel="0" collapsed="false">
      <c r="A18" s="75" t="s">
        <v>53</v>
      </c>
      <c r="B18" s="76" t="n">
        <f aca="false">C18+F18</f>
        <v>41742</v>
      </c>
      <c r="C18" s="76" t="n">
        <v>41611</v>
      </c>
      <c r="D18" s="76" t="n">
        <v>31549</v>
      </c>
      <c r="E18" s="76" t="n">
        <v>10062</v>
      </c>
      <c r="F18" s="76" t="n">
        <v>131</v>
      </c>
      <c r="G18" s="77" t="n">
        <f aca="false">C18/B18*100</f>
        <v>99.7</v>
      </c>
      <c r="H18" s="74" t="n">
        <f aca="false">E18/C18*100</f>
        <v>24.2</v>
      </c>
      <c r="I18" s="74"/>
      <c r="J18" s="74"/>
      <c r="K18" s="74"/>
      <c r="L18" s="74"/>
      <c r="M18" s="74"/>
    </row>
    <row r="19" customFormat="false" ht="12" hidden="false" customHeight="true" outlineLevel="0" collapsed="false">
      <c r="A19" s="75" t="s">
        <v>54</v>
      </c>
      <c r="B19" s="76" t="n">
        <f aca="false">C19+F19</f>
        <v>10606</v>
      </c>
      <c r="C19" s="76" t="n">
        <v>10579</v>
      </c>
      <c r="D19" s="76" t="n">
        <v>8627</v>
      </c>
      <c r="E19" s="76" t="n">
        <v>1952</v>
      </c>
      <c r="F19" s="76" t="n">
        <v>27</v>
      </c>
      <c r="G19" s="77" t="n">
        <f aca="false">C19/B19*100</f>
        <v>99.7</v>
      </c>
      <c r="H19" s="74" t="n">
        <f aca="false">E19/C19*100</f>
        <v>18.5</v>
      </c>
      <c r="I19" s="74"/>
      <c r="J19" s="74"/>
      <c r="K19" s="74"/>
      <c r="L19" s="74"/>
      <c r="M19" s="74"/>
    </row>
    <row r="20" customFormat="false" ht="12" hidden="false" customHeight="true" outlineLevel="0" collapsed="false">
      <c r="A20" s="75" t="s">
        <v>55</v>
      </c>
      <c r="B20" s="76" t="n">
        <f aca="false">C20+F20</f>
        <v>13154</v>
      </c>
      <c r="C20" s="76" t="n">
        <v>13121</v>
      </c>
      <c r="D20" s="76" t="n">
        <v>8450</v>
      </c>
      <c r="E20" s="76" t="n">
        <v>4671</v>
      </c>
      <c r="F20" s="76" t="n">
        <v>33</v>
      </c>
      <c r="G20" s="77" t="n">
        <f aca="false">C20/B20*100</f>
        <v>99.7</v>
      </c>
      <c r="H20" s="74" t="n">
        <f aca="false">E20/C20*100</f>
        <v>35.6</v>
      </c>
      <c r="I20" s="74"/>
      <c r="J20" s="74"/>
      <c r="K20" s="74"/>
      <c r="L20" s="74"/>
      <c r="M20" s="74"/>
    </row>
    <row r="21" customFormat="false" ht="12" hidden="false" customHeight="true" outlineLevel="0" collapsed="false">
      <c r="A21" s="75" t="s">
        <v>56</v>
      </c>
      <c r="B21" s="76" t="n">
        <f aca="false">C21+F21</f>
        <v>36877</v>
      </c>
      <c r="C21" s="76" t="n">
        <v>36760</v>
      </c>
      <c r="D21" s="76" t="n">
        <v>27085</v>
      </c>
      <c r="E21" s="76" t="n">
        <v>9675</v>
      </c>
      <c r="F21" s="76" t="n">
        <v>117</v>
      </c>
      <c r="G21" s="77" t="n">
        <f aca="false">C21/B21*100</f>
        <v>99.7</v>
      </c>
      <c r="H21" s="74" t="n">
        <f aca="false">E21/C21*100</f>
        <v>26.3</v>
      </c>
      <c r="I21" s="74"/>
      <c r="J21" s="74"/>
      <c r="K21" s="74"/>
      <c r="L21" s="74"/>
      <c r="M21" s="74"/>
    </row>
    <row r="22" customFormat="false" ht="12" hidden="false" customHeight="true" outlineLevel="0" collapsed="false">
      <c r="A22" s="75" t="s">
        <v>57</v>
      </c>
      <c r="B22" s="76" t="n">
        <f aca="false">C22+F22</f>
        <v>15121</v>
      </c>
      <c r="C22" s="76" t="n">
        <v>15088</v>
      </c>
      <c r="D22" s="76" t="n">
        <v>8928</v>
      </c>
      <c r="E22" s="76" t="n">
        <v>6160</v>
      </c>
      <c r="F22" s="76" t="n">
        <v>33</v>
      </c>
      <c r="G22" s="77" t="n">
        <f aca="false">C22/B22*100</f>
        <v>99.8</v>
      </c>
      <c r="H22" s="74" t="n">
        <f aca="false">E22/C22*100</f>
        <v>40.8</v>
      </c>
      <c r="I22" s="74"/>
      <c r="J22" s="74"/>
      <c r="K22" s="74"/>
      <c r="L22" s="74"/>
      <c r="M22" s="74"/>
    </row>
    <row r="23" s="80" customFormat="true" ht="17.25" hidden="false" customHeight="true" outlineLevel="0" collapsed="false">
      <c r="A23" s="70" t="s">
        <v>58</v>
      </c>
      <c r="B23" s="78" t="n">
        <f aca="false">C23+F23</f>
        <v>218002</v>
      </c>
      <c r="C23" s="78" t="n">
        <v>217391</v>
      </c>
      <c r="D23" s="78" t="n">
        <v>158852</v>
      </c>
      <c r="E23" s="78" t="n">
        <v>58539</v>
      </c>
      <c r="F23" s="78" t="n">
        <v>611</v>
      </c>
      <c r="G23" s="79" t="n">
        <f aca="false">C23/B23*100</f>
        <v>99.7</v>
      </c>
      <c r="H23" s="73" t="n">
        <f aca="false">E23/C23*100</f>
        <v>26.9</v>
      </c>
      <c r="I23" s="74"/>
    </row>
    <row r="24" customFormat="false" ht="12" hidden="false" customHeight="true" outlineLevel="0" collapsed="false">
      <c r="A24" s="75" t="s">
        <v>42</v>
      </c>
      <c r="B24" s="76" t="n">
        <f aca="false">C24+F24</f>
        <v>17905</v>
      </c>
      <c r="C24" s="76" t="n">
        <v>17853</v>
      </c>
      <c r="D24" s="76" t="n">
        <v>12023</v>
      </c>
      <c r="E24" s="76" t="n">
        <v>5830</v>
      </c>
      <c r="F24" s="76" t="n">
        <v>52</v>
      </c>
      <c r="G24" s="77" t="n">
        <f aca="false">C24/B24*100</f>
        <v>99.7</v>
      </c>
      <c r="H24" s="74" t="n">
        <f aca="false">E24/C24*100</f>
        <v>32.7</v>
      </c>
      <c r="I24" s="74"/>
    </row>
    <row r="25" customFormat="false" ht="12" hidden="false" customHeight="true" outlineLevel="0" collapsed="false">
      <c r="A25" s="75" t="s">
        <v>43</v>
      </c>
      <c r="B25" s="76" t="n">
        <f aca="false">C25+F25</f>
        <v>11042</v>
      </c>
      <c r="C25" s="76" t="n">
        <v>11015</v>
      </c>
      <c r="D25" s="76" t="n">
        <v>7498</v>
      </c>
      <c r="E25" s="76" t="n">
        <v>3517</v>
      </c>
      <c r="F25" s="76" t="n">
        <v>27</v>
      </c>
      <c r="G25" s="77" t="n">
        <f aca="false">C25/B25*100</f>
        <v>99.8</v>
      </c>
      <c r="H25" s="74" t="n">
        <f aca="false">E25/C25*100</f>
        <v>31.9</v>
      </c>
      <c r="I25" s="74"/>
    </row>
    <row r="26" customFormat="false" ht="12" hidden="false" customHeight="true" outlineLevel="0" collapsed="false">
      <c r="A26" s="75" t="s">
        <v>44</v>
      </c>
      <c r="B26" s="76" t="n">
        <f aca="false">C26+F26</f>
        <v>9317</v>
      </c>
      <c r="C26" s="76" t="n">
        <v>9300</v>
      </c>
      <c r="D26" s="76" t="n">
        <v>7499</v>
      </c>
      <c r="E26" s="76" t="n">
        <v>1801</v>
      </c>
      <c r="F26" s="76" t="n">
        <v>17</v>
      </c>
      <c r="G26" s="77" t="n">
        <f aca="false">C26/B26*100</f>
        <v>99.8</v>
      </c>
      <c r="H26" s="74" t="n">
        <f aca="false">E26/C26*100</f>
        <v>19.4</v>
      </c>
      <c r="I26" s="74"/>
    </row>
    <row r="27" customFormat="false" ht="12" hidden="false" customHeight="true" outlineLevel="0" collapsed="false">
      <c r="A27" s="75" t="s">
        <v>45</v>
      </c>
      <c r="B27" s="76" t="n">
        <f aca="false">C27+F27</f>
        <v>6079</v>
      </c>
      <c r="C27" s="76" t="n">
        <v>6063</v>
      </c>
      <c r="D27" s="76" t="n">
        <v>3749</v>
      </c>
      <c r="E27" s="76" t="n">
        <v>2314</v>
      </c>
      <c r="F27" s="76" t="n">
        <v>16</v>
      </c>
      <c r="G27" s="77" t="n">
        <f aca="false">C27/B27*100</f>
        <v>99.7</v>
      </c>
      <c r="H27" s="74" t="n">
        <f aca="false">E27/C27*100</f>
        <v>38.2</v>
      </c>
      <c r="I27" s="74"/>
    </row>
    <row r="28" customFormat="false" ht="12" hidden="false" customHeight="true" outlineLevel="0" collapsed="false">
      <c r="A28" s="75" t="s">
        <v>46</v>
      </c>
      <c r="B28" s="76" t="n">
        <f aca="false">C28+F28</f>
        <v>13501</v>
      </c>
      <c r="C28" s="76" t="n">
        <v>13466</v>
      </c>
      <c r="D28" s="76" t="n">
        <v>9152</v>
      </c>
      <c r="E28" s="76" t="n">
        <v>4314</v>
      </c>
      <c r="F28" s="76" t="n">
        <v>35</v>
      </c>
      <c r="G28" s="77" t="n">
        <f aca="false">C28/B28*100</f>
        <v>99.7</v>
      </c>
      <c r="H28" s="74" t="n">
        <f aca="false">E28/C28*100</f>
        <v>32</v>
      </c>
      <c r="I28" s="74"/>
    </row>
    <row r="29" customFormat="false" ht="12" hidden="false" customHeight="true" outlineLevel="0" collapsed="false">
      <c r="A29" s="75" t="s">
        <v>47</v>
      </c>
      <c r="B29" s="76" t="n">
        <f aca="false">C29+F29</f>
        <v>16301</v>
      </c>
      <c r="C29" s="76" t="n">
        <v>16248</v>
      </c>
      <c r="D29" s="76" t="n">
        <v>13425</v>
      </c>
      <c r="E29" s="76" t="n">
        <v>2823</v>
      </c>
      <c r="F29" s="76" t="n">
        <v>53</v>
      </c>
      <c r="G29" s="77" t="n">
        <f aca="false">C29/B29*100</f>
        <v>99.7</v>
      </c>
      <c r="H29" s="74" t="n">
        <f aca="false">E29/C29*100</f>
        <v>17.4</v>
      </c>
      <c r="I29" s="74"/>
    </row>
    <row r="30" customFormat="false" ht="12" hidden="false" customHeight="true" outlineLevel="0" collapsed="false">
      <c r="A30" s="75" t="s">
        <v>48</v>
      </c>
      <c r="B30" s="76" t="n">
        <f aca="false">C30+F30</f>
        <v>37611</v>
      </c>
      <c r="C30" s="76" t="n">
        <v>37525</v>
      </c>
      <c r="D30" s="76" t="n">
        <v>29045</v>
      </c>
      <c r="E30" s="76" t="n">
        <v>8480</v>
      </c>
      <c r="F30" s="76" t="n">
        <v>86</v>
      </c>
      <c r="G30" s="77" t="n">
        <f aca="false">C30/B30*100</f>
        <v>99.8</v>
      </c>
      <c r="H30" s="74" t="n">
        <f aca="false">E30/C30*100</f>
        <v>22.6</v>
      </c>
      <c r="I30" s="74"/>
    </row>
    <row r="31" customFormat="false" ht="12" hidden="false" customHeight="true" outlineLevel="0" collapsed="false">
      <c r="A31" s="75" t="s">
        <v>49</v>
      </c>
      <c r="B31" s="76" t="n">
        <f aca="false">C31+F31</f>
        <v>4327</v>
      </c>
      <c r="C31" s="76" t="n">
        <v>4311</v>
      </c>
      <c r="D31" s="76" t="n">
        <v>3058</v>
      </c>
      <c r="E31" s="76" t="n">
        <v>1253</v>
      </c>
      <c r="F31" s="76" t="n">
        <v>16</v>
      </c>
      <c r="G31" s="77" t="n">
        <f aca="false">C31/B31*100</f>
        <v>99.6</v>
      </c>
      <c r="H31" s="74" t="n">
        <f aca="false">E31/C31*100</f>
        <v>29.1</v>
      </c>
      <c r="I31" s="74"/>
    </row>
    <row r="32" customFormat="false" ht="12" hidden="false" customHeight="true" outlineLevel="0" collapsed="false">
      <c r="A32" s="75" t="s">
        <v>50</v>
      </c>
      <c r="B32" s="76" t="n">
        <f aca="false">C32+F32</f>
        <v>7796</v>
      </c>
      <c r="C32" s="76" t="n">
        <v>7771</v>
      </c>
      <c r="D32" s="76" t="n">
        <v>6603</v>
      </c>
      <c r="E32" s="76" t="n">
        <v>1168</v>
      </c>
      <c r="F32" s="76" t="n">
        <v>25</v>
      </c>
      <c r="G32" s="77" t="n">
        <f aca="false">C32/B32*100</f>
        <v>99.7</v>
      </c>
      <c r="H32" s="74" t="n">
        <f aca="false">E32/C32*100</f>
        <v>15</v>
      </c>
      <c r="I32" s="74"/>
    </row>
    <row r="33" customFormat="false" ht="12" hidden="false" customHeight="true" outlineLevel="0" collapsed="false">
      <c r="A33" s="75" t="s">
        <v>51</v>
      </c>
      <c r="B33" s="76" t="n">
        <f aca="false">C33+F33</f>
        <v>6728</v>
      </c>
      <c r="C33" s="76" t="n">
        <v>6711</v>
      </c>
      <c r="D33" s="76" t="n">
        <v>5539</v>
      </c>
      <c r="E33" s="76" t="n">
        <v>1172</v>
      </c>
      <c r="F33" s="76" t="n">
        <v>17</v>
      </c>
      <c r="G33" s="77" t="n">
        <f aca="false">C33/B33*100</f>
        <v>99.7</v>
      </c>
      <c r="H33" s="74" t="n">
        <f aca="false">E33/C33*100</f>
        <v>17.5</v>
      </c>
      <c r="I33" s="74"/>
    </row>
    <row r="34" customFormat="false" ht="12" hidden="false" customHeight="true" outlineLevel="0" collapsed="false">
      <c r="A34" s="75" t="s">
        <v>52</v>
      </c>
      <c r="B34" s="76" t="n">
        <f aca="false">C34+F34</f>
        <v>15047</v>
      </c>
      <c r="C34" s="76" t="n">
        <v>14990</v>
      </c>
      <c r="D34" s="76" t="n">
        <v>10488</v>
      </c>
      <c r="E34" s="76" t="n">
        <v>4502</v>
      </c>
      <c r="F34" s="76" t="n">
        <v>57</v>
      </c>
      <c r="G34" s="77" t="n">
        <f aca="false">C34/B34*100</f>
        <v>99.6</v>
      </c>
      <c r="H34" s="74" t="n">
        <f aca="false">E34/C34*100</f>
        <v>30</v>
      </c>
      <c r="I34" s="74"/>
    </row>
    <row r="35" customFormat="false" ht="12" hidden="false" customHeight="true" outlineLevel="0" collapsed="false">
      <c r="A35" s="75" t="s">
        <v>53</v>
      </c>
      <c r="B35" s="76" t="n">
        <f aca="false">C35+F35</f>
        <v>31533</v>
      </c>
      <c r="C35" s="76" t="n">
        <v>31431</v>
      </c>
      <c r="D35" s="76" t="n">
        <v>22822</v>
      </c>
      <c r="E35" s="76" t="n">
        <v>8609</v>
      </c>
      <c r="F35" s="76" t="n">
        <v>102</v>
      </c>
      <c r="G35" s="77" t="n">
        <f aca="false">C35/B35*100</f>
        <v>99.7</v>
      </c>
      <c r="H35" s="74" t="n">
        <f aca="false">E35/C35*100</f>
        <v>27.4</v>
      </c>
      <c r="I35" s="74"/>
    </row>
    <row r="36" customFormat="false" ht="12" hidden="false" customHeight="true" outlineLevel="0" collapsed="false">
      <c r="A36" s="75" t="s">
        <v>54</v>
      </c>
      <c r="B36" s="76" t="n">
        <f aca="false">C36+F36</f>
        <v>4387</v>
      </c>
      <c r="C36" s="76" t="n">
        <v>4378</v>
      </c>
      <c r="D36" s="76" t="n">
        <v>3386</v>
      </c>
      <c r="E36" s="76" t="n">
        <v>992</v>
      </c>
      <c r="F36" s="76" t="n">
        <v>9</v>
      </c>
      <c r="G36" s="77" t="n">
        <f aca="false">C36/B36*100</f>
        <v>99.8</v>
      </c>
      <c r="H36" s="74" t="n">
        <f aca="false">E36/C36*100</f>
        <v>22.7</v>
      </c>
      <c r="I36" s="74"/>
    </row>
    <row r="37" customFormat="false" ht="12" hidden="false" customHeight="true" outlineLevel="0" collapsed="false">
      <c r="A37" s="75" t="s">
        <v>55</v>
      </c>
      <c r="B37" s="76" t="n">
        <f aca="false">C37+F37</f>
        <v>7364</v>
      </c>
      <c r="C37" s="76" t="n">
        <v>7344</v>
      </c>
      <c r="D37" s="76" t="n">
        <v>4909</v>
      </c>
      <c r="E37" s="76" t="n">
        <v>2435</v>
      </c>
      <c r="F37" s="76" t="n">
        <v>20</v>
      </c>
      <c r="G37" s="77" t="n">
        <f aca="false">C37/B37*100</f>
        <v>99.7</v>
      </c>
      <c r="H37" s="74" t="n">
        <f aca="false">E37/C37*100</f>
        <v>33.2</v>
      </c>
      <c r="I37" s="74"/>
    </row>
    <row r="38" customFormat="false" ht="12" hidden="false" customHeight="true" outlineLevel="0" collapsed="false">
      <c r="A38" s="75" t="s">
        <v>56</v>
      </c>
      <c r="B38" s="76" t="n">
        <f aca="false">C38+F38</f>
        <v>19110</v>
      </c>
      <c r="C38" s="76" t="n">
        <v>19053</v>
      </c>
      <c r="D38" s="76" t="n">
        <v>13570</v>
      </c>
      <c r="E38" s="76" t="n">
        <v>5483</v>
      </c>
      <c r="F38" s="76" t="n">
        <v>57</v>
      </c>
      <c r="G38" s="77" t="n">
        <f aca="false">C38/B38*100</f>
        <v>99.7</v>
      </c>
      <c r="H38" s="74" t="n">
        <f aca="false">E38/C38*100</f>
        <v>28.8</v>
      </c>
      <c r="I38" s="74"/>
    </row>
    <row r="39" customFormat="false" ht="12" hidden="false" customHeight="true" outlineLevel="0" collapsed="false">
      <c r="A39" s="75" t="s">
        <v>57</v>
      </c>
      <c r="B39" s="76" t="n">
        <f aca="false">C39+F39</f>
        <v>9953</v>
      </c>
      <c r="C39" s="76" t="n">
        <v>9932</v>
      </c>
      <c r="D39" s="76" t="n">
        <v>6086</v>
      </c>
      <c r="E39" s="76" t="n">
        <v>3846</v>
      </c>
      <c r="F39" s="76" t="n">
        <v>21</v>
      </c>
      <c r="G39" s="77" t="n">
        <f aca="false">C39/B39*100</f>
        <v>99.8</v>
      </c>
      <c r="H39" s="74" t="n">
        <f aca="false">E39/C39*100</f>
        <v>38.7</v>
      </c>
      <c r="I39" s="74"/>
    </row>
    <row r="40" s="80" customFormat="true" ht="17.25" hidden="false" customHeight="true" outlineLevel="0" collapsed="false">
      <c r="A40" s="70" t="s">
        <v>59</v>
      </c>
      <c r="B40" s="78" t="n">
        <f aca="false">C40+F40</f>
        <v>152381</v>
      </c>
      <c r="C40" s="78" t="n">
        <v>151917</v>
      </c>
      <c r="D40" s="78" t="n">
        <v>119719</v>
      </c>
      <c r="E40" s="78" t="n">
        <v>32198</v>
      </c>
      <c r="F40" s="78" t="n">
        <v>464</v>
      </c>
      <c r="G40" s="79" t="n">
        <f aca="false">C40/B40*100</f>
        <v>99.7</v>
      </c>
      <c r="H40" s="73" t="n">
        <f aca="false">E40/C40*100</f>
        <v>21.2</v>
      </c>
      <c r="I40" s="74"/>
    </row>
    <row r="41" customFormat="false" ht="12" hidden="false" customHeight="true" outlineLevel="0" collapsed="false">
      <c r="A41" s="75" t="s">
        <v>42</v>
      </c>
      <c r="B41" s="76" t="n">
        <f aca="false">C41+F41</f>
        <v>8431</v>
      </c>
      <c r="C41" s="76" t="n">
        <v>8405</v>
      </c>
      <c r="D41" s="76" t="n">
        <v>5677</v>
      </c>
      <c r="E41" s="76" t="n">
        <v>2728</v>
      </c>
      <c r="F41" s="76" t="n">
        <v>26</v>
      </c>
      <c r="G41" s="77" t="n">
        <f aca="false">C41/B41*100</f>
        <v>99.7</v>
      </c>
      <c r="H41" s="74" t="n">
        <f aca="false">E41/C41*100</f>
        <v>32.5</v>
      </c>
      <c r="I41" s="74"/>
    </row>
    <row r="42" customFormat="false" ht="12" hidden="false" customHeight="true" outlineLevel="0" collapsed="false">
      <c r="A42" s="75" t="s">
        <v>43</v>
      </c>
      <c r="B42" s="76" t="n">
        <f aca="false">C42+F42</f>
        <v>8199</v>
      </c>
      <c r="C42" s="76" t="n">
        <v>8175</v>
      </c>
      <c r="D42" s="76" t="n">
        <v>5812</v>
      </c>
      <c r="E42" s="76" t="n">
        <v>2363</v>
      </c>
      <c r="F42" s="76" t="n">
        <v>24</v>
      </c>
      <c r="G42" s="77" t="n">
        <f aca="false">C42/B42*100</f>
        <v>99.7</v>
      </c>
      <c r="H42" s="74" t="n">
        <f aca="false">E42/C42*100</f>
        <v>28.9</v>
      </c>
      <c r="I42" s="74"/>
    </row>
    <row r="43" customFormat="false" ht="12" hidden="false" customHeight="true" outlineLevel="0" collapsed="false">
      <c r="A43" s="75" t="s">
        <v>44</v>
      </c>
      <c r="B43" s="76" t="n">
        <f aca="false">C43+F43</f>
        <v>10450</v>
      </c>
      <c r="C43" s="76" t="n">
        <v>10415</v>
      </c>
      <c r="D43" s="76" t="n">
        <v>8573</v>
      </c>
      <c r="E43" s="76" t="n">
        <v>1842</v>
      </c>
      <c r="F43" s="76" t="n">
        <v>35</v>
      </c>
      <c r="G43" s="77" t="n">
        <f aca="false">C43/B43*100</f>
        <v>99.7</v>
      </c>
      <c r="H43" s="74" t="n">
        <f aca="false">E43/C43*100</f>
        <v>17.7</v>
      </c>
      <c r="I43" s="74"/>
    </row>
    <row r="44" customFormat="false" ht="12" hidden="false" customHeight="true" outlineLevel="0" collapsed="false">
      <c r="A44" s="75" t="s">
        <v>45</v>
      </c>
      <c r="B44" s="76" t="n">
        <f aca="false">C44+F44</f>
        <v>3374</v>
      </c>
      <c r="C44" s="76" t="n">
        <v>3357</v>
      </c>
      <c r="D44" s="76" t="n">
        <v>1986</v>
      </c>
      <c r="E44" s="76" t="n">
        <v>1371</v>
      </c>
      <c r="F44" s="76" t="n">
        <v>17</v>
      </c>
      <c r="G44" s="77" t="n">
        <f aca="false">C44/B44*100</f>
        <v>99.5</v>
      </c>
      <c r="H44" s="74" t="n">
        <f aca="false">E44/C44*100</f>
        <v>40.8</v>
      </c>
      <c r="I44" s="74"/>
    </row>
    <row r="45" customFormat="false" ht="12" hidden="false" customHeight="true" outlineLevel="0" collapsed="false">
      <c r="A45" s="75" t="s">
        <v>46</v>
      </c>
      <c r="B45" s="76" t="n">
        <f aca="false">C45+F45</f>
        <v>8673</v>
      </c>
      <c r="C45" s="76" t="n">
        <v>8647</v>
      </c>
      <c r="D45" s="76" t="n">
        <v>6961</v>
      </c>
      <c r="E45" s="76" t="n">
        <v>1686</v>
      </c>
      <c r="F45" s="76" t="n">
        <v>26</v>
      </c>
      <c r="G45" s="77" t="n">
        <f aca="false">C45/B45*100</f>
        <v>99.7</v>
      </c>
      <c r="H45" s="74" t="n">
        <f aca="false">E45/C45*100</f>
        <v>19.5</v>
      </c>
      <c r="I45" s="74"/>
    </row>
    <row r="46" customFormat="false" ht="12" hidden="false" customHeight="true" outlineLevel="0" collapsed="false">
      <c r="A46" s="75" t="s">
        <v>47</v>
      </c>
      <c r="B46" s="76" t="n">
        <f aca="false">C46+F46</f>
        <v>18533</v>
      </c>
      <c r="C46" s="76" t="n">
        <v>18473</v>
      </c>
      <c r="D46" s="76" t="n">
        <v>16479</v>
      </c>
      <c r="E46" s="76" t="n">
        <v>1994</v>
      </c>
      <c r="F46" s="76" t="n">
        <v>60</v>
      </c>
      <c r="G46" s="77" t="n">
        <f aca="false">C46/B46*100</f>
        <v>99.7</v>
      </c>
      <c r="H46" s="74" t="n">
        <f aca="false">E46/C46*100</f>
        <v>10.8</v>
      </c>
      <c r="I46" s="74"/>
    </row>
    <row r="47" customFormat="false" ht="12" hidden="false" customHeight="true" outlineLevel="0" collapsed="false">
      <c r="A47" s="75" t="s">
        <v>48</v>
      </c>
      <c r="B47" s="76" t="n">
        <f aca="false">C47+F47</f>
        <v>19986</v>
      </c>
      <c r="C47" s="76" t="n">
        <v>19931</v>
      </c>
      <c r="D47" s="76" t="n">
        <v>16305</v>
      </c>
      <c r="E47" s="76" t="n">
        <v>3626</v>
      </c>
      <c r="F47" s="76" t="n">
        <v>55</v>
      </c>
      <c r="G47" s="77" t="n">
        <f aca="false">C47/B47*100</f>
        <v>99.7</v>
      </c>
      <c r="H47" s="74" t="n">
        <f aca="false">E47/C47*100</f>
        <v>18.2</v>
      </c>
      <c r="I47" s="74"/>
    </row>
    <row r="48" customFormat="false" ht="12" hidden="false" customHeight="true" outlineLevel="0" collapsed="false">
      <c r="A48" s="75" t="s">
        <v>49</v>
      </c>
      <c r="B48" s="76" t="n">
        <f aca="false">C48+F48</f>
        <v>3991</v>
      </c>
      <c r="C48" s="76" t="n">
        <v>3978</v>
      </c>
      <c r="D48" s="76" t="n">
        <v>3202</v>
      </c>
      <c r="E48" s="76" t="n">
        <v>776</v>
      </c>
      <c r="F48" s="76" t="n">
        <v>13</v>
      </c>
      <c r="G48" s="77" t="n">
        <f aca="false">C48/B48*100</f>
        <v>99.7</v>
      </c>
      <c r="H48" s="74" t="n">
        <f aca="false">E48/C48*100</f>
        <v>19.5</v>
      </c>
      <c r="I48" s="74"/>
    </row>
    <row r="49" customFormat="false" ht="12" hidden="false" customHeight="true" outlineLevel="0" collapsed="false">
      <c r="A49" s="75" t="s">
        <v>50</v>
      </c>
      <c r="B49" s="76" t="n">
        <f aca="false">C49+F49</f>
        <v>11825</v>
      </c>
      <c r="C49" s="76" t="n">
        <v>11795</v>
      </c>
      <c r="D49" s="76" t="n">
        <v>10423</v>
      </c>
      <c r="E49" s="76" t="n">
        <v>1372</v>
      </c>
      <c r="F49" s="76" t="n">
        <v>30</v>
      </c>
      <c r="G49" s="77" t="n">
        <f aca="false">C49/B49*100</f>
        <v>99.7</v>
      </c>
      <c r="H49" s="74" t="n">
        <f aca="false">E49/C49*100</f>
        <v>11.6</v>
      </c>
      <c r="I49" s="74"/>
    </row>
    <row r="50" customFormat="false" ht="12" hidden="false" customHeight="true" outlineLevel="0" collapsed="false">
      <c r="A50" s="75" t="s">
        <v>51</v>
      </c>
      <c r="B50" s="76" t="n">
        <f aca="false">C50+F50</f>
        <v>4124</v>
      </c>
      <c r="C50" s="76" t="n">
        <v>4114</v>
      </c>
      <c r="D50" s="76" t="n">
        <v>3479</v>
      </c>
      <c r="E50" s="76" t="n">
        <v>635</v>
      </c>
      <c r="F50" s="76" t="n">
        <v>10</v>
      </c>
      <c r="G50" s="77" t="n">
        <f aca="false">C50/B50*100</f>
        <v>99.8</v>
      </c>
      <c r="H50" s="74" t="n">
        <f aca="false">E50/C50*100</f>
        <v>15.4</v>
      </c>
      <c r="I50" s="74"/>
    </row>
    <row r="51" customFormat="false" ht="12" hidden="false" customHeight="true" outlineLevel="0" collapsed="false">
      <c r="A51" s="75" t="s">
        <v>52</v>
      </c>
      <c r="B51" s="76" t="n">
        <f aca="false">C51+F51</f>
        <v>9643</v>
      </c>
      <c r="C51" s="76" t="n">
        <v>9606</v>
      </c>
      <c r="D51" s="76" t="n">
        <v>6956</v>
      </c>
      <c r="E51" s="76" t="n">
        <v>2650</v>
      </c>
      <c r="F51" s="76" t="n">
        <v>37</v>
      </c>
      <c r="G51" s="77" t="n">
        <f aca="false">C51/B51*100</f>
        <v>99.6</v>
      </c>
      <c r="H51" s="74" t="n">
        <f aca="false">E51/C51*100</f>
        <v>27.6</v>
      </c>
      <c r="I51" s="74"/>
    </row>
    <row r="52" customFormat="false" ht="12" hidden="false" customHeight="true" outlineLevel="0" collapsed="false">
      <c r="A52" s="75" t="s">
        <v>53</v>
      </c>
      <c r="B52" s="76" t="n">
        <f aca="false">C52+F52</f>
        <v>10209</v>
      </c>
      <c r="C52" s="76" t="n">
        <v>10180</v>
      </c>
      <c r="D52" s="76" t="n">
        <v>8727</v>
      </c>
      <c r="E52" s="76" t="n">
        <v>1453</v>
      </c>
      <c r="F52" s="76" t="n">
        <v>29</v>
      </c>
      <c r="G52" s="77" t="n">
        <f aca="false">C52/B52*100</f>
        <v>99.7</v>
      </c>
      <c r="H52" s="74" t="n">
        <f aca="false">E52/C52*100</f>
        <v>14.3</v>
      </c>
      <c r="I52" s="74"/>
    </row>
    <row r="53" customFormat="false" ht="12" hidden="false" customHeight="true" outlineLevel="0" collapsed="false">
      <c r="A53" s="75" t="s">
        <v>54</v>
      </c>
      <c r="B53" s="76" t="n">
        <f aca="false">C53+F53</f>
        <v>6219</v>
      </c>
      <c r="C53" s="76" t="n">
        <v>6201</v>
      </c>
      <c r="D53" s="76" t="n">
        <v>5241</v>
      </c>
      <c r="E53" s="76" t="n">
        <v>960</v>
      </c>
      <c r="F53" s="76" t="n">
        <v>18</v>
      </c>
      <c r="G53" s="77" t="n">
        <f aca="false">C53/B53*100</f>
        <v>99.7</v>
      </c>
      <c r="H53" s="74" t="n">
        <f aca="false">E53/C53*100</f>
        <v>15.5</v>
      </c>
      <c r="I53" s="74"/>
    </row>
    <row r="54" customFormat="false" ht="12" hidden="false" customHeight="true" outlineLevel="0" collapsed="false">
      <c r="A54" s="75" t="s">
        <v>55</v>
      </c>
      <c r="B54" s="76" t="n">
        <f aca="false">C54+F54</f>
        <v>5790</v>
      </c>
      <c r="C54" s="76" t="n">
        <v>5777</v>
      </c>
      <c r="D54" s="76" t="n">
        <v>3541</v>
      </c>
      <c r="E54" s="76" t="n">
        <v>2236</v>
      </c>
      <c r="F54" s="76" t="n">
        <v>13</v>
      </c>
      <c r="G54" s="77" t="n">
        <f aca="false">C54/B54*100</f>
        <v>99.8</v>
      </c>
      <c r="H54" s="74" t="n">
        <f aca="false">E54/C54*100</f>
        <v>38.7</v>
      </c>
      <c r="I54" s="74"/>
    </row>
    <row r="55" customFormat="false" ht="12" hidden="false" customHeight="true" outlineLevel="0" collapsed="false">
      <c r="A55" s="75" t="s">
        <v>56</v>
      </c>
      <c r="B55" s="76" t="n">
        <f aca="false">C55+F55</f>
        <v>17767</v>
      </c>
      <c r="C55" s="76" t="n">
        <v>17707</v>
      </c>
      <c r="D55" s="76" t="n">
        <v>13515</v>
      </c>
      <c r="E55" s="76" t="n">
        <v>4192</v>
      </c>
      <c r="F55" s="76" t="n">
        <v>60</v>
      </c>
      <c r="G55" s="77" t="n">
        <f aca="false">C55/B55*100</f>
        <v>99.7</v>
      </c>
      <c r="H55" s="74" t="n">
        <f aca="false">E55/C55*100</f>
        <v>23.7</v>
      </c>
      <c r="I55" s="74"/>
    </row>
    <row r="56" customFormat="false" ht="12" hidden="false" customHeight="true" outlineLevel="0" collapsed="false">
      <c r="A56" s="75" t="s">
        <v>57</v>
      </c>
      <c r="B56" s="76" t="n">
        <f aca="false">C56+F56</f>
        <v>5168</v>
      </c>
      <c r="C56" s="76" t="n">
        <v>5156</v>
      </c>
      <c r="D56" s="76" t="n">
        <v>2842</v>
      </c>
      <c r="E56" s="76" t="n">
        <v>2314</v>
      </c>
      <c r="F56" s="76" t="n">
        <v>12</v>
      </c>
      <c r="G56" s="77" t="n">
        <f aca="false">C56/B56*100</f>
        <v>99.8</v>
      </c>
      <c r="H56" s="74" t="n">
        <f aca="false">E56/C56*100</f>
        <v>44.9</v>
      </c>
      <c r="I56" s="74"/>
    </row>
    <row r="58" customFormat="false" ht="15.6" hidden="false" customHeight="false" outlineLevel="0" collapsed="false">
      <c r="A58" s="81" t="s">
        <v>60</v>
      </c>
      <c r="B58" s="82"/>
      <c r="H58" s="74"/>
      <c r="I58" s="74"/>
    </row>
    <row r="59" customFormat="false" ht="15.6" hidden="false" customHeight="false" outlineLevel="0" collapsed="false">
      <c r="A59" s="81"/>
      <c r="B59" s="83"/>
      <c r="H59" s="74"/>
      <c r="I59" s="74"/>
    </row>
  </sheetData>
  <mergeCells count="6">
    <mergeCell ref="A4:A5"/>
    <mergeCell ref="B4:B5"/>
    <mergeCell ref="C4:E4"/>
    <mergeCell ref="F4:F5"/>
    <mergeCell ref="G4:G5"/>
    <mergeCell ref="H4:H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8" width="15.55"/>
    <col collapsed="false" customWidth="true" hidden="false" outlineLevel="0" max="2" min="2" style="178" width="8.1"/>
    <col collapsed="false" customWidth="true" hidden="false" outlineLevel="0" max="3" min="3" style="60" width="6.99"/>
    <col collapsed="false" customWidth="true" hidden="false" outlineLevel="0" max="4" min="4" style="396" width="7.55"/>
    <col collapsed="false" customWidth="true" hidden="false" outlineLevel="0" max="11" min="5" style="60" width="5.43"/>
    <col collapsed="false" customWidth="true" hidden="false" outlineLevel="0" max="12" min="12" style="60" width="5.87"/>
    <col collapsed="false" customWidth="true" hidden="false" outlineLevel="0" max="13" min="13" style="139" width="8.1"/>
    <col collapsed="false" customWidth="true" hidden="false" outlineLevel="0" max="15" min="14" style="60" width="6.55"/>
    <col collapsed="false" customWidth="true" hidden="false" outlineLevel="0" max="16" min="16" style="60" width="8.1"/>
    <col collapsed="false" customWidth="false" hidden="false" outlineLevel="0" max="17" min="17" style="178" width="9.1"/>
    <col collapsed="false" customWidth="false" hidden="false" outlineLevel="0" max="257" min="18" style="60" width="9.1"/>
  </cols>
  <sheetData>
    <row r="1" customFormat="false" ht="13.2" hidden="false" customHeight="false" outlineLevel="0" collapsed="false">
      <c r="A1" s="70" t="s">
        <v>366</v>
      </c>
      <c r="B1" s="70"/>
    </row>
    <row r="2" customFormat="false" ht="13.8" hidden="false" customHeight="false" outlineLevel="0" collapsed="false">
      <c r="A2" s="103" t="s">
        <v>367</v>
      </c>
      <c r="B2" s="103"/>
    </row>
    <row r="4" customFormat="false" ht="17.25" hidden="false" customHeight="true" outlineLevel="0" collapsed="false">
      <c r="A4" s="11" t="s">
        <v>368</v>
      </c>
      <c r="B4" s="11"/>
      <c r="C4" s="12" t="s">
        <v>369</v>
      </c>
      <c r="D4" s="12"/>
      <c r="E4" s="12" t="s">
        <v>370</v>
      </c>
      <c r="F4" s="12"/>
      <c r="G4" s="12"/>
      <c r="H4" s="12"/>
      <c r="I4" s="12"/>
      <c r="J4" s="12"/>
      <c r="K4" s="12"/>
      <c r="L4" s="12"/>
      <c r="M4" s="14" t="s">
        <v>371</v>
      </c>
      <c r="N4" s="14"/>
      <c r="O4" s="14"/>
      <c r="P4" s="14"/>
    </row>
    <row r="5" customFormat="false" ht="41.25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397" t="s">
        <v>372</v>
      </c>
      <c r="N5" s="12" t="s">
        <v>373</v>
      </c>
      <c r="O5" s="12"/>
      <c r="P5" s="14" t="s">
        <v>374</v>
      </c>
    </row>
    <row r="6" customFormat="false" ht="81" hidden="false" customHeight="true" outlineLevel="0" collapsed="false">
      <c r="A6" s="11"/>
      <c r="B6" s="11"/>
      <c r="C6" s="12" t="s">
        <v>375</v>
      </c>
      <c r="D6" s="12" t="s">
        <v>376</v>
      </c>
      <c r="E6" s="12" t="s">
        <v>377</v>
      </c>
      <c r="F6" s="12" t="s">
        <v>378</v>
      </c>
      <c r="G6" s="12" t="s">
        <v>207</v>
      </c>
      <c r="H6" s="12" t="s">
        <v>169</v>
      </c>
      <c r="I6" s="12" t="s">
        <v>170</v>
      </c>
      <c r="J6" s="12" t="s">
        <v>379</v>
      </c>
      <c r="K6" s="12" t="s">
        <v>172</v>
      </c>
      <c r="L6" s="12" t="s">
        <v>380</v>
      </c>
      <c r="M6" s="397"/>
      <c r="N6" s="12" t="s">
        <v>381</v>
      </c>
      <c r="O6" s="12" t="s">
        <v>382</v>
      </c>
      <c r="P6" s="14"/>
    </row>
    <row r="7" customFormat="false" ht="13.2" hidden="false" customHeight="false" outlineLevel="0" collapsed="false">
      <c r="A7" s="104"/>
      <c r="B7" s="18"/>
      <c r="C7" s="67"/>
      <c r="D7" s="67"/>
      <c r="E7" s="67"/>
      <c r="F7" s="67"/>
      <c r="G7" s="67"/>
      <c r="H7" s="67"/>
      <c r="I7" s="67"/>
      <c r="J7" s="67"/>
      <c r="K7" s="67"/>
      <c r="L7" s="67"/>
      <c r="M7" s="398"/>
      <c r="N7" s="67"/>
      <c r="O7" s="67"/>
      <c r="P7" s="68"/>
    </row>
    <row r="8" customFormat="false" ht="14.25" hidden="false" customHeight="true" outlineLevel="0" collapsed="false">
      <c r="A8" s="17" t="s">
        <v>383</v>
      </c>
      <c r="B8" s="18" t="n">
        <v>1980</v>
      </c>
      <c r="C8" s="110" t="n">
        <v>695.8</v>
      </c>
      <c r="D8" s="200" t="n">
        <v>16.9</v>
      </c>
      <c r="E8" s="399" t="n">
        <v>76</v>
      </c>
      <c r="F8" s="110" t="n">
        <v>33</v>
      </c>
      <c r="G8" s="110" t="n">
        <v>180</v>
      </c>
      <c r="H8" s="110" t="n">
        <v>136</v>
      </c>
      <c r="I8" s="110" t="n">
        <v>69</v>
      </c>
      <c r="J8" s="110" t="n">
        <v>29</v>
      </c>
      <c r="K8" s="110" t="n">
        <v>8</v>
      </c>
      <c r="L8" s="110" t="n">
        <v>1</v>
      </c>
      <c r="M8" s="400" t="n">
        <v>2.276</v>
      </c>
      <c r="N8" s="400" t="n">
        <v>1.108</v>
      </c>
      <c r="O8" s="401" t="n">
        <v>1.073</v>
      </c>
      <c r="P8" s="402" t="n">
        <v>1.97</v>
      </c>
      <c r="R8" s="396"/>
      <c r="S8" s="403"/>
      <c r="T8" s="403"/>
      <c r="U8" s="403"/>
    </row>
    <row r="9" customFormat="false" ht="14.25" hidden="false" customHeight="true" outlineLevel="0" collapsed="false">
      <c r="A9" s="22" t="s">
        <v>384</v>
      </c>
      <c r="B9" s="18" t="n">
        <v>1990</v>
      </c>
      <c r="C9" s="110" t="n">
        <v>547.7</v>
      </c>
      <c r="D9" s="200" t="n">
        <v>14.3</v>
      </c>
      <c r="E9" s="399" t="n">
        <v>58</v>
      </c>
      <c r="F9" s="399" t="n">
        <v>34</v>
      </c>
      <c r="G9" s="399" t="n">
        <v>158</v>
      </c>
      <c r="H9" s="399" t="n">
        <v>115</v>
      </c>
      <c r="I9" s="399" t="n">
        <v>59</v>
      </c>
      <c r="J9" s="399" t="n">
        <v>26</v>
      </c>
      <c r="K9" s="399" t="n">
        <v>6</v>
      </c>
      <c r="L9" s="399" t="n">
        <v>0</v>
      </c>
      <c r="M9" s="400" t="n">
        <v>1.991</v>
      </c>
      <c r="N9" s="400" t="n">
        <v>0.968</v>
      </c>
      <c r="O9" s="401" t="n">
        <v>0.934</v>
      </c>
      <c r="P9" s="402" t="n">
        <v>1.405</v>
      </c>
    </row>
    <row r="10" s="405" customFormat="true" ht="14.25" hidden="false" customHeight="true" outlineLevel="0" collapsed="false">
      <c r="A10" s="23"/>
      <c r="B10" s="18" t="n">
        <v>2000</v>
      </c>
      <c r="C10" s="110" t="n">
        <v>378.3</v>
      </c>
      <c r="D10" s="200" t="n">
        <v>9.9</v>
      </c>
      <c r="E10" s="399" t="n">
        <v>38</v>
      </c>
      <c r="F10" s="399" t="n">
        <v>17</v>
      </c>
      <c r="G10" s="399" t="n">
        <v>83</v>
      </c>
      <c r="H10" s="399" t="n">
        <v>95</v>
      </c>
      <c r="I10" s="399" t="n">
        <v>52</v>
      </c>
      <c r="J10" s="399" t="n">
        <v>21</v>
      </c>
      <c r="K10" s="399" t="n">
        <v>5</v>
      </c>
      <c r="L10" s="399" t="n">
        <v>0</v>
      </c>
      <c r="M10" s="400" t="n">
        <v>1.367</v>
      </c>
      <c r="N10" s="400" t="n">
        <v>0.663</v>
      </c>
      <c r="O10" s="139" t="n">
        <v>0.653</v>
      </c>
      <c r="P10" s="402" t="n">
        <v>1.028</v>
      </c>
      <c r="Q10" s="404"/>
    </row>
    <row r="11" customFormat="false" ht="14.25" hidden="false" customHeight="true" outlineLevel="0" collapsed="false">
      <c r="A11" s="23"/>
      <c r="B11" s="18" t="n">
        <v>2010</v>
      </c>
      <c r="C11" s="406" t="n">
        <v>413.3</v>
      </c>
      <c r="D11" s="77" t="n">
        <v>10.7</v>
      </c>
      <c r="E11" s="76" t="n">
        <v>43</v>
      </c>
      <c r="F11" s="76" t="n">
        <v>15</v>
      </c>
      <c r="G11" s="76" t="n">
        <v>56</v>
      </c>
      <c r="H11" s="76" t="n">
        <v>95</v>
      </c>
      <c r="I11" s="76" t="n">
        <v>74</v>
      </c>
      <c r="J11" s="76" t="n">
        <v>31</v>
      </c>
      <c r="K11" s="76" t="n">
        <v>6</v>
      </c>
      <c r="L11" s="76" t="n">
        <v>0</v>
      </c>
      <c r="M11" s="407" t="n">
        <v>1.376</v>
      </c>
      <c r="N11" s="407" t="n">
        <v>0.662</v>
      </c>
      <c r="O11" s="407" t="n">
        <v>0.656</v>
      </c>
      <c r="P11" s="60" t="n">
        <v>1.092</v>
      </c>
      <c r="S11" s="74"/>
    </row>
    <row r="12" s="80" customFormat="true" ht="14.25" hidden="false" customHeight="true" outlineLevel="0" collapsed="false">
      <c r="A12" s="115"/>
      <c r="B12" s="82" t="n">
        <v>2014</v>
      </c>
      <c r="C12" s="200" t="n">
        <v>375.2</v>
      </c>
      <c r="D12" s="77" t="n">
        <v>9.7</v>
      </c>
      <c r="E12" s="76" t="n">
        <v>40.4</v>
      </c>
      <c r="F12" s="76" t="n">
        <v>13.1</v>
      </c>
      <c r="G12" s="76" t="n">
        <v>47.8</v>
      </c>
      <c r="H12" s="76" t="n">
        <v>88</v>
      </c>
      <c r="I12" s="76" t="n">
        <v>73</v>
      </c>
      <c r="J12" s="76" t="n">
        <v>31.3</v>
      </c>
      <c r="K12" s="76" t="n">
        <v>6</v>
      </c>
      <c r="L12" s="76" t="n">
        <v>0.3</v>
      </c>
      <c r="M12" s="407" t="n">
        <v>1.29</v>
      </c>
      <c r="N12" s="407" t="n">
        <v>0.626</v>
      </c>
      <c r="O12" s="407" t="n">
        <v>0.62</v>
      </c>
      <c r="P12" s="408" t="n">
        <v>0.997</v>
      </c>
      <c r="Q12" s="115"/>
      <c r="S12" s="60"/>
    </row>
    <row r="13" customFormat="false" ht="14.25" hidden="false" customHeight="true" outlineLevel="0" collapsed="false">
      <c r="B13" s="197" t="n">
        <v>2015</v>
      </c>
      <c r="C13" s="409" t="n">
        <f aca="false">369308/1000</f>
        <v>369.3</v>
      </c>
      <c r="D13" s="79" t="n">
        <v>9.6</v>
      </c>
      <c r="E13" s="78" t="n">
        <v>40</v>
      </c>
      <c r="F13" s="78" t="n">
        <v>12.3</v>
      </c>
      <c r="G13" s="78" t="n">
        <v>47.2</v>
      </c>
      <c r="H13" s="78" t="n">
        <v>87.5</v>
      </c>
      <c r="I13" s="78" t="n">
        <v>74.3</v>
      </c>
      <c r="J13" s="78" t="n">
        <v>31.5</v>
      </c>
      <c r="K13" s="78" t="n">
        <v>6.6</v>
      </c>
      <c r="L13" s="78" t="n">
        <v>0.3</v>
      </c>
      <c r="M13" s="410" t="n">
        <v>1.289</v>
      </c>
      <c r="N13" s="410" t="n">
        <v>0.627</v>
      </c>
      <c r="O13" s="411" t="n">
        <v>0.622</v>
      </c>
      <c r="P13" s="412" t="n">
        <v>0.935</v>
      </c>
    </row>
    <row r="14" customFormat="false" ht="14.25" hidden="false" customHeight="true" outlineLevel="0" collapsed="false">
      <c r="B14" s="197"/>
      <c r="C14" s="409"/>
      <c r="D14" s="79"/>
      <c r="E14" s="78"/>
      <c r="F14" s="78"/>
      <c r="G14" s="78"/>
      <c r="H14" s="78"/>
      <c r="I14" s="78"/>
      <c r="J14" s="78"/>
      <c r="K14" s="78"/>
      <c r="L14" s="78"/>
      <c r="M14" s="410"/>
      <c r="N14" s="410"/>
      <c r="O14" s="411"/>
      <c r="P14" s="412"/>
    </row>
    <row r="15" customFormat="false" ht="14.25" hidden="false" customHeight="true" outlineLevel="0" collapsed="false">
      <c r="A15" s="17" t="s">
        <v>385</v>
      </c>
      <c r="B15" s="18" t="n">
        <v>1980</v>
      </c>
      <c r="C15" s="110" t="n">
        <v>383.4</v>
      </c>
      <c r="D15" s="200" t="n">
        <v>18.4</v>
      </c>
      <c r="E15" s="399" t="n">
        <v>66</v>
      </c>
      <c r="F15" s="399" t="n">
        <v>28</v>
      </c>
      <c r="G15" s="399" t="n">
        <v>151</v>
      </c>
      <c r="H15" s="399" t="n">
        <v>121</v>
      </c>
      <c r="I15" s="399" t="n">
        <v>59</v>
      </c>
      <c r="J15" s="399" t="n">
        <v>22</v>
      </c>
      <c r="K15" s="399" t="n">
        <v>5</v>
      </c>
      <c r="L15" s="399" t="n">
        <v>0</v>
      </c>
      <c r="M15" s="400" t="n">
        <v>1.928</v>
      </c>
      <c r="N15" s="400" t="n">
        <v>0.939</v>
      </c>
      <c r="O15" s="401" t="n">
        <v>0.91</v>
      </c>
      <c r="P15" s="402" t="n">
        <v>1.994</v>
      </c>
    </row>
    <row r="16" s="396" customFormat="true" ht="14.25" hidden="false" customHeight="true" outlineLevel="0" collapsed="false">
      <c r="A16" s="22" t="s">
        <v>386</v>
      </c>
      <c r="B16" s="18" t="n">
        <v>1990</v>
      </c>
      <c r="C16" s="110" t="n">
        <v>292.5</v>
      </c>
      <c r="D16" s="200" t="n">
        <v>12.4</v>
      </c>
      <c r="E16" s="399" t="n">
        <v>47</v>
      </c>
      <c r="F16" s="399" t="n">
        <v>29</v>
      </c>
      <c r="G16" s="399" t="n">
        <v>128</v>
      </c>
      <c r="H16" s="399" t="n">
        <v>105</v>
      </c>
      <c r="I16" s="399" t="n">
        <v>56</v>
      </c>
      <c r="J16" s="399" t="n">
        <v>21</v>
      </c>
      <c r="K16" s="399" t="n">
        <v>5</v>
      </c>
      <c r="L16" s="399" t="n">
        <v>0</v>
      </c>
      <c r="M16" s="400" t="n">
        <v>1.721</v>
      </c>
      <c r="N16" s="400" t="n">
        <v>0.836</v>
      </c>
      <c r="O16" s="401" t="n">
        <v>0.779</v>
      </c>
      <c r="P16" s="402" t="n">
        <v>1.308</v>
      </c>
      <c r="Q16" s="413"/>
      <c r="R16" s="60"/>
    </row>
    <row r="17" customFormat="false" ht="14.25" hidden="false" customHeight="true" outlineLevel="0" collapsed="false">
      <c r="A17" s="23"/>
      <c r="B17" s="18" t="n">
        <v>2000</v>
      </c>
      <c r="C17" s="110" t="n">
        <v>208.3</v>
      </c>
      <c r="D17" s="200" t="n">
        <v>8.8</v>
      </c>
      <c r="E17" s="399" t="n">
        <v>32</v>
      </c>
      <c r="F17" s="399" t="n">
        <v>15</v>
      </c>
      <c r="G17" s="399" t="n">
        <v>68</v>
      </c>
      <c r="H17" s="399" t="n">
        <v>86</v>
      </c>
      <c r="I17" s="399" t="n">
        <v>48</v>
      </c>
      <c r="J17" s="399" t="n">
        <v>19</v>
      </c>
      <c r="K17" s="399" t="n">
        <v>4</v>
      </c>
      <c r="L17" s="399" t="n">
        <v>0</v>
      </c>
      <c r="M17" s="400" t="n">
        <v>1.201</v>
      </c>
      <c r="N17" s="400" t="n">
        <v>0.581</v>
      </c>
      <c r="O17" s="139" t="n">
        <v>0.572</v>
      </c>
      <c r="P17" s="402" t="n">
        <v>0.955</v>
      </c>
    </row>
    <row r="18" customFormat="false" ht="14.25" hidden="false" customHeight="true" outlineLevel="0" collapsed="false">
      <c r="A18" s="23"/>
      <c r="B18" s="18" t="n">
        <v>2010</v>
      </c>
      <c r="C18" s="406" t="n">
        <v>241.9</v>
      </c>
      <c r="D18" s="77" t="n">
        <v>10.3</v>
      </c>
      <c r="E18" s="76" t="n">
        <v>42</v>
      </c>
      <c r="F18" s="76" t="n">
        <v>14</v>
      </c>
      <c r="G18" s="76" t="n">
        <v>45</v>
      </c>
      <c r="H18" s="76" t="n">
        <v>88</v>
      </c>
      <c r="I18" s="76" t="n">
        <v>75</v>
      </c>
      <c r="J18" s="76" t="n">
        <v>32</v>
      </c>
      <c r="K18" s="76" t="n">
        <v>6</v>
      </c>
      <c r="L18" s="76" t="n">
        <v>0</v>
      </c>
      <c r="M18" s="407" t="n">
        <v>1.292</v>
      </c>
      <c r="N18" s="407" t="n">
        <v>0.623</v>
      </c>
      <c r="O18" s="407" t="n">
        <v>0.617</v>
      </c>
      <c r="P18" s="60" t="n">
        <v>1.064</v>
      </c>
    </row>
    <row r="19" customFormat="false" ht="14.25" hidden="false" customHeight="true" outlineLevel="0" collapsed="false">
      <c r="A19" s="115"/>
      <c r="B19" s="82" t="n">
        <v>2014</v>
      </c>
      <c r="C19" s="200" t="n">
        <v>217.7</v>
      </c>
      <c r="D19" s="77" t="n">
        <v>9.4</v>
      </c>
      <c r="E19" s="76" t="n">
        <v>39.1</v>
      </c>
      <c r="F19" s="76" t="n">
        <v>12</v>
      </c>
      <c r="G19" s="76" t="n">
        <v>39.9</v>
      </c>
      <c r="H19" s="76" t="n">
        <v>81</v>
      </c>
      <c r="I19" s="76" t="n">
        <v>73</v>
      </c>
      <c r="J19" s="76" t="n">
        <v>32</v>
      </c>
      <c r="K19" s="76" t="n">
        <v>6.6</v>
      </c>
      <c r="L19" s="76" t="n">
        <v>0.3</v>
      </c>
      <c r="M19" s="407" t="n">
        <v>1.217</v>
      </c>
      <c r="N19" s="407" t="n">
        <v>0.591</v>
      </c>
      <c r="O19" s="407" t="n">
        <v>0.586</v>
      </c>
      <c r="P19" s="408" t="n">
        <v>0.948</v>
      </c>
    </row>
    <row r="20" customFormat="false" ht="14.25" hidden="false" customHeight="true" outlineLevel="0" collapsed="false">
      <c r="B20" s="414" t="n">
        <v>2015</v>
      </c>
      <c r="C20" s="202" t="n">
        <f aca="false">217391/1000</f>
        <v>217.4</v>
      </c>
      <c r="D20" s="79" t="n">
        <v>9.4</v>
      </c>
      <c r="E20" s="78" t="n">
        <v>39.4</v>
      </c>
      <c r="F20" s="78" t="n">
        <v>11.9</v>
      </c>
      <c r="G20" s="78" t="n">
        <v>41.5</v>
      </c>
      <c r="H20" s="78" t="n">
        <v>82</v>
      </c>
      <c r="I20" s="78" t="n">
        <v>75.7</v>
      </c>
      <c r="J20" s="78" t="n">
        <v>32</v>
      </c>
      <c r="K20" s="78" t="n">
        <v>6.7</v>
      </c>
      <c r="L20" s="78" t="n">
        <v>0.3</v>
      </c>
      <c r="M20" s="410" t="n">
        <v>1.24</v>
      </c>
      <c r="N20" s="410" t="n">
        <v>0.605</v>
      </c>
      <c r="O20" s="411" t="n">
        <v>0.599</v>
      </c>
      <c r="P20" s="412" t="n">
        <v>0.898</v>
      </c>
    </row>
    <row r="21" customFormat="false" ht="14.25" hidden="false" customHeight="true" outlineLevel="0" collapsed="false">
      <c r="B21" s="414"/>
      <c r="C21" s="202"/>
      <c r="D21" s="79"/>
      <c r="E21" s="78"/>
      <c r="F21" s="78"/>
      <c r="G21" s="78"/>
      <c r="H21" s="78"/>
      <c r="I21" s="78"/>
      <c r="J21" s="78"/>
      <c r="K21" s="78"/>
      <c r="L21" s="78"/>
      <c r="M21" s="410"/>
      <c r="N21" s="410"/>
      <c r="O21" s="411"/>
      <c r="P21" s="412"/>
    </row>
    <row r="22" s="396" customFormat="true" ht="14.25" hidden="false" customHeight="true" outlineLevel="0" collapsed="false">
      <c r="A22" s="17" t="s">
        <v>387</v>
      </c>
      <c r="B22" s="18" t="n">
        <v>1980</v>
      </c>
      <c r="C22" s="110" t="n">
        <v>312.4</v>
      </c>
      <c r="D22" s="200" t="n">
        <v>21.1</v>
      </c>
      <c r="E22" s="399" t="n">
        <v>94</v>
      </c>
      <c r="F22" s="399" t="n">
        <v>40</v>
      </c>
      <c r="G22" s="399" t="n">
        <v>229</v>
      </c>
      <c r="H22" s="399" t="n">
        <v>167</v>
      </c>
      <c r="I22" s="399" t="n">
        <v>90</v>
      </c>
      <c r="J22" s="399" t="n">
        <v>42</v>
      </c>
      <c r="K22" s="399" t="n">
        <v>12</v>
      </c>
      <c r="L22" s="399" t="n">
        <v>1</v>
      </c>
      <c r="M22" s="400" t="n">
        <v>2.908</v>
      </c>
      <c r="N22" s="400" t="n">
        <v>1.416</v>
      </c>
      <c r="O22" s="401" t="n">
        <v>1.368</v>
      </c>
      <c r="P22" s="402" t="n">
        <v>1.959</v>
      </c>
      <c r="Q22" s="413"/>
    </row>
    <row r="23" customFormat="false" ht="14.25" hidden="false" customHeight="true" outlineLevel="0" collapsed="false">
      <c r="A23" s="22" t="s">
        <v>388</v>
      </c>
      <c r="B23" s="18" t="n">
        <v>1990</v>
      </c>
      <c r="C23" s="110" t="n">
        <v>255.2</v>
      </c>
      <c r="D23" s="200" t="n">
        <v>17.5</v>
      </c>
      <c r="E23" s="399" t="n">
        <v>80</v>
      </c>
      <c r="F23" s="399" t="n">
        <v>42</v>
      </c>
      <c r="G23" s="399" t="n">
        <v>207</v>
      </c>
      <c r="H23" s="399" t="n">
        <v>144</v>
      </c>
      <c r="I23" s="399" t="n">
        <v>78</v>
      </c>
      <c r="J23" s="399" t="n">
        <v>35</v>
      </c>
      <c r="K23" s="399" t="n">
        <v>9</v>
      </c>
      <c r="L23" s="399" t="n">
        <v>0</v>
      </c>
      <c r="M23" s="400" t="n">
        <v>2.576</v>
      </c>
      <c r="N23" s="400" t="n">
        <v>1.253</v>
      </c>
      <c r="O23" s="401" t="n">
        <v>1.209</v>
      </c>
      <c r="P23" s="402" t="n">
        <v>1.536</v>
      </c>
    </row>
    <row r="24" customFormat="false" ht="14.25" hidden="false" customHeight="true" outlineLevel="0" collapsed="false">
      <c r="B24" s="18" t="n">
        <v>2000</v>
      </c>
      <c r="C24" s="200" t="n">
        <v>170</v>
      </c>
      <c r="D24" s="200" t="n">
        <v>11.6</v>
      </c>
      <c r="E24" s="399" t="n">
        <v>48</v>
      </c>
      <c r="F24" s="399" t="n">
        <v>20</v>
      </c>
      <c r="G24" s="399" t="n">
        <v>110</v>
      </c>
      <c r="H24" s="399" t="n">
        <v>109</v>
      </c>
      <c r="I24" s="399" t="n">
        <v>57</v>
      </c>
      <c r="J24" s="399" t="n">
        <v>26</v>
      </c>
      <c r="K24" s="399" t="n">
        <v>7</v>
      </c>
      <c r="L24" s="399" t="n">
        <v>0</v>
      </c>
      <c r="M24" s="400" t="n">
        <v>1.652</v>
      </c>
      <c r="N24" s="400" t="n">
        <v>0.805</v>
      </c>
      <c r="O24" s="139" t="n">
        <v>0.792</v>
      </c>
      <c r="P24" s="402" t="n">
        <v>1.135</v>
      </c>
    </row>
    <row r="25" customFormat="false" ht="14.25" hidden="false" customHeight="true" outlineLevel="0" collapsed="false">
      <c r="B25" s="18" t="n">
        <v>2010</v>
      </c>
      <c r="C25" s="200" t="n">
        <v>171.4</v>
      </c>
      <c r="D25" s="77" t="n">
        <v>11.4</v>
      </c>
      <c r="E25" s="76" t="n">
        <v>46</v>
      </c>
      <c r="F25" s="76" t="n">
        <v>17</v>
      </c>
      <c r="G25" s="76" t="n">
        <v>72</v>
      </c>
      <c r="H25" s="76" t="n">
        <v>106</v>
      </c>
      <c r="I25" s="76" t="n">
        <v>71</v>
      </c>
      <c r="J25" s="76" t="n">
        <v>30</v>
      </c>
      <c r="K25" s="76" t="n">
        <v>6</v>
      </c>
      <c r="L25" s="76" t="n">
        <v>0</v>
      </c>
      <c r="M25" s="407" t="n">
        <v>1.505</v>
      </c>
      <c r="N25" s="407" t="n">
        <v>0.722</v>
      </c>
      <c r="O25" s="407" t="n">
        <v>0.715</v>
      </c>
      <c r="P25" s="60" t="n">
        <v>1.135</v>
      </c>
    </row>
    <row r="26" customFormat="false" ht="13.2" hidden="false" customHeight="false" outlineLevel="0" collapsed="false">
      <c r="B26" s="82" t="n">
        <v>2014</v>
      </c>
      <c r="C26" s="200" t="n">
        <v>157.5</v>
      </c>
      <c r="D26" s="77" t="n">
        <v>10.3</v>
      </c>
      <c r="E26" s="76" t="n">
        <v>42.3</v>
      </c>
      <c r="F26" s="76" t="n">
        <v>13.8</v>
      </c>
      <c r="G26" s="76" t="n">
        <v>57.6</v>
      </c>
      <c r="H26" s="76" t="n">
        <v>98.9</v>
      </c>
      <c r="I26" s="76" t="n">
        <v>73</v>
      </c>
      <c r="J26" s="76" t="n">
        <v>29.8</v>
      </c>
      <c r="K26" s="76" t="n">
        <v>6.3</v>
      </c>
      <c r="L26" s="76" t="n">
        <v>0.3</v>
      </c>
      <c r="M26" s="407" t="n">
        <v>1.39</v>
      </c>
      <c r="N26" s="407" t="n">
        <v>0.674</v>
      </c>
      <c r="O26" s="407" t="n">
        <v>0.667</v>
      </c>
      <c r="P26" s="408" t="n">
        <v>1.073</v>
      </c>
    </row>
    <row r="27" customFormat="false" ht="13.2" hidden="false" customHeight="false" outlineLevel="0" collapsed="false">
      <c r="B27" s="197" t="n">
        <v>2015</v>
      </c>
      <c r="C27" s="409" t="n">
        <f aca="false">151917/1000</f>
        <v>151.9</v>
      </c>
      <c r="D27" s="79" t="n">
        <v>10</v>
      </c>
      <c r="E27" s="415" t="n">
        <v>41</v>
      </c>
      <c r="F27" s="78" t="n">
        <v>12.7</v>
      </c>
      <c r="G27" s="415" t="n">
        <v>54</v>
      </c>
      <c r="H27" s="78" t="n">
        <v>96</v>
      </c>
      <c r="I27" s="415" t="n">
        <v>72</v>
      </c>
      <c r="J27" s="78" t="n">
        <v>29.9</v>
      </c>
      <c r="K27" s="415" t="n">
        <v>6.4</v>
      </c>
      <c r="L27" s="78" t="n">
        <v>0.3</v>
      </c>
      <c r="M27" s="416" t="n">
        <v>1.35</v>
      </c>
      <c r="N27" s="410" t="n">
        <v>0.654</v>
      </c>
      <c r="O27" s="410" t="n">
        <v>0.649</v>
      </c>
      <c r="P27" s="416" t="n">
        <v>0.994</v>
      </c>
    </row>
  </sheetData>
  <mergeCells count="7">
    <mergeCell ref="A4:B6"/>
    <mergeCell ref="C4:D5"/>
    <mergeCell ref="E4:L5"/>
    <mergeCell ref="M4:P4"/>
    <mergeCell ref="M5:M6"/>
    <mergeCell ref="N5:O5"/>
    <mergeCell ref="P5:P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9.55"/>
    <col collapsed="false" customWidth="true" hidden="false" outlineLevel="0" max="3" min="3" style="1" width="10.1"/>
    <col collapsed="false" customWidth="true" hidden="false" outlineLevel="0" max="4" min="4" style="3" width="7.43"/>
    <col collapsed="false" customWidth="true" hidden="false" outlineLevel="0" max="10" min="5" style="3" width="6.43"/>
    <col collapsed="false" customWidth="true" hidden="false" outlineLevel="0" max="11" min="11" style="3" width="7.43"/>
    <col collapsed="false" customWidth="true" hidden="false" outlineLevel="0" max="14" min="12" style="3" width="9.87"/>
    <col collapsed="false" customWidth="true" hidden="false" outlineLevel="0" max="15" min="15" style="1" width="12.66"/>
    <col collapsed="false" customWidth="false" hidden="false" outlineLevel="0" max="257" min="16" style="3" width="9.1"/>
  </cols>
  <sheetData>
    <row r="1" customFormat="false" ht="14.4" hidden="false" customHeight="true" outlineLevel="0" collapsed="false">
      <c r="A1" s="237" t="s">
        <v>389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</row>
    <row r="2" customFormat="false" ht="14.4" hidden="false" customHeight="true" outlineLevel="0" collapsed="false">
      <c r="A2" s="22" t="s">
        <v>39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4.4" hidden="false" customHeight="true" outlineLevel="0" collapsed="false"/>
    <row r="4" customFormat="false" ht="12.75" hidden="false" customHeight="true" outlineLevel="0" collapsed="false">
      <c r="A4" s="11" t="s">
        <v>391</v>
      </c>
      <c r="B4" s="12" t="s">
        <v>392</v>
      </c>
      <c r="C4" s="12"/>
      <c r="D4" s="12" t="s">
        <v>393</v>
      </c>
      <c r="E4" s="12"/>
      <c r="F4" s="12"/>
      <c r="G4" s="12"/>
      <c r="H4" s="12"/>
      <c r="I4" s="12"/>
      <c r="J4" s="12"/>
      <c r="K4" s="12"/>
      <c r="L4" s="14" t="s">
        <v>371</v>
      </c>
      <c r="M4" s="14"/>
      <c r="N4" s="14"/>
      <c r="O4" s="14"/>
    </row>
    <row r="5" customFormat="false" ht="15.6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4"/>
      <c r="M5" s="14"/>
      <c r="N5" s="14"/>
      <c r="O5" s="14"/>
    </row>
    <row r="6" customFormat="false" ht="33.75" hidden="false" customHeight="true" outlineLevel="0" collapsed="false">
      <c r="A6" s="11"/>
      <c r="B6" s="181" t="s">
        <v>394</v>
      </c>
      <c r="C6" s="181" t="s">
        <v>395</v>
      </c>
      <c r="D6" s="12" t="s">
        <v>377</v>
      </c>
      <c r="E6" s="12" t="s">
        <v>378</v>
      </c>
      <c r="F6" s="12" t="s">
        <v>207</v>
      </c>
      <c r="G6" s="12" t="s">
        <v>169</v>
      </c>
      <c r="H6" s="12" t="s">
        <v>170</v>
      </c>
      <c r="I6" s="12" t="s">
        <v>171</v>
      </c>
      <c r="J6" s="12" t="s">
        <v>172</v>
      </c>
      <c r="K6" s="12" t="s">
        <v>396</v>
      </c>
      <c r="L6" s="367" t="s">
        <v>397</v>
      </c>
      <c r="M6" s="12" t="s">
        <v>398</v>
      </c>
      <c r="N6" s="12"/>
      <c r="O6" s="417" t="s">
        <v>399</v>
      </c>
    </row>
    <row r="7" customFormat="false" ht="39.75" hidden="false" customHeight="true" outlineLevel="0" collapsed="false">
      <c r="A7" s="11"/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367"/>
      <c r="M7" s="12" t="s">
        <v>381</v>
      </c>
      <c r="N7" s="12" t="s">
        <v>400</v>
      </c>
      <c r="O7" s="417"/>
    </row>
    <row r="8" customFormat="false" ht="15.75" hidden="false" customHeight="true" outlineLevel="0" collapsed="false">
      <c r="A8" s="18"/>
      <c r="B8" s="18"/>
      <c r="C8" s="18"/>
      <c r="D8" s="67"/>
      <c r="E8" s="67"/>
      <c r="F8" s="67"/>
      <c r="G8" s="67"/>
      <c r="H8" s="67"/>
      <c r="I8" s="67"/>
      <c r="J8" s="67"/>
      <c r="K8" s="67"/>
      <c r="L8" s="418"/>
      <c r="M8" s="418"/>
      <c r="N8" s="419"/>
      <c r="O8" s="419"/>
    </row>
    <row r="9" customFormat="false" ht="14.4" hidden="false" customHeight="true" outlineLevel="0" collapsed="false">
      <c r="A9" s="93" t="s">
        <v>187</v>
      </c>
      <c r="B9" s="420" t="n">
        <v>369308</v>
      </c>
      <c r="C9" s="420" t="n">
        <v>9.604</v>
      </c>
      <c r="D9" s="52" t="n">
        <v>40</v>
      </c>
      <c r="E9" s="52" t="n">
        <v>12.3</v>
      </c>
      <c r="F9" s="52" t="n">
        <v>47.2</v>
      </c>
      <c r="G9" s="52" t="n">
        <v>87.5</v>
      </c>
      <c r="H9" s="52" t="n">
        <v>74.3</v>
      </c>
      <c r="I9" s="52" t="n">
        <v>31.5</v>
      </c>
      <c r="J9" s="52" t="n">
        <v>6.6</v>
      </c>
      <c r="K9" s="52" t="n">
        <v>0.3</v>
      </c>
      <c r="L9" s="421" t="n">
        <v>1.289</v>
      </c>
      <c r="M9" s="421" t="n">
        <v>0.627</v>
      </c>
      <c r="N9" s="422" t="n">
        <v>0.622</v>
      </c>
      <c r="O9" s="422" t="n">
        <v>0.935</v>
      </c>
      <c r="P9" s="423"/>
    </row>
    <row r="10" customFormat="false" ht="14.4" hidden="false" customHeight="true" outlineLevel="0" collapsed="false">
      <c r="A10" s="100" t="s">
        <v>42</v>
      </c>
      <c r="B10" s="424" t="n">
        <v>26258</v>
      </c>
      <c r="C10" s="424" t="n">
        <v>9.038</v>
      </c>
      <c r="D10" s="352" t="n">
        <v>38.1</v>
      </c>
      <c r="E10" s="352" t="n">
        <v>14.5</v>
      </c>
      <c r="F10" s="352" t="n">
        <v>45.5</v>
      </c>
      <c r="G10" s="352" t="n">
        <v>79.2</v>
      </c>
      <c r="H10" s="352" t="n">
        <v>68.8</v>
      </c>
      <c r="I10" s="352" t="n">
        <v>29.4</v>
      </c>
      <c r="J10" s="352" t="n">
        <v>5.8</v>
      </c>
      <c r="K10" s="352" t="n">
        <v>0.2</v>
      </c>
      <c r="L10" s="425" t="n">
        <v>1.206</v>
      </c>
      <c r="M10" s="425" t="n">
        <v>0.592</v>
      </c>
      <c r="N10" s="426" t="n">
        <v>0.587</v>
      </c>
      <c r="O10" s="426" t="n">
        <v>0.833</v>
      </c>
      <c r="P10" s="423"/>
    </row>
    <row r="11" customFormat="false" ht="14.4" hidden="false" customHeight="true" outlineLevel="0" collapsed="false">
      <c r="A11" s="100" t="s">
        <v>43</v>
      </c>
      <c r="B11" s="424" t="n">
        <v>19190</v>
      </c>
      <c r="C11" s="424" t="n">
        <v>9.192</v>
      </c>
      <c r="D11" s="352" t="n">
        <v>38.2</v>
      </c>
      <c r="E11" s="352" t="n">
        <v>14.9</v>
      </c>
      <c r="F11" s="352" t="n">
        <v>51.5</v>
      </c>
      <c r="G11" s="352" t="n">
        <v>83.6</v>
      </c>
      <c r="H11" s="352" t="n">
        <v>67.1</v>
      </c>
      <c r="I11" s="352" t="n">
        <v>28.2</v>
      </c>
      <c r="J11" s="352" t="n">
        <v>5.8</v>
      </c>
      <c r="K11" s="352" t="n">
        <v>0.3</v>
      </c>
      <c r="L11" s="425" t="n">
        <v>1.249</v>
      </c>
      <c r="M11" s="425" t="n">
        <v>0.607</v>
      </c>
      <c r="N11" s="426" t="n">
        <v>0.602</v>
      </c>
      <c r="O11" s="426" t="n">
        <v>0.935</v>
      </c>
      <c r="P11" s="423"/>
    </row>
    <row r="12" customFormat="false" ht="14.4" hidden="false" customHeight="true" outlineLevel="0" collapsed="false">
      <c r="A12" s="100" t="s">
        <v>44</v>
      </c>
      <c r="B12" s="424" t="n">
        <v>19715</v>
      </c>
      <c r="C12" s="424" t="n">
        <v>9.199</v>
      </c>
      <c r="D12" s="352" t="n">
        <v>38.8</v>
      </c>
      <c r="E12" s="352" t="n">
        <v>11.3</v>
      </c>
      <c r="F12" s="352" t="n">
        <v>43.9</v>
      </c>
      <c r="G12" s="352" t="n">
        <v>84.4</v>
      </c>
      <c r="H12" s="352" t="n">
        <v>73.5</v>
      </c>
      <c r="I12" s="352" t="n">
        <v>32.4</v>
      </c>
      <c r="J12" s="352" t="n">
        <v>7.4</v>
      </c>
      <c r="K12" s="352" t="n">
        <v>0.4</v>
      </c>
      <c r="L12" s="425" t="n">
        <v>1.257</v>
      </c>
      <c r="M12" s="425" t="n">
        <v>0.611</v>
      </c>
      <c r="N12" s="426" t="n">
        <v>0.607</v>
      </c>
      <c r="O12" s="426" t="n">
        <v>0.864</v>
      </c>
      <c r="P12" s="423"/>
    </row>
    <row r="13" customFormat="false" ht="14.4" hidden="false" customHeight="true" outlineLevel="0" collapsed="false">
      <c r="A13" s="100" t="s">
        <v>45</v>
      </c>
      <c r="B13" s="424" t="n">
        <v>9420</v>
      </c>
      <c r="C13" s="424" t="n">
        <v>9.24</v>
      </c>
      <c r="D13" s="352" t="n">
        <v>38.7</v>
      </c>
      <c r="E13" s="352" t="n">
        <v>16.5</v>
      </c>
      <c r="F13" s="352" t="n">
        <v>54.3</v>
      </c>
      <c r="G13" s="352" t="n">
        <v>81.8</v>
      </c>
      <c r="H13" s="352" t="n">
        <v>66.3</v>
      </c>
      <c r="I13" s="352" t="n">
        <v>28</v>
      </c>
      <c r="J13" s="352" t="n">
        <v>5.3</v>
      </c>
      <c r="K13" s="352" t="n">
        <v>0.2</v>
      </c>
      <c r="L13" s="425" t="n">
        <v>1.253</v>
      </c>
      <c r="M13" s="425" t="n">
        <v>0.601</v>
      </c>
      <c r="N13" s="426" t="n">
        <v>0.596</v>
      </c>
      <c r="O13" s="426" t="n">
        <v>0.928</v>
      </c>
      <c r="P13" s="423"/>
    </row>
    <row r="14" customFormat="false" ht="14.4" hidden="false" customHeight="true" outlineLevel="0" collapsed="false">
      <c r="A14" s="100" t="s">
        <v>46</v>
      </c>
      <c r="B14" s="424" t="n">
        <v>22113</v>
      </c>
      <c r="C14" s="424" t="n">
        <v>8.851</v>
      </c>
      <c r="D14" s="352" t="n">
        <v>38.3</v>
      </c>
      <c r="E14" s="352" t="n">
        <v>11.3</v>
      </c>
      <c r="F14" s="352" t="n">
        <v>45</v>
      </c>
      <c r="G14" s="352" t="n">
        <v>87.7</v>
      </c>
      <c r="H14" s="352" t="n">
        <v>74.6</v>
      </c>
      <c r="I14" s="352" t="n">
        <v>29.1</v>
      </c>
      <c r="J14" s="352" t="n">
        <v>5.8</v>
      </c>
      <c r="K14" s="352" t="n">
        <v>0.2</v>
      </c>
      <c r="L14" s="425" t="n">
        <v>1.26</v>
      </c>
      <c r="M14" s="425" t="n">
        <v>0.613</v>
      </c>
      <c r="N14" s="426" t="n">
        <v>0.607</v>
      </c>
      <c r="O14" s="426" t="n">
        <v>0.71</v>
      </c>
      <c r="P14" s="423"/>
    </row>
    <row r="15" customFormat="false" ht="14.4" hidden="false" customHeight="true" outlineLevel="0" collapsed="false">
      <c r="A15" s="100" t="s">
        <v>47</v>
      </c>
      <c r="B15" s="424" t="n">
        <v>34721</v>
      </c>
      <c r="C15" s="424" t="n">
        <v>10.301</v>
      </c>
      <c r="D15" s="352" t="n">
        <v>41.7</v>
      </c>
      <c r="E15" s="352" t="n">
        <v>8.8</v>
      </c>
      <c r="F15" s="352" t="n">
        <v>43.1</v>
      </c>
      <c r="G15" s="352" t="n">
        <v>90.4</v>
      </c>
      <c r="H15" s="352" t="n">
        <v>80.4</v>
      </c>
      <c r="I15" s="352" t="n">
        <v>35.7</v>
      </c>
      <c r="J15" s="352" t="n">
        <v>7.5</v>
      </c>
      <c r="K15" s="352" t="n">
        <v>0.4</v>
      </c>
      <c r="L15" s="425" t="n">
        <v>1.32</v>
      </c>
      <c r="M15" s="425" t="n">
        <v>0.639</v>
      </c>
      <c r="N15" s="426" t="n">
        <v>0.635</v>
      </c>
      <c r="O15" s="426" t="n">
        <v>1.106</v>
      </c>
      <c r="P15" s="423"/>
    </row>
    <row r="16" customFormat="false" ht="14.4" hidden="false" customHeight="true" outlineLevel="0" collapsed="false">
      <c r="A16" s="100" t="s">
        <v>48</v>
      </c>
      <c r="B16" s="424" t="n">
        <v>57456</v>
      </c>
      <c r="C16" s="424" t="n">
        <v>10.758</v>
      </c>
      <c r="D16" s="352" t="n">
        <v>44.6</v>
      </c>
      <c r="E16" s="352" t="n">
        <v>10.3</v>
      </c>
      <c r="F16" s="352" t="n">
        <v>44.7</v>
      </c>
      <c r="G16" s="352" t="n">
        <v>93.3</v>
      </c>
      <c r="H16" s="352" t="n">
        <v>88.4</v>
      </c>
      <c r="I16" s="352" t="n">
        <v>38.5</v>
      </c>
      <c r="J16" s="352" t="n">
        <v>8.6</v>
      </c>
      <c r="K16" s="352" t="n">
        <v>0.4</v>
      </c>
      <c r="L16" s="425" t="n">
        <v>1.409</v>
      </c>
      <c r="M16" s="425" t="n">
        <v>0.683</v>
      </c>
      <c r="N16" s="426" t="n">
        <v>0.678</v>
      </c>
      <c r="O16" s="426" t="n">
        <v>1.044</v>
      </c>
      <c r="P16" s="423"/>
    </row>
    <row r="17" customFormat="false" ht="14.4" hidden="false" customHeight="true" outlineLevel="0" collapsed="false">
      <c r="A17" s="100" t="s">
        <v>49</v>
      </c>
      <c r="B17" s="424" t="n">
        <v>8289</v>
      </c>
      <c r="C17" s="424" t="n">
        <v>8.298</v>
      </c>
      <c r="D17" s="352" t="n">
        <v>34.3</v>
      </c>
      <c r="E17" s="352" t="n">
        <v>12.2</v>
      </c>
      <c r="F17" s="352" t="n">
        <v>45.2</v>
      </c>
      <c r="G17" s="352" t="n">
        <v>78</v>
      </c>
      <c r="H17" s="352" t="n">
        <v>60.3</v>
      </c>
      <c r="I17" s="352" t="n">
        <v>25.9</v>
      </c>
      <c r="J17" s="352" t="n">
        <v>4.9</v>
      </c>
      <c r="K17" s="352" t="n">
        <v>0.1</v>
      </c>
      <c r="L17" s="425" t="n">
        <v>1.124</v>
      </c>
      <c r="M17" s="425" t="n">
        <v>0.531</v>
      </c>
      <c r="N17" s="426" t="n">
        <v>0.526</v>
      </c>
      <c r="O17" s="426" t="n">
        <v>0.792</v>
      </c>
      <c r="P17" s="423"/>
    </row>
    <row r="18" customFormat="false" ht="14.4" hidden="false" customHeight="true" outlineLevel="0" collapsed="false">
      <c r="A18" s="100" t="s">
        <v>50</v>
      </c>
      <c r="B18" s="424" t="n">
        <v>19566</v>
      </c>
      <c r="C18" s="424" t="n">
        <v>9.197</v>
      </c>
      <c r="D18" s="352" t="n">
        <v>37.3</v>
      </c>
      <c r="E18" s="352" t="n">
        <v>8.2</v>
      </c>
      <c r="F18" s="352" t="n">
        <v>39.8</v>
      </c>
      <c r="G18" s="352" t="n">
        <v>86.3</v>
      </c>
      <c r="H18" s="352" t="n">
        <v>69.7</v>
      </c>
      <c r="I18" s="352" t="n">
        <v>30.3</v>
      </c>
      <c r="J18" s="352" t="n">
        <v>6.7</v>
      </c>
      <c r="K18" s="352" t="n">
        <v>0.3</v>
      </c>
      <c r="L18" s="425" t="n">
        <v>1.199</v>
      </c>
      <c r="M18" s="425" t="n">
        <v>0.588</v>
      </c>
      <c r="N18" s="426" t="n">
        <v>0.583</v>
      </c>
      <c r="O18" s="426" t="n">
        <v>1.008</v>
      </c>
      <c r="P18" s="423"/>
    </row>
    <row r="19" customFormat="false" ht="14.4" hidden="false" customHeight="true" outlineLevel="0" collapsed="false">
      <c r="A19" s="100" t="s">
        <v>51</v>
      </c>
      <c r="B19" s="424" t="n">
        <v>10825</v>
      </c>
      <c r="C19" s="424" t="n">
        <v>9.095</v>
      </c>
      <c r="D19" s="352" t="n">
        <v>38</v>
      </c>
      <c r="E19" s="352" t="n">
        <v>10.1</v>
      </c>
      <c r="F19" s="352" t="n">
        <v>41.1</v>
      </c>
      <c r="G19" s="352" t="n">
        <v>86.2</v>
      </c>
      <c r="H19" s="352" t="n">
        <v>73.2</v>
      </c>
      <c r="I19" s="352" t="n">
        <v>29.5</v>
      </c>
      <c r="J19" s="352" t="n">
        <v>6.7</v>
      </c>
      <c r="K19" s="352" t="n">
        <v>0.3</v>
      </c>
      <c r="L19" s="425" t="n">
        <v>1.226</v>
      </c>
      <c r="M19" s="425" t="n">
        <v>0.598</v>
      </c>
      <c r="N19" s="426" t="n">
        <v>0.592</v>
      </c>
      <c r="O19" s="426" t="n">
        <v>0.88</v>
      </c>
      <c r="P19" s="423"/>
    </row>
    <row r="20" customFormat="false" ht="14.4" hidden="false" customHeight="true" outlineLevel="0" collapsed="false">
      <c r="A20" s="100" t="s">
        <v>52</v>
      </c>
      <c r="B20" s="424" t="n">
        <v>24596</v>
      </c>
      <c r="C20" s="424" t="n">
        <v>10.672</v>
      </c>
      <c r="D20" s="352" t="n">
        <v>43.9</v>
      </c>
      <c r="E20" s="352" t="n">
        <v>15.9</v>
      </c>
      <c r="F20" s="352" t="n">
        <v>59.2</v>
      </c>
      <c r="G20" s="352" t="n">
        <v>93.5</v>
      </c>
      <c r="H20" s="352" t="n">
        <v>75.7</v>
      </c>
      <c r="I20" s="352" t="n">
        <v>32.8</v>
      </c>
      <c r="J20" s="352" t="n">
        <v>7.1</v>
      </c>
      <c r="K20" s="352" t="n">
        <v>0.3</v>
      </c>
      <c r="L20" s="425" t="n">
        <v>1.412</v>
      </c>
      <c r="M20" s="425" t="n">
        <v>0.688</v>
      </c>
      <c r="N20" s="426" t="n">
        <v>0.682</v>
      </c>
      <c r="O20" s="426" t="n">
        <v>1.169</v>
      </c>
      <c r="P20" s="423"/>
    </row>
    <row r="21" customFormat="false" ht="14.4" hidden="false" customHeight="true" outlineLevel="0" collapsed="false">
      <c r="A21" s="100" t="s">
        <v>53</v>
      </c>
      <c r="B21" s="424" t="n">
        <v>41611</v>
      </c>
      <c r="C21" s="424" t="n">
        <v>9.089</v>
      </c>
      <c r="D21" s="352" t="n">
        <v>38.7</v>
      </c>
      <c r="E21" s="352" t="n">
        <v>13.1</v>
      </c>
      <c r="F21" s="352" t="n">
        <v>47.6</v>
      </c>
      <c r="G21" s="352" t="n">
        <v>86.4</v>
      </c>
      <c r="H21" s="352" t="n">
        <v>70.5</v>
      </c>
      <c r="I21" s="352" t="n">
        <v>30.4</v>
      </c>
      <c r="J21" s="352" t="n">
        <v>5.5</v>
      </c>
      <c r="K21" s="352" t="n">
        <v>0.2</v>
      </c>
      <c r="L21" s="425" t="n">
        <v>1.258</v>
      </c>
      <c r="M21" s="425" t="n">
        <v>0.611</v>
      </c>
      <c r="N21" s="426" t="n">
        <v>0.605</v>
      </c>
      <c r="O21" s="426" t="n">
        <v>0.825</v>
      </c>
      <c r="P21" s="423"/>
    </row>
    <row r="22" customFormat="false" ht="14.4" hidden="false" customHeight="true" outlineLevel="0" collapsed="false">
      <c r="A22" s="100" t="s">
        <v>54</v>
      </c>
      <c r="B22" s="424" t="n">
        <v>10579</v>
      </c>
      <c r="C22" s="424" t="n">
        <v>8.397</v>
      </c>
      <c r="D22" s="352" t="n">
        <v>36.3</v>
      </c>
      <c r="E22" s="352" t="n">
        <v>9.5</v>
      </c>
      <c r="F22" s="352" t="n">
        <v>43.5</v>
      </c>
      <c r="G22" s="352" t="n">
        <v>85.7</v>
      </c>
      <c r="H22" s="352" t="n">
        <v>66.7</v>
      </c>
      <c r="I22" s="352" t="n">
        <v>26.5</v>
      </c>
      <c r="J22" s="352" t="n">
        <v>5.7</v>
      </c>
      <c r="K22" s="352" t="n">
        <v>0.2</v>
      </c>
      <c r="L22" s="425" t="n">
        <v>1.181</v>
      </c>
      <c r="M22" s="425" t="n">
        <v>0.589</v>
      </c>
      <c r="N22" s="426" t="n">
        <v>0.583</v>
      </c>
      <c r="O22" s="426" t="n">
        <v>0.734</v>
      </c>
      <c r="P22" s="423"/>
    </row>
    <row r="23" customFormat="false" ht="14.4" hidden="false" customHeight="true" outlineLevel="0" collapsed="false">
      <c r="A23" s="100" t="s">
        <v>55</v>
      </c>
      <c r="B23" s="424" t="n">
        <v>13121</v>
      </c>
      <c r="C23" s="424" t="n">
        <v>9.098</v>
      </c>
      <c r="D23" s="352" t="n">
        <v>37.7</v>
      </c>
      <c r="E23" s="352" t="n">
        <v>17</v>
      </c>
      <c r="F23" s="352" t="n">
        <v>52</v>
      </c>
      <c r="G23" s="352" t="n">
        <v>80.4</v>
      </c>
      <c r="H23" s="352" t="n">
        <v>63.9</v>
      </c>
      <c r="I23" s="352" t="n">
        <v>27.8</v>
      </c>
      <c r="J23" s="352" t="n">
        <v>5.8</v>
      </c>
      <c r="K23" s="352" t="n">
        <v>0.3</v>
      </c>
      <c r="L23" s="425" t="n">
        <v>1.228</v>
      </c>
      <c r="M23" s="425" t="n">
        <v>0.597</v>
      </c>
      <c r="N23" s="426" t="n">
        <v>0.592</v>
      </c>
      <c r="O23" s="426" t="n">
        <v>0.947</v>
      </c>
      <c r="P23" s="423"/>
    </row>
    <row r="24" customFormat="false" ht="14.4" hidden="false" customHeight="true" outlineLevel="0" collapsed="false">
      <c r="A24" s="100" t="s">
        <v>56</v>
      </c>
      <c r="B24" s="424" t="n">
        <v>36760</v>
      </c>
      <c r="C24" s="424" t="n">
        <v>10.582</v>
      </c>
      <c r="D24" s="352" t="n">
        <v>43.3</v>
      </c>
      <c r="E24" s="352" t="n">
        <v>12.2</v>
      </c>
      <c r="F24" s="352" t="n">
        <v>52.8</v>
      </c>
      <c r="G24" s="352" t="n">
        <v>97.2</v>
      </c>
      <c r="H24" s="352" t="n">
        <v>79.5</v>
      </c>
      <c r="I24" s="352" t="n">
        <v>31</v>
      </c>
      <c r="J24" s="352" t="n">
        <v>5.9</v>
      </c>
      <c r="K24" s="352" t="n">
        <v>0.3</v>
      </c>
      <c r="L24" s="425" t="n">
        <v>1.384</v>
      </c>
      <c r="M24" s="425" t="n">
        <v>0.671</v>
      </c>
      <c r="N24" s="426" t="n">
        <v>0.666</v>
      </c>
      <c r="O24" s="426" t="n">
        <v>1.108</v>
      </c>
      <c r="P24" s="423"/>
    </row>
    <row r="25" customFormat="false" ht="14.4" hidden="false" customHeight="true" outlineLevel="0" collapsed="false">
      <c r="A25" s="100" t="s">
        <v>57</v>
      </c>
      <c r="B25" s="424" t="n">
        <v>15088</v>
      </c>
      <c r="C25" s="424" t="n">
        <v>8.804</v>
      </c>
      <c r="D25" s="352" t="n">
        <v>37.2</v>
      </c>
      <c r="E25" s="352" t="n">
        <v>17.3</v>
      </c>
      <c r="F25" s="352" t="n">
        <v>49.7</v>
      </c>
      <c r="G25" s="352" t="n">
        <v>78.7</v>
      </c>
      <c r="H25" s="352" t="n">
        <v>65.9</v>
      </c>
      <c r="I25" s="352" t="n">
        <v>26.8</v>
      </c>
      <c r="J25" s="352" t="n">
        <v>6.5</v>
      </c>
      <c r="K25" s="352" t="n">
        <v>0.3</v>
      </c>
      <c r="L25" s="425" t="n">
        <v>1.218</v>
      </c>
      <c r="M25" s="425" t="n">
        <v>0.599</v>
      </c>
      <c r="N25" s="426" t="n">
        <v>0.594</v>
      </c>
      <c r="O25" s="426" t="n">
        <v>0.874</v>
      </c>
      <c r="P25" s="423"/>
    </row>
    <row r="26" customFormat="false" ht="13.2" hidden="false" customHeight="false" outlineLevel="0" collapsed="false">
      <c r="A26" s="100"/>
      <c r="B26" s="424"/>
      <c r="C26" s="424"/>
      <c r="D26" s="20"/>
      <c r="E26" s="20"/>
      <c r="F26" s="20"/>
      <c r="G26" s="20"/>
      <c r="H26" s="20"/>
      <c r="I26" s="20"/>
      <c r="J26" s="20"/>
      <c r="K26" s="20"/>
      <c r="L26" s="427"/>
      <c r="M26" s="427"/>
      <c r="N26" s="428"/>
      <c r="O26" s="428"/>
      <c r="P26" s="423"/>
    </row>
    <row r="27" customFormat="false" ht="14.4" hidden="false" customHeight="true" outlineLevel="0" collapsed="false">
      <c r="A27" s="93" t="s">
        <v>22</v>
      </c>
      <c r="B27" s="420" t="n">
        <v>217391</v>
      </c>
      <c r="C27" s="420" t="n">
        <v>9.369</v>
      </c>
      <c r="D27" s="52" t="n">
        <v>39.4</v>
      </c>
      <c r="E27" s="52" t="n">
        <v>11.9</v>
      </c>
      <c r="F27" s="52" t="n">
        <v>41.5</v>
      </c>
      <c r="G27" s="52" t="n">
        <v>81.9</v>
      </c>
      <c r="H27" s="52" t="n">
        <v>75.7</v>
      </c>
      <c r="I27" s="52" t="n">
        <v>32.5</v>
      </c>
      <c r="J27" s="52" t="n">
        <v>6.7</v>
      </c>
      <c r="K27" s="52" t="n">
        <v>0.3</v>
      </c>
      <c r="L27" s="421" t="n">
        <v>1.24</v>
      </c>
      <c r="M27" s="421" t="n">
        <v>0.605</v>
      </c>
      <c r="N27" s="422" t="n">
        <v>0.599</v>
      </c>
      <c r="O27" s="422" t="n">
        <v>0.898</v>
      </c>
      <c r="P27" s="423"/>
    </row>
    <row r="28" customFormat="false" ht="14.4" hidden="false" customHeight="true" outlineLevel="0" collapsed="false">
      <c r="A28" s="100" t="s">
        <v>42</v>
      </c>
      <c r="B28" s="424" t="n">
        <v>17853</v>
      </c>
      <c r="C28" s="424" t="n">
        <v>8.879</v>
      </c>
      <c r="D28" s="352" t="n">
        <v>37.9</v>
      </c>
      <c r="E28" s="352" t="n">
        <v>14.2</v>
      </c>
      <c r="F28" s="352" t="n">
        <v>41.3</v>
      </c>
      <c r="G28" s="352" t="n">
        <v>75.9</v>
      </c>
      <c r="H28" s="352" t="n">
        <v>69.5</v>
      </c>
      <c r="I28" s="352" t="n">
        <v>30.8</v>
      </c>
      <c r="J28" s="352" t="n">
        <v>5.8</v>
      </c>
      <c r="K28" s="352" t="n">
        <v>0.1</v>
      </c>
      <c r="L28" s="425" t="n">
        <v>1.176</v>
      </c>
      <c r="M28" s="425" t="n">
        <v>0.577</v>
      </c>
      <c r="N28" s="426" t="n">
        <v>0.572</v>
      </c>
      <c r="O28" s="426" t="n">
        <v>0.788</v>
      </c>
      <c r="P28" s="423"/>
    </row>
    <row r="29" customFormat="false" ht="14.4" hidden="false" customHeight="true" outlineLevel="0" collapsed="false">
      <c r="A29" s="100" t="s">
        <v>43</v>
      </c>
      <c r="B29" s="424" t="n">
        <v>11015</v>
      </c>
      <c r="C29" s="424" t="n">
        <v>8.828</v>
      </c>
      <c r="D29" s="352" t="n">
        <v>37.1</v>
      </c>
      <c r="E29" s="352" t="n">
        <v>14.3</v>
      </c>
      <c r="F29" s="352" t="n">
        <v>44.5</v>
      </c>
      <c r="G29" s="352" t="n">
        <v>80.7</v>
      </c>
      <c r="H29" s="352" t="n">
        <v>68</v>
      </c>
      <c r="I29" s="352" t="n">
        <v>27.4</v>
      </c>
      <c r="J29" s="352" t="n">
        <v>6</v>
      </c>
      <c r="K29" s="352" t="n">
        <v>0.3</v>
      </c>
      <c r="L29" s="425" t="n">
        <v>1.195</v>
      </c>
      <c r="M29" s="425" t="n">
        <v>0.584</v>
      </c>
      <c r="N29" s="426" t="n">
        <v>0.579</v>
      </c>
      <c r="O29" s="426" t="n">
        <v>0.855</v>
      </c>
      <c r="P29" s="423"/>
    </row>
    <row r="30" customFormat="false" ht="14.4" hidden="false" customHeight="true" outlineLevel="0" collapsed="false">
      <c r="A30" s="100" t="s">
        <v>44</v>
      </c>
      <c r="B30" s="424" t="n">
        <v>9300</v>
      </c>
      <c r="C30" s="424" t="n">
        <v>9.386</v>
      </c>
      <c r="D30" s="352" t="n">
        <v>39.1</v>
      </c>
      <c r="E30" s="352" t="n">
        <v>10.1</v>
      </c>
      <c r="F30" s="352" t="n">
        <v>38.7</v>
      </c>
      <c r="G30" s="352" t="n">
        <v>78.6</v>
      </c>
      <c r="H30" s="352" t="n">
        <v>77.9</v>
      </c>
      <c r="I30" s="352" t="n">
        <v>35.2</v>
      </c>
      <c r="J30" s="352" t="n">
        <v>8.1</v>
      </c>
      <c r="K30" s="352" t="n">
        <v>0.7</v>
      </c>
      <c r="L30" s="425" t="n">
        <v>1.233</v>
      </c>
      <c r="M30" s="425" t="n">
        <v>0.607</v>
      </c>
      <c r="N30" s="426" t="n">
        <v>0.603</v>
      </c>
      <c r="O30" s="426" t="n">
        <v>1.028</v>
      </c>
      <c r="P30" s="423"/>
    </row>
    <row r="31" customFormat="false" ht="14.4" hidden="false" customHeight="true" outlineLevel="0" collapsed="false">
      <c r="A31" s="100" t="s">
        <v>45</v>
      </c>
      <c r="B31" s="424" t="n">
        <v>6063</v>
      </c>
      <c r="C31" s="424" t="n">
        <v>9.151</v>
      </c>
      <c r="D31" s="352" t="n">
        <v>38.6</v>
      </c>
      <c r="E31" s="352" t="n">
        <v>14.2</v>
      </c>
      <c r="F31" s="352" t="n">
        <v>52.8</v>
      </c>
      <c r="G31" s="352" t="n">
        <v>80.4</v>
      </c>
      <c r="H31" s="352" t="n">
        <v>68.6</v>
      </c>
      <c r="I31" s="352" t="n">
        <v>28.4</v>
      </c>
      <c r="J31" s="352" t="n">
        <v>5.2</v>
      </c>
      <c r="K31" s="352" t="n">
        <v>0.2</v>
      </c>
      <c r="L31" s="425" t="n">
        <v>1.239</v>
      </c>
      <c r="M31" s="425" t="n">
        <v>0.589</v>
      </c>
      <c r="N31" s="426" t="n">
        <v>0.584</v>
      </c>
      <c r="O31" s="426" t="n">
        <v>0.903</v>
      </c>
      <c r="P31" s="423"/>
    </row>
    <row r="32" customFormat="false" ht="14.4" hidden="false" customHeight="true" outlineLevel="0" collapsed="false">
      <c r="A32" s="100" t="s">
        <v>46</v>
      </c>
      <c r="B32" s="424" t="n">
        <v>13466</v>
      </c>
      <c r="C32" s="424" t="n">
        <v>8.534</v>
      </c>
      <c r="D32" s="352" t="n">
        <v>37.3</v>
      </c>
      <c r="E32" s="352" t="n">
        <v>11.8</v>
      </c>
      <c r="F32" s="352" t="n">
        <v>39.8</v>
      </c>
      <c r="G32" s="352" t="n">
        <v>80.6</v>
      </c>
      <c r="H32" s="352" t="n">
        <v>74.5</v>
      </c>
      <c r="I32" s="352" t="n">
        <v>30</v>
      </c>
      <c r="J32" s="352" t="n">
        <v>5.9</v>
      </c>
      <c r="K32" s="352" t="n">
        <v>0.1</v>
      </c>
      <c r="L32" s="425" t="n">
        <v>1.203</v>
      </c>
      <c r="M32" s="425" t="n">
        <v>0.583</v>
      </c>
      <c r="N32" s="426" t="n">
        <v>0.577</v>
      </c>
      <c r="O32" s="426" t="n">
        <v>0.671</v>
      </c>
      <c r="P32" s="423"/>
    </row>
    <row r="33" customFormat="false" ht="14.4" hidden="false" customHeight="true" outlineLevel="0" collapsed="false">
      <c r="A33" s="100" t="s">
        <v>47</v>
      </c>
      <c r="B33" s="424" t="n">
        <v>16248</v>
      </c>
      <c r="C33" s="424" t="n">
        <v>9.926</v>
      </c>
      <c r="D33" s="352" t="n">
        <v>40.7</v>
      </c>
      <c r="E33" s="352" t="n">
        <v>8.6</v>
      </c>
      <c r="F33" s="352" t="n">
        <v>33.9</v>
      </c>
      <c r="G33" s="352" t="n">
        <v>78.7</v>
      </c>
      <c r="H33" s="352" t="n">
        <v>83.1</v>
      </c>
      <c r="I33" s="352" t="n">
        <v>36.5</v>
      </c>
      <c r="J33" s="352" t="n">
        <v>7.9</v>
      </c>
      <c r="K33" s="352" t="n">
        <v>0.3</v>
      </c>
      <c r="L33" s="425" t="n">
        <v>1.229</v>
      </c>
      <c r="M33" s="425" t="n">
        <v>0.596</v>
      </c>
      <c r="N33" s="426" t="n">
        <v>0.592</v>
      </c>
      <c r="O33" s="426" t="n">
        <v>1.005</v>
      </c>
      <c r="P33" s="423"/>
    </row>
    <row r="34" customFormat="false" ht="14.4" hidden="false" customHeight="true" outlineLevel="0" collapsed="false">
      <c r="A34" s="100" t="s">
        <v>48</v>
      </c>
      <c r="B34" s="424" t="n">
        <v>37525</v>
      </c>
      <c r="C34" s="424" t="n">
        <v>10.933</v>
      </c>
      <c r="D34" s="352" t="n">
        <v>45.1</v>
      </c>
      <c r="E34" s="352" t="n">
        <v>9.6</v>
      </c>
      <c r="F34" s="352" t="n">
        <v>37.3</v>
      </c>
      <c r="G34" s="352" t="n">
        <v>87.4</v>
      </c>
      <c r="H34" s="352" t="n">
        <v>91</v>
      </c>
      <c r="I34" s="352" t="n">
        <v>41.1</v>
      </c>
      <c r="J34" s="352" t="n">
        <v>9.5</v>
      </c>
      <c r="K34" s="352" t="n">
        <v>0.4</v>
      </c>
      <c r="L34" s="425" t="n">
        <v>1.363</v>
      </c>
      <c r="M34" s="425" t="n">
        <v>0.661</v>
      </c>
      <c r="N34" s="426" t="n">
        <v>0.655</v>
      </c>
      <c r="O34" s="426" t="n">
        <v>1.082</v>
      </c>
      <c r="P34" s="423"/>
    </row>
    <row r="35" customFormat="false" ht="14.4" hidden="false" customHeight="true" outlineLevel="0" collapsed="false">
      <c r="A35" s="100" t="s">
        <v>49</v>
      </c>
      <c r="B35" s="424" t="n">
        <v>4311</v>
      </c>
      <c r="C35" s="424" t="n">
        <v>8.303</v>
      </c>
      <c r="D35" s="352" t="n">
        <v>35.2</v>
      </c>
      <c r="E35" s="352" t="n">
        <v>13.3</v>
      </c>
      <c r="F35" s="352" t="n">
        <v>43.9</v>
      </c>
      <c r="G35" s="352" t="n">
        <v>75.6</v>
      </c>
      <c r="H35" s="352" t="n">
        <v>64.5</v>
      </c>
      <c r="I35" s="352" t="n">
        <v>27.5</v>
      </c>
      <c r="J35" s="352" t="n">
        <v>5.2</v>
      </c>
      <c r="K35" s="352" t="n">
        <v>0.2</v>
      </c>
      <c r="L35" s="425" t="n">
        <v>1.142</v>
      </c>
      <c r="M35" s="425" t="n">
        <v>0.538</v>
      </c>
      <c r="N35" s="426" t="n">
        <v>0.533</v>
      </c>
      <c r="O35" s="426" t="n">
        <v>0.799</v>
      </c>
      <c r="P35" s="423"/>
    </row>
    <row r="36" customFormat="false" ht="14.4" hidden="false" customHeight="true" outlineLevel="0" collapsed="false">
      <c r="A36" s="100" t="s">
        <v>50</v>
      </c>
      <c r="B36" s="424" t="n">
        <v>7771</v>
      </c>
      <c r="C36" s="424" t="n">
        <v>8.842</v>
      </c>
      <c r="D36" s="352" t="n">
        <v>36.4</v>
      </c>
      <c r="E36" s="352" t="n">
        <v>7</v>
      </c>
      <c r="F36" s="352" t="n">
        <v>30.5</v>
      </c>
      <c r="G36" s="352" t="n">
        <v>79.1</v>
      </c>
      <c r="H36" s="352" t="n">
        <v>70.6</v>
      </c>
      <c r="I36" s="352" t="n">
        <v>32.3</v>
      </c>
      <c r="J36" s="352" t="n">
        <v>6.5</v>
      </c>
      <c r="K36" s="352" t="n">
        <v>0.2</v>
      </c>
      <c r="L36" s="425" t="n">
        <v>1.12</v>
      </c>
      <c r="M36" s="425" t="n">
        <v>0.546</v>
      </c>
      <c r="N36" s="426" t="n">
        <v>0.54</v>
      </c>
      <c r="O36" s="426" t="n">
        <v>1.014</v>
      </c>
      <c r="P36" s="423"/>
    </row>
    <row r="37" customFormat="false" ht="14.4" hidden="false" customHeight="true" outlineLevel="0" collapsed="false">
      <c r="A37" s="100" t="s">
        <v>51</v>
      </c>
      <c r="B37" s="424" t="n">
        <v>6711</v>
      </c>
      <c r="C37" s="424" t="n">
        <v>9.317</v>
      </c>
      <c r="D37" s="352" t="n">
        <v>37.7</v>
      </c>
      <c r="E37" s="352" t="n">
        <v>8.8</v>
      </c>
      <c r="F37" s="352" t="n">
        <v>35.9</v>
      </c>
      <c r="G37" s="352" t="n">
        <v>81.9</v>
      </c>
      <c r="H37" s="352" t="n">
        <v>74.8</v>
      </c>
      <c r="I37" s="352" t="n">
        <v>30.7</v>
      </c>
      <c r="J37" s="352" t="n">
        <v>6.8</v>
      </c>
      <c r="K37" s="352" t="n">
        <v>0.3</v>
      </c>
      <c r="L37" s="425" t="n">
        <v>1.183</v>
      </c>
      <c r="M37" s="425" t="n">
        <v>0.576</v>
      </c>
      <c r="N37" s="426" t="n">
        <v>0.57</v>
      </c>
      <c r="O37" s="426" t="n">
        <v>1.065</v>
      </c>
      <c r="P37" s="423"/>
    </row>
    <row r="38" customFormat="false" ht="14.4" hidden="false" customHeight="true" outlineLevel="0" collapsed="false">
      <c r="A38" s="100" t="s">
        <v>52</v>
      </c>
      <c r="B38" s="424" t="n">
        <v>14990</v>
      </c>
      <c r="C38" s="424" t="n">
        <v>10.078</v>
      </c>
      <c r="D38" s="352" t="n">
        <v>42.2</v>
      </c>
      <c r="E38" s="352" t="n">
        <v>14.4</v>
      </c>
      <c r="F38" s="352" t="n">
        <v>49.1</v>
      </c>
      <c r="G38" s="352" t="n">
        <v>89.1</v>
      </c>
      <c r="H38" s="352" t="n">
        <v>77.2</v>
      </c>
      <c r="I38" s="352" t="n">
        <v>32.4</v>
      </c>
      <c r="J38" s="352" t="n">
        <v>6.8</v>
      </c>
      <c r="K38" s="352" t="n">
        <v>0.2</v>
      </c>
      <c r="L38" s="425" t="n">
        <v>1.333</v>
      </c>
      <c r="M38" s="425" t="n">
        <v>0.654</v>
      </c>
      <c r="N38" s="426" t="n">
        <v>0.648</v>
      </c>
      <c r="O38" s="426" t="n">
        <v>1.012</v>
      </c>
      <c r="P38" s="423"/>
    </row>
    <row r="39" customFormat="false" ht="14.4" hidden="false" customHeight="true" outlineLevel="0" collapsed="false">
      <c r="A39" s="100" t="s">
        <v>53</v>
      </c>
      <c r="B39" s="424" t="n">
        <v>31431</v>
      </c>
      <c r="C39" s="424" t="n">
        <v>8.894</v>
      </c>
      <c r="D39" s="352" t="n">
        <v>38.2</v>
      </c>
      <c r="E39" s="352" t="n">
        <v>14.4</v>
      </c>
      <c r="F39" s="352" t="n">
        <v>47.1</v>
      </c>
      <c r="G39" s="352" t="n">
        <v>82.6</v>
      </c>
      <c r="H39" s="352" t="n">
        <v>70.1</v>
      </c>
      <c r="I39" s="352" t="n">
        <v>30.1</v>
      </c>
      <c r="J39" s="352" t="n">
        <v>5.4</v>
      </c>
      <c r="K39" s="352" t="n">
        <v>0.2</v>
      </c>
      <c r="L39" s="425" t="n">
        <v>1.24</v>
      </c>
      <c r="M39" s="425" t="n">
        <v>0.603</v>
      </c>
      <c r="N39" s="426" t="n">
        <v>0.596</v>
      </c>
      <c r="O39" s="426" t="n">
        <v>0.788</v>
      </c>
      <c r="P39" s="423"/>
    </row>
    <row r="40" customFormat="false" ht="14.4" hidden="false" customHeight="true" outlineLevel="0" collapsed="false">
      <c r="A40" s="100" t="s">
        <v>54</v>
      </c>
      <c r="B40" s="424" t="n">
        <v>4378</v>
      </c>
      <c r="C40" s="424" t="n">
        <v>7.772</v>
      </c>
      <c r="D40" s="352" t="n">
        <v>34.2</v>
      </c>
      <c r="E40" s="352" t="n">
        <v>9.8</v>
      </c>
      <c r="F40" s="352" t="n">
        <v>33.6</v>
      </c>
      <c r="G40" s="352" t="n">
        <v>78</v>
      </c>
      <c r="H40" s="352" t="n">
        <v>65.6</v>
      </c>
      <c r="I40" s="352" t="n">
        <v>28.1</v>
      </c>
      <c r="J40" s="352" t="n">
        <v>5.2</v>
      </c>
      <c r="K40" s="352" t="n">
        <v>0.4</v>
      </c>
      <c r="L40" s="425" t="n">
        <v>1.093</v>
      </c>
      <c r="M40" s="425" t="n">
        <v>0.556</v>
      </c>
      <c r="N40" s="426" t="n">
        <v>0.548</v>
      </c>
      <c r="O40" s="426" t="n">
        <v>0.725</v>
      </c>
      <c r="P40" s="423"/>
    </row>
    <row r="41" customFormat="false" ht="14.4" hidden="false" customHeight="true" outlineLevel="0" collapsed="false">
      <c r="A41" s="100" t="s">
        <v>55</v>
      </c>
      <c r="B41" s="424" t="n">
        <v>7344</v>
      </c>
      <c r="C41" s="424" t="n">
        <v>8.606</v>
      </c>
      <c r="D41" s="352" t="n">
        <v>35.8</v>
      </c>
      <c r="E41" s="352" t="n">
        <v>13</v>
      </c>
      <c r="F41" s="352" t="n">
        <v>44.3</v>
      </c>
      <c r="G41" s="352" t="n">
        <v>75.1</v>
      </c>
      <c r="H41" s="352" t="n">
        <v>64.7</v>
      </c>
      <c r="I41" s="352" t="n">
        <v>28.6</v>
      </c>
      <c r="J41" s="352" t="n">
        <v>5.2</v>
      </c>
      <c r="K41" s="352" t="n">
        <v>0.2</v>
      </c>
      <c r="L41" s="425" t="n">
        <v>1.145</v>
      </c>
      <c r="M41" s="425" t="n">
        <v>0.562</v>
      </c>
      <c r="N41" s="426" t="n">
        <v>0.557</v>
      </c>
      <c r="O41" s="426" t="n">
        <v>0.885</v>
      </c>
      <c r="P41" s="423"/>
    </row>
    <row r="42" customFormat="false" ht="14.4" hidden="false" customHeight="true" outlineLevel="0" collapsed="false">
      <c r="A42" s="100" t="s">
        <v>56</v>
      </c>
      <c r="B42" s="424" t="n">
        <v>19053</v>
      </c>
      <c r="C42" s="424" t="n">
        <v>9.969</v>
      </c>
      <c r="D42" s="352" t="n">
        <v>41.4</v>
      </c>
      <c r="E42" s="352" t="n">
        <v>10.6</v>
      </c>
      <c r="F42" s="352" t="n">
        <v>44.1</v>
      </c>
      <c r="G42" s="352" t="n">
        <v>88.6</v>
      </c>
      <c r="H42" s="352" t="n">
        <v>79.6</v>
      </c>
      <c r="I42" s="352" t="n">
        <v>31.6</v>
      </c>
      <c r="J42" s="352" t="n">
        <v>5.7</v>
      </c>
      <c r="K42" s="352" t="n">
        <v>0.2</v>
      </c>
      <c r="L42" s="425" t="n">
        <v>1.29</v>
      </c>
      <c r="M42" s="425" t="n">
        <v>0.631</v>
      </c>
      <c r="N42" s="426" t="n">
        <v>0.625</v>
      </c>
      <c r="O42" s="426" t="n">
        <v>0.991</v>
      </c>
      <c r="P42" s="423"/>
    </row>
    <row r="43" customFormat="false" ht="14.4" hidden="false" customHeight="true" outlineLevel="0" collapsed="false">
      <c r="A43" s="100" t="s">
        <v>57</v>
      </c>
      <c r="B43" s="424" t="n">
        <v>9932</v>
      </c>
      <c r="C43" s="424" t="n">
        <v>8.445</v>
      </c>
      <c r="D43" s="352" t="n">
        <v>36.1</v>
      </c>
      <c r="E43" s="352" t="n">
        <v>14.7</v>
      </c>
      <c r="F43" s="352" t="n">
        <v>42</v>
      </c>
      <c r="G43" s="352" t="n">
        <v>76.3</v>
      </c>
      <c r="H43" s="352" t="n">
        <v>67.9</v>
      </c>
      <c r="I43" s="352" t="n">
        <v>26.7</v>
      </c>
      <c r="J43" s="352" t="n">
        <v>6.5</v>
      </c>
      <c r="K43" s="352" t="n">
        <v>0.2</v>
      </c>
      <c r="L43" s="425" t="n">
        <v>1.162</v>
      </c>
      <c r="M43" s="425" t="n">
        <v>0.572</v>
      </c>
      <c r="N43" s="426" t="n">
        <v>0.568</v>
      </c>
      <c r="O43" s="426" t="n">
        <v>0.81</v>
      </c>
      <c r="P43" s="423"/>
    </row>
    <row r="44" customFormat="false" ht="12" hidden="false" customHeight="true" outlineLevel="0" collapsed="false">
      <c r="A44" s="100"/>
      <c r="B44" s="424"/>
      <c r="C44" s="424"/>
      <c r="D44" s="20"/>
      <c r="E44" s="20"/>
      <c r="F44" s="20"/>
      <c r="G44" s="20"/>
      <c r="H44" s="20"/>
      <c r="I44" s="20"/>
      <c r="J44" s="20"/>
      <c r="K44" s="20"/>
      <c r="L44" s="427"/>
      <c r="M44" s="427"/>
      <c r="N44" s="428"/>
      <c r="O44" s="428"/>
      <c r="P44" s="423"/>
    </row>
    <row r="45" customFormat="false" ht="14.4" hidden="false" customHeight="true" outlineLevel="0" collapsed="false">
      <c r="A45" s="93" t="s">
        <v>401</v>
      </c>
      <c r="B45" s="420" t="n">
        <v>151917</v>
      </c>
      <c r="C45" s="420" t="n">
        <v>9.961</v>
      </c>
      <c r="D45" s="52" t="n">
        <v>41</v>
      </c>
      <c r="E45" s="52" t="n">
        <v>12.7</v>
      </c>
      <c r="F45" s="52" t="n">
        <v>54</v>
      </c>
      <c r="G45" s="52" t="n">
        <v>96</v>
      </c>
      <c r="H45" s="52" t="n">
        <v>71.9</v>
      </c>
      <c r="I45" s="52" t="n">
        <v>29.9</v>
      </c>
      <c r="J45" s="52" t="n">
        <v>6.4</v>
      </c>
      <c r="K45" s="52" t="n">
        <v>0.3</v>
      </c>
      <c r="L45" s="421" t="n">
        <v>1.35</v>
      </c>
      <c r="M45" s="421" t="n">
        <v>0.654</v>
      </c>
      <c r="N45" s="422" t="n">
        <v>0.649</v>
      </c>
      <c r="O45" s="422" t="n">
        <v>0.994</v>
      </c>
      <c r="P45" s="423"/>
    </row>
    <row r="46" customFormat="false" ht="14.4" hidden="false" customHeight="true" outlineLevel="0" collapsed="false">
      <c r="A46" s="100" t="s">
        <v>42</v>
      </c>
      <c r="B46" s="424" t="n">
        <v>8405</v>
      </c>
      <c r="C46" s="424" t="n">
        <v>9.395</v>
      </c>
      <c r="D46" s="352" t="n">
        <v>38.6</v>
      </c>
      <c r="E46" s="352" t="n">
        <v>14.9</v>
      </c>
      <c r="F46" s="352" t="n">
        <v>53.1</v>
      </c>
      <c r="G46" s="352" t="n">
        <v>86.8</v>
      </c>
      <c r="H46" s="352" t="n">
        <v>67.1</v>
      </c>
      <c r="I46" s="352" t="n">
        <v>26.2</v>
      </c>
      <c r="J46" s="352" t="n">
        <v>5.8</v>
      </c>
      <c r="K46" s="352" t="n">
        <v>0.3</v>
      </c>
      <c r="L46" s="425" t="n">
        <v>1.264</v>
      </c>
      <c r="M46" s="425" t="n">
        <v>0.62</v>
      </c>
      <c r="N46" s="426" t="n">
        <v>0.614</v>
      </c>
      <c r="O46" s="426" t="n">
        <v>0.945</v>
      </c>
      <c r="P46" s="423"/>
    </row>
    <row r="47" customFormat="false" ht="14.4" hidden="false" customHeight="true" outlineLevel="0" collapsed="false">
      <c r="A47" s="100" t="s">
        <v>43</v>
      </c>
      <c r="B47" s="424" t="n">
        <v>8175</v>
      </c>
      <c r="C47" s="424" t="n">
        <v>9.732</v>
      </c>
      <c r="D47" s="352" t="n">
        <v>39.7</v>
      </c>
      <c r="E47" s="352" t="n">
        <v>15.6</v>
      </c>
      <c r="F47" s="352" t="n">
        <v>60</v>
      </c>
      <c r="G47" s="352" t="n">
        <v>88</v>
      </c>
      <c r="H47" s="352" t="n">
        <v>65.5</v>
      </c>
      <c r="I47" s="352" t="n">
        <v>29.4</v>
      </c>
      <c r="J47" s="352" t="n">
        <v>5.4</v>
      </c>
      <c r="K47" s="352" t="n">
        <v>0.3</v>
      </c>
      <c r="L47" s="425" t="n">
        <v>1.317</v>
      </c>
      <c r="M47" s="425" t="n">
        <v>0.635</v>
      </c>
      <c r="N47" s="426" t="n">
        <v>0.631</v>
      </c>
      <c r="O47" s="426" t="n">
        <v>1.07</v>
      </c>
      <c r="P47" s="423"/>
    </row>
    <row r="48" customFormat="false" ht="14.4" hidden="false" customHeight="true" outlineLevel="0" collapsed="false">
      <c r="A48" s="100" t="s">
        <v>44</v>
      </c>
      <c r="B48" s="424" t="n">
        <v>10415</v>
      </c>
      <c r="C48" s="424" t="n">
        <v>9.038</v>
      </c>
      <c r="D48" s="352" t="n">
        <v>38.5</v>
      </c>
      <c r="E48" s="352" t="n">
        <v>12.1</v>
      </c>
      <c r="F48" s="352" t="n">
        <v>47.4</v>
      </c>
      <c r="G48" s="352" t="n">
        <v>89.7</v>
      </c>
      <c r="H48" s="352" t="n">
        <v>69</v>
      </c>
      <c r="I48" s="352" t="n">
        <v>29.5</v>
      </c>
      <c r="J48" s="352" t="n">
        <v>6.8</v>
      </c>
      <c r="K48" s="352" t="n">
        <v>0.1</v>
      </c>
      <c r="L48" s="425" t="n">
        <v>1.267</v>
      </c>
      <c r="M48" s="425" t="n">
        <v>0.609</v>
      </c>
      <c r="N48" s="426" t="n">
        <v>0.605</v>
      </c>
      <c r="O48" s="426" t="n">
        <v>0.757</v>
      </c>
      <c r="P48" s="423"/>
    </row>
    <row r="49" customFormat="false" ht="14.4" hidden="false" customHeight="true" outlineLevel="0" collapsed="false">
      <c r="A49" s="100" t="s">
        <v>45</v>
      </c>
      <c r="B49" s="424" t="n">
        <v>3357</v>
      </c>
      <c r="C49" s="424" t="n">
        <v>9.404</v>
      </c>
      <c r="D49" s="352" t="n">
        <v>38.8</v>
      </c>
      <c r="E49" s="352" t="n">
        <v>20.1</v>
      </c>
      <c r="F49" s="352" t="n">
        <v>56.4</v>
      </c>
      <c r="G49" s="352" t="n">
        <v>84.4</v>
      </c>
      <c r="H49" s="352" t="n">
        <v>61.4</v>
      </c>
      <c r="I49" s="352" t="n">
        <v>27</v>
      </c>
      <c r="J49" s="352" t="n">
        <v>5.4</v>
      </c>
      <c r="K49" s="352" t="n">
        <v>0.3</v>
      </c>
      <c r="L49" s="425" t="n">
        <v>1.268</v>
      </c>
      <c r="M49" s="425" t="n">
        <v>0.618</v>
      </c>
      <c r="N49" s="426" t="n">
        <v>0.612</v>
      </c>
      <c r="O49" s="426" t="n">
        <v>0.976</v>
      </c>
      <c r="P49" s="423"/>
    </row>
    <row r="50" customFormat="false" ht="14.4" hidden="false" customHeight="true" outlineLevel="0" collapsed="false">
      <c r="A50" s="100" t="s">
        <v>46</v>
      </c>
      <c r="B50" s="424" t="n">
        <v>8647</v>
      </c>
      <c r="C50" s="424" t="n">
        <v>9.395</v>
      </c>
      <c r="D50" s="352" t="n">
        <v>40</v>
      </c>
      <c r="E50" s="352" t="n">
        <v>10.6</v>
      </c>
      <c r="F50" s="352" t="n">
        <v>52</v>
      </c>
      <c r="G50" s="352" t="n">
        <v>99.9</v>
      </c>
      <c r="H50" s="352" t="n">
        <v>74.6</v>
      </c>
      <c r="I50" s="352" t="n">
        <v>27.3</v>
      </c>
      <c r="J50" s="352" t="n">
        <v>5.5</v>
      </c>
      <c r="K50" s="352" t="n">
        <v>0.3</v>
      </c>
      <c r="L50" s="425" t="n">
        <v>1.346</v>
      </c>
      <c r="M50" s="425" t="n">
        <v>0.658</v>
      </c>
      <c r="N50" s="426" t="n">
        <v>0.653</v>
      </c>
      <c r="O50" s="426" t="n">
        <v>0.782</v>
      </c>
      <c r="P50" s="423"/>
    </row>
    <row r="51" customFormat="false" ht="14.4" hidden="false" customHeight="true" outlineLevel="0" collapsed="false">
      <c r="A51" s="100" t="s">
        <v>47</v>
      </c>
      <c r="B51" s="424" t="n">
        <v>18473</v>
      </c>
      <c r="C51" s="424" t="n">
        <v>10.654</v>
      </c>
      <c r="D51" s="352" t="n">
        <v>42.6</v>
      </c>
      <c r="E51" s="352" t="n">
        <v>9</v>
      </c>
      <c r="F51" s="352" t="n">
        <v>50</v>
      </c>
      <c r="G51" s="352" t="n">
        <v>101.7</v>
      </c>
      <c r="H51" s="352" t="n">
        <v>77.3</v>
      </c>
      <c r="I51" s="352" t="n">
        <v>34.8</v>
      </c>
      <c r="J51" s="352" t="n">
        <v>7.2</v>
      </c>
      <c r="K51" s="352" t="n">
        <v>0.5</v>
      </c>
      <c r="L51" s="425" t="n">
        <v>1.395</v>
      </c>
      <c r="M51" s="425" t="n">
        <v>0.675</v>
      </c>
      <c r="N51" s="426" t="n">
        <v>0.671</v>
      </c>
      <c r="O51" s="426" t="n">
        <v>1.214</v>
      </c>
      <c r="P51" s="423"/>
    </row>
    <row r="52" customFormat="false" ht="14.4" hidden="false" customHeight="true" outlineLevel="0" collapsed="false">
      <c r="A52" s="100" t="s">
        <v>48</v>
      </c>
      <c r="B52" s="424" t="n">
        <v>19931</v>
      </c>
      <c r="C52" s="424" t="n">
        <v>10.444</v>
      </c>
      <c r="D52" s="352" t="n">
        <v>43.7</v>
      </c>
      <c r="E52" s="352" t="n">
        <v>11.2</v>
      </c>
      <c r="F52" s="352" t="n">
        <v>54</v>
      </c>
      <c r="G52" s="352" t="n">
        <v>104.4</v>
      </c>
      <c r="H52" s="352" t="n">
        <v>82.4</v>
      </c>
      <c r="I52" s="352" t="n">
        <v>32.7</v>
      </c>
      <c r="J52" s="352" t="n">
        <v>6.9</v>
      </c>
      <c r="K52" s="352" t="n">
        <v>0.3</v>
      </c>
      <c r="L52" s="425" t="n">
        <v>1.455</v>
      </c>
      <c r="M52" s="425" t="n">
        <v>0.706</v>
      </c>
      <c r="N52" s="426" t="n">
        <v>0.701</v>
      </c>
      <c r="O52" s="426" t="n">
        <v>0.98</v>
      </c>
      <c r="P52" s="423"/>
    </row>
    <row r="53" customFormat="false" ht="14.4" hidden="false" customHeight="true" outlineLevel="0" collapsed="false">
      <c r="A53" s="100" t="s">
        <v>49</v>
      </c>
      <c r="B53" s="424" t="n">
        <v>3978</v>
      </c>
      <c r="C53" s="424" t="n">
        <v>8.293</v>
      </c>
      <c r="D53" s="352" t="n">
        <v>33.4</v>
      </c>
      <c r="E53" s="352" t="n">
        <v>11.1</v>
      </c>
      <c r="F53" s="352" t="n">
        <v>46.5</v>
      </c>
      <c r="G53" s="352" t="n">
        <v>80.5</v>
      </c>
      <c r="H53" s="352" t="n">
        <v>55.6</v>
      </c>
      <c r="I53" s="352" t="n">
        <v>24</v>
      </c>
      <c r="J53" s="352" t="n">
        <v>4.7</v>
      </c>
      <c r="K53" s="352" t="n">
        <v>0.1</v>
      </c>
      <c r="L53" s="425" t="n">
        <v>1.103</v>
      </c>
      <c r="M53" s="425" t="n">
        <v>0.522</v>
      </c>
      <c r="N53" s="426" t="n">
        <v>0.516</v>
      </c>
      <c r="O53" s="426" t="n">
        <v>0.785</v>
      </c>
      <c r="P53" s="423"/>
    </row>
    <row r="54" customFormat="false" ht="14.4" hidden="false" customHeight="true" outlineLevel="0" collapsed="false">
      <c r="A54" s="100" t="s">
        <v>50</v>
      </c>
      <c r="B54" s="424" t="n">
        <v>11795</v>
      </c>
      <c r="C54" s="424" t="n">
        <v>9.448</v>
      </c>
      <c r="D54" s="352" t="n">
        <v>37.9</v>
      </c>
      <c r="E54" s="352" t="n">
        <v>8.8</v>
      </c>
      <c r="F54" s="352" t="n">
        <v>45.2</v>
      </c>
      <c r="G54" s="352" t="n">
        <v>91.5</v>
      </c>
      <c r="H54" s="352" t="n">
        <v>68.9</v>
      </c>
      <c r="I54" s="352" t="n">
        <v>28.8</v>
      </c>
      <c r="J54" s="352" t="n">
        <v>6.8</v>
      </c>
      <c r="K54" s="352" t="n">
        <v>0.4</v>
      </c>
      <c r="L54" s="425" t="n">
        <v>1.246</v>
      </c>
      <c r="M54" s="425" t="n">
        <v>0.614</v>
      </c>
      <c r="N54" s="426" t="n">
        <v>0.609</v>
      </c>
      <c r="O54" s="426" t="n">
        <v>1.003</v>
      </c>
      <c r="P54" s="423"/>
    </row>
    <row r="55" customFormat="false" ht="14.4" hidden="false" customHeight="true" outlineLevel="0" collapsed="false">
      <c r="A55" s="100" t="s">
        <v>51</v>
      </c>
      <c r="B55" s="424" t="n">
        <v>4114</v>
      </c>
      <c r="C55" s="424" t="n">
        <v>8.754</v>
      </c>
      <c r="D55" s="352" t="n">
        <v>38.4</v>
      </c>
      <c r="E55" s="352" t="n">
        <v>12</v>
      </c>
      <c r="F55" s="352" t="n">
        <v>48.1</v>
      </c>
      <c r="G55" s="352" t="n">
        <v>94.1</v>
      </c>
      <c r="H55" s="352" t="n">
        <v>70</v>
      </c>
      <c r="I55" s="352" t="n">
        <v>27.2</v>
      </c>
      <c r="J55" s="352" t="n">
        <v>6.5</v>
      </c>
      <c r="K55" s="352" t="n">
        <v>0.4</v>
      </c>
      <c r="L55" s="425" t="n">
        <v>1.288</v>
      </c>
      <c r="M55" s="425" t="n">
        <v>0.629</v>
      </c>
      <c r="N55" s="426" t="n">
        <v>0.625</v>
      </c>
      <c r="O55" s="426" t="n">
        <v>0.686</v>
      </c>
      <c r="P55" s="423"/>
    </row>
    <row r="56" customFormat="false" ht="14.4" hidden="false" customHeight="true" outlineLevel="0" collapsed="false">
      <c r="A56" s="100" t="s">
        <v>52</v>
      </c>
      <c r="B56" s="424" t="n">
        <v>9606</v>
      </c>
      <c r="C56" s="424" t="n">
        <v>11.752</v>
      </c>
      <c r="D56" s="352" t="n">
        <v>46.8</v>
      </c>
      <c r="E56" s="352" t="n">
        <v>17.8</v>
      </c>
      <c r="F56" s="352" t="n">
        <v>73.3</v>
      </c>
      <c r="G56" s="352" t="n">
        <v>101.2</v>
      </c>
      <c r="H56" s="352" t="n">
        <v>72.7</v>
      </c>
      <c r="I56" s="352" t="n">
        <v>33.6</v>
      </c>
      <c r="J56" s="352" t="n">
        <v>7.5</v>
      </c>
      <c r="K56" s="352" t="n">
        <v>0.6</v>
      </c>
      <c r="L56" s="425" t="n">
        <v>1.526</v>
      </c>
      <c r="M56" s="425" t="n">
        <v>0.735</v>
      </c>
      <c r="N56" s="426" t="n">
        <v>0.729</v>
      </c>
      <c r="O56" s="426" t="n">
        <v>1.542</v>
      </c>
      <c r="P56" s="423"/>
    </row>
    <row r="57" customFormat="false" ht="14.4" hidden="false" customHeight="true" outlineLevel="0" collapsed="false">
      <c r="A57" s="100" t="s">
        <v>53</v>
      </c>
      <c r="B57" s="424" t="n">
        <v>10180</v>
      </c>
      <c r="C57" s="424" t="n">
        <v>9.751</v>
      </c>
      <c r="D57" s="352" t="n">
        <v>40.2</v>
      </c>
      <c r="E57" s="352" t="n">
        <v>9.3</v>
      </c>
      <c r="F57" s="352" t="n">
        <v>48.8</v>
      </c>
      <c r="G57" s="352" t="n">
        <v>98.7</v>
      </c>
      <c r="H57" s="352" t="n">
        <v>72</v>
      </c>
      <c r="I57" s="352" t="n">
        <v>31.4</v>
      </c>
      <c r="J57" s="352" t="n">
        <v>5.7</v>
      </c>
      <c r="K57" s="352" t="n">
        <v>0.2</v>
      </c>
      <c r="L57" s="425" t="n">
        <v>1.321</v>
      </c>
      <c r="M57" s="425" t="n">
        <v>0.638</v>
      </c>
      <c r="N57" s="426" t="n">
        <v>0.633</v>
      </c>
      <c r="O57" s="426" t="n">
        <v>0.965</v>
      </c>
      <c r="P57" s="423"/>
    </row>
    <row r="58" customFormat="false" ht="14.4" hidden="false" customHeight="true" outlineLevel="0" collapsed="false">
      <c r="A58" s="100" t="s">
        <v>54</v>
      </c>
      <c r="B58" s="424" t="n">
        <v>6201</v>
      </c>
      <c r="C58" s="424" t="n">
        <v>8.902</v>
      </c>
      <c r="D58" s="352" t="n">
        <v>37.9</v>
      </c>
      <c r="E58" s="352" t="n">
        <v>9.3</v>
      </c>
      <c r="F58" s="352" t="n">
        <v>49.7</v>
      </c>
      <c r="G58" s="352" t="n">
        <v>91.7</v>
      </c>
      <c r="H58" s="352" t="n">
        <v>67.6</v>
      </c>
      <c r="I58" s="352" t="n">
        <v>25.1</v>
      </c>
      <c r="J58" s="352" t="n">
        <v>6.1</v>
      </c>
      <c r="K58" s="352" t="n">
        <v>0.1</v>
      </c>
      <c r="L58" s="425" t="n">
        <v>1.242</v>
      </c>
      <c r="M58" s="425" t="n">
        <v>0.61</v>
      </c>
      <c r="N58" s="426" t="n">
        <v>0.605</v>
      </c>
      <c r="O58" s="426" t="n">
        <v>0.741</v>
      </c>
      <c r="P58" s="423"/>
    </row>
    <row r="59" customFormat="false" ht="14.4" hidden="false" customHeight="true" outlineLevel="0" collapsed="false">
      <c r="A59" s="100" t="s">
        <v>55</v>
      </c>
      <c r="B59" s="424" t="n">
        <v>5777</v>
      </c>
      <c r="C59" s="424" t="n">
        <v>9.81</v>
      </c>
      <c r="D59" s="352" t="n">
        <v>40.5</v>
      </c>
      <c r="E59" s="352" t="n">
        <v>21.9</v>
      </c>
      <c r="F59" s="352" t="n">
        <v>60.7</v>
      </c>
      <c r="G59" s="352" t="n">
        <v>88.3</v>
      </c>
      <c r="H59" s="352" t="n">
        <v>62.6</v>
      </c>
      <c r="I59" s="352" t="n">
        <v>26.5</v>
      </c>
      <c r="J59" s="352" t="n">
        <v>6.7</v>
      </c>
      <c r="K59" s="352" t="n">
        <v>0.4</v>
      </c>
      <c r="L59" s="425" t="n">
        <v>1.33</v>
      </c>
      <c r="M59" s="425" t="n">
        <v>0.639</v>
      </c>
      <c r="N59" s="426" t="n">
        <v>0.632</v>
      </c>
      <c r="O59" s="426" t="n">
        <v>1.038</v>
      </c>
      <c r="P59" s="423"/>
    </row>
    <row r="60" customFormat="false" ht="14.4" hidden="false" customHeight="true" outlineLevel="0" collapsed="false">
      <c r="A60" s="100" t="s">
        <v>56</v>
      </c>
      <c r="B60" s="424" t="n">
        <v>17707</v>
      </c>
      <c r="C60" s="424" t="n">
        <v>11.331</v>
      </c>
      <c r="D60" s="352" t="n">
        <v>45.6</v>
      </c>
      <c r="E60" s="352" t="n">
        <v>13.7</v>
      </c>
      <c r="F60" s="352" t="n">
        <v>61.6</v>
      </c>
      <c r="G60" s="352" t="n">
        <v>107.8</v>
      </c>
      <c r="H60" s="352" t="n">
        <v>79.2</v>
      </c>
      <c r="I60" s="352" t="n">
        <v>30.2</v>
      </c>
      <c r="J60" s="352" t="n">
        <v>6.2</v>
      </c>
      <c r="K60" s="352" t="n">
        <v>0.4</v>
      </c>
      <c r="L60" s="425" t="n">
        <v>1.487</v>
      </c>
      <c r="M60" s="425" t="n">
        <v>0.715</v>
      </c>
      <c r="N60" s="426" t="n">
        <v>0.709</v>
      </c>
      <c r="O60" s="426" t="n">
        <v>1.27</v>
      </c>
      <c r="P60" s="423"/>
    </row>
    <row r="61" customFormat="false" ht="14.4" hidden="false" customHeight="true" outlineLevel="0" collapsed="false">
      <c r="A61" s="100" t="s">
        <v>57</v>
      </c>
      <c r="B61" s="424" t="n">
        <v>5156</v>
      </c>
      <c r="C61" s="424" t="n">
        <v>9.588</v>
      </c>
      <c r="D61" s="352" t="n">
        <v>39.6</v>
      </c>
      <c r="E61" s="352" t="n">
        <v>21.9</v>
      </c>
      <c r="F61" s="352" t="n">
        <v>62.8</v>
      </c>
      <c r="G61" s="352" t="n">
        <v>83.7</v>
      </c>
      <c r="H61" s="352" t="n">
        <v>61</v>
      </c>
      <c r="I61" s="352" t="n">
        <v>26.9</v>
      </c>
      <c r="J61" s="352" t="n">
        <v>6.6</v>
      </c>
      <c r="K61" s="352" t="n">
        <v>0.5</v>
      </c>
      <c r="L61" s="425" t="n">
        <v>1.31</v>
      </c>
      <c r="M61" s="425" t="n">
        <v>0.644</v>
      </c>
      <c r="N61" s="426" t="n">
        <v>0.638</v>
      </c>
      <c r="O61" s="426" t="n">
        <v>1.029</v>
      </c>
      <c r="P61" s="423"/>
    </row>
  </sheetData>
  <mergeCells count="19">
    <mergeCell ref="A1:N1"/>
    <mergeCell ref="A2:N2"/>
    <mergeCell ref="A4:A7"/>
    <mergeCell ref="B4:C5"/>
    <mergeCell ref="D4:K5"/>
    <mergeCell ref="L4:O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O6:O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3" width="6.43"/>
    <col collapsed="false" customWidth="true" hidden="false" outlineLevel="0" max="8" min="3" style="3" width="5.55"/>
    <col collapsed="false" customWidth="true" hidden="false" outlineLevel="0" max="10" min="9" style="3" width="6.55"/>
    <col collapsed="false" customWidth="true" hidden="false" outlineLevel="0" max="11" min="11" style="3" width="7.32"/>
    <col collapsed="false" customWidth="true" hidden="false" outlineLevel="0" max="12" min="12" style="3" width="8.43"/>
    <col collapsed="false" customWidth="false" hidden="false" outlineLevel="0" max="13" min="13" style="1" width="9.1"/>
    <col collapsed="false" customWidth="false" hidden="false" outlineLevel="0" max="257" min="14" style="3" width="9.1"/>
  </cols>
  <sheetData>
    <row r="1" customFormat="false" ht="27" hidden="false" customHeight="true" outlineLevel="0" collapsed="false">
      <c r="A1" s="237" t="s">
        <v>402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customFormat="false" ht="26.25" hidden="false" customHeight="true" outlineLevel="0" collapsed="false">
      <c r="A2" s="22" t="s">
        <v>40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4" customFormat="false" ht="13.2" hidden="false" customHeight="true" outlineLevel="0" collapsed="false">
      <c r="A4" s="11" t="s">
        <v>404</v>
      </c>
      <c r="B4" s="12" t="s">
        <v>393</v>
      </c>
      <c r="C4" s="12"/>
      <c r="D4" s="12"/>
      <c r="E4" s="12"/>
      <c r="F4" s="12"/>
      <c r="G4" s="12"/>
      <c r="H4" s="12"/>
      <c r="I4" s="12"/>
      <c r="J4" s="14" t="s">
        <v>405</v>
      </c>
      <c r="K4" s="14"/>
      <c r="L4" s="14"/>
    </row>
    <row r="5" customFormat="false" ht="17.4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4"/>
      <c r="K5" s="14"/>
      <c r="L5" s="14"/>
    </row>
    <row r="6" customFormat="false" ht="83.25" hidden="false" customHeight="true" outlineLevel="0" collapsed="false">
      <c r="A6" s="11"/>
      <c r="B6" s="12" t="s">
        <v>406</v>
      </c>
      <c r="C6" s="12" t="s">
        <v>378</v>
      </c>
      <c r="D6" s="12" t="s">
        <v>207</v>
      </c>
      <c r="E6" s="12" t="s">
        <v>169</v>
      </c>
      <c r="F6" s="12" t="s">
        <v>170</v>
      </c>
      <c r="G6" s="12" t="s">
        <v>171</v>
      </c>
      <c r="H6" s="12" t="s">
        <v>172</v>
      </c>
      <c r="I6" s="12" t="s">
        <v>380</v>
      </c>
      <c r="J6" s="429" t="s">
        <v>407</v>
      </c>
      <c r="K6" s="429" t="s">
        <v>408</v>
      </c>
      <c r="L6" s="417" t="s">
        <v>409</v>
      </c>
    </row>
    <row r="7" customFormat="false" ht="11.25" hidden="false" customHeight="true" outlineLevel="0" collapsed="false">
      <c r="A7" s="18"/>
      <c r="B7" s="67"/>
      <c r="C7" s="67"/>
      <c r="D7" s="67"/>
      <c r="E7" s="67"/>
      <c r="F7" s="67"/>
      <c r="G7" s="67"/>
      <c r="H7" s="67"/>
      <c r="I7" s="67"/>
      <c r="J7" s="418"/>
      <c r="K7" s="418"/>
      <c r="L7" s="419"/>
    </row>
    <row r="8" customFormat="false" ht="12.75" hidden="false" customHeight="true" outlineLevel="0" collapsed="false">
      <c r="A8" s="93" t="s">
        <v>159</v>
      </c>
      <c r="B8" s="52" t="n">
        <v>40.28</v>
      </c>
      <c r="C8" s="52" t="n">
        <v>11.3</v>
      </c>
      <c r="D8" s="52" t="n">
        <v>35.9</v>
      </c>
      <c r="E8" s="52" t="n">
        <v>76.4</v>
      </c>
      <c r="F8" s="52" t="n">
        <v>80.58</v>
      </c>
      <c r="G8" s="52" t="n">
        <v>35.44</v>
      </c>
      <c r="H8" s="52" t="n">
        <v>7.28</v>
      </c>
      <c r="I8" s="52" t="n">
        <v>0.3</v>
      </c>
      <c r="J8" s="421" t="n">
        <v>1.22</v>
      </c>
      <c r="K8" s="421" t="n">
        <v>0.594</v>
      </c>
      <c r="L8" s="422" t="n">
        <v>0.891</v>
      </c>
    </row>
    <row r="9" customFormat="false" ht="8.25" hidden="false" customHeight="true" outlineLevel="0" collapsed="false">
      <c r="A9" s="93"/>
      <c r="B9" s="352"/>
      <c r="C9" s="352"/>
      <c r="D9" s="352"/>
      <c r="E9" s="352"/>
      <c r="F9" s="352"/>
      <c r="G9" s="352"/>
      <c r="H9" s="352"/>
      <c r="I9" s="352"/>
      <c r="J9" s="425"/>
      <c r="K9" s="425"/>
      <c r="L9" s="426"/>
    </row>
    <row r="10" customFormat="false" ht="26.4" hidden="false" customHeight="false" outlineLevel="0" collapsed="false">
      <c r="A10" s="190" t="s">
        <v>410</v>
      </c>
      <c r="B10" s="352" t="n">
        <v>46.84</v>
      </c>
      <c r="C10" s="352" t="n">
        <v>8.19</v>
      </c>
      <c r="D10" s="352" t="n">
        <v>29.59</v>
      </c>
      <c r="E10" s="352" t="n">
        <v>77.3</v>
      </c>
      <c r="F10" s="352" t="n">
        <v>95.92</v>
      </c>
      <c r="G10" s="352" t="n">
        <v>45.6</v>
      </c>
      <c r="H10" s="352" t="n">
        <v>11.18</v>
      </c>
      <c r="I10" s="352" t="n">
        <v>0.7</v>
      </c>
      <c r="J10" s="425" t="n">
        <v>1.319</v>
      </c>
      <c r="K10" s="425" t="n">
        <v>0.64</v>
      </c>
      <c r="L10" s="426" t="n">
        <v>1.071</v>
      </c>
    </row>
    <row r="11" customFormat="false" ht="14.25" hidden="false" customHeight="true" outlineLevel="0" collapsed="false">
      <c r="A11" s="190" t="s">
        <v>69</v>
      </c>
      <c r="B11" s="352" t="n">
        <v>40.35</v>
      </c>
      <c r="C11" s="352" t="n">
        <v>8.66</v>
      </c>
      <c r="D11" s="352" t="n">
        <v>30.08</v>
      </c>
      <c r="E11" s="352" t="n">
        <v>81.1</v>
      </c>
      <c r="F11" s="352" t="n">
        <v>83.55</v>
      </c>
      <c r="G11" s="352" t="n">
        <v>34.4</v>
      </c>
      <c r="H11" s="352" t="n">
        <v>7.42</v>
      </c>
      <c r="I11" s="352" t="n">
        <v>0.31</v>
      </c>
      <c r="J11" s="425" t="n">
        <v>1.214</v>
      </c>
      <c r="K11" s="425" t="n">
        <v>0.589</v>
      </c>
      <c r="L11" s="426" t="n">
        <v>1.217</v>
      </c>
    </row>
    <row r="12" customFormat="false" ht="14.25" hidden="false" customHeight="true" outlineLevel="0" collapsed="false">
      <c r="A12" s="190" t="s">
        <v>70</v>
      </c>
      <c r="B12" s="352" t="n">
        <v>41.02</v>
      </c>
      <c r="C12" s="352" t="n">
        <v>10.67</v>
      </c>
      <c r="D12" s="352" t="n">
        <v>40.9</v>
      </c>
      <c r="E12" s="352" t="n">
        <v>88.45</v>
      </c>
      <c r="F12" s="352" t="n">
        <v>79.12</v>
      </c>
      <c r="G12" s="352" t="n">
        <v>36.4</v>
      </c>
      <c r="H12" s="352" t="n">
        <v>6.85</v>
      </c>
      <c r="I12" s="352" t="s">
        <v>161</v>
      </c>
      <c r="J12" s="425" t="n">
        <v>1.296</v>
      </c>
      <c r="K12" s="425" t="n">
        <v>0.63</v>
      </c>
      <c r="L12" s="426" t="n">
        <v>0.916</v>
      </c>
    </row>
    <row r="13" customFormat="false" ht="14.25" hidden="false" customHeight="true" outlineLevel="0" collapsed="false">
      <c r="A13" s="190" t="s">
        <v>71</v>
      </c>
      <c r="B13" s="352" t="n">
        <v>36.67</v>
      </c>
      <c r="C13" s="352" t="n">
        <v>11.81</v>
      </c>
      <c r="D13" s="352" t="n">
        <v>34.3</v>
      </c>
      <c r="E13" s="352" t="n">
        <v>77.38</v>
      </c>
      <c r="F13" s="352" t="n">
        <v>71.56</v>
      </c>
      <c r="G13" s="352" t="n">
        <v>28.63</v>
      </c>
      <c r="H13" s="352" t="n">
        <v>6.84</v>
      </c>
      <c r="I13" s="352" t="n">
        <v>0.37</v>
      </c>
      <c r="J13" s="425" t="n">
        <v>1.141</v>
      </c>
      <c r="K13" s="425" t="n">
        <v>0.554</v>
      </c>
      <c r="L13" s="426" t="n">
        <v>0.833</v>
      </c>
    </row>
    <row r="14" customFormat="false" ht="14.25" hidden="false" customHeight="true" outlineLevel="0" collapsed="false">
      <c r="A14" s="190" t="s">
        <v>72</v>
      </c>
      <c r="B14" s="352" t="n">
        <v>35.6</v>
      </c>
      <c r="C14" s="352" t="n">
        <v>23.32</v>
      </c>
      <c r="D14" s="352" t="n">
        <v>53.45</v>
      </c>
      <c r="E14" s="352" t="n">
        <v>69.3</v>
      </c>
      <c r="F14" s="352" t="n">
        <v>61.6</v>
      </c>
      <c r="G14" s="352" t="n">
        <v>28.73</v>
      </c>
      <c r="H14" s="352" t="n">
        <v>3.91</v>
      </c>
      <c r="I14" s="352" t="s">
        <v>161</v>
      </c>
      <c r="J14" s="425" t="n">
        <v>1.19</v>
      </c>
      <c r="K14" s="425" t="n">
        <v>0.603</v>
      </c>
      <c r="L14" s="426" t="n">
        <v>0.664</v>
      </c>
    </row>
    <row r="15" customFormat="false" ht="14.25" hidden="false" customHeight="true" outlineLevel="0" collapsed="false">
      <c r="A15" s="190" t="s">
        <v>73</v>
      </c>
      <c r="B15" s="352" t="n">
        <v>39.15</v>
      </c>
      <c r="C15" s="352" t="n">
        <v>19.3</v>
      </c>
      <c r="D15" s="352" t="n">
        <v>60.23</v>
      </c>
      <c r="E15" s="352" t="n">
        <v>82.77</v>
      </c>
      <c r="F15" s="352" t="n">
        <v>68.8</v>
      </c>
      <c r="G15" s="352" t="n">
        <v>31.64</v>
      </c>
      <c r="H15" s="352" t="n">
        <v>4.4</v>
      </c>
      <c r="I15" s="352" t="n">
        <v>0.3</v>
      </c>
      <c r="J15" s="425" t="n">
        <v>1.329</v>
      </c>
      <c r="K15" s="425" t="n">
        <v>0.666</v>
      </c>
      <c r="L15" s="426" t="n">
        <v>0.683</v>
      </c>
    </row>
    <row r="16" customFormat="false" ht="14.25" hidden="false" customHeight="true" outlineLevel="0" collapsed="false">
      <c r="A16" s="190" t="s">
        <v>74</v>
      </c>
      <c r="B16" s="352" t="n">
        <v>33.94</v>
      </c>
      <c r="C16" s="352" t="n">
        <v>10.07</v>
      </c>
      <c r="D16" s="352" t="n">
        <v>34.1</v>
      </c>
      <c r="E16" s="352" t="n">
        <v>77.3</v>
      </c>
      <c r="F16" s="352" t="n">
        <v>69.27</v>
      </c>
      <c r="G16" s="352" t="n">
        <v>26.37</v>
      </c>
      <c r="H16" s="352" t="n">
        <v>6.21</v>
      </c>
      <c r="I16" s="352" t="n">
        <v>0.1</v>
      </c>
      <c r="J16" s="425" t="n">
        <v>1.106</v>
      </c>
      <c r="K16" s="425" t="n">
        <v>0.541</v>
      </c>
      <c r="L16" s="426" t="n">
        <v>0.634</v>
      </c>
    </row>
    <row r="17" customFormat="false" ht="14.25" hidden="false" customHeight="true" outlineLevel="0" collapsed="false">
      <c r="A17" s="190" t="s">
        <v>75</v>
      </c>
      <c r="B17" s="352" t="n">
        <v>36.25</v>
      </c>
      <c r="C17" s="352" t="n">
        <v>12.65</v>
      </c>
      <c r="D17" s="352" t="n">
        <v>42.7</v>
      </c>
      <c r="E17" s="352" t="n">
        <v>77.1</v>
      </c>
      <c r="F17" s="352" t="n">
        <v>70.13</v>
      </c>
      <c r="G17" s="352" t="n">
        <v>25.82</v>
      </c>
      <c r="H17" s="352" t="n">
        <v>4.5</v>
      </c>
      <c r="I17" s="352" t="s">
        <v>161</v>
      </c>
      <c r="J17" s="425" t="n">
        <v>1.16</v>
      </c>
      <c r="K17" s="425" t="n">
        <v>0.541</v>
      </c>
      <c r="L17" s="426" t="n">
        <v>0.7</v>
      </c>
    </row>
    <row r="18" customFormat="false" ht="14.25" hidden="false" customHeight="true" outlineLevel="0" collapsed="false">
      <c r="A18" s="190" t="s">
        <v>76</v>
      </c>
      <c r="B18" s="352" t="n">
        <v>31.5</v>
      </c>
      <c r="C18" s="352" t="n">
        <v>15.25</v>
      </c>
      <c r="D18" s="352" t="n">
        <v>39.36</v>
      </c>
      <c r="E18" s="352" t="n">
        <v>64.86</v>
      </c>
      <c r="F18" s="352" t="n">
        <v>57.4</v>
      </c>
      <c r="G18" s="352" t="n">
        <v>27.02</v>
      </c>
      <c r="H18" s="352" t="n">
        <v>5.62</v>
      </c>
      <c r="I18" s="352" t="s">
        <v>161</v>
      </c>
      <c r="J18" s="425" t="n">
        <v>1.042</v>
      </c>
      <c r="K18" s="425" t="n">
        <v>0.486</v>
      </c>
      <c r="L18" s="426" t="n">
        <v>0.685</v>
      </c>
    </row>
    <row r="19" customFormat="false" ht="14.25" hidden="false" customHeight="true" outlineLevel="0" collapsed="false">
      <c r="A19" s="190" t="s">
        <v>77</v>
      </c>
      <c r="B19" s="352" t="n">
        <v>44.31</v>
      </c>
      <c r="C19" s="352" t="n">
        <v>14.4</v>
      </c>
      <c r="D19" s="352" t="n">
        <v>40.33</v>
      </c>
      <c r="E19" s="352" t="n">
        <v>86.01</v>
      </c>
      <c r="F19" s="352" t="n">
        <v>86.69</v>
      </c>
      <c r="G19" s="352" t="n">
        <v>36.68</v>
      </c>
      <c r="H19" s="352" t="n">
        <v>6.99</v>
      </c>
      <c r="I19" s="352" t="n">
        <v>0.23</v>
      </c>
      <c r="J19" s="425" t="n">
        <v>1.337</v>
      </c>
      <c r="K19" s="425" t="n">
        <v>0.646</v>
      </c>
      <c r="L19" s="426" t="n">
        <v>1.01</v>
      </c>
    </row>
    <row r="20" customFormat="false" ht="14.25" hidden="false" customHeight="true" outlineLevel="0" collapsed="false">
      <c r="A20" s="190" t="s">
        <v>78</v>
      </c>
      <c r="B20" s="352" t="n">
        <v>39.6</v>
      </c>
      <c r="C20" s="352" t="n">
        <v>9.2</v>
      </c>
      <c r="D20" s="352" t="n">
        <v>35.4</v>
      </c>
      <c r="E20" s="352" t="n">
        <v>81.59</v>
      </c>
      <c r="F20" s="352" t="n">
        <v>83.97</v>
      </c>
      <c r="G20" s="352" t="n">
        <v>32.44</v>
      </c>
      <c r="H20" s="352" t="n">
        <v>6.95</v>
      </c>
      <c r="I20" s="352" t="n">
        <v>0.1</v>
      </c>
      <c r="J20" s="425" t="n">
        <v>1.232</v>
      </c>
      <c r="K20" s="425" t="n">
        <v>0.601</v>
      </c>
      <c r="L20" s="426" t="n">
        <v>0.913</v>
      </c>
    </row>
    <row r="21" customFormat="false" ht="14.25" hidden="false" customHeight="true" outlineLevel="0" collapsed="false">
      <c r="A21" s="190" t="s">
        <v>79</v>
      </c>
      <c r="B21" s="352" t="n">
        <v>39.5</v>
      </c>
      <c r="C21" s="352" t="n">
        <v>12.91</v>
      </c>
      <c r="D21" s="352" t="n">
        <v>42.26</v>
      </c>
      <c r="E21" s="352" t="n">
        <v>77.77</v>
      </c>
      <c r="F21" s="352" t="n">
        <v>79.81</v>
      </c>
      <c r="G21" s="352" t="n">
        <v>32.32</v>
      </c>
      <c r="H21" s="352" t="n">
        <v>5.57</v>
      </c>
      <c r="I21" s="352" t="n">
        <v>0.54</v>
      </c>
      <c r="J21" s="425" t="n">
        <v>1.244</v>
      </c>
      <c r="K21" s="425" t="n">
        <v>0.602</v>
      </c>
      <c r="L21" s="426" t="n">
        <v>0.836</v>
      </c>
    </row>
    <row r="22" customFormat="false" ht="14.25" hidden="false" customHeight="true" outlineLevel="0" collapsed="false">
      <c r="A22" s="190" t="s">
        <v>80</v>
      </c>
      <c r="B22" s="352" t="n">
        <v>39.5</v>
      </c>
      <c r="C22" s="352" t="n">
        <v>14.01</v>
      </c>
      <c r="D22" s="352" t="n">
        <v>55.86</v>
      </c>
      <c r="E22" s="352" t="n">
        <v>87.78</v>
      </c>
      <c r="F22" s="352" t="n">
        <v>67.69</v>
      </c>
      <c r="G22" s="352" t="n">
        <v>26.51</v>
      </c>
      <c r="H22" s="352" t="n">
        <v>6.56</v>
      </c>
      <c r="I22" s="352" t="n">
        <v>0.3</v>
      </c>
      <c r="J22" s="425" t="n">
        <v>1.281</v>
      </c>
      <c r="K22" s="425" t="n">
        <v>0.614</v>
      </c>
      <c r="L22" s="426" t="n">
        <v>0.945</v>
      </c>
    </row>
    <row r="23" customFormat="false" ht="14.25" hidden="false" customHeight="true" outlineLevel="0" collapsed="false">
      <c r="A23" s="190" t="s">
        <v>81</v>
      </c>
      <c r="B23" s="352" t="n">
        <v>36.3</v>
      </c>
      <c r="C23" s="352" t="n">
        <v>14.84</v>
      </c>
      <c r="D23" s="352" t="n">
        <v>48.5</v>
      </c>
      <c r="E23" s="352" t="n">
        <v>83.72</v>
      </c>
      <c r="F23" s="352" t="n">
        <v>71.62</v>
      </c>
      <c r="G23" s="352" t="n">
        <v>27.85</v>
      </c>
      <c r="H23" s="352" t="n">
        <v>4.8</v>
      </c>
      <c r="I23" s="352" t="s">
        <v>161</v>
      </c>
      <c r="J23" s="425" t="n">
        <v>1.253</v>
      </c>
      <c r="K23" s="425" t="n">
        <v>0.605</v>
      </c>
      <c r="L23" s="426" t="n">
        <v>0.703</v>
      </c>
    </row>
    <row r="24" customFormat="false" ht="14.25" hidden="false" customHeight="true" outlineLevel="0" collapsed="false">
      <c r="A24" s="190" t="s">
        <v>82</v>
      </c>
      <c r="B24" s="352" t="n">
        <v>37.7</v>
      </c>
      <c r="C24" s="352" t="n">
        <v>13.73</v>
      </c>
      <c r="D24" s="352" t="n">
        <v>36.46</v>
      </c>
      <c r="E24" s="352" t="n">
        <v>71.48</v>
      </c>
      <c r="F24" s="352" t="n">
        <v>74.55</v>
      </c>
      <c r="G24" s="352" t="n">
        <v>35.56</v>
      </c>
      <c r="H24" s="352" t="n">
        <v>8.08</v>
      </c>
      <c r="I24" s="352" t="n">
        <v>0.1</v>
      </c>
      <c r="J24" s="425" t="n">
        <v>1.187</v>
      </c>
      <c r="K24" s="425" t="n">
        <v>0.581</v>
      </c>
      <c r="L24" s="426" t="n">
        <v>0.716</v>
      </c>
    </row>
    <row r="25" customFormat="false" ht="14.25" hidden="false" customHeight="true" outlineLevel="0" collapsed="false">
      <c r="A25" s="190" t="s">
        <v>83</v>
      </c>
      <c r="B25" s="352" t="n">
        <v>36.9</v>
      </c>
      <c r="C25" s="352" t="n">
        <v>8.44</v>
      </c>
      <c r="D25" s="352" t="n">
        <v>29.88</v>
      </c>
      <c r="E25" s="352" t="n">
        <v>75.72</v>
      </c>
      <c r="F25" s="352" t="n">
        <v>73</v>
      </c>
      <c r="G25" s="352" t="n">
        <v>33.65</v>
      </c>
      <c r="H25" s="352" t="n">
        <v>5.55</v>
      </c>
      <c r="I25" s="352" t="n">
        <v>0.52</v>
      </c>
      <c r="J25" s="425" t="n">
        <v>1.119</v>
      </c>
      <c r="K25" s="425" t="n">
        <v>0.553</v>
      </c>
      <c r="L25" s="426" t="n">
        <v>0.836</v>
      </c>
    </row>
    <row r="26" customFormat="false" ht="14.25" hidden="false" customHeight="true" outlineLevel="0" collapsed="false">
      <c r="A26" s="190" t="s">
        <v>84</v>
      </c>
      <c r="B26" s="352" t="n">
        <v>35.22</v>
      </c>
      <c r="C26" s="352" t="n">
        <v>6.97</v>
      </c>
      <c r="D26" s="352" t="n">
        <v>33.9</v>
      </c>
      <c r="E26" s="352" t="n">
        <v>74.08</v>
      </c>
      <c r="F26" s="352" t="n">
        <v>68.61</v>
      </c>
      <c r="G26" s="352" t="n">
        <v>28.31</v>
      </c>
      <c r="H26" s="352" t="n">
        <v>5.24</v>
      </c>
      <c r="I26" s="352" t="s">
        <v>161</v>
      </c>
      <c r="J26" s="425" t="n">
        <v>1.082</v>
      </c>
      <c r="K26" s="425" t="n">
        <v>0.535</v>
      </c>
      <c r="L26" s="426" t="n">
        <v>0.831</v>
      </c>
    </row>
    <row r="27" customFormat="false" ht="14.25" hidden="false" customHeight="true" outlineLevel="0" collapsed="false">
      <c r="A27" s="190" t="s">
        <v>85</v>
      </c>
      <c r="B27" s="352" t="n">
        <v>41.79</v>
      </c>
      <c r="C27" s="352" t="n">
        <v>7.07</v>
      </c>
      <c r="D27" s="352" t="n">
        <v>27.35</v>
      </c>
      <c r="E27" s="352" t="n">
        <v>69.17</v>
      </c>
      <c r="F27" s="352" t="n">
        <v>88.2</v>
      </c>
      <c r="G27" s="352" t="n">
        <v>40.07</v>
      </c>
      <c r="H27" s="352" t="n">
        <v>8.77</v>
      </c>
      <c r="I27" s="352" t="n">
        <v>0.41</v>
      </c>
      <c r="J27" s="425" t="n">
        <v>1.185</v>
      </c>
      <c r="K27" s="425" t="n">
        <v>0.575</v>
      </c>
      <c r="L27" s="426" t="n">
        <v>1.055</v>
      </c>
    </row>
    <row r="28" customFormat="false" ht="14.25" hidden="false" customHeight="true" outlineLevel="0" collapsed="false">
      <c r="A28" s="190" t="s">
        <v>86</v>
      </c>
      <c r="B28" s="352" t="n">
        <v>41.51</v>
      </c>
      <c r="C28" s="352" t="n">
        <v>18.62</v>
      </c>
      <c r="D28" s="352" t="n">
        <v>54.01</v>
      </c>
      <c r="E28" s="352" t="n">
        <v>80.63</v>
      </c>
      <c r="F28" s="352" t="n">
        <v>78.2</v>
      </c>
      <c r="G28" s="352" t="n">
        <v>34.14</v>
      </c>
      <c r="H28" s="352" t="n">
        <v>5.39</v>
      </c>
      <c r="I28" s="352" t="s">
        <v>161</v>
      </c>
      <c r="J28" s="425" t="n">
        <v>1.343</v>
      </c>
      <c r="K28" s="425" t="n">
        <v>0.642</v>
      </c>
      <c r="L28" s="426" t="n">
        <v>0.857</v>
      </c>
    </row>
    <row r="29" customFormat="false" ht="14.25" hidden="false" customHeight="true" outlineLevel="0" collapsed="false">
      <c r="A29" s="190" t="s">
        <v>87</v>
      </c>
      <c r="B29" s="352" t="n">
        <v>41.06</v>
      </c>
      <c r="C29" s="352" t="n">
        <v>11.7</v>
      </c>
      <c r="D29" s="352" t="n">
        <v>34.1</v>
      </c>
      <c r="E29" s="352" t="n">
        <v>68.39</v>
      </c>
      <c r="F29" s="352" t="n">
        <v>87.57</v>
      </c>
      <c r="G29" s="352" t="n">
        <v>39.86</v>
      </c>
      <c r="H29" s="352" t="n">
        <v>9.2</v>
      </c>
      <c r="I29" s="352" t="n">
        <v>0.77</v>
      </c>
      <c r="J29" s="425" t="n">
        <v>1.241</v>
      </c>
      <c r="K29" s="425" t="n">
        <v>0.609</v>
      </c>
      <c r="L29" s="426" t="n">
        <v>1.062</v>
      </c>
    </row>
    <row r="30" customFormat="false" ht="14.25" hidden="false" customHeight="true" outlineLevel="0" collapsed="false">
      <c r="A30" s="190" t="s">
        <v>88</v>
      </c>
      <c r="B30" s="352" t="n">
        <v>36.5</v>
      </c>
      <c r="C30" s="352" t="n">
        <v>12.37</v>
      </c>
      <c r="D30" s="352" t="n">
        <v>34.97</v>
      </c>
      <c r="E30" s="352" t="n">
        <v>71.84</v>
      </c>
      <c r="F30" s="352" t="n">
        <v>75.91</v>
      </c>
      <c r="G30" s="352" t="n">
        <v>30.79</v>
      </c>
      <c r="H30" s="352" t="n">
        <v>5.89</v>
      </c>
      <c r="I30" s="352" t="n">
        <v>0.05</v>
      </c>
      <c r="J30" s="425" t="n">
        <v>1.146</v>
      </c>
      <c r="K30" s="425" t="n">
        <v>0.551</v>
      </c>
      <c r="L30" s="426" t="n">
        <v>0.567</v>
      </c>
    </row>
    <row r="31" customFormat="false" ht="14.25" hidden="false" customHeight="true" outlineLevel="0" collapsed="false">
      <c r="A31" s="190" t="s">
        <v>89</v>
      </c>
      <c r="B31" s="352" t="n">
        <v>36.86</v>
      </c>
      <c r="C31" s="352" t="n">
        <v>7.11</v>
      </c>
      <c r="D31" s="352" t="n">
        <v>32.7</v>
      </c>
      <c r="E31" s="352" t="n">
        <v>67.02</v>
      </c>
      <c r="F31" s="352" t="n">
        <v>76.19</v>
      </c>
      <c r="G31" s="352" t="n">
        <v>32.22</v>
      </c>
      <c r="H31" s="352" t="n">
        <v>5.14</v>
      </c>
      <c r="I31" s="352" t="n">
        <v>0.38</v>
      </c>
      <c r="J31" s="425" t="n">
        <v>1.086</v>
      </c>
      <c r="K31" s="425" t="n">
        <v>0.541</v>
      </c>
      <c r="L31" s="426" t="n">
        <v>1.08</v>
      </c>
    </row>
    <row r="32" customFormat="false" ht="14.25" hidden="false" customHeight="true" outlineLevel="0" collapsed="false">
      <c r="A32" s="190" t="s">
        <v>90</v>
      </c>
      <c r="B32" s="352" t="n">
        <v>37.47</v>
      </c>
      <c r="C32" s="352" t="n">
        <v>9.35</v>
      </c>
      <c r="D32" s="352" t="n">
        <v>37.82</v>
      </c>
      <c r="E32" s="352" t="n">
        <v>79.87</v>
      </c>
      <c r="F32" s="352" t="n">
        <v>70.7</v>
      </c>
      <c r="G32" s="352" t="n">
        <v>31.69</v>
      </c>
      <c r="H32" s="352" t="n">
        <v>4.2</v>
      </c>
      <c r="I32" s="352" t="n">
        <v>0.3</v>
      </c>
      <c r="J32" s="425" t="n">
        <v>1.161</v>
      </c>
      <c r="K32" s="425" t="n">
        <v>0.54</v>
      </c>
      <c r="L32" s="426" t="n">
        <v>0.936</v>
      </c>
    </row>
    <row r="33" customFormat="false" ht="14.25" hidden="false" customHeight="true" outlineLevel="0" collapsed="false">
      <c r="A33" s="190" t="s">
        <v>91</v>
      </c>
      <c r="B33" s="352" t="n">
        <v>37.82</v>
      </c>
      <c r="C33" s="352" t="n">
        <v>9.85</v>
      </c>
      <c r="D33" s="352" t="n">
        <v>40.1</v>
      </c>
      <c r="E33" s="352" t="n">
        <v>95.31</v>
      </c>
      <c r="F33" s="352" t="n">
        <v>75.8</v>
      </c>
      <c r="G33" s="352" t="n">
        <v>28.27</v>
      </c>
      <c r="H33" s="352" t="n">
        <v>3.63</v>
      </c>
      <c r="I33" s="352" t="n">
        <v>0.26</v>
      </c>
      <c r="J33" s="425" t="n">
        <v>1.266</v>
      </c>
      <c r="K33" s="425" t="n">
        <v>0.644</v>
      </c>
      <c r="L33" s="426" t="n">
        <v>0.911</v>
      </c>
    </row>
    <row r="34" customFormat="false" ht="14.25" hidden="false" customHeight="true" outlineLevel="0" collapsed="false">
      <c r="A34" s="190" t="s">
        <v>92</v>
      </c>
      <c r="B34" s="352" t="n">
        <v>42.33</v>
      </c>
      <c r="C34" s="352" t="n">
        <v>8.73</v>
      </c>
      <c r="D34" s="352" t="n">
        <v>32.3</v>
      </c>
      <c r="E34" s="352" t="n">
        <v>72.72</v>
      </c>
      <c r="F34" s="352" t="n">
        <v>84.97</v>
      </c>
      <c r="G34" s="352" t="n">
        <v>37.71</v>
      </c>
      <c r="H34" s="352" t="n">
        <v>6.33</v>
      </c>
      <c r="I34" s="352" t="n">
        <v>0.1</v>
      </c>
      <c r="J34" s="425" t="n">
        <v>1.198</v>
      </c>
      <c r="K34" s="425" t="n">
        <v>0.588</v>
      </c>
      <c r="L34" s="426" t="n">
        <v>0.975</v>
      </c>
    </row>
    <row r="35" customFormat="false" ht="14.25" hidden="false" customHeight="true" outlineLevel="0" collapsed="false">
      <c r="A35" s="190" t="s">
        <v>93</v>
      </c>
      <c r="B35" s="352" t="n">
        <v>39.19</v>
      </c>
      <c r="C35" s="352" t="n">
        <v>10.35</v>
      </c>
      <c r="D35" s="352" t="n">
        <v>38.7</v>
      </c>
      <c r="E35" s="352" t="n">
        <v>90.99</v>
      </c>
      <c r="F35" s="352" t="n">
        <v>74.9</v>
      </c>
      <c r="G35" s="352" t="n">
        <v>31.15</v>
      </c>
      <c r="H35" s="352" t="n">
        <v>7.11</v>
      </c>
      <c r="I35" s="352" t="n">
        <v>0.16</v>
      </c>
      <c r="J35" s="425" t="n">
        <v>1.255</v>
      </c>
      <c r="K35" s="425" t="n">
        <v>0.617</v>
      </c>
      <c r="L35" s="426" t="n">
        <v>0.859</v>
      </c>
    </row>
    <row r="36" customFormat="false" ht="14.25" hidden="false" customHeight="true" outlineLevel="0" collapsed="false">
      <c r="A36" s="190" t="s">
        <v>94</v>
      </c>
      <c r="B36" s="352" t="n">
        <v>40.83</v>
      </c>
      <c r="C36" s="352" t="n">
        <v>18.1</v>
      </c>
      <c r="D36" s="352" t="n">
        <v>57.51</v>
      </c>
      <c r="E36" s="352" t="n">
        <v>95.08</v>
      </c>
      <c r="F36" s="352" t="n">
        <v>64.6</v>
      </c>
      <c r="G36" s="352" t="n">
        <v>29.38</v>
      </c>
      <c r="H36" s="352" t="n">
        <v>3.88</v>
      </c>
      <c r="I36" s="352" t="n">
        <v>0.22</v>
      </c>
      <c r="J36" s="425" t="n">
        <v>1.335</v>
      </c>
      <c r="K36" s="425" t="n">
        <v>0.674</v>
      </c>
      <c r="L36" s="426" t="n">
        <v>0.78</v>
      </c>
    </row>
    <row r="37" customFormat="false" ht="14.25" hidden="false" customHeight="true" outlineLevel="0" collapsed="false">
      <c r="A37" s="190" t="s">
        <v>95</v>
      </c>
      <c r="B37" s="352" t="n">
        <v>43.74</v>
      </c>
      <c r="C37" s="352" t="n">
        <v>12.88</v>
      </c>
      <c r="D37" s="352" t="n">
        <v>61.14</v>
      </c>
      <c r="E37" s="352" t="n">
        <v>102.54</v>
      </c>
      <c r="F37" s="352" t="n">
        <v>71.13</v>
      </c>
      <c r="G37" s="352" t="n">
        <v>28.87</v>
      </c>
      <c r="H37" s="352" t="n">
        <v>5.4</v>
      </c>
      <c r="I37" s="352" t="n">
        <v>0.23</v>
      </c>
      <c r="J37" s="425" t="n">
        <v>1.399</v>
      </c>
      <c r="K37" s="425" t="n">
        <v>0.668</v>
      </c>
      <c r="L37" s="426" t="n">
        <v>1.054</v>
      </c>
    </row>
    <row r="38" customFormat="false" ht="14.25" hidden="false" customHeight="true" outlineLevel="0" collapsed="false">
      <c r="A38" s="190" t="s">
        <v>96</v>
      </c>
      <c r="B38" s="352" t="n">
        <v>39.7</v>
      </c>
      <c r="C38" s="352" t="n">
        <v>4.49</v>
      </c>
      <c r="D38" s="352" t="n">
        <v>24.58</v>
      </c>
      <c r="E38" s="352" t="n">
        <v>75.61</v>
      </c>
      <c r="F38" s="352" t="n">
        <v>82.54</v>
      </c>
      <c r="G38" s="352" t="n">
        <v>38.14</v>
      </c>
      <c r="H38" s="352" t="n">
        <v>4.8</v>
      </c>
      <c r="I38" s="352" t="n">
        <v>0.19</v>
      </c>
      <c r="J38" s="425" t="n">
        <v>1.138</v>
      </c>
      <c r="K38" s="425" t="n">
        <v>0.561</v>
      </c>
      <c r="L38" s="426" t="n">
        <v>1.272</v>
      </c>
    </row>
    <row r="39" customFormat="false" ht="14.25" hidden="false" customHeight="true" outlineLevel="0" collapsed="false">
      <c r="A39" s="190" t="s">
        <v>97</v>
      </c>
      <c r="B39" s="352" t="n">
        <v>34.72</v>
      </c>
      <c r="C39" s="352" t="n">
        <v>14.72</v>
      </c>
      <c r="D39" s="352" t="n">
        <v>41.07</v>
      </c>
      <c r="E39" s="352" t="n">
        <v>78.8</v>
      </c>
      <c r="F39" s="352" t="n">
        <v>63.72</v>
      </c>
      <c r="G39" s="352" t="n">
        <v>27.22</v>
      </c>
      <c r="H39" s="352" t="n">
        <v>3.89</v>
      </c>
      <c r="I39" s="352" t="n">
        <v>0.16</v>
      </c>
      <c r="J39" s="425" t="n">
        <v>1.138</v>
      </c>
      <c r="K39" s="425" t="n">
        <v>0.55</v>
      </c>
      <c r="L39" s="426" t="n">
        <v>0.621</v>
      </c>
    </row>
    <row r="40" customFormat="false" ht="14.25" hidden="false" customHeight="true" outlineLevel="0" collapsed="false">
      <c r="A40" s="190" t="s">
        <v>98</v>
      </c>
      <c r="B40" s="352" t="n">
        <v>37.1</v>
      </c>
      <c r="C40" s="352" t="n">
        <v>13.22</v>
      </c>
      <c r="D40" s="352" t="n">
        <v>33.51</v>
      </c>
      <c r="E40" s="352" t="n">
        <v>75.05</v>
      </c>
      <c r="F40" s="352" t="n">
        <v>75.38</v>
      </c>
      <c r="G40" s="352" t="n">
        <v>28.97</v>
      </c>
      <c r="H40" s="352" t="n">
        <v>7.87</v>
      </c>
      <c r="I40" s="352" t="n">
        <v>0.09</v>
      </c>
      <c r="J40" s="425" t="n">
        <v>1.158</v>
      </c>
      <c r="K40" s="425" t="n">
        <v>0.559</v>
      </c>
      <c r="L40" s="426" t="n">
        <v>0.802</v>
      </c>
    </row>
    <row r="41" customFormat="false" ht="14.25" hidden="false" customHeight="true" outlineLevel="0" collapsed="false">
      <c r="A41" s="190" t="s">
        <v>99</v>
      </c>
      <c r="B41" s="352" t="n">
        <v>33.4</v>
      </c>
      <c r="C41" s="352" t="n">
        <v>10.69</v>
      </c>
      <c r="D41" s="352" t="n">
        <v>32.83</v>
      </c>
      <c r="E41" s="352" t="n">
        <v>68.5</v>
      </c>
      <c r="F41" s="352" t="n">
        <v>69.31</v>
      </c>
      <c r="G41" s="352" t="n">
        <v>30.14</v>
      </c>
      <c r="H41" s="352" t="n">
        <v>4.49</v>
      </c>
      <c r="I41" s="352" t="s">
        <v>161</v>
      </c>
      <c r="J41" s="425" t="n">
        <v>1.069</v>
      </c>
      <c r="K41" s="425" t="n">
        <v>0.539</v>
      </c>
      <c r="L41" s="426" t="n">
        <v>0.808</v>
      </c>
    </row>
    <row r="42" customFormat="false" ht="14.25" hidden="false" customHeight="true" outlineLevel="0" collapsed="false">
      <c r="A42" s="190" t="s">
        <v>100</v>
      </c>
      <c r="B42" s="352" t="n">
        <v>38.6</v>
      </c>
      <c r="C42" s="352" t="n">
        <v>10.49</v>
      </c>
      <c r="D42" s="352" t="n">
        <v>33.6</v>
      </c>
      <c r="E42" s="352" t="n">
        <v>79.6</v>
      </c>
      <c r="F42" s="352" t="n">
        <v>74.52</v>
      </c>
      <c r="G42" s="352" t="n">
        <v>32.53</v>
      </c>
      <c r="H42" s="352" t="n">
        <v>6.71</v>
      </c>
      <c r="I42" s="352" t="n">
        <v>0.66</v>
      </c>
      <c r="J42" s="425" t="n">
        <v>1.175</v>
      </c>
      <c r="K42" s="425" t="n">
        <v>0.571</v>
      </c>
      <c r="L42" s="426" t="n">
        <v>1.02</v>
      </c>
    </row>
    <row r="43" customFormat="false" ht="14.25" hidden="false" customHeight="true" outlineLevel="0" collapsed="false">
      <c r="A43" s="190" t="s">
        <v>101</v>
      </c>
      <c r="B43" s="352" t="n">
        <v>43.76</v>
      </c>
      <c r="C43" s="352" t="n">
        <v>15.37</v>
      </c>
      <c r="D43" s="352" t="n">
        <v>40.04</v>
      </c>
      <c r="E43" s="352" t="n">
        <v>91.22</v>
      </c>
      <c r="F43" s="352" t="n">
        <v>80.16</v>
      </c>
      <c r="G43" s="352" t="n">
        <v>32.6</v>
      </c>
      <c r="H43" s="352" t="n">
        <v>6.34</v>
      </c>
      <c r="I43" s="352" t="s">
        <v>161</v>
      </c>
      <c r="J43" s="425" t="n">
        <v>1.311</v>
      </c>
      <c r="K43" s="425" t="n">
        <v>0.645</v>
      </c>
      <c r="L43" s="426" t="n">
        <v>1.065</v>
      </c>
    </row>
    <row r="44" customFormat="false" ht="14.25" hidden="false" customHeight="true" outlineLevel="0" collapsed="false">
      <c r="A44" s="190" t="s">
        <v>102</v>
      </c>
      <c r="B44" s="352" t="n">
        <v>33</v>
      </c>
      <c r="C44" s="352" t="n">
        <v>23.97</v>
      </c>
      <c r="D44" s="352" t="n">
        <v>51.04</v>
      </c>
      <c r="E44" s="352" t="n">
        <v>73.6</v>
      </c>
      <c r="F44" s="352" t="n">
        <v>46.44</v>
      </c>
      <c r="G44" s="352" t="n">
        <v>22.65</v>
      </c>
      <c r="H44" s="352" t="n">
        <v>4.7</v>
      </c>
      <c r="I44" s="352" t="n">
        <v>0.31</v>
      </c>
      <c r="J44" s="425" t="n">
        <v>1.103</v>
      </c>
      <c r="K44" s="425" t="n">
        <v>0.552</v>
      </c>
      <c r="L44" s="426" t="n">
        <v>0.517</v>
      </c>
    </row>
    <row r="45" customFormat="false" ht="14.25" hidden="false" customHeight="true" outlineLevel="0" collapsed="false">
      <c r="A45" s="190" t="s">
        <v>103</v>
      </c>
      <c r="B45" s="352" t="n">
        <v>32.8</v>
      </c>
      <c r="C45" s="352" t="n">
        <v>12.76</v>
      </c>
      <c r="D45" s="352" t="n">
        <v>45.89</v>
      </c>
      <c r="E45" s="352" t="n">
        <v>77.03</v>
      </c>
      <c r="F45" s="352" t="n">
        <v>60.75</v>
      </c>
      <c r="G45" s="352" t="n">
        <v>22.44</v>
      </c>
      <c r="H45" s="352" t="n">
        <v>6.67</v>
      </c>
      <c r="I45" s="352" t="n">
        <v>0.3</v>
      </c>
      <c r="J45" s="425" t="n">
        <v>1.123</v>
      </c>
      <c r="K45" s="425" t="n">
        <v>0.563</v>
      </c>
      <c r="L45" s="426" t="n">
        <v>0.631</v>
      </c>
    </row>
    <row r="46" customFormat="false" ht="14.25" hidden="false" customHeight="true" outlineLevel="0" collapsed="false">
      <c r="A46" s="190" t="s">
        <v>104</v>
      </c>
      <c r="B46" s="352" t="n">
        <v>41.38</v>
      </c>
      <c r="C46" s="352" t="n">
        <v>10</v>
      </c>
      <c r="D46" s="352" t="n">
        <v>27.09</v>
      </c>
      <c r="E46" s="352" t="n">
        <v>68.08</v>
      </c>
      <c r="F46" s="352" t="n">
        <v>81.73</v>
      </c>
      <c r="G46" s="352" t="n">
        <v>39.31</v>
      </c>
      <c r="H46" s="352" t="n">
        <v>6.8</v>
      </c>
      <c r="I46" s="352" t="n">
        <v>0.24</v>
      </c>
      <c r="J46" s="425" t="n">
        <v>1.144</v>
      </c>
      <c r="K46" s="425" t="n">
        <v>0.558</v>
      </c>
      <c r="L46" s="426" t="n">
        <v>0.936</v>
      </c>
    </row>
    <row r="47" customFormat="false" ht="14.25" hidden="false" customHeight="true" outlineLevel="0" collapsed="false">
      <c r="A47" s="190" t="s">
        <v>105</v>
      </c>
      <c r="B47" s="352" t="n">
        <v>34.2</v>
      </c>
      <c r="C47" s="352" t="n">
        <v>21.47</v>
      </c>
      <c r="D47" s="352" t="n">
        <v>50.98</v>
      </c>
      <c r="E47" s="352" t="n">
        <v>69.27</v>
      </c>
      <c r="F47" s="352" t="n">
        <v>57.8</v>
      </c>
      <c r="G47" s="352" t="n">
        <v>24.95</v>
      </c>
      <c r="H47" s="352" t="n">
        <v>5.1</v>
      </c>
      <c r="I47" s="352" t="n">
        <v>0.33</v>
      </c>
      <c r="J47" s="425" t="n">
        <v>1.139</v>
      </c>
      <c r="K47" s="425" t="n">
        <v>0.542</v>
      </c>
      <c r="L47" s="426" t="n">
        <v>0.829</v>
      </c>
    </row>
    <row r="48" customFormat="false" ht="14.25" hidden="false" customHeight="true" outlineLevel="0" collapsed="false">
      <c r="A48" s="190" t="s">
        <v>106</v>
      </c>
      <c r="B48" s="352" t="n">
        <v>39.51</v>
      </c>
      <c r="C48" s="352" t="n">
        <v>9.3</v>
      </c>
      <c r="D48" s="352" t="n">
        <v>39.93</v>
      </c>
      <c r="E48" s="352" t="n">
        <v>80.53</v>
      </c>
      <c r="F48" s="352" t="n">
        <v>79.44</v>
      </c>
      <c r="G48" s="352" t="n">
        <v>31.78</v>
      </c>
      <c r="H48" s="352" t="n">
        <v>5.67</v>
      </c>
      <c r="I48" s="352" t="s">
        <v>161</v>
      </c>
      <c r="J48" s="425" t="n">
        <v>1.223</v>
      </c>
      <c r="K48" s="425" t="n">
        <v>0.574</v>
      </c>
      <c r="L48" s="426" t="n">
        <v>1.008</v>
      </c>
    </row>
  </sheetData>
  <mergeCells count="5">
    <mergeCell ref="A1:L1"/>
    <mergeCell ref="A2:L2"/>
    <mergeCell ref="A4:A6"/>
    <mergeCell ref="B4:I5"/>
    <mergeCell ref="J4:L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3" width="6.66"/>
    <col collapsed="false" customWidth="true" hidden="false" outlineLevel="0" max="4" min="3" style="3" width="5.99"/>
    <col collapsed="false" customWidth="true" hidden="false" outlineLevel="0" max="5" min="5" style="3" width="7.55"/>
    <col collapsed="false" customWidth="true" hidden="false" outlineLevel="0" max="6" min="6" style="3" width="5.99"/>
    <col collapsed="false" customWidth="true" hidden="false" outlineLevel="0" max="7" min="7" style="3" width="5.43"/>
    <col collapsed="false" customWidth="true" hidden="false" outlineLevel="0" max="8" min="8" style="3" width="5.55"/>
    <col collapsed="false" customWidth="true" hidden="false" outlineLevel="0" max="9" min="9" style="3" width="8.1"/>
    <col collapsed="false" customWidth="true" hidden="false" outlineLevel="0" max="10" min="10" style="3" width="7.88"/>
    <col collapsed="false" customWidth="true" hidden="false" outlineLevel="0" max="11" min="11" style="3" width="6.66"/>
    <col collapsed="false" customWidth="true" hidden="false" outlineLevel="0" max="12" min="12" style="3" width="7.43"/>
    <col collapsed="false" customWidth="false" hidden="false" outlineLevel="0" max="13" min="13" style="1" width="9.1"/>
    <col collapsed="false" customWidth="false" hidden="false" outlineLevel="0" max="257" min="14" style="3" width="9.1"/>
  </cols>
  <sheetData>
    <row r="1" customFormat="false" ht="37.8" hidden="false" customHeight="true" outlineLevel="0" collapsed="false">
      <c r="A1" s="237" t="s">
        <v>411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customFormat="false" ht="26.25" hidden="false" customHeight="true" outlineLevel="0" collapsed="false">
      <c r="A2" s="22" t="s">
        <v>41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4" customFormat="false" ht="23.25" hidden="false" customHeight="true" outlineLevel="0" collapsed="false">
      <c r="A4" s="11" t="s">
        <v>413</v>
      </c>
      <c r="B4" s="12" t="s">
        <v>414</v>
      </c>
      <c r="C4" s="13" t="s">
        <v>415</v>
      </c>
      <c r="D4" s="13"/>
      <c r="E4" s="13"/>
      <c r="F4" s="13"/>
      <c r="G4" s="13" t="s">
        <v>416</v>
      </c>
      <c r="H4" s="13"/>
      <c r="I4" s="13"/>
      <c r="J4" s="13"/>
      <c r="K4" s="13"/>
      <c r="L4" s="14" t="s">
        <v>417</v>
      </c>
    </row>
    <row r="5" customFormat="false" ht="93.6" hidden="false" customHeight="true" outlineLevel="0" collapsed="false">
      <c r="A5" s="11"/>
      <c r="B5" s="12"/>
      <c r="C5" s="12" t="s">
        <v>115</v>
      </c>
      <c r="D5" s="12" t="s">
        <v>418</v>
      </c>
      <c r="E5" s="12" t="s">
        <v>419</v>
      </c>
      <c r="F5" s="12" t="s">
        <v>420</v>
      </c>
      <c r="G5" s="12" t="s">
        <v>115</v>
      </c>
      <c r="H5" s="12" t="s">
        <v>421</v>
      </c>
      <c r="I5" s="12" t="s">
        <v>422</v>
      </c>
      <c r="J5" s="12" t="s">
        <v>423</v>
      </c>
      <c r="K5" s="12" t="s">
        <v>424</v>
      </c>
      <c r="L5" s="14"/>
    </row>
    <row r="6" customFormat="false" ht="13.2" hidden="false" customHeight="fals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</row>
    <row r="7" s="42" customFormat="true" ht="13.8" hidden="false" customHeight="false" outlineLevel="0" collapsed="false">
      <c r="A7" s="229" t="s">
        <v>238</v>
      </c>
      <c r="B7" s="430" t="n">
        <v>9446</v>
      </c>
      <c r="C7" s="430" t="n">
        <v>9266</v>
      </c>
      <c r="D7" s="430" t="n">
        <v>3121</v>
      </c>
      <c r="E7" s="430" t="n">
        <v>3168</v>
      </c>
      <c r="F7" s="430" t="n">
        <v>2977</v>
      </c>
      <c r="G7" s="430" t="n">
        <v>177</v>
      </c>
      <c r="H7" s="430" t="n">
        <v>58</v>
      </c>
      <c r="I7" s="430" t="n">
        <v>24</v>
      </c>
      <c r="J7" s="430" t="n">
        <v>54</v>
      </c>
      <c r="K7" s="430" t="n">
        <v>41</v>
      </c>
      <c r="L7" s="431" t="n">
        <v>3</v>
      </c>
      <c r="M7" s="39"/>
    </row>
    <row r="8" customFormat="false" ht="26.4" hidden="false" customHeight="false" outlineLevel="0" collapsed="false">
      <c r="A8" s="190" t="s">
        <v>425</v>
      </c>
      <c r="B8" s="432" t="n">
        <v>131</v>
      </c>
      <c r="C8" s="432" t="n">
        <v>131</v>
      </c>
      <c r="D8" s="432" t="n">
        <v>34</v>
      </c>
      <c r="E8" s="432" t="n">
        <v>34</v>
      </c>
      <c r="F8" s="432" t="n">
        <v>63</v>
      </c>
      <c r="G8" s="432" t="s">
        <v>161</v>
      </c>
      <c r="H8" s="433" t="s">
        <v>161</v>
      </c>
      <c r="I8" s="433" t="s">
        <v>161</v>
      </c>
      <c r="J8" s="433" t="s">
        <v>161</v>
      </c>
      <c r="K8" s="432" t="s">
        <v>161</v>
      </c>
      <c r="L8" s="434" t="s">
        <v>161</v>
      </c>
    </row>
    <row r="9" customFormat="false" ht="13.2" hidden="false" customHeight="false" outlineLevel="0" collapsed="false">
      <c r="A9" s="190" t="s">
        <v>207</v>
      </c>
      <c r="B9" s="432" t="n">
        <v>922</v>
      </c>
      <c r="C9" s="432" t="n">
        <v>904</v>
      </c>
      <c r="D9" s="432" t="n">
        <v>331</v>
      </c>
      <c r="E9" s="432" t="n">
        <v>260</v>
      </c>
      <c r="F9" s="432" t="n">
        <v>313</v>
      </c>
      <c r="G9" s="432" t="n">
        <v>18</v>
      </c>
      <c r="H9" s="432" t="n">
        <v>6</v>
      </c>
      <c r="I9" s="432" t="s">
        <v>161</v>
      </c>
      <c r="J9" s="432" t="n">
        <v>9</v>
      </c>
      <c r="K9" s="432" t="n">
        <v>3</v>
      </c>
      <c r="L9" s="435" t="s">
        <v>161</v>
      </c>
    </row>
    <row r="10" customFormat="false" ht="13.2" hidden="false" customHeight="false" outlineLevel="0" collapsed="false">
      <c r="A10" s="190" t="s">
        <v>169</v>
      </c>
      <c r="B10" s="432" t="n">
        <v>2885</v>
      </c>
      <c r="C10" s="432" t="n">
        <v>2820</v>
      </c>
      <c r="D10" s="432" t="n">
        <v>1015</v>
      </c>
      <c r="E10" s="432" t="n">
        <v>889</v>
      </c>
      <c r="F10" s="432" t="n">
        <v>916</v>
      </c>
      <c r="G10" s="432" t="n">
        <v>65</v>
      </c>
      <c r="H10" s="432" t="n">
        <v>21</v>
      </c>
      <c r="I10" s="432" t="n">
        <v>9</v>
      </c>
      <c r="J10" s="432" t="n">
        <v>21</v>
      </c>
      <c r="K10" s="432" t="n">
        <v>14</v>
      </c>
      <c r="L10" s="435" t="s">
        <v>161</v>
      </c>
    </row>
    <row r="11" customFormat="false" ht="13.2" hidden="false" customHeight="false" outlineLevel="0" collapsed="false">
      <c r="A11" s="190" t="s">
        <v>170</v>
      </c>
      <c r="B11" s="432" t="n">
        <v>3517</v>
      </c>
      <c r="C11" s="432" t="n">
        <v>3444</v>
      </c>
      <c r="D11" s="432" t="n">
        <v>1166</v>
      </c>
      <c r="E11" s="432" t="n">
        <v>1231</v>
      </c>
      <c r="F11" s="432" t="n">
        <v>1047</v>
      </c>
      <c r="G11" s="432" t="n">
        <v>73</v>
      </c>
      <c r="H11" s="432" t="n">
        <v>22</v>
      </c>
      <c r="I11" s="432" t="n">
        <v>9</v>
      </c>
      <c r="J11" s="432" t="n">
        <v>18</v>
      </c>
      <c r="K11" s="432" t="n">
        <v>24</v>
      </c>
      <c r="L11" s="435" t="s">
        <v>161</v>
      </c>
    </row>
    <row r="12" customFormat="false" ht="13.2" hidden="false" customHeight="false" outlineLevel="0" collapsed="false">
      <c r="A12" s="190" t="s">
        <v>171</v>
      </c>
      <c r="B12" s="432" t="n">
        <v>1716</v>
      </c>
      <c r="C12" s="432" t="n">
        <v>1692</v>
      </c>
      <c r="D12" s="432" t="n">
        <v>483</v>
      </c>
      <c r="E12" s="432" t="n">
        <v>668</v>
      </c>
      <c r="F12" s="432" t="n">
        <v>541</v>
      </c>
      <c r="G12" s="432" t="n">
        <v>21</v>
      </c>
      <c r="H12" s="432" t="n">
        <v>9</v>
      </c>
      <c r="I12" s="432" t="n">
        <v>6</v>
      </c>
      <c r="J12" s="432" t="n">
        <v>6</v>
      </c>
      <c r="K12" s="432" t="s">
        <v>161</v>
      </c>
      <c r="L12" s="434" t="n">
        <v>3</v>
      </c>
    </row>
    <row r="13" customFormat="false" ht="13.2" hidden="false" customHeight="false" outlineLevel="0" collapsed="false">
      <c r="A13" s="190" t="s">
        <v>172</v>
      </c>
      <c r="B13" s="432" t="n">
        <v>256</v>
      </c>
      <c r="C13" s="432" t="n">
        <v>256</v>
      </c>
      <c r="D13" s="432" t="n">
        <v>82</v>
      </c>
      <c r="E13" s="432" t="n">
        <v>80</v>
      </c>
      <c r="F13" s="432" t="n">
        <v>94</v>
      </c>
      <c r="G13" s="432" t="s">
        <v>161</v>
      </c>
      <c r="H13" s="432" t="s">
        <v>161</v>
      </c>
      <c r="I13" s="433" t="s">
        <v>161</v>
      </c>
      <c r="J13" s="433" t="s">
        <v>161</v>
      </c>
      <c r="K13" s="433" t="s">
        <v>161</v>
      </c>
      <c r="L13" s="434" t="s">
        <v>161</v>
      </c>
    </row>
    <row r="14" customFormat="false" ht="24.75" hidden="false" customHeight="true" outlineLevel="0" collapsed="false">
      <c r="A14" s="436" t="s">
        <v>426</v>
      </c>
      <c r="B14" s="432" t="n">
        <v>19</v>
      </c>
      <c r="C14" s="432" t="n">
        <v>19</v>
      </c>
      <c r="D14" s="432" t="n">
        <v>10</v>
      </c>
      <c r="E14" s="432" t="n">
        <v>6</v>
      </c>
      <c r="F14" s="432" t="n">
        <v>3</v>
      </c>
      <c r="G14" s="433" t="s">
        <v>161</v>
      </c>
      <c r="H14" s="433" t="s">
        <v>161</v>
      </c>
      <c r="I14" s="433" t="s">
        <v>161</v>
      </c>
      <c r="J14" s="433" t="s">
        <v>161</v>
      </c>
      <c r="K14" s="433" t="s">
        <v>161</v>
      </c>
      <c r="L14" s="434" t="s">
        <v>161</v>
      </c>
    </row>
    <row r="15" customFormat="false" ht="13.2" hidden="false" customHeight="false" outlineLevel="0" collapsed="false">
      <c r="A15" s="231"/>
      <c r="B15" s="433"/>
      <c r="C15" s="433"/>
      <c r="D15" s="433"/>
      <c r="E15" s="433"/>
      <c r="F15" s="433"/>
      <c r="G15" s="433"/>
      <c r="H15" s="433"/>
      <c r="I15" s="433"/>
      <c r="J15" s="433"/>
      <c r="K15" s="433"/>
      <c r="L15" s="434"/>
    </row>
    <row r="16" customFormat="false" ht="27" hidden="false" customHeight="false" outlineLevel="0" collapsed="false">
      <c r="A16" s="229" t="s">
        <v>427</v>
      </c>
      <c r="B16" s="430" t="n">
        <v>5802</v>
      </c>
      <c r="C16" s="430" t="n">
        <v>5701</v>
      </c>
      <c r="D16" s="430" t="n">
        <v>1869</v>
      </c>
      <c r="E16" s="430" t="n">
        <v>1985</v>
      </c>
      <c r="F16" s="430" t="n">
        <v>1847</v>
      </c>
      <c r="G16" s="430" t="n">
        <v>101</v>
      </c>
      <c r="H16" s="430" t="n">
        <v>40</v>
      </c>
      <c r="I16" s="430" t="n">
        <v>15</v>
      </c>
      <c r="J16" s="430" t="n">
        <v>24</v>
      </c>
      <c r="K16" s="430" t="n">
        <v>22</v>
      </c>
      <c r="L16" s="431" t="s">
        <v>161</v>
      </c>
    </row>
    <row r="17" customFormat="false" ht="26.4" hidden="false" customHeight="false" outlineLevel="0" collapsed="false">
      <c r="A17" s="190" t="s">
        <v>425</v>
      </c>
      <c r="B17" s="432" t="n">
        <v>70</v>
      </c>
      <c r="C17" s="432" t="n">
        <v>70</v>
      </c>
      <c r="D17" s="432" t="n">
        <v>24</v>
      </c>
      <c r="E17" s="432" t="n">
        <v>14</v>
      </c>
      <c r="F17" s="432" t="n">
        <v>32</v>
      </c>
      <c r="G17" s="432" t="s">
        <v>161</v>
      </c>
      <c r="H17" s="433" t="s">
        <v>161</v>
      </c>
      <c r="I17" s="433" t="s">
        <v>161</v>
      </c>
      <c r="J17" s="433" t="s">
        <v>161</v>
      </c>
      <c r="K17" s="432" t="s">
        <v>161</v>
      </c>
      <c r="L17" s="434" t="s">
        <v>161</v>
      </c>
    </row>
    <row r="18" customFormat="false" ht="13.2" hidden="false" customHeight="false" outlineLevel="0" collapsed="false">
      <c r="A18" s="190" t="s">
        <v>207</v>
      </c>
      <c r="B18" s="432" t="n">
        <v>481</v>
      </c>
      <c r="C18" s="432" t="n">
        <v>472</v>
      </c>
      <c r="D18" s="432" t="n">
        <v>155</v>
      </c>
      <c r="E18" s="432" t="n">
        <v>130</v>
      </c>
      <c r="F18" s="432" t="n">
        <v>187</v>
      </c>
      <c r="G18" s="432" t="n">
        <v>9</v>
      </c>
      <c r="H18" s="432" t="n">
        <v>6</v>
      </c>
      <c r="I18" s="432" t="s">
        <v>161</v>
      </c>
      <c r="J18" s="432" t="n">
        <v>3</v>
      </c>
      <c r="K18" s="432" t="s">
        <v>161</v>
      </c>
      <c r="L18" s="434" t="s">
        <v>161</v>
      </c>
    </row>
    <row r="19" customFormat="false" ht="13.2" hidden="false" customHeight="false" outlineLevel="0" collapsed="false">
      <c r="A19" s="190" t="s">
        <v>169</v>
      </c>
      <c r="B19" s="432" t="n">
        <v>1627</v>
      </c>
      <c r="C19" s="432" t="n">
        <v>1584</v>
      </c>
      <c r="D19" s="432" t="n">
        <v>557</v>
      </c>
      <c r="E19" s="432" t="n">
        <v>512</v>
      </c>
      <c r="F19" s="432" t="n">
        <v>515</v>
      </c>
      <c r="G19" s="432" t="n">
        <v>43</v>
      </c>
      <c r="H19" s="432" t="n">
        <v>12</v>
      </c>
      <c r="I19" s="432" t="n">
        <v>6</v>
      </c>
      <c r="J19" s="432" t="n">
        <v>15</v>
      </c>
      <c r="K19" s="432" t="n">
        <v>10</v>
      </c>
      <c r="L19" s="435" t="s">
        <v>161</v>
      </c>
    </row>
    <row r="20" customFormat="false" ht="13.2" hidden="false" customHeight="false" outlineLevel="0" collapsed="false">
      <c r="A20" s="190" t="s">
        <v>170</v>
      </c>
      <c r="B20" s="432" t="n">
        <v>2266</v>
      </c>
      <c r="C20" s="432" t="n">
        <v>2232</v>
      </c>
      <c r="D20" s="432" t="n">
        <v>735</v>
      </c>
      <c r="E20" s="432" t="n">
        <v>813</v>
      </c>
      <c r="F20" s="432" t="n">
        <v>684</v>
      </c>
      <c r="G20" s="432" t="n">
        <v>34</v>
      </c>
      <c r="H20" s="432" t="n">
        <v>16</v>
      </c>
      <c r="I20" s="432" t="n">
        <v>6</v>
      </c>
      <c r="J20" s="432" t="s">
        <v>161</v>
      </c>
      <c r="K20" s="432" t="n">
        <v>12</v>
      </c>
      <c r="L20" s="435" t="s">
        <v>161</v>
      </c>
    </row>
    <row r="21" customFormat="false" ht="13.2" hidden="false" customHeight="false" outlineLevel="0" collapsed="false">
      <c r="A21" s="190" t="s">
        <v>171</v>
      </c>
      <c r="B21" s="432" t="n">
        <v>1167</v>
      </c>
      <c r="C21" s="432" t="n">
        <v>1152</v>
      </c>
      <c r="D21" s="432" t="n">
        <v>334</v>
      </c>
      <c r="E21" s="432" t="n">
        <v>454</v>
      </c>
      <c r="F21" s="432" t="n">
        <v>364</v>
      </c>
      <c r="G21" s="432" t="n">
        <v>15</v>
      </c>
      <c r="H21" s="432" t="n">
        <v>6</v>
      </c>
      <c r="I21" s="432" t="n">
        <v>3</v>
      </c>
      <c r="J21" s="432" t="n">
        <v>6</v>
      </c>
      <c r="K21" s="432" t="s">
        <v>161</v>
      </c>
      <c r="L21" s="434" t="s">
        <v>161</v>
      </c>
    </row>
    <row r="22" customFormat="false" ht="13.2" hidden="false" customHeight="false" outlineLevel="0" collapsed="false">
      <c r="A22" s="190" t="s">
        <v>172</v>
      </c>
      <c r="B22" s="432" t="n">
        <v>178</v>
      </c>
      <c r="C22" s="432" t="n">
        <v>178</v>
      </c>
      <c r="D22" s="432" t="n">
        <v>58</v>
      </c>
      <c r="E22" s="432" t="n">
        <v>58</v>
      </c>
      <c r="F22" s="432" t="n">
        <v>62</v>
      </c>
      <c r="G22" s="432" t="s">
        <v>161</v>
      </c>
      <c r="H22" s="432" t="s">
        <v>161</v>
      </c>
      <c r="I22" s="433" t="s">
        <v>161</v>
      </c>
      <c r="J22" s="433" t="s">
        <v>161</v>
      </c>
      <c r="K22" s="433" t="s">
        <v>161</v>
      </c>
      <c r="L22" s="434" t="s">
        <v>161</v>
      </c>
    </row>
    <row r="23" customFormat="false" ht="24.75" hidden="false" customHeight="true" outlineLevel="0" collapsed="false">
      <c r="A23" s="436" t="s">
        <v>426</v>
      </c>
      <c r="B23" s="432" t="n">
        <v>13</v>
      </c>
      <c r="C23" s="432" t="n">
        <v>13</v>
      </c>
      <c r="D23" s="432" t="n">
        <v>6</v>
      </c>
      <c r="E23" s="432" t="n">
        <v>4</v>
      </c>
      <c r="F23" s="432" t="n">
        <v>3</v>
      </c>
      <c r="G23" s="433" t="s">
        <v>161</v>
      </c>
      <c r="H23" s="433" t="s">
        <v>161</v>
      </c>
      <c r="I23" s="433" t="s">
        <v>161</v>
      </c>
      <c r="J23" s="433" t="s">
        <v>161</v>
      </c>
      <c r="K23" s="433" t="s">
        <v>161</v>
      </c>
      <c r="L23" s="434" t="s">
        <v>161</v>
      </c>
    </row>
    <row r="24" customFormat="false" ht="13.2" hidden="false" customHeight="false" outlineLevel="0" collapsed="false">
      <c r="A24" s="437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20"/>
    </row>
    <row r="25" customFormat="false" ht="27" hidden="false" customHeight="false" outlineLevel="0" collapsed="false">
      <c r="A25" s="229" t="s">
        <v>428</v>
      </c>
      <c r="B25" s="31" t="n">
        <v>3644</v>
      </c>
      <c r="C25" s="31" t="n">
        <v>3565</v>
      </c>
      <c r="D25" s="31" t="n">
        <v>1252</v>
      </c>
      <c r="E25" s="31" t="n">
        <v>1183</v>
      </c>
      <c r="F25" s="31" t="n">
        <v>1130</v>
      </c>
      <c r="G25" s="31" t="n">
        <v>76</v>
      </c>
      <c r="H25" s="31" t="n">
        <v>18</v>
      </c>
      <c r="I25" s="31" t="n">
        <v>9</v>
      </c>
      <c r="J25" s="31" t="n">
        <v>30</v>
      </c>
      <c r="K25" s="31" t="n">
        <v>19</v>
      </c>
      <c r="L25" s="240" t="n">
        <v>3</v>
      </c>
    </row>
    <row r="26" customFormat="false" ht="26.4" hidden="false" customHeight="false" outlineLevel="0" collapsed="false">
      <c r="A26" s="190" t="s">
        <v>425</v>
      </c>
      <c r="B26" s="97" t="n">
        <v>61</v>
      </c>
      <c r="C26" s="97" t="n">
        <v>61</v>
      </c>
      <c r="D26" s="97" t="n">
        <v>10</v>
      </c>
      <c r="E26" s="97" t="n">
        <v>20</v>
      </c>
      <c r="F26" s="97" t="n">
        <v>31</v>
      </c>
      <c r="G26" s="219" t="s">
        <v>161</v>
      </c>
      <c r="H26" s="219" t="s">
        <v>161</v>
      </c>
      <c r="I26" s="219" t="s">
        <v>161</v>
      </c>
      <c r="J26" s="219" t="s">
        <v>161</v>
      </c>
      <c r="K26" s="219" t="s">
        <v>161</v>
      </c>
      <c r="L26" s="220" t="s">
        <v>161</v>
      </c>
    </row>
    <row r="27" customFormat="false" ht="13.2" hidden="false" customHeight="false" outlineLevel="0" collapsed="false">
      <c r="A27" s="438" t="s">
        <v>207</v>
      </c>
      <c r="B27" s="97" t="n">
        <v>441</v>
      </c>
      <c r="C27" s="97" t="n">
        <v>432</v>
      </c>
      <c r="D27" s="97" t="n">
        <v>176</v>
      </c>
      <c r="E27" s="97" t="n">
        <v>130</v>
      </c>
      <c r="F27" s="97" t="n">
        <v>126</v>
      </c>
      <c r="G27" s="97" t="n">
        <v>9</v>
      </c>
      <c r="H27" s="97" t="s">
        <v>161</v>
      </c>
      <c r="I27" s="97" t="s">
        <v>161</v>
      </c>
      <c r="J27" s="97" t="n">
        <v>6</v>
      </c>
      <c r="K27" s="97" t="n">
        <v>3</v>
      </c>
      <c r="L27" s="131" t="s">
        <v>161</v>
      </c>
    </row>
    <row r="28" customFormat="false" ht="13.2" hidden="false" customHeight="false" outlineLevel="0" collapsed="false">
      <c r="A28" s="438" t="s">
        <v>169</v>
      </c>
      <c r="B28" s="97" t="n">
        <v>1258</v>
      </c>
      <c r="C28" s="97" t="n">
        <v>1236</v>
      </c>
      <c r="D28" s="97" t="n">
        <v>458</v>
      </c>
      <c r="E28" s="97" t="n">
        <v>377</v>
      </c>
      <c r="F28" s="97" t="n">
        <v>401</v>
      </c>
      <c r="G28" s="97" t="n">
        <v>22</v>
      </c>
      <c r="H28" s="97" t="n">
        <v>9</v>
      </c>
      <c r="I28" s="97" t="n">
        <v>3</v>
      </c>
      <c r="J28" s="97" t="n">
        <v>6</v>
      </c>
      <c r="K28" s="97" t="n">
        <v>4</v>
      </c>
      <c r="L28" s="131" t="s">
        <v>161</v>
      </c>
    </row>
    <row r="29" customFormat="false" ht="13.2" hidden="false" customHeight="false" outlineLevel="0" collapsed="false">
      <c r="A29" s="438" t="s">
        <v>170</v>
      </c>
      <c r="B29" s="97" t="n">
        <v>1251</v>
      </c>
      <c r="C29" s="97" t="n">
        <v>1212</v>
      </c>
      <c r="D29" s="97" t="n">
        <v>431</v>
      </c>
      <c r="E29" s="97" t="n">
        <v>418</v>
      </c>
      <c r="F29" s="97" t="n">
        <v>363</v>
      </c>
      <c r="G29" s="97" t="n">
        <v>39</v>
      </c>
      <c r="H29" s="219" t="n">
        <v>6</v>
      </c>
      <c r="I29" s="97" t="n">
        <v>3</v>
      </c>
      <c r="J29" s="97" t="n">
        <v>18</v>
      </c>
      <c r="K29" s="97" t="n">
        <v>12</v>
      </c>
      <c r="L29" s="220" t="s">
        <v>161</v>
      </c>
    </row>
    <row r="30" customFormat="false" ht="13.2" hidden="false" customHeight="false" outlineLevel="0" collapsed="false">
      <c r="A30" s="438" t="s">
        <v>171</v>
      </c>
      <c r="B30" s="97" t="n">
        <v>549</v>
      </c>
      <c r="C30" s="97" t="n">
        <v>540</v>
      </c>
      <c r="D30" s="97" t="n">
        <v>149</v>
      </c>
      <c r="E30" s="97" t="n">
        <v>214</v>
      </c>
      <c r="F30" s="97" t="n">
        <v>177</v>
      </c>
      <c r="G30" s="97" t="n">
        <v>6</v>
      </c>
      <c r="H30" s="97" t="n">
        <v>3</v>
      </c>
      <c r="I30" s="97" t="n">
        <v>3</v>
      </c>
      <c r="J30" s="219" t="s">
        <v>161</v>
      </c>
      <c r="K30" s="97" t="s">
        <v>161</v>
      </c>
      <c r="L30" s="220" t="n">
        <v>3</v>
      </c>
    </row>
    <row r="31" customFormat="false" ht="13.2" hidden="false" customHeight="false" outlineLevel="0" collapsed="false">
      <c r="A31" s="438" t="s">
        <v>172</v>
      </c>
      <c r="B31" s="97" t="n">
        <v>78</v>
      </c>
      <c r="C31" s="97" t="n">
        <v>78</v>
      </c>
      <c r="D31" s="97" t="n">
        <v>24</v>
      </c>
      <c r="E31" s="97" t="n">
        <v>22</v>
      </c>
      <c r="F31" s="97" t="n">
        <v>32</v>
      </c>
      <c r="G31" s="219" t="s">
        <v>161</v>
      </c>
      <c r="H31" s="219" t="s">
        <v>161</v>
      </c>
      <c r="I31" s="219" t="s">
        <v>161</v>
      </c>
      <c r="J31" s="219" t="s">
        <v>161</v>
      </c>
      <c r="K31" s="219" t="s">
        <v>161</v>
      </c>
      <c r="L31" s="220" t="s">
        <v>161</v>
      </c>
    </row>
    <row r="32" customFormat="false" ht="24.75" hidden="false" customHeight="true" outlineLevel="0" collapsed="false">
      <c r="A32" s="436" t="s">
        <v>426</v>
      </c>
      <c r="B32" s="97" t="n">
        <v>6</v>
      </c>
      <c r="C32" s="97" t="n">
        <v>6</v>
      </c>
      <c r="D32" s="219" t="n">
        <v>4</v>
      </c>
      <c r="E32" s="97" t="n">
        <v>2</v>
      </c>
      <c r="F32" s="97" t="s">
        <v>161</v>
      </c>
      <c r="G32" s="219" t="s">
        <v>161</v>
      </c>
      <c r="H32" s="219" t="s">
        <v>161</v>
      </c>
      <c r="I32" s="219" t="s">
        <v>161</v>
      </c>
      <c r="J32" s="219" t="s">
        <v>161</v>
      </c>
      <c r="K32" s="219" t="s">
        <v>161</v>
      </c>
      <c r="L32" s="220" t="s">
        <v>161</v>
      </c>
    </row>
    <row r="33" customFormat="false" ht="13.2" hidden="false" customHeight="false" outlineLevel="0" collapsed="false">
      <c r="A33" s="439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</sheetData>
  <mergeCells count="7">
    <mergeCell ref="A1:L1"/>
    <mergeCell ref="A2:L2"/>
    <mergeCell ref="A4:A5"/>
    <mergeCell ref="B4:B5"/>
    <mergeCell ref="C4:F4"/>
    <mergeCell ref="G4:K4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015625" defaultRowHeight="13.2" zeroHeight="false" outlineLevelRow="0" outlineLevelCol="0"/>
  <cols>
    <col collapsed="false" customWidth="true" hidden="false" outlineLevel="0" max="1" min="1" style="60" width="21.88"/>
    <col collapsed="false" customWidth="true" hidden="false" outlineLevel="0" max="7" min="2" style="60" width="7.99"/>
    <col collapsed="false" customWidth="true" hidden="false" outlineLevel="0" max="8" min="8" style="60" width="8.43"/>
    <col collapsed="false" customWidth="true" hidden="false" outlineLevel="0" max="10" min="9" style="60" width="7.99"/>
    <col collapsed="false" customWidth="false" hidden="false" outlineLevel="0" max="11" min="11" style="178" width="9.1"/>
    <col collapsed="false" customWidth="false" hidden="false" outlineLevel="0" max="257" min="12" style="60" width="9.1"/>
  </cols>
  <sheetData>
    <row r="1" customFormat="false" ht="13.2" hidden="false" customHeight="false" outlineLevel="0" collapsed="false">
      <c r="A1" s="61" t="s">
        <v>429</v>
      </c>
      <c r="H1" s="62"/>
      <c r="N1" s="178"/>
    </row>
    <row r="2" customFormat="false" ht="16.2" hidden="false" customHeight="false" outlineLevel="0" collapsed="false">
      <c r="A2" s="63" t="s">
        <v>430</v>
      </c>
      <c r="N2" s="178"/>
    </row>
    <row r="4" customFormat="false" ht="19.5" hidden="false" customHeight="true" outlineLevel="0" collapsed="false">
      <c r="A4" s="180" t="s">
        <v>4</v>
      </c>
      <c r="B4" s="13" t="s">
        <v>431</v>
      </c>
      <c r="C4" s="13"/>
      <c r="D4" s="13"/>
      <c r="E4" s="13"/>
      <c r="F4" s="13"/>
      <c r="G4" s="440" t="s">
        <v>432</v>
      </c>
      <c r="H4" s="440"/>
      <c r="I4" s="440"/>
      <c r="J4" s="440"/>
    </row>
    <row r="5" customFormat="false" ht="47.4" hidden="false" customHeight="true" outlineLevel="0" collapsed="false">
      <c r="A5" s="180"/>
      <c r="B5" s="12" t="s">
        <v>394</v>
      </c>
      <c r="C5" s="12" t="s">
        <v>433</v>
      </c>
      <c r="D5" s="12" t="s">
        <v>434</v>
      </c>
      <c r="E5" s="12"/>
      <c r="F5" s="12"/>
      <c r="G5" s="12" t="s">
        <v>394</v>
      </c>
      <c r="H5" s="14" t="s">
        <v>435</v>
      </c>
      <c r="I5" s="14"/>
      <c r="J5" s="14"/>
    </row>
    <row r="6" customFormat="false" ht="54.6" hidden="false" customHeight="true" outlineLevel="0" collapsed="false">
      <c r="A6" s="180"/>
      <c r="B6" s="12"/>
      <c r="C6" s="12"/>
      <c r="D6" s="12" t="s">
        <v>436</v>
      </c>
      <c r="E6" s="12" t="s">
        <v>437</v>
      </c>
      <c r="F6" s="12" t="s">
        <v>438</v>
      </c>
      <c r="G6" s="12"/>
      <c r="H6" s="12" t="s">
        <v>439</v>
      </c>
      <c r="I6" s="12" t="s">
        <v>440</v>
      </c>
      <c r="J6" s="14" t="s">
        <v>441</v>
      </c>
    </row>
    <row r="7" customFormat="false" ht="13.2" hidden="false" customHeight="false" outlineLevel="0" collapsed="false">
      <c r="A7" s="186"/>
      <c r="C7" s="187"/>
      <c r="E7" s="187"/>
      <c r="G7" s="187"/>
      <c r="H7" s="111"/>
      <c r="I7" s="187"/>
      <c r="J7" s="178"/>
    </row>
    <row r="8" s="80" customFormat="true" ht="13.2" hidden="false" customHeight="false" outlineLevel="0" collapsed="false">
      <c r="A8" s="441" t="s">
        <v>442</v>
      </c>
      <c r="B8" s="127" t="n">
        <v>369308</v>
      </c>
      <c r="C8" s="128" t="n">
        <v>359862</v>
      </c>
      <c r="D8" s="127" t="n">
        <v>9266</v>
      </c>
      <c r="E8" s="128" t="n">
        <v>177</v>
      </c>
      <c r="F8" s="127" t="n">
        <v>3</v>
      </c>
      <c r="G8" s="128" t="n">
        <v>364598</v>
      </c>
      <c r="H8" s="214" t="n">
        <v>4674</v>
      </c>
      <c r="I8" s="128" t="n">
        <v>61</v>
      </c>
      <c r="J8" s="442" t="n">
        <v>1</v>
      </c>
      <c r="K8" s="115"/>
    </row>
    <row r="9" customFormat="false" ht="13.2" hidden="false" customHeight="false" outlineLevel="0" collapsed="false">
      <c r="A9" s="443" t="s">
        <v>443</v>
      </c>
      <c r="B9" s="444" t="n">
        <v>217391</v>
      </c>
      <c r="C9" s="216" t="n">
        <v>211589</v>
      </c>
      <c r="D9" s="444" t="n">
        <v>5701</v>
      </c>
      <c r="E9" s="216" t="n">
        <v>101</v>
      </c>
      <c r="F9" s="444" t="s">
        <v>161</v>
      </c>
      <c r="G9" s="216" t="n">
        <v>214497</v>
      </c>
      <c r="H9" s="211" t="n">
        <v>2873</v>
      </c>
      <c r="I9" s="216" t="n">
        <v>35</v>
      </c>
      <c r="J9" s="445" t="s">
        <v>161</v>
      </c>
      <c r="K9" s="115"/>
    </row>
    <row r="10" customFormat="false" ht="13.2" hidden="false" customHeight="false" outlineLevel="0" collapsed="false">
      <c r="A10" s="443" t="s">
        <v>444</v>
      </c>
      <c r="B10" s="444" t="n">
        <v>151917</v>
      </c>
      <c r="C10" s="216" t="n">
        <v>148273</v>
      </c>
      <c r="D10" s="444" t="n">
        <v>3565</v>
      </c>
      <c r="E10" s="216" t="n">
        <v>76</v>
      </c>
      <c r="F10" s="444" t="n">
        <v>3</v>
      </c>
      <c r="G10" s="216" t="n">
        <v>150101</v>
      </c>
      <c r="H10" s="211" t="n">
        <v>1801</v>
      </c>
      <c r="I10" s="216" t="n">
        <v>26</v>
      </c>
      <c r="J10" s="445" t="n">
        <v>1</v>
      </c>
      <c r="K10" s="115"/>
    </row>
    <row r="11" customFormat="false" ht="13.2" hidden="false" customHeight="false" outlineLevel="0" collapsed="false">
      <c r="A11" s="119" t="s">
        <v>42</v>
      </c>
      <c r="B11" s="444" t="n">
        <v>26258</v>
      </c>
      <c r="C11" s="216" t="n">
        <v>25504</v>
      </c>
      <c r="D11" s="444" t="n">
        <v>735</v>
      </c>
      <c r="E11" s="216" t="n">
        <v>19</v>
      </c>
      <c r="F11" s="157" t="s">
        <v>161</v>
      </c>
      <c r="G11" s="216" t="n">
        <v>25884</v>
      </c>
      <c r="H11" s="211" t="n">
        <v>373</v>
      </c>
      <c r="I11" s="216" t="n">
        <v>7</v>
      </c>
      <c r="J11" s="112" t="s">
        <v>161</v>
      </c>
    </row>
    <row r="12" customFormat="false" ht="13.2" hidden="false" customHeight="false" outlineLevel="0" collapsed="false">
      <c r="A12" s="119" t="s">
        <v>43</v>
      </c>
      <c r="B12" s="444" t="n">
        <v>19190</v>
      </c>
      <c r="C12" s="216" t="n">
        <v>18726</v>
      </c>
      <c r="D12" s="444" t="n">
        <v>458</v>
      </c>
      <c r="E12" s="216" t="n">
        <v>6</v>
      </c>
      <c r="F12" s="444" t="s">
        <v>161</v>
      </c>
      <c r="G12" s="216" t="n">
        <v>18959</v>
      </c>
      <c r="H12" s="211" t="n">
        <v>231</v>
      </c>
      <c r="I12" s="216" t="n">
        <v>2</v>
      </c>
      <c r="J12" s="445" t="s">
        <v>161</v>
      </c>
    </row>
    <row r="13" customFormat="false" ht="13.2" hidden="false" customHeight="false" outlineLevel="0" collapsed="false">
      <c r="A13" s="119" t="s">
        <v>44</v>
      </c>
      <c r="B13" s="444" t="n">
        <v>19715</v>
      </c>
      <c r="C13" s="216" t="n">
        <v>19271</v>
      </c>
      <c r="D13" s="444" t="n">
        <v>441</v>
      </c>
      <c r="E13" s="216" t="n">
        <v>3</v>
      </c>
      <c r="F13" s="157" t="s">
        <v>161</v>
      </c>
      <c r="G13" s="216" t="n">
        <v>19495</v>
      </c>
      <c r="H13" s="211" t="n">
        <v>223</v>
      </c>
      <c r="I13" s="216" t="n">
        <v>1</v>
      </c>
      <c r="J13" s="112" t="s">
        <v>161</v>
      </c>
    </row>
    <row r="14" customFormat="false" ht="13.2" hidden="false" customHeight="false" outlineLevel="0" collapsed="false">
      <c r="A14" s="119" t="s">
        <v>45</v>
      </c>
      <c r="B14" s="444" t="n">
        <v>9420</v>
      </c>
      <c r="C14" s="216" t="n">
        <v>9182</v>
      </c>
      <c r="D14" s="444" t="n">
        <v>238</v>
      </c>
      <c r="E14" s="216" t="s">
        <v>161</v>
      </c>
      <c r="F14" s="157" t="s">
        <v>161</v>
      </c>
      <c r="G14" s="216" t="n">
        <v>9302</v>
      </c>
      <c r="H14" s="211" t="n">
        <v>120</v>
      </c>
      <c r="I14" s="216" t="s">
        <v>161</v>
      </c>
      <c r="J14" s="112" t="s">
        <v>161</v>
      </c>
    </row>
    <row r="15" customFormat="false" ht="13.2" hidden="false" customHeight="false" outlineLevel="0" collapsed="false">
      <c r="A15" s="119" t="s">
        <v>46</v>
      </c>
      <c r="B15" s="444" t="n">
        <v>22113</v>
      </c>
      <c r="C15" s="216" t="n">
        <v>21543</v>
      </c>
      <c r="D15" s="444" t="n">
        <v>555</v>
      </c>
      <c r="E15" s="216" t="n">
        <v>15</v>
      </c>
      <c r="F15" s="157" t="s">
        <v>161</v>
      </c>
      <c r="G15" s="216" t="n">
        <v>21828</v>
      </c>
      <c r="H15" s="211" t="n">
        <v>280</v>
      </c>
      <c r="I15" s="216" t="n">
        <v>5</v>
      </c>
      <c r="J15" s="112" t="s">
        <v>161</v>
      </c>
    </row>
    <row r="16" customFormat="false" ht="13.2" hidden="false" customHeight="false" outlineLevel="0" collapsed="false">
      <c r="A16" s="119" t="s">
        <v>47</v>
      </c>
      <c r="B16" s="444" t="n">
        <v>34721</v>
      </c>
      <c r="C16" s="216" t="n">
        <v>33784</v>
      </c>
      <c r="D16" s="444" t="n">
        <v>925</v>
      </c>
      <c r="E16" s="216" t="n">
        <v>9</v>
      </c>
      <c r="F16" s="157" t="n">
        <v>3</v>
      </c>
      <c r="G16" s="216" t="n">
        <v>34254</v>
      </c>
      <c r="H16" s="211" t="n">
        <v>466</v>
      </c>
      <c r="I16" s="216" t="n">
        <v>3</v>
      </c>
      <c r="J16" s="112" t="n">
        <v>1</v>
      </c>
    </row>
    <row r="17" customFormat="false" ht="13.2" hidden="false" customHeight="false" outlineLevel="0" collapsed="false">
      <c r="A17" s="119" t="s">
        <v>48</v>
      </c>
      <c r="B17" s="444" t="n">
        <v>57456</v>
      </c>
      <c r="C17" s="216" t="n">
        <v>55845</v>
      </c>
      <c r="D17" s="444" t="n">
        <v>1573</v>
      </c>
      <c r="E17" s="216" t="n">
        <v>38</v>
      </c>
      <c r="F17" s="444" t="s">
        <v>161</v>
      </c>
      <c r="G17" s="216" t="n">
        <v>56653</v>
      </c>
      <c r="H17" s="211" t="n">
        <v>795</v>
      </c>
      <c r="I17" s="216" t="n">
        <v>13</v>
      </c>
      <c r="J17" s="445" t="s">
        <v>161</v>
      </c>
    </row>
    <row r="18" customFormat="false" ht="13.2" hidden="false" customHeight="false" outlineLevel="0" collapsed="false">
      <c r="A18" s="119" t="s">
        <v>49</v>
      </c>
      <c r="B18" s="444" t="n">
        <v>8289</v>
      </c>
      <c r="C18" s="216" t="n">
        <v>8102</v>
      </c>
      <c r="D18" s="444" t="n">
        <v>187</v>
      </c>
      <c r="E18" s="217" t="s">
        <v>161</v>
      </c>
      <c r="F18" s="444" t="s">
        <v>161</v>
      </c>
      <c r="G18" s="216" t="n">
        <v>8197</v>
      </c>
      <c r="H18" s="211" t="n">
        <v>95</v>
      </c>
      <c r="I18" s="217" t="s">
        <v>161</v>
      </c>
      <c r="J18" s="445" t="s">
        <v>161</v>
      </c>
    </row>
    <row r="19" customFormat="false" ht="13.2" hidden="false" customHeight="false" outlineLevel="0" collapsed="false">
      <c r="A19" s="119" t="s">
        <v>50</v>
      </c>
      <c r="B19" s="444" t="n">
        <v>19566</v>
      </c>
      <c r="C19" s="216" t="n">
        <v>19136</v>
      </c>
      <c r="D19" s="444" t="n">
        <v>418</v>
      </c>
      <c r="E19" s="216" t="n">
        <v>12</v>
      </c>
      <c r="F19" s="444" t="s">
        <v>161</v>
      </c>
      <c r="G19" s="216" t="n">
        <v>19350</v>
      </c>
      <c r="H19" s="211" t="n">
        <v>210</v>
      </c>
      <c r="I19" s="216" t="n">
        <v>4</v>
      </c>
      <c r="J19" s="445" t="s">
        <v>161</v>
      </c>
    </row>
    <row r="20" customFormat="false" ht="13.2" hidden="false" customHeight="false" outlineLevel="0" collapsed="false">
      <c r="A20" s="119" t="s">
        <v>51</v>
      </c>
      <c r="B20" s="444" t="n">
        <v>10825</v>
      </c>
      <c r="C20" s="216" t="n">
        <v>10557</v>
      </c>
      <c r="D20" s="444" t="n">
        <v>262</v>
      </c>
      <c r="E20" s="216" t="n">
        <v>6</v>
      </c>
      <c r="F20" s="157" t="s">
        <v>161</v>
      </c>
      <c r="G20" s="216" t="n">
        <v>10691</v>
      </c>
      <c r="H20" s="211" t="n">
        <v>132</v>
      </c>
      <c r="I20" s="216" t="n">
        <v>2</v>
      </c>
      <c r="J20" s="112" t="s">
        <v>161</v>
      </c>
    </row>
    <row r="21" customFormat="false" ht="13.2" hidden="false" customHeight="false" outlineLevel="0" collapsed="false">
      <c r="A21" s="119" t="s">
        <v>52</v>
      </c>
      <c r="B21" s="444" t="n">
        <v>24596</v>
      </c>
      <c r="C21" s="216" t="n">
        <v>24016</v>
      </c>
      <c r="D21" s="444" t="n">
        <v>571</v>
      </c>
      <c r="E21" s="216" t="n">
        <v>9</v>
      </c>
      <c r="F21" s="157" t="s">
        <v>161</v>
      </c>
      <c r="G21" s="216" t="n">
        <v>24307</v>
      </c>
      <c r="H21" s="211" t="n">
        <v>288</v>
      </c>
      <c r="I21" s="216" t="n">
        <v>3</v>
      </c>
      <c r="J21" s="112" t="s">
        <v>161</v>
      </c>
    </row>
    <row r="22" customFormat="false" ht="13.2" hidden="false" customHeight="false" outlineLevel="0" collapsed="false">
      <c r="A22" s="119" t="s">
        <v>53</v>
      </c>
      <c r="B22" s="444" t="n">
        <v>41611</v>
      </c>
      <c r="C22" s="216" t="n">
        <v>40606</v>
      </c>
      <c r="D22" s="444" t="n">
        <v>990</v>
      </c>
      <c r="E22" s="216" t="n">
        <v>15</v>
      </c>
      <c r="F22" s="444" t="s">
        <v>161</v>
      </c>
      <c r="G22" s="216" t="n">
        <v>41109</v>
      </c>
      <c r="H22" s="211" t="n">
        <v>498</v>
      </c>
      <c r="I22" s="216" t="n">
        <v>5</v>
      </c>
      <c r="J22" s="445" t="s">
        <v>161</v>
      </c>
    </row>
    <row r="23" customFormat="false" ht="13.2" hidden="false" customHeight="false" outlineLevel="0" collapsed="false">
      <c r="A23" s="119" t="s">
        <v>54</v>
      </c>
      <c r="B23" s="444" t="n">
        <v>10579</v>
      </c>
      <c r="C23" s="216" t="n">
        <v>10326</v>
      </c>
      <c r="D23" s="444" t="n">
        <v>247</v>
      </c>
      <c r="E23" s="216" t="n">
        <v>6</v>
      </c>
      <c r="F23" s="157" t="s">
        <v>161</v>
      </c>
      <c r="G23" s="216" t="n">
        <v>10452</v>
      </c>
      <c r="H23" s="211" t="n">
        <v>124</v>
      </c>
      <c r="I23" s="216" t="n">
        <v>2</v>
      </c>
      <c r="J23" s="112" t="s">
        <v>161</v>
      </c>
    </row>
    <row r="24" customFormat="false" ht="13.2" hidden="false" customHeight="false" outlineLevel="0" collapsed="false">
      <c r="A24" s="119" t="s">
        <v>55</v>
      </c>
      <c r="B24" s="444" t="n">
        <v>13121</v>
      </c>
      <c r="C24" s="216" t="n">
        <v>12821</v>
      </c>
      <c r="D24" s="444" t="n">
        <v>294</v>
      </c>
      <c r="E24" s="216" t="n">
        <v>6</v>
      </c>
      <c r="F24" s="157" t="s">
        <v>161</v>
      </c>
      <c r="G24" s="216" t="n">
        <v>12971</v>
      </c>
      <c r="H24" s="211" t="n">
        <v>148</v>
      </c>
      <c r="I24" s="216" t="n">
        <v>2</v>
      </c>
      <c r="J24" s="112" t="s">
        <v>161</v>
      </c>
    </row>
    <row r="25" customFormat="false" ht="13.2" hidden="false" customHeight="false" outlineLevel="0" collapsed="false">
      <c r="A25" s="119" t="s">
        <v>56</v>
      </c>
      <c r="B25" s="444" t="n">
        <v>36760</v>
      </c>
      <c r="C25" s="216" t="n">
        <v>35721</v>
      </c>
      <c r="D25" s="444" t="n">
        <v>1015</v>
      </c>
      <c r="E25" s="216" t="n">
        <v>24</v>
      </c>
      <c r="F25" s="444" t="s">
        <v>161</v>
      </c>
      <c r="G25" s="216" t="n">
        <v>36241</v>
      </c>
      <c r="H25" s="211" t="n">
        <v>511</v>
      </c>
      <c r="I25" s="216" t="n">
        <v>9</v>
      </c>
      <c r="J25" s="445" t="s">
        <v>161</v>
      </c>
    </row>
    <row r="26" customFormat="false" ht="13.2" hidden="false" customHeight="false" outlineLevel="0" collapsed="false">
      <c r="A26" s="119" t="s">
        <v>57</v>
      </c>
      <c r="B26" s="444" t="n">
        <v>15088</v>
      </c>
      <c r="C26" s="216" t="n">
        <v>14722</v>
      </c>
      <c r="D26" s="444" t="n">
        <v>357</v>
      </c>
      <c r="E26" s="216" t="n">
        <v>9</v>
      </c>
      <c r="F26" s="157" t="s">
        <v>161</v>
      </c>
      <c r="G26" s="216" t="n">
        <v>14905</v>
      </c>
      <c r="H26" s="211" t="n">
        <v>180</v>
      </c>
      <c r="I26" s="216" t="n">
        <v>3</v>
      </c>
      <c r="J26" s="112" t="s">
        <v>161</v>
      </c>
    </row>
    <row r="27" customFormat="false" ht="7.5" hidden="false" customHeight="true" outlineLevel="0" collapsed="false">
      <c r="A27" s="446"/>
      <c r="B27" s="157"/>
      <c r="C27" s="112"/>
      <c r="D27" s="157"/>
      <c r="E27" s="112"/>
      <c r="F27" s="157"/>
      <c r="G27" s="112"/>
      <c r="H27" s="112"/>
      <c r="I27" s="112"/>
      <c r="J27" s="112"/>
    </row>
    <row r="28" customFormat="false" ht="24.75" hidden="false" customHeight="true" outlineLevel="0" collapsed="false">
      <c r="A28" s="447" t="s">
        <v>445</v>
      </c>
      <c r="B28" s="447"/>
      <c r="C28" s="447"/>
      <c r="D28" s="447"/>
      <c r="E28" s="447"/>
      <c r="F28" s="447"/>
      <c r="G28" s="447"/>
      <c r="H28" s="447"/>
      <c r="I28" s="447"/>
      <c r="J28" s="447"/>
    </row>
    <row r="29" customFormat="false" ht="26.25" hidden="false" customHeight="true" outlineLevel="0" collapsed="false">
      <c r="A29" s="448" t="s">
        <v>446</v>
      </c>
      <c r="B29" s="448"/>
      <c r="C29" s="448"/>
      <c r="D29" s="448"/>
      <c r="E29" s="448"/>
      <c r="F29" s="448"/>
      <c r="G29" s="448"/>
      <c r="H29" s="448"/>
      <c r="I29" s="448"/>
      <c r="J29" s="448"/>
    </row>
  </sheetData>
  <mergeCells count="10">
    <mergeCell ref="A4:A6"/>
    <mergeCell ref="B4:F4"/>
    <mergeCell ref="G4:J4"/>
    <mergeCell ref="B5:B6"/>
    <mergeCell ref="C5:C6"/>
    <mergeCell ref="D5:F5"/>
    <mergeCell ref="G5:G6"/>
    <mergeCell ref="H5:J5"/>
    <mergeCell ref="A28:J28"/>
    <mergeCell ref="A29:J2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101562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13" min="2" style="60" width="6.99"/>
    <col collapsed="false" customWidth="false" hidden="false" outlineLevel="0" max="14" min="14" style="178" width="9.1"/>
    <col collapsed="false" customWidth="false" hidden="false" outlineLevel="0" max="257" min="15" style="60" width="9.1"/>
  </cols>
  <sheetData>
    <row r="1" customFormat="false" ht="18" hidden="false" customHeight="true" outlineLevel="0" collapsed="false">
      <c r="A1" s="237" t="s">
        <v>447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</row>
    <row r="2" customFormat="false" ht="16.2" hidden="false" customHeight="false" outlineLevel="0" collapsed="false">
      <c r="A2" s="63" t="s">
        <v>448</v>
      </c>
    </row>
    <row r="3" customFormat="false" ht="13.2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3.2" hidden="false" customHeight="true" outlineLevel="0" collapsed="false">
      <c r="A4" s="180" t="s">
        <v>38</v>
      </c>
      <c r="B4" s="89" t="s">
        <v>5</v>
      </c>
      <c r="C4" s="14" t="s">
        <v>449</v>
      </c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3.2" hidden="false" customHeight="true" outlineLevel="0" collapsed="false">
      <c r="A5" s="180"/>
      <c r="B5" s="89"/>
      <c r="C5" s="181" t="s">
        <v>450</v>
      </c>
      <c r="D5" s="12" t="s">
        <v>451</v>
      </c>
      <c r="E5" s="12" t="s">
        <v>452</v>
      </c>
      <c r="F5" s="12" t="s">
        <v>453</v>
      </c>
      <c r="G5" s="12" t="s">
        <v>454</v>
      </c>
      <c r="H5" s="12" t="s">
        <v>455</v>
      </c>
      <c r="I5" s="12" t="s">
        <v>456</v>
      </c>
      <c r="J5" s="12" t="s">
        <v>457</v>
      </c>
      <c r="K5" s="12" t="s">
        <v>458</v>
      </c>
      <c r="L5" s="12" t="s">
        <v>459</v>
      </c>
      <c r="M5" s="14" t="s">
        <v>460</v>
      </c>
    </row>
    <row r="6" customFormat="false" ht="55.2" hidden="false" customHeight="true" outlineLevel="0" collapsed="false">
      <c r="A6" s="180"/>
      <c r="B6" s="89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4"/>
    </row>
    <row r="7" customFormat="false" ht="13.2" hidden="false" customHeight="false" outlineLevel="0" collapsed="false">
      <c r="A7" s="186"/>
      <c r="C7" s="187"/>
      <c r="E7" s="187"/>
      <c r="G7" s="187"/>
      <c r="I7" s="187"/>
      <c r="K7" s="187"/>
      <c r="M7" s="188"/>
    </row>
    <row r="8" s="80" customFormat="true" ht="26.25" hidden="false" customHeight="true" outlineLevel="0" collapsed="false">
      <c r="A8" s="449" t="s">
        <v>461</v>
      </c>
      <c r="B8" s="450" t="n">
        <v>369308</v>
      </c>
      <c r="C8" s="451" t="n">
        <v>425</v>
      </c>
      <c r="D8" s="451" t="n">
        <v>4434</v>
      </c>
      <c r="E8" s="451" t="n">
        <v>33237</v>
      </c>
      <c r="F8" s="451" t="n">
        <v>114772</v>
      </c>
      <c r="G8" s="451" t="n">
        <v>138830</v>
      </c>
      <c r="H8" s="451" t="n">
        <v>54913</v>
      </c>
      <c r="I8" s="451" t="n">
        <v>13797</v>
      </c>
      <c r="J8" s="451" t="n">
        <v>4358</v>
      </c>
      <c r="K8" s="451" t="n">
        <v>1984</v>
      </c>
      <c r="L8" s="451" t="n">
        <v>956</v>
      </c>
      <c r="M8" s="452" t="n">
        <v>256</v>
      </c>
      <c r="N8" s="115"/>
    </row>
    <row r="9" customFormat="false" ht="14.25" hidden="false" customHeight="true" outlineLevel="0" collapsed="false">
      <c r="A9" s="119" t="s">
        <v>42</v>
      </c>
      <c r="B9" s="114" t="n">
        <v>26258</v>
      </c>
      <c r="C9" s="113" t="n">
        <v>26</v>
      </c>
      <c r="D9" s="113" t="n">
        <v>280</v>
      </c>
      <c r="E9" s="113" t="n">
        <v>2125</v>
      </c>
      <c r="F9" s="113" t="n">
        <v>7692</v>
      </c>
      <c r="G9" s="113" t="n">
        <v>9719</v>
      </c>
      <c r="H9" s="113" t="n">
        <v>4157</v>
      </c>
      <c r="I9" s="113" t="n">
        <v>1015</v>
      </c>
      <c r="J9" s="113" t="n">
        <v>333</v>
      </c>
      <c r="K9" s="113" t="n">
        <v>147</v>
      </c>
      <c r="L9" s="113" t="n">
        <v>76</v>
      </c>
      <c r="M9" s="120" t="n">
        <v>16</v>
      </c>
    </row>
    <row r="10" customFormat="false" ht="14.25" hidden="false" customHeight="true" outlineLevel="0" collapsed="false">
      <c r="A10" s="119" t="s">
        <v>43</v>
      </c>
      <c r="B10" s="114" t="n">
        <v>19190</v>
      </c>
      <c r="C10" s="113" t="n">
        <v>24</v>
      </c>
      <c r="D10" s="113" t="n">
        <v>317</v>
      </c>
      <c r="E10" s="113" t="n">
        <v>1978</v>
      </c>
      <c r="F10" s="113" t="n">
        <v>6200</v>
      </c>
      <c r="G10" s="113" t="n">
        <v>6935</v>
      </c>
      <c r="H10" s="113" t="n">
        <v>2622</v>
      </c>
      <c r="I10" s="113" t="n">
        <v>711</v>
      </c>
      <c r="J10" s="113" t="n">
        <v>242</v>
      </c>
      <c r="K10" s="113" t="n">
        <v>101</v>
      </c>
      <c r="L10" s="113" t="n">
        <v>51</v>
      </c>
      <c r="M10" s="120" t="n">
        <v>7</v>
      </c>
    </row>
    <row r="11" customFormat="false" ht="14.25" hidden="false" customHeight="true" outlineLevel="0" collapsed="false">
      <c r="A11" s="119" t="s">
        <v>44</v>
      </c>
      <c r="B11" s="114" t="n">
        <v>19715</v>
      </c>
      <c r="C11" s="113" t="n">
        <v>29</v>
      </c>
      <c r="D11" s="113" t="n">
        <v>230</v>
      </c>
      <c r="E11" s="113" t="n">
        <v>1762</v>
      </c>
      <c r="F11" s="113" t="n">
        <v>6139</v>
      </c>
      <c r="G11" s="113" t="n">
        <v>7393</v>
      </c>
      <c r="H11" s="113" t="n">
        <v>2885</v>
      </c>
      <c r="I11" s="113" t="n">
        <v>864</v>
      </c>
      <c r="J11" s="113" t="n">
        <v>231</v>
      </c>
      <c r="K11" s="113" t="n">
        <v>122</v>
      </c>
      <c r="L11" s="113" t="n">
        <v>40</v>
      </c>
      <c r="M11" s="120" t="n">
        <v>13</v>
      </c>
    </row>
    <row r="12" customFormat="false" ht="14.25" hidden="false" customHeight="true" outlineLevel="0" collapsed="false">
      <c r="A12" s="119" t="s">
        <v>45</v>
      </c>
      <c r="B12" s="114" t="n">
        <v>9420</v>
      </c>
      <c r="C12" s="113" t="n">
        <v>6</v>
      </c>
      <c r="D12" s="113" t="n">
        <v>111</v>
      </c>
      <c r="E12" s="113" t="n">
        <v>807</v>
      </c>
      <c r="F12" s="113" t="n">
        <v>2856</v>
      </c>
      <c r="G12" s="113" t="n">
        <v>3584</v>
      </c>
      <c r="H12" s="113" t="n">
        <v>1462</v>
      </c>
      <c r="I12" s="113" t="n">
        <v>393</v>
      </c>
      <c r="J12" s="113" t="n">
        <v>119</v>
      </c>
      <c r="K12" s="113" t="n">
        <v>46</v>
      </c>
      <c r="L12" s="113" t="n">
        <v>19</v>
      </c>
      <c r="M12" s="120" t="n">
        <v>9</v>
      </c>
    </row>
    <row r="13" customFormat="false" ht="14.25" hidden="false" customHeight="true" outlineLevel="0" collapsed="false">
      <c r="A13" s="119" t="s">
        <v>46</v>
      </c>
      <c r="B13" s="114" t="n">
        <v>22113</v>
      </c>
      <c r="C13" s="113" t="n">
        <v>19</v>
      </c>
      <c r="D13" s="113" t="n">
        <v>240</v>
      </c>
      <c r="E13" s="113" t="n">
        <v>1882</v>
      </c>
      <c r="F13" s="113" t="n">
        <v>6703</v>
      </c>
      <c r="G13" s="113" t="n">
        <v>8465</v>
      </c>
      <c r="H13" s="113" t="n">
        <v>3390</v>
      </c>
      <c r="I13" s="113" t="n">
        <v>870</v>
      </c>
      <c r="J13" s="113" t="n">
        <v>303</v>
      </c>
      <c r="K13" s="113" t="n">
        <v>135</v>
      </c>
      <c r="L13" s="113" t="n">
        <v>68</v>
      </c>
      <c r="M13" s="120" t="n">
        <v>25</v>
      </c>
    </row>
    <row r="14" customFormat="false" ht="14.25" hidden="false" customHeight="true" outlineLevel="0" collapsed="false">
      <c r="A14" s="119" t="s">
        <v>47</v>
      </c>
      <c r="B14" s="114" t="n">
        <v>34721</v>
      </c>
      <c r="C14" s="113" t="n">
        <v>18</v>
      </c>
      <c r="D14" s="113" t="n">
        <v>264</v>
      </c>
      <c r="E14" s="113" t="n">
        <v>2514</v>
      </c>
      <c r="F14" s="113" t="n">
        <v>10178</v>
      </c>
      <c r="G14" s="113" t="n">
        <v>14034</v>
      </c>
      <c r="H14" s="113" t="n">
        <v>5706</v>
      </c>
      <c r="I14" s="113" t="n">
        <v>1360</v>
      </c>
      <c r="J14" s="113" t="n">
        <v>416</v>
      </c>
      <c r="K14" s="113" t="n">
        <v>151</v>
      </c>
      <c r="L14" s="113" t="n">
        <v>61</v>
      </c>
      <c r="M14" s="120" t="n">
        <v>16</v>
      </c>
    </row>
    <row r="15" customFormat="false" ht="14.25" hidden="false" customHeight="true" outlineLevel="0" collapsed="false">
      <c r="A15" s="119" t="s">
        <v>48</v>
      </c>
      <c r="B15" s="114" t="n">
        <v>57456</v>
      </c>
      <c r="C15" s="113" t="n">
        <v>72</v>
      </c>
      <c r="D15" s="113" t="n">
        <v>784</v>
      </c>
      <c r="E15" s="113" t="n">
        <v>5757</v>
      </c>
      <c r="F15" s="113" t="n">
        <v>18633</v>
      </c>
      <c r="G15" s="113" t="n">
        <v>20920</v>
      </c>
      <c r="H15" s="113" t="n">
        <v>7806</v>
      </c>
      <c r="I15" s="113" t="n">
        <v>1855</v>
      </c>
      <c r="J15" s="113" t="n">
        <v>609</v>
      </c>
      <c r="K15" s="113" t="n">
        <v>315</v>
      </c>
      <c r="L15" s="113" t="n">
        <v>141</v>
      </c>
      <c r="M15" s="120" t="n">
        <v>37</v>
      </c>
    </row>
    <row r="16" customFormat="false" ht="14.25" hidden="false" customHeight="true" outlineLevel="0" collapsed="false">
      <c r="A16" s="119" t="s">
        <v>49</v>
      </c>
      <c r="B16" s="114" t="n">
        <v>8289</v>
      </c>
      <c r="C16" s="113" t="n">
        <v>6</v>
      </c>
      <c r="D16" s="113" t="n">
        <v>86</v>
      </c>
      <c r="E16" s="113" t="n">
        <v>754</v>
      </c>
      <c r="F16" s="113" t="n">
        <v>2525</v>
      </c>
      <c r="G16" s="113" t="n">
        <v>3134</v>
      </c>
      <c r="H16" s="113" t="n">
        <v>1306</v>
      </c>
      <c r="I16" s="113" t="n">
        <v>299</v>
      </c>
      <c r="J16" s="113" t="n">
        <v>93</v>
      </c>
      <c r="K16" s="113" t="n">
        <v>48</v>
      </c>
      <c r="L16" s="113" t="n">
        <v>22</v>
      </c>
      <c r="M16" s="120" t="n">
        <v>4</v>
      </c>
    </row>
    <row r="17" customFormat="false" ht="14.25" hidden="false" customHeight="true" outlineLevel="0" collapsed="false">
      <c r="A17" s="119" t="s">
        <v>50</v>
      </c>
      <c r="B17" s="114" t="n">
        <v>19566</v>
      </c>
      <c r="C17" s="113" t="n">
        <v>24</v>
      </c>
      <c r="D17" s="113" t="n">
        <v>175</v>
      </c>
      <c r="E17" s="113" t="n">
        <v>1632</v>
      </c>
      <c r="F17" s="113" t="n">
        <v>5982</v>
      </c>
      <c r="G17" s="113" t="n">
        <v>7628</v>
      </c>
      <c r="H17" s="113" t="n">
        <v>3017</v>
      </c>
      <c r="I17" s="113" t="n">
        <v>703</v>
      </c>
      <c r="J17" s="113" t="n">
        <v>221</v>
      </c>
      <c r="K17" s="113" t="n">
        <v>114</v>
      </c>
      <c r="L17" s="113" t="n">
        <v>52</v>
      </c>
      <c r="M17" s="120" t="n">
        <v>17</v>
      </c>
    </row>
    <row r="18" customFormat="false" ht="14.25" hidden="false" customHeight="true" outlineLevel="0" collapsed="false">
      <c r="A18" s="119" t="s">
        <v>51</v>
      </c>
      <c r="B18" s="114" t="n">
        <v>10825</v>
      </c>
      <c r="C18" s="113" t="n">
        <v>23</v>
      </c>
      <c r="D18" s="113" t="n">
        <v>191</v>
      </c>
      <c r="E18" s="113" t="n">
        <v>1204</v>
      </c>
      <c r="F18" s="113" t="n">
        <v>3668</v>
      </c>
      <c r="G18" s="113" t="n">
        <v>3893</v>
      </c>
      <c r="H18" s="113" t="n">
        <v>1338</v>
      </c>
      <c r="I18" s="113" t="n">
        <v>307</v>
      </c>
      <c r="J18" s="113" t="n">
        <v>97</v>
      </c>
      <c r="K18" s="113" t="n">
        <v>61</v>
      </c>
      <c r="L18" s="113" t="n">
        <v>24</v>
      </c>
      <c r="M18" s="120" t="n">
        <v>11</v>
      </c>
    </row>
    <row r="19" customFormat="false" ht="14.25" hidden="false" customHeight="true" outlineLevel="0" collapsed="false">
      <c r="A19" s="119" t="s">
        <v>52</v>
      </c>
      <c r="B19" s="114" t="n">
        <v>24596</v>
      </c>
      <c r="C19" s="113" t="n">
        <v>46</v>
      </c>
      <c r="D19" s="113" t="n">
        <v>423</v>
      </c>
      <c r="E19" s="113" t="n">
        <v>2768</v>
      </c>
      <c r="F19" s="113" t="n">
        <v>8263</v>
      </c>
      <c r="G19" s="113" t="n">
        <v>8695</v>
      </c>
      <c r="H19" s="113" t="n">
        <v>3120</v>
      </c>
      <c r="I19" s="113" t="n">
        <v>832</v>
      </c>
      <c r="J19" s="113" t="n">
        <v>258</v>
      </c>
      <c r="K19" s="113" t="n">
        <v>100</v>
      </c>
      <c r="L19" s="113" t="n">
        <v>70</v>
      </c>
      <c r="M19" s="120" t="n">
        <v>15</v>
      </c>
    </row>
    <row r="20" customFormat="false" ht="14.25" hidden="false" customHeight="true" outlineLevel="0" collapsed="false">
      <c r="A20" s="119" t="s">
        <v>53</v>
      </c>
      <c r="B20" s="114" t="n">
        <v>41611</v>
      </c>
      <c r="C20" s="113" t="n">
        <v>34</v>
      </c>
      <c r="D20" s="113" t="n">
        <v>339</v>
      </c>
      <c r="E20" s="113" t="n">
        <v>2905</v>
      </c>
      <c r="F20" s="113" t="n">
        <v>11974</v>
      </c>
      <c r="G20" s="113" t="n">
        <v>16480</v>
      </c>
      <c r="H20" s="113" t="n">
        <v>7101</v>
      </c>
      <c r="I20" s="113" t="n">
        <v>1800</v>
      </c>
      <c r="J20" s="113" t="n">
        <v>554</v>
      </c>
      <c r="K20" s="113" t="n">
        <v>244</v>
      </c>
      <c r="L20" s="113" t="n">
        <v>130</v>
      </c>
      <c r="M20" s="120" t="n">
        <v>34</v>
      </c>
    </row>
    <row r="21" customFormat="false" ht="14.25" hidden="false" customHeight="true" outlineLevel="0" collapsed="false">
      <c r="A21" s="119" t="s">
        <v>54</v>
      </c>
      <c r="B21" s="114" t="n">
        <v>10579</v>
      </c>
      <c r="C21" s="113" t="n">
        <v>10</v>
      </c>
      <c r="D21" s="113" t="n">
        <v>98</v>
      </c>
      <c r="E21" s="113" t="n">
        <v>843</v>
      </c>
      <c r="F21" s="113" t="n">
        <v>3335</v>
      </c>
      <c r="G21" s="113" t="n">
        <v>4086</v>
      </c>
      <c r="H21" s="113" t="n">
        <v>1627</v>
      </c>
      <c r="I21" s="113" t="n">
        <v>385</v>
      </c>
      <c r="J21" s="113" t="n">
        <v>102</v>
      </c>
      <c r="K21" s="113" t="n">
        <v>52</v>
      </c>
      <c r="L21" s="113" t="n">
        <v>26</v>
      </c>
      <c r="M21" s="120" t="n">
        <v>10</v>
      </c>
    </row>
    <row r="22" customFormat="false" ht="14.25" hidden="false" customHeight="true" outlineLevel="0" collapsed="false">
      <c r="A22" s="119" t="s">
        <v>55</v>
      </c>
      <c r="B22" s="114" t="n">
        <v>13121</v>
      </c>
      <c r="C22" s="113" t="n">
        <v>16</v>
      </c>
      <c r="D22" s="113" t="n">
        <v>196</v>
      </c>
      <c r="E22" s="113" t="n">
        <v>1311</v>
      </c>
      <c r="F22" s="113" t="n">
        <v>4250</v>
      </c>
      <c r="G22" s="113" t="n">
        <v>4704</v>
      </c>
      <c r="H22" s="113" t="n">
        <v>1874</v>
      </c>
      <c r="I22" s="113" t="n">
        <v>502</v>
      </c>
      <c r="J22" s="113" t="n">
        <v>161</v>
      </c>
      <c r="K22" s="113" t="n">
        <v>62</v>
      </c>
      <c r="L22" s="113" t="n">
        <v>30</v>
      </c>
      <c r="M22" s="120" t="n">
        <v>8</v>
      </c>
    </row>
    <row r="23" customFormat="false" ht="14.25" hidden="false" customHeight="true" outlineLevel="0" collapsed="false">
      <c r="A23" s="119" t="s">
        <v>56</v>
      </c>
      <c r="B23" s="114" t="n">
        <v>36760</v>
      </c>
      <c r="C23" s="113" t="n">
        <v>53</v>
      </c>
      <c r="D23" s="114" t="n">
        <v>522</v>
      </c>
      <c r="E23" s="113" t="n">
        <v>3733</v>
      </c>
      <c r="F23" s="114" t="n">
        <v>11908</v>
      </c>
      <c r="G23" s="113" t="n">
        <v>13384</v>
      </c>
      <c r="H23" s="114" t="n">
        <v>5138</v>
      </c>
      <c r="I23" s="113" t="n">
        <v>1254</v>
      </c>
      <c r="J23" s="114" t="n">
        <v>412</v>
      </c>
      <c r="K23" s="113" t="n">
        <v>204</v>
      </c>
      <c r="L23" s="113" t="n">
        <v>104</v>
      </c>
      <c r="M23" s="114" t="n">
        <v>25</v>
      </c>
    </row>
    <row r="24" customFormat="false" ht="14.25" hidden="false" customHeight="true" outlineLevel="0" collapsed="false">
      <c r="A24" s="119" t="s">
        <v>57</v>
      </c>
      <c r="B24" s="60" t="n">
        <v>15088</v>
      </c>
      <c r="C24" s="111" t="n">
        <v>19</v>
      </c>
      <c r="D24" s="111" t="n">
        <v>178</v>
      </c>
      <c r="E24" s="111" t="n">
        <v>1262</v>
      </c>
      <c r="F24" s="178" t="n">
        <v>4466</v>
      </c>
      <c r="G24" s="111" t="n">
        <v>5776</v>
      </c>
      <c r="H24" s="111" t="n">
        <v>2364</v>
      </c>
      <c r="I24" s="111" t="n">
        <v>647</v>
      </c>
      <c r="J24" s="111" t="n">
        <v>207</v>
      </c>
      <c r="K24" s="111" t="n">
        <v>82</v>
      </c>
      <c r="L24" s="111" t="n">
        <v>42</v>
      </c>
      <c r="M24" s="111" t="n">
        <v>9</v>
      </c>
    </row>
    <row r="26" customFormat="false" ht="13.2" hidden="false" customHeight="false" outlineLevel="0" collapsed="false">
      <c r="A26" s="60" t="s">
        <v>462</v>
      </c>
    </row>
    <row r="27" customFormat="false" ht="13.2" hidden="false" customHeight="false" outlineLevel="0" collapsed="false">
      <c r="A27" s="453" t="s">
        <v>463</v>
      </c>
    </row>
  </sheetData>
  <mergeCells count="15">
    <mergeCell ref="A1:M1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015625" defaultRowHeight="13.2" zeroHeight="false" outlineLevelRow="0" outlineLevelCol="0"/>
  <cols>
    <col collapsed="false" customWidth="true" hidden="false" outlineLevel="0" max="1" min="1" style="60" width="28.21"/>
    <col collapsed="false" customWidth="true" hidden="false" outlineLevel="0" max="13" min="2" style="60" width="7.55"/>
    <col collapsed="false" customWidth="false" hidden="false" outlineLevel="0" max="14" min="14" style="178" width="9.1"/>
    <col collapsed="false" customWidth="false" hidden="false" outlineLevel="0" max="257" min="15" style="60" width="9.1"/>
  </cols>
  <sheetData>
    <row r="1" customFormat="false" ht="28.5" hidden="false" customHeight="true" outlineLevel="0" collapsed="false">
      <c r="A1" s="179" t="s">
        <v>464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customFormat="false" ht="16.2" hidden="false" customHeight="false" outlineLevel="0" collapsed="false">
      <c r="A2" s="63" t="s">
        <v>465</v>
      </c>
    </row>
    <row r="3" customFormat="false" ht="8.25" hidden="false" customHeight="true" outlineLevel="0" collapsed="false"/>
    <row r="4" customFormat="false" ht="14.25" hidden="false" customHeight="true" outlineLevel="0" collapsed="false">
      <c r="A4" s="180" t="s">
        <v>466</v>
      </c>
      <c r="B4" s="12" t="s">
        <v>5</v>
      </c>
      <c r="C4" s="14" t="s">
        <v>449</v>
      </c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79.2" hidden="false" customHeight="false" outlineLevel="0" collapsed="false">
      <c r="A5" s="180"/>
      <c r="B5" s="12"/>
      <c r="C5" s="12" t="s">
        <v>467</v>
      </c>
      <c r="D5" s="12" t="s">
        <v>468</v>
      </c>
      <c r="E5" s="12" t="s">
        <v>469</v>
      </c>
      <c r="F5" s="12" t="s">
        <v>470</v>
      </c>
      <c r="G5" s="12" t="s">
        <v>471</v>
      </c>
      <c r="H5" s="12" t="s">
        <v>472</v>
      </c>
      <c r="I5" s="12" t="s">
        <v>473</v>
      </c>
      <c r="J5" s="12" t="s">
        <v>474</v>
      </c>
      <c r="K5" s="12" t="s">
        <v>475</v>
      </c>
      <c r="L5" s="12" t="s">
        <v>476</v>
      </c>
      <c r="M5" s="14" t="s">
        <v>477</v>
      </c>
    </row>
    <row r="6" s="80" customFormat="true" ht="26.25" hidden="false" customHeight="true" outlineLevel="0" collapsed="false">
      <c r="A6" s="454" t="s">
        <v>478</v>
      </c>
      <c r="B6" s="455" t="n">
        <v>369308</v>
      </c>
      <c r="C6" s="389" t="n">
        <v>425</v>
      </c>
      <c r="D6" s="389" t="n">
        <v>4434</v>
      </c>
      <c r="E6" s="389" t="n">
        <v>33237</v>
      </c>
      <c r="F6" s="455" t="n">
        <v>114772</v>
      </c>
      <c r="G6" s="389" t="n">
        <v>138830</v>
      </c>
      <c r="H6" s="389" t="n">
        <v>54913</v>
      </c>
      <c r="I6" s="389" t="n">
        <v>13797</v>
      </c>
      <c r="J6" s="389" t="n">
        <v>4358</v>
      </c>
      <c r="K6" s="389" t="n">
        <v>1984</v>
      </c>
      <c r="L6" s="456" t="n">
        <v>956</v>
      </c>
      <c r="M6" s="457" t="n">
        <v>256</v>
      </c>
      <c r="N6" s="115"/>
    </row>
    <row r="7" s="80" customFormat="true" ht="28.2" hidden="false" customHeight="true" outlineLevel="0" collapsed="false">
      <c r="A7" s="96" t="s">
        <v>479</v>
      </c>
      <c r="B7" s="233" t="n">
        <v>359862</v>
      </c>
      <c r="C7" s="222" t="n">
        <v>425</v>
      </c>
      <c r="D7" s="222" t="n">
        <v>4434</v>
      </c>
      <c r="E7" s="222" t="n">
        <v>33233</v>
      </c>
      <c r="F7" s="222" t="n">
        <v>114688</v>
      </c>
      <c r="G7" s="222" t="n">
        <v>137963</v>
      </c>
      <c r="H7" s="222" t="n">
        <v>51767</v>
      </c>
      <c r="I7" s="222" t="n">
        <v>10644</v>
      </c>
      <c r="J7" s="222" t="n">
        <v>2945</v>
      </c>
      <c r="K7" s="222" t="n">
        <v>1475</v>
      </c>
      <c r="L7" s="458" t="n">
        <v>757</v>
      </c>
      <c r="M7" s="459" t="n">
        <v>200</v>
      </c>
      <c r="N7" s="115"/>
    </row>
    <row r="8" s="80" customFormat="true" ht="28.2" hidden="false" customHeight="true" outlineLevel="0" collapsed="false">
      <c r="A8" s="96" t="s">
        <v>480</v>
      </c>
      <c r="B8" s="233" t="n">
        <v>9266</v>
      </c>
      <c r="C8" s="222" t="s">
        <v>161</v>
      </c>
      <c r="D8" s="222" t="s">
        <v>161</v>
      </c>
      <c r="E8" s="222" t="n">
        <v>4</v>
      </c>
      <c r="F8" s="222" t="n">
        <v>84</v>
      </c>
      <c r="G8" s="222" t="n">
        <v>867</v>
      </c>
      <c r="H8" s="222" t="n">
        <v>3141</v>
      </c>
      <c r="I8" s="222" t="n">
        <v>3123</v>
      </c>
      <c r="J8" s="222" t="n">
        <v>1338</v>
      </c>
      <c r="K8" s="222" t="n">
        <v>460</v>
      </c>
      <c r="L8" s="458" t="n">
        <v>189</v>
      </c>
      <c r="M8" s="459" t="n">
        <v>45</v>
      </c>
      <c r="N8" s="115"/>
    </row>
    <row r="9" s="80" customFormat="true" ht="28.2" hidden="false" customHeight="true" outlineLevel="0" collapsed="false">
      <c r="A9" s="96" t="s">
        <v>481</v>
      </c>
      <c r="B9" s="233" t="n">
        <v>180</v>
      </c>
      <c r="C9" s="224" t="s">
        <v>161</v>
      </c>
      <c r="D9" s="224" t="s">
        <v>161</v>
      </c>
      <c r="E9" s="224" t="s">
        <v>161</v>
      </c>
      <c r="F9" s="222" t="s">
        <v>161</v>
      </c>
      <c r="G9" s="222" t="s">
        <v>161</v>
      </c>
      <c r="H9" s="222" t="n">
        <v>5</v>
      </c>
      <c r="I9" s="222" t="n">
        <v>30</v>
      </c>
      <c r="J9" s="222" t="n">
        <v>75</v>
      </c>
      <c r="K9" s="222" t="n">
        <v>49</v>
      </c>
      <c r="L9" s="458" t="n">
        <v>10</v>
      </c>
      <c r="M9" s="459" t="n">
        <v>11</v>
      </c>
      <c r="N9" s="115"/>
    </row>
    <row r="10" s="80" customFormat="true" ht="28.2" hidden="false" customHeight="true" outlineLevel="0" collapsed="false">
      <c r="A10" s="454" t="s">
        <v>482</v>
      </c>
      <c r="B10" s="390" t="n">
        <v>217391</v>
      </c>
      <c r="C10" s="389" t="n">
        <v>199</v>
      </c>
      <c r="D10" s="389" t="n">
        <v>2429</v>
      </c>
      <c r="E10" s="389" t="n">
        <v>18628</v>
      </c>
      <c r="F10" s="389" t="n">
        <v>66646</v>
      </c>
      <c r="G10" s="389" t="n">
        <v>82615</v>
      </c>
      <c r="H10" s="389" t="n">
        <v>32999</v>
      </c>
      <c r="I10" s="389" t="n">
        <v>8314</v>
      </c>
      <c r="J10" s="389" t="n">
        <v>2688</v>
      </c>
      <c r="K10" s="389" t="n">
        <v>1216</v>
      </c>
      <c r="L10" s="456" t="n">
        <v>569</v>
      </c>
      <c r="M10" s="457" t="n">
        <v>152</v>
      </c>
      <c r="N10" s="115"/>
    </row>
    <row r="11" customFormat="false" ht="28.2" hidden="false" customHeight="true" outlineLevel="0" collapsed="false">
      <c r="A11" s="96" t="s">
        <v>479</v>
      </c>
      <c r="B11" s="233" t="n">
        <v>211589</v>
      </c>
      <c r="C11" s="222" t="n">
        <v>199</v>
      </c>
      <c r="D11" s="222" t="n">
        <v>2429</v>
      </c>
      <c r="E11" s="222" t="n">
        <v>18628</v>
      </c>
      <c r="F11" s="222" t="n">
        <v>66600</v>
      </c>
      <c r="G11" s="222" t="n">
        <v>82108</v>
      </c>
      <c r="H11" s="222" t="n">
        <v>31064</v>
      </c>
      <c r="I11" s="222" t="n">
        <v>6358</v>
      </c>
      <c r="J11" s="222" t="n">
        <v>1817</v>
      </c>
      <c r="K11" s="222" t="n">
        <v>901</v>
      </c>
      <c r="L11" s="458" t="n">
        <v>436</v>
      </c>
      <c r="M11" s="459" t="n">
        <v>120</v>
      </c>
    </row>
    <row r="12" s="80" customFormat="true" ht="28.2" hidden="false" customHeight="true" outlineLevel="0" collapsed="false">
      <c r="A12" s="96" t="s">
        <v>480</v>
      </c>
      <c r="B12" s="233" t="n">
        <v>5701</v>
      </c>
      <c r="C12" s="222" t="s">
        <v>161</v>
      </c>
      <c r="D12" s="222" t="s">
        <v>161</v>
      </c>
      <c r="E12" s="222" t="s">
        <v>161</v>
      </c>
      <c r="F12" s="222" t="n">
        <v>46</v>
      </c>
      <c r="G12" s="222" t="n">
        <v>507</v>
      </c>
      <c r="H12" s="222" t="n">
        <v>1933</v>
      </c>
      <c r="I12" s="222" t="n">
        <v>1935</v>
      </c>
      <c r="J12" s="222" t="n">
        <v>828</v>
      </c>
      <c r="K12" s="222" t="n">
        <v>296</v>
      </c>
      <c r="L12" s="458" t="n">
        <v>125</v>
      </c>
      <c r="M12" s="459" t="n">
        <v>24</v>
      </c>
      <c r="N12" s="115"/>
    </row>
    <row r="13" customFormat="false" ht="28.2" hidden="false" customHeight="true" outlineLevel="0" collapsed="false">
      <c r="A13" s="96" t="s">
        <v>481</v>
      </c>
      <c r="B13" s="233" t="n">
        <v>101</v>
      </c>
      <c r="C13" s="222" t="s">
        <v>161</v>
      </c>
      <c r="D13" s="222" t="s">
        <v>161</v>
      </c>
      <c r="E13" s="222" t="s">
        <v>161</v>
      </c>
      <c r="F13" s="222" t="s">
        <v>161</v>
      </c>
      <c r="G13" s="222" t="s">
        <v>161</v>
      </c>
      <c r="H13" s="222" t="n">
        <v>2</v>
      </c>
      <c r="I13" s="222" t="n">
        <v>21</v>
      </c>
      <c r="J13" s="222" t="n">
        <v>43</v>
      </c>
      <c r="K13" s="222" t="n">
        <v>19</v>
      </c>
      <c r="L13" s="458" t="n">
        <v>8</v>
      </c>
      <c r="M13" s="459" t="n">
        <v>8</v>
      </c>
    </row>
    <row r="14" s="80" customFormat="true" ht="28.2" hidden="false" customHeight="true" outlineLevel="0" collapsed="false">
      <c r="A14" s="454" t="s">
        <v>483</v>
      </c>
      <c r="B14" s="455" t="n">
        <v>151917</v>
      </c>
      <c r="C14" s="460" t="n">
        <v>226</v>
      </c>
      <c r="D14" s="389" t="n">
        <v>2005</v>
      </c>
      <c r="E14" s="389" t="n">
        <v>14609</v>
      </c>
      <c r="F14" s="389" t="n">
        <v>48126</v>
      </c>
      <c r="G14" s="389" t="n">
        <v>56215</v>
      </c>
      <c r="H14" s="389" t="n">
        <v>21914</v>
      </c>
      <c r="I14" s="389" t="n">
        <v>5483</v>
      </c>
      <c r="J14" s="389" t="n">
        <v>1670</v>
      </c>
      <c r="K14" s="389" t="n">
        <v>768</v>
      </c>
      <c r="L14" s="456" t="n">
        <v>387</v>
      </c>
      <c r="M14" s="457" t="n">
        <v>104</v>
      </c>
      <c r="N14" s="115"/>
    </row>
    <row r="15" s="80" customFormat="true" ht="28.2" hidden="false" customHeight="true" outlineLevel="0" collapsed="false">
      <c r="A15" s="96" t="s">
        <v>479</v>
      </c>
      <c r="B15" s="233" t="n">
        <v>148273</v>
      </c>
      <c r="C15" s="224" t="n">
        <v>226</v>
      </c>
      <c r="D15" s="224" t="n">
        <v>2005</v>
      </c>
      <c r="E15" s="224" t="n">
        <v>14605</v>
      </c>
      <c r="F15" s="224" t="n">
        <v>48088</v>
      </c>
      <c r="G15" s="222" t="n">
        <v>55855</v>
      </c>
      <c r="H15" s="222" t="n">
        <v>20703</v>
      </c>
      <c r="I15" s="222" t="n">
        <v>4286</v>
      </c>
      <c r="J15" s="222" t="n">
        <v>1128</v>
      </c>
      <c r="K15" s="222" t="n">
        <v>574</v>
      </c>
      <c r="L15" s="458" t="n">
        <v>321</v>
      </c>
      <c r="M15" s="459" t="n">
        <v>80</v>
      </c>
      <c r="N15" s="115"/>
    </row>
    <row r="16" s="80" customFormat="true" ht="28.2" hidden="false" customHeight="true" outlineLevel="0" collapsed="false">
      <c r="A16" s="96" t="s">
        <v>480</v>
      </c>
      <c r="B16" s="459" t="n">
        <v>3565</v>
      </c>
      <c r="C16" s="458" t="s">
        <v>161</v>
      </c>
      <c r="D16" s="458" t="s">
        <v>161</v>
      </c>
      <c r="E16" s="458" t="n">
        <v>4</v>
      </c>
      <c r="F16" s="458" t="n">
        <v>38</v>
      </c>
      <c r="G16" s="458" t="n">
        <v>360</v>
      </c>
      <c r="H16" s="458" t="n">
        <v>1208</v>
      </c>
      <c r="I16" s="458" t="n">
        <v>1188</v>
      </c>
      <c r="J16" s="458" t="n">
        <v>510</v>
      </c>
      <c r="K16" s="458" t="n">
        <v>164</v>
      </c>
      <c r="L16" s="458" t="n">
        <v>64</v>
      </c>
      <c r="M16" s="459" t="n">
        <v>21</v>
      </c>
      <c r="N16" s="115"/>
    </row>
    <row r="17" s="80" customFormat="true" ht="28.2" hidden="false" customHeight="true" outlineLevel="0" collapsed="false">
      <c r="A17" s="96" t="s">
        <v>481</v>
      </c>
      <c r="B17" s="459" t="n">
        <v>79</v>
      </c>
      <c r="C17" s="458" t="s">
        <v>161</v>
      </c>
      <c r="D17" s="458" t="s">
        <v>161</v>
      </c>
      <c r="E17" s="458" t="s">
        <v>161</v>
      </c>
      <c r="F17" s="458" t="s">
        <v>161</v>
      </c>
      <c r="G17" s="458" t="s">
        <v>161</v>
      </c>
      <c r="H17" s="458" t="n">
        <v>3</v>
      </c>
      <c r="I17" s="458" t="n">
        <v>9</v>
      </c>
      <c r="J17" s="458" t="n">
        <v>32</v>
      </c>
      <c r="K17" s="458" t="n">
        <v>30</v>
      </c>
      <c r="L17" s="458" t="n">
        <v>2</v>
      </c>
      <c r="M17" s="459" t="n">
        <v>3</v>
      </c>
      <c r="N17" s="115"/>
    </row>
    <row r="19" customFormat="false" ht="13.2" hidden="false" customHeight="false" outlineLevel="0" collapsed="false">
      <c r="A19" s="60" t="s">
        <v>462</v>
      </c>
    </row>
    <row r="20" customFormat="false" ht="13.2" hidden="false" customHeight="false" outlineLevel="0" collapsed="false">
      <c r="A20" s="453" t="s">
        <v>463</v>
      </c>
    </row>
  </sheetData>
  <mergeCells count="4">
    <mergeCell ref="A1:M1"/>
    <mergeCell ref="A4:A5"/>
    <mergeCell ref="B4:B5"/>
    <mergeCell ref="C4:M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22.32"/>
    <col collapsed="false" customWidth="true" hidden="false" outlineLevel="0" max="2" min="2" style="3" width="7.1"/>
    <col collapsed="false" customWidth="true" hidden="false" outlineLevel="0" max="3" min="3" style="3" width="7.99"/>
    <col collapsed="false" customWidth="true" hidden="false" outlineLevel="0" max="4" min="4" style="3" width="6.66"/>
    <col collapsed="false" customWidth="true" hidden="false" outlineLevel="0" max="5" min="5" style="3" width="7.88"/>
    <col collapsed="false" customWidth="true" hidden="false" outlineLevel="0" max="6" min="6" style="3" width="6.87"/>
    <col collapsed="false" customWidth="true" hidden="false" outlineLevel="0" max="7" min="7" style="3" width="6.43"/>
    <col collapsed="false" customWidth="true" hidden="false" outlineLevel="0" max="9" min="8" style="3" width="6.66"/>
    <col collapsed="false" customWidth="true" hidden="false" outlineLevel="0" max="10" min="10" style="3" width="9.33"/>
    <col collapsed="false" customWidth="false" hidden="false" outlineLevel="0" max="11" min="11" style="1" width="9.1"/>
    <col collapsed="false" customWidth="false" hidden="false" outlineLevel="0" max="257" min="12" style="3" width="9.1"/>
  </cols>
  <sheetData>
    <row r="1" customFormat="false" ht="30.75" hidden="false" customHeight="true" outlineLevel="0" collapsed="false">
      <c r="A1" s="237" t="s">
        <v>48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5" hidden="false" customHeight="true" outlineLevel="0" collapsed="false">
      <c r="A2" s="86" t="s">
        <v>485</v>
      </c>
      <c r="H2" s="1"/>
    </row>
    <row r="4" customFormat="false" ht="21.75" hidden="false" customHeight="true" outlineLevel="0" collapsed="false">
      <c r="A4" s="11" t="s">
        <v>486</v>
      </c>
      <c r="B4" s="12" t="s">
        <v>5</v>
      </c>
      <c r="C4" s="440" t="s">
        <v>487</v>
      </c>
      <c r="D4" s="440"/>
      <c r="E4" s="440"/>
      <c r="F4" s="440"/>
      <c r="G4" s="440"/>
      <c r="H4" s="440"/>
      <c r="I4" s="440"/>
      <c r="J4" s="440"/>
    </row>
    <row r="5" customFormat="false" ht="54" hidden="false" customHeight="true" outlineLevel="0" collapsed="false">
      <c r="A5" s="11"/>
      <c r="B5" s="12"/>
      <c r="C5" s="12" t="s">
        <v>488</v>
      </c>
      <c r="D5" s="12" t="s">
        <v>489</v>
      </c>
      <c r="E5" s="12" t="s">
        <v>490</v>
      </c>
      <c r="F5" s="12" t="s">
        <v>491</v>
      </c>
      <c r="G5" s="12" t="s">
        <v>379</v>
      </c>
      <c r="H5" s="12" t="s">
        <v>492</v>
      </c>
      <c r="I5" s="12" t="s">
        <v>493</v>
      </c>
      <c r="J5" s="14" t="s">
        <v>494</v>
      </c>
    </row>
    <row r="6" customFormat="false" ht="11.25" hidden="false" customHeight="true" outlineLevel="0" collapsed="false">
      <c r="A6" s="461"/>
      <c r="B6" s="1"/>
      <c r="C6" s="1"/>
      <c r="D6" s="1"/>
      <c r="E6" s="1"/>
      <c r="F6" s="1"/>
      <c r="G6" s="1"/>
      <c r="H6" s="1"/>
      <c r="I6" s="1"/>
      <c r="J6" s="1"/>
    </row>
    <row r="7" customFormat="false" ht="13.8" hidden="false" customHeight="false" outlineLevel="0" collapsed="false">
      <c r="A7" s="454" t="s">
        <v>261</v>
      </c>
      <c r="B7" s="33" t="n">
        <v>369308</v>
      </c>
      <c r="C7" s="462" t="n">
        <v>12030</v>
      </c>
      <c r="D7" s="31" t="n">
        <v>57107</v>
      </c>
      <c r="E7" s="255" t="n">
        <v>123994</v>
      </c>
      <c r="F7" s="31" t="n">
        <v>119140</v>
      </c>
      <c r="G7" s="255" t="n">
        <v>47972</v>
      </c>
      <c r="H7" s="31" t="n">
        <v>8725</v>
      </c>
      <c r="I7" s="255" t="n">
        <v>336</v>
      </c>
      <c r="J7" s="30" t="n">
        <v>4</v>
      </c>
    </row>
    <row r="8" customFormat="false" ht="26.4" hidden="false" customHeight="false" outlineLevel="0" collapsed="false">
      <c r="A8" s="96" t="s">
        <v>495</v>
      </c>
      <c r="B8" s="24" t="n">
        <v>425</v>
      </c>
      <c r="C8" s="463" t="n">
        <v>5</v>
      </c>
      <c r="D8" s="97" t="n">
        <v>52</v>
      </c>
      <c r="E8" s="251" t="n">
        <v>142</v>
      </c>
      <c r="F8" s="97" t="n">
        <v>145</v>
      </c>
      <c r="G8" s="251" t="n">
        <v>66</v>
      </c>
      <c r="H8" s="97" t="n">
        <v>14</v>
      </c>
      <c r="I8" s="251" t="n">
        <v>1</v>
      </c>
      <c r="J8" s="26" t="s">
        <v>161</v>
      </c>
    </row>
    <row r="9" customFormat="false" ht="13.2" hidden="false" customHeight="false" outlineLevel="0" collapsed="false">
      <c r="A9" s="100" t="s">
        <v>496</v>
      </c>
      <c r="B9" s="24" t="n">
        <v>4434</v>
      </c>
      <c r="C9" s="463" t="n">
        <v>91</v>
      </c>
      <c r="D9" s="97" t="n">
        <v>601</v>
      </c>
      <c r="E9" s="251" t="n">
        <v>1457</v>
      </c>
      <c r="F9" s="97" t="n">
        <v>1502</v>
      </c>
      <c r="G9" s="251" t="n">
        <v>656</v>
      </c>
      <c r="H9" s="97" t="n">
        <v>125</v>
      </c>
      <c r="I9" s="251" t="n">
        <v>2</v>
      </c>
      <c r="J9" s="26" t="s">
        <v>161</v>
      </c>
    </row>
    <row r="10" customFormat="false" ht="13.2" hidden="false" customHeight="false" outlineLevel="0" collapsed="false">
      <c r="A10" s="100" t="s">
        <v>497</v>
      </c>
      <c r="B10" s="24" t="n">
        <v>33237</v>
      </c>
      <c r="C10" s="463" t="n">
        <v>751</v>
      </c>
      <c r="D10" s="97" t="n">
        <v>4813</v>
      </c>
      <c r="E10" s="251" t="n">
        <v>11277</v>
      </c>
      <c r="F10" s="97" t="n">
        <v>11240</v>
      </c>
      <c r="G10" s="251" t="n">
        <v>4384</v>
      </c>
      <c r="H10" s="97" t="n">
        <v>756</v>
      </c>
      <c r="I10" s="251" t="n">
        <v>16</v>
      </c>
      <c r="J10" s="26" t="s">
        <v>161</v>
      </c>
    </row>
    <row r="11" customFormat="false" ht="13.2" hidden="false" customHeight="false" outlineLevel="0" collapsed="false">
      <c r="A11" s="100" t="s">
        <v>498</v>
      </c>
      <c r="B11" s="24" t="n">
        <v>114772</v>
      </c>
      <c r="C11" s="463" t="n">
        <v>3226</v>
      </c>
      <c r="D11" s="97" t="n">
        <v>17541</v>
      </c>
      <c r="E11" s="251" t="n">
        <v>39153</v>
      </c>
      <c r="F11" s="97" t="n">
        <v>37747</v>
      </c>
      <c r="G11" s="251" t="n">
        <v>14559</v>
      </c>
      <c r="H11" s="97" t="n">
        <v>2462</v>
      </c>
      <c r="I11" s="251" t="n">
        <v>83</v>
      </c>
      <c r="J11" s="26" t="n">
        <v>1</v>
      </c>
    </row>
    <row r="12" customFormat="false" ht="13.2" hidden="false" customHeight="false" outlineLevel="0" collapsed="false">
      <c r="A12" s="100" t="s">
        <v>499</v>
      </c>
      <c r="B12" s="24" t="n">
        <v>138830</v>
      </c>
      <c r="C12" s="463" t="n">
        <v>4749</v>
      </c>
      <c r="D12" s="97" t="n">
        <v>21886</v>
      </c>
      <c r="E12" s="251" t="n">
        <v>47351</v>
      </c>
      <c r="F12" s="97" t="n">
        <v>44235</v>
      </c>
      <c r="G12" s="251" t="n">
        <v>17401</v>
      </c>
      <c r="H12" s="97" t="n">
        <v>3094</v>
      </c>
      <c r="I12" s="251" t="n">
        <v>112</v>
      </c>
      <c r="J12" s="26" t="n">
        <v>2</v>
      </c>
    </row>
    <row r="13" customFormat="false" ht="13.2" hidden="false" customHeight="false" outlineLevel="0" collapsed="false">
      <c r="A13" s="100" t="s">
        <v>500</v>
      </c>
      <c r="B13" s="234" t="n">
        <v>54913</v>
      </c>
      <c r="C13" s="234" t="n">
        <v>2266</v>
      </c>
      <c r="D13" s="234" t="n">
        <v>8974</v>
      </c>
      <c r="E13" s="97" t="n">
        <v>17713</v>
      </c>
      <c r="F13" s="97" t="n">
        <v>17215</v>
      </c>
      <c r="G13" s="97" t="n">
        <v>7274</v>
      </c>
      <c r="H13" s="97" t="n">
        <v>1400</v>
      </c>
      <c r="I13" s="97" t="n">
        <v>70</v>
      </c>
      <c r="J13" s="131" t="n">
        <v>1</v>
      </c>
    </row>
    <row r="14" customFormat="false" ht="13.2" hidden="false" customHeight="false" outlineLevel="0" collapsed="false">
      <c r="A14" s="100" t="s">
        <v>501</v>
      </c>
      <c r="B14" s="97" t="n">
        <v>13797</v>
      </c>
      <c r="C14" s="97" t="n">
        <v>585</v>
      </c>
      <c r="D14" s="97" t="n">
        <v>2056</v>
      </c>
      <c r="E14" s="97" t="n">
        <v>4266</v>
      </c>
      <c r="F14" s="97" t="n">
        <v>4240</v>
      </c>
      <c r="G14" s="97" t="n">
        <v>2126</v>
      </c>
      <c r="H14" s="97" t="n">
        <v>497</v>
      </c>
      <c r="I14" s="97" t="n">
        <v>27</v>
      </c>
      <c r="J14" s="220" t="s">
        <v>161</v>
      </c>
    </row>
    <row r="15" customFormat="false" ht="13.2" hidden="false" customHeight="false" outlineLevel="0" collapsed="false">
      <c r="A15" s="100" t="s">
        <v>502</v>
      </c>
      <c r="B15" s="97" t="n">
        <v>4358</v>
      </c>
      <c r="C15" s="97" t="n">
        <v>188</v>
      </c>
      <c r="D15" s="97" t="n">
        <v>569</v>
      </c>
      <c r="E15" s="97" t="n">
        <v>1293</v>
      </c>
      <c r="F15" s="97" t="n">
        <v>1364</v>
      </c>
      <c r="G15" s="97" t="n">
        <v>725</v>
      </c>
      <c r="H15" s="97" t="n">
        <v>207</v>
      </c>
      <c r="I15" s="97" t="n">
        <v>12</v>
      </c>
      <c r="J15" s="220" t="s">
        <v>161</v>
      </c>
    </row>
    <row r="16" customFormat="false" ht="13.2" hidden="false" customHeight="false" outlineLevel="0" collapsed="false">
      <c r="A16" s="100" t="s">
        <v>503</v>
      </c>
      <c r="B16" s="97" t="n">
        <v>1984</v>
      </c>
      <c r="C16" s="97" t="n">
        <v>80</v>
      </c>
      <c r="D16" s="97" t="n">
        <v>261</v>
      </c>
      <c r="E16" s="97" t="n">
        <v>572</v>
      </c>
      <c r="F16" s="97" t="n">
        <v>624</v>
      </c>
      <c r="G16" s="97" t="n">
        <v>349</v>
      </c>
      <c r="H16" s="97" t="n">
        <v>90</v>
      </c>
      <c r="I16" s="97" t="n">
        <v>8</v>
      </c>
      <c r="J16" s="220" t="s">
        <v>161</v>
      </c>
    </row>
    <row r="17" customFormat="false" ht="13.2" hidden="false" customHeight="false" outlineLevel="0" collapsed="false">
      <c r="A17" s="100" t="s">
        <v>504</v>
      </c>
      <c r="B17" s="97" t="n">
        <v>956</v>
      </c>
      <c r="C17" s="97" t="n">
        <v>38</v>
      </c>
      <c r="D17" s="97" t="n">
        <v>152</v>
      </c>
      <c r="E17" s="97" t="n">
        <v>273</v>
      </c>
      <c r="F17" s="97" t="n">
        <v>269</v>
      </c>
      <c r="G17" s="97" t="n">
        <v>180</v>
      </c>
      <c r="H17" s="97" t="n">
        <v>41</v>
      </c>
      <c r="I17" s="97" t="n">
        <v>3</v>
      </c>
      <c r="J17" s="220" t="s">
        <v>161</v>
      </c>
    </row>
    <row r="18" customFormat="false" ht="13.2" hidden="false" customHeight="false" outlineLevel="0" collapsed="false">
      <c r="A18" s="96" t="s">
        <v>505</v>
      </c>
      <c r="B18" s="97" t="n">
        <v>256</v>
      </c>
      <c r="C18" s="97" t="n">
        <v>6</v>
      </c>
      <c r="D18" s="97" t="n">
        <v>40</v>
      </c>
      <c r="E18" s="97" t="n">
        <v>54</v>
      </c>
      <c r="F18" s="97" t="n">
        <v>89</v>
      </c>
      <c r="G18" s="97" t="n">
        <v>58</v>
      </c>
      <c r="H18" s="97" t="n">
        <v>9</v>
      </c>
      <c r="I18" s="219" t="s">
        <v>161</v>
      </c>
      <c r="J18" s="220" t="s">
        <v>161</v>
      </c>
    </row>
    <row r="19" customFormat="false" ht="11.25" hidden="false" customHeight="true" outlineLevel="0" collapsed="false">
      <c r="A19" s="53"/>
      <c r="B19" s="19"/>
      <c r="C19" s="19"/>
      <c r="D19" s="19"/>
      <c r="E19" s="19"/>
      <c r="F19" s="19"/>
      <c r="G19" s="19"/>
      <c r="H19" s="19"/>
      <c r="I19" s="19"/>
      <c r="J19" s="106"/>
    </row>
    <row r="20" customFormat="false" ht="13.8" hidden="false" customHeight="false" outlineLevel="0" collapsed="false">
      <c r="A20" s="93" t="s">
        <v>347</v>
      </c>
      <c r="B20" s="31" t="n">
        <v>217391</v>
      </c>
      <c r="C20" s="31" t="n">
        <v>6309</v>
      </c>
      <c r="D20" s="31" t="n">
        <v>27351</v>
      </c>
      <c r="E20" s="31" t="n">
        <v>70052</v>
      </c>
      <c r="F20" s="31" t="n">
        <v>77013</v>
      </c>
      <c r="G20" s="31" t="n">
        <v>31105</v>
      </c>
      <c r="H20" s="31" t="n">
        <v>5374</v>
      </c>
      <c r="I20" s="31" t="n">
        <v>186</v>
      </c>
      <c r="J20" s="240" t="n">
        <v>1</v>
      </c>
    </row>
    <row r="21" customFormat="false" ht="26.4" hidden="false" customHeight="false" outlineLevel="0" collapsed="false">
      <c r="A21" s="96" t="s">
        <v>495</v>
      </c>
      <c r="B21" s="97" t="n">
        <v>199</v>
      </c>
      <c r="C21" s="97" t="n">
        <v>3</v>
      </c>
      <c r="D21" s="97" t="n">
        <v>17</v>
      </c>
      <c r="E21" s="97" t="n">
        <v>62</v>
      </c>
      <c r="F21" s="97" t="n">
        <v>84</v>
      </c>
      <c r="G21" s="97" t="n">
        <v>27</v>
      </c>
      <c r="H21" s="97" t="n">
        <v>5</v>
      </c>
      <c r="I21" s="219" t="n">
        <v>1</v>
      </c>
      <c r="J21" s="220" t="s">
        <v>161</v>
      </c>
    </row>
    <row r="22" customFormat="false" ht="13.2" hidden="false" customHeight="false" outlineLevel="0" collapsed="false">
      <c r="A22" s="100" t="s">
        <v>496</v>
      </c>
      <c r="B22" s="97" t="n">
        <v>2429</v>
      </c>
      <c r="C22" s="97" t="n">
        <v>39</v>
      </c>
      <c r="D22" s="97" t="n">
        <v>269</v>
      </c>
      <c r="E22" s="97" t="n">
        <v>773</v>
      </c>
      <c r="F22" s="97" t="n">
        <v>891</v>
      </c>
      <c r="G22" s="97" t="n">
        <v>387</v>
      </c>
      <c r="H22" s="97" t="n">
        <v>69</v>
      </c>
      <c r="I22" s="97" t="n">
        <v>1</v>
      </c>
      <c r="J22" s="220" t="s">
        <v>161</v>
      </c>
    </row>
    <row r="23" customFormat="false" ht="13.2" hidden="false" customHeight="false" outlineLevel="0" collapsed="false">
      <c r="A23" s="100" t="s">
        <v>497</v>
      </c>
      <c r="B23" s="97" t="n">
        <v>18628</v>
      </c>
      <c r="C23" s="97" t="n">
        <v>369</v>
      </c>
      <c r="D23" s="97" t="n">
        <v>2123</v>
      </c>
      <c r="E23" s="97" t="n">
        <v>6066</v>
      </c>
      <c r="F23" s="97" t="n">
        <v>6907</v>
      </c>
      <c r="G23" s="97" t="n">
        <v>2718</v>
      </c>
      <c r="H23" s="97" t="n">
        <v>437</v>
      </c>
      <c r="I23" s="97" t="n">
        <v>8</v>
      </c>
      <c r="J23" s="220" t="s">
        <v>161</v>
      </c>
    </row>
    <row r="24" customFormat="false" ht="13.2" hidden="false" customHeight="false" outlineLevel="0" collapsed="false">
      <c r="A24" s="100" t="s">
        <v>498</v>
      </c>
      <c r="B24" s="97" t="n">
        <v>66646</v>
      </c>
      <c r="C24" s="97" t="n">
        <v>1583</v>
      </c>
      <c r="D24" s="97" t="n">
        <v>8142</v>
      </c>
      <c r="E24" s="97" t="n">
        <v>21733</v>
      </c>
      <c r="F24" s="97" t="n">
        <v>24312</v>
      </c>
      <c r="G24" s="97" t="n">
        <v>9379</v>
      </c>
      <c r="H24" s="97" t="n">
        <v>1456</v>
      </c>
      <c r="I24" s="97" t="n">
        <v>40</v>
      </c>
      <c r="J24" s="131" t="n">
        <v>1</v>
      </c>
    </row>
    <row r="25" customFormat="false" ht="13.2" hidden="false" customHeight="false" outlineLevel="0" collapsed="false">
      <c r="A25" s="100" t="s">
        <v>499</v>
      </c>
      <c r="B25" s="97" t="n">
        <v>82615</v>
      </c>
      <c r="C25" s="97" t="n">
        <v>2546</v>
      </c>
      <c r="D25" s="97" t="n">
        <v>10590</v>
      </c>
      <c r="E25" s="97" t="n">
        <v>27107</v>
      </c>
      <c r="F25" s="97" t="n">
        <v>28963</v>
      </c>
      <c r="G25" s="97" t="n">
        <v>11403</v>
      </c>
      <c r="H25" s="97" t="n">
        <v>1942</v>
      </c>
      <c r="I25" s="97" t="n">
        <v>64</v>
      </c>
      <c r="J25" s="220" t="s">
        <v>161</v>
      </c>
    </row>
    <row r="26" customFormat="false" ht="13.2" hidden="false" customHeight="false" outlineLevel="0" collapsed="false">
      <c r="A26" s="100" t="s">
        <v>500</v>
      </c>
      <c r="B26" s="97" t="n">
        <v>32999</v>
      </c>
      <c r="C26" s="97" t="n">
        <v>1246</v>
      </c>
      <c r="D26" s="97" t="n">
        <v>4505</v>
      </c>
      <c r="E26" s="97" t="n">
        <v>10295</v>
      </c>
      <c r="F26" s="97" t="n">
        <v>11220</v>
      </c>
      <c r="G26" s="97" t="n">
        <v>4799</v>
      </c>
      <c r="H26" s="97" t="n">
        <v>895</v>
      </c>
      <c r="I26" s="97" t="n">
        <v>39</v>
      </c>
      <c r="J26" s="131" t="s">
        <v>161</v>
      </c>
    </row>
    <row r="27" customFormat="false" ht="13.2" hidden="false" customHeight="false" outlineLevel="0" collapsed="false">
      <c r="A27" s="100" t="s">
        <v>501</v>
      </c>
      <c r="B27" s="97" t="n">
        <v>8314</v>
      </c>
      <c r="C27" s="97" t="n">
        <v>320</v>
      </c>
      <c r="D27" s="97" t="n">
        <v>1074</v>
      </c>
      <c r="E27" s="97" t="n">
        <v>2458</v>
      </c>
      <c r="F27" s="97" t="n">
        <v>2735</v>
      </c>
      <c r="G27" s="97" t="n">
        <v>1395</v>
      </c>
      <c r="H27" s="97" t="n">
        <v>317</v>
      </c>
      <c r="I27" s="97" t="n">
        <v>15</v>
      </c>
      <c r="J27" s="220" t="s">
        <v>161</v>
      </c>
    </row>
    <row r="28" customFormat="false" ht="13.2" hidden="false" customHeight="false" outlineLevel="0" collapsed="false">
      <c r="A28" s="100" t="s">
        <v>502</v>
      </c>
      <c r="B28" s="97" t="n">
        <v>2688</v>
      </c>
      <c r="C28" s="97" t="n">
        <v>107</v>
      </c>
      <c r="D28" s="97" t="n">
        <v>311</v>
      </c>
      <c r="E28" s="97" t="n">
        <v>748</v>
      </c>
      <c r="F28" s="97" t="n">
        <v>897</v>
      </c>
      <c r="G28" s="97" t="n">
        <v>483</v>
      </c>
      <c r="H28" s="97" t="n">
        <v>135</v>
      </c>
      <c r="I28" s="97" t="n">
        <v>7</v>
      </c>
      <c r="J28" s="220" t="s">
        <v>161</v>
      </c>
    </row>
    <row r="29" customFormat="false" ht="13.2" hidden="false" customHeight="false" outlineLevel="0" collapsed="false">
      <c r="A29" s="100" t="s">
        <v>503</v>
      </c>
      <c r="B29" s="97" t="n">
        <v>1216</v>
      </c>
      <c r="C29" s="97" t="n">
        <v>44</v>
      </c>
      <c r="D29" s="97" t="n">
        <v>131</v>
      </c>
      <c r="E29" s="97" t="n">
        <v>339</v>
      </c>
      <c r="F29" s="97" t="n">
        <v>424</v>
      </c>
      <c r="G29" s="97" t="n">
        <v>212</v>
      </c>
      <c r="H29" s="97" t="n">
        <v>59</v>
      </c>
      <c r="I29" s="97" t="n">
        <v>7</v>
      </c>
      <c r="J29" s="220" t="s">
        <v>161</v>
      </c>
    </row>
    <row r="30" customFormat="false" ht="13.2" hidden="false" customHeight="false" outlineLevel="0" collapsed="false">
      <c r="A30" s="100" t="s">
        <v>504</v>
      </c>
      <c r="B30" s="97" t="n">
        <v>569</v>
      </c>
      <c r="C30" s="97" t="n">
        <v>19</v>
      </c>
      <c r="D30" s="97" t="n">
        <v>70</v>
      </c>
      <c r="E30" s="97" t="n">
        <v>155</v>
      </c>
      <c r="F30" s="97" t="n">
        <v>177</v>
      </c>
      <c r="G30" s="97" t="n">
        <v>116</v>
      </c>
      <c r="H30" s="97" t="n">
        <v>30</v>
      </c>
      <c r="I30" s="219" t="n">
        <v>2</v>
      </c>
      <c r="J30" s="220" t="s">
        <v>161</v>
      </c>
    </row>
    <row r="31" customFormat="false" ht="13.2" hidden="false" customHeight="false" outlineLevel="0" collapsed="false">
      <c r="A31" s="96" t="s">
        <v>506</v>
      </c>
      <c r="B31" s="97" t="n">
        <v>152</v>
      </c>
      <c r="C31" s="97" t="n">
        <v>3</v>
      </c>
      <c r="D31" s="97" t="n">
        <v>23</v>
      </c>
      <c r="E31" s="97" t="n">
        <v>29</v>
      </c>
      <c r="F31" s="97" t="n">
        <v>55</v>
      </c>
      <c r="G31" s="97" t="n">
        <v>34</v>
      </c>
      <c r="H31" s="97" t="n">
        <v>8</v>
      </c>
      <c r="I31" s="219" t="s">
        <v>161</v>
      </c>
      <c r="J31" s="220" t="s">
        <v>161</v>
      </c>
    </row>
    <row r="32" customFormat="false" ht="11.25" hidden="false" customHeight="true" outlineLevel="0" collapsed="false">
      <c r="A32" s="53"/>
      <c r="B32" s="219"/>
      <c r="C32" s="219"/>
      <c r="D32" s="219"/>
      <c r="E32" s="219"/>
      <c r="F32" s="219"/>
      <c r="G32" s="219"/>
      <c r="H32" s="219"/>
      <c r="I32" s="219"/>
      <c r="J32" s="220"/>
    </row>
    <row r="33" customFormat="false" ht="13.8" hidden="false" customHeight="false" outlineLevel="0" collapsed="false">
      <c r="A33" s="93" t="s">
        <v>348</v>
      </c>
      <c r="B33" s="31" t="n">
        <v>151917</v>
      </c>
      <c r="C33" s="31" t="n">
        <v>5721</v>
      </c>
      <c r="D33" s="31" t="n">
        <v>29756</v>
      </c>
      <c r="E33" s="31" t="n">
        <v>53942</v>
      </c>
      <c r="F33" s="31" t="n">
        <v>42127</v>
      </c>
      <c r="G33" s="31" t="n">
        <v>16867</v>
      </c>
      <c r="H33" s="31" t="n">
        <v>3351</v>
      </c>
      <c r="I33" s="31" t="n">
        <v>150</v>
      </c>
      <c r="J33" s="240" t="n">
        <v>3</v>
      </c>
    </row>
    <row r="34" customFormat="false" ht="26.4" hidden="false" customHeight="false" outlineLevel="0" collapsed="false">
      <c r="A34" s="96" t="s">
        <v>495</v>
      </c>
      <c r="B34" s="97" t="n">
        <v>226</v>
      </c>
      <c r="C34" s="97" t="n">
        <v>2</v>
      </c>
      <c r="D34" s="97" t="n">
        <v>35</v>
      </c>
      <c r="E34" s="97" t="n">
        <v>80</v>
      </c>
      <c r="F34" s="97" t="n">
        <v>61</v>
      </c>
      <c r="G34" s="97" t="n">
        <v>39</v>
      </c>
      <c r="H34" s="97" t="n">
        <v>9</v>
      </c>
      <c r="I34" s="97" t="s">
        <v>161</v>
      </c>
      <c r="J34" s="220" t="s">
        <v>161</v>
      </c>
    </row>
    <row r="35" customFormat="false" ht="13.2" hidden="false" customHeight="false" outlineLevel="0" collapsed="false">
      <c r="A35" s="100" t="s">
        <v>496</v>
      </c>
      <c r="B35" s="97" t="n">
        <v>2005</v>
      </c>
      <c r="C35" s="97" t="n">
        <v>52</v>
      </c>
      <c r="D35" s="97" t="n">
        <v>332</v>
      </c>
      <c r="E35" s="97" t="n">
        <v>684</v>
      </c>
      <c r="F35" s="97" t="n">
        <v>611</v>
      </c>
      <c r="G35" s="97" t="n">
        <v>269</v>
      </c>
      <c r="H35" s="97" t="n">
        <v>56</v>
      </c>
      <c r="I35" s="97" t="n">
        <v>1</v>
      </c>
      <c r="J35" s="220" t="s">
        <v>161</v>
      </c>
    </row>
    <row r="36" customFormat="false" ht="13.2" hidden="false" customHeight="false" outlineLevel="0" collapsed="false">
      <c r="A36" s="100" t="s">
        <v>497</v>
      </c>
      <c r="B36" s="97" t="n">
        <v>14609</v>
      </c>
      <c r="C36" s="97" t="n">
        <v>382</v>
      </c>
      <c r="D36" s="97" t="n">
        <v>2690</v>
      </c>
      <c r="E36" s="97" t="n">
        <v>5211</v>
      </c>
      <c r="F36" s="97" t="n">
        <v>4333</v>
      </c>
      <c r="G36" s="97" t="n">
        <v>1666</v>
      </c>
      <c r="H36" s="97" t="n">
        <v>319</v>
      </c>
      <c r="I36" s="97" t="n">
        <v>8</v>
      </c>
      <c r="J36" s="220" t="s">
        <v>161</v>
      </c>
    </row>
    <row r="37" customFormat="false" ht="13.2" hidden="false" customHeight="false" outlineLevel="0" collapsed="false">
      <c r="A37" s="100" t="s">
        <v>498</v>
      </c>
      <c r="B37" s="97" t="n">
        <v>48126</v>
      </c>
      <c r="C37" s="97" t="n">
        <v>1643</v>
      </c>
      <c r="D37" s="97" t="n">
        <v>9399</v>
      </c>
      <c r="E37" s="97" t="n">
        <v>17420</v>
      </c>
      <c r="F37" s="97" t="n">
        <v>13435</v>
      </c>
      <c r="G37" s="97" t="n">
        <v>5180</v>
      </c>
      <c r="H37" s="97" t="n">
        <v>1006</v>
      </c>
      <c r="I37" s="97" t="n">
        <v>43</v>
      </c>
      <c r="J37" s="131" t="s">
        <v>161</v>
      </c>
    </row>
    <row r="38" customFormat="false" ht="13.2" hidden="false" customHeight="false" outlineLevel="0" collapsed="false">
      <c r="A38" s="100" t="s">
        <v>499</v>
      </c>
      <c r="B38" s="97" t="n">
        <v>56215</v>
      </c>
      <c r="C38" s="97" t="n">
        <v>2203</v>
      </c>
      <c r="D38" s="97" t="n">
        <v>11296</v>
      </c>
      <c r="E38" s="97" t="n">
        <v>20244</v>
      </c>
      <c r="F38" s="97" t="n">
        <v>15272</v>
      </c>
      <c r="G38" s="97" t="n">
        <v>5998</v>
      </c>
      <c r="H38" s="97" t="n">
        <v>1152</v>
      </c>
      <c r="I38" s="97" t="n">
        <v>48</v>
      </c>
      <c r="J38" s="220" t="n">
        <v>2</v>
      </c>
    </row>
    <row r="39" customFormat="false" ht="13.2" hidden="false" customHeight="false" outlineLevel="0" collapsed="false">
      <c r="A39" s="100" t="s">
        <v>500</v>
      </c>
      <c r="B39" s="97" t="n">
        <v>21914</v>
      </c>
      <c r="C39" s="97" t="n">
        <v>1020</v>
      </c>
      <c r="D39" s="97" t="n">
        <v>4469</v>
      </c>
      <c r="E39" s="97" t="n">
        <v>7418</v>
      </c>
      <c r="F39" s="97" t="n">
        <v>5995</v>
      </c>
      <c r="G39" s="97" t="n">
        <v>2475</v>
      </c>
      <c r="H39" s="97" t="n">
        <v>505</v>
      </c>
      <c r="I39" s="97" t="n">
        <v>31</v>
      </c>
      <c r="J39" s="220" t="n">
        <v>1</v>
      </c>
    </row>
    <row r="40" customFormat="false" ht="13.2" hidden="false" customHeight="false" outlineLevel="0" collapsed="false">
      <c r="A40" s="100" t="s">
        <v>501</v>
      </c>
      <c r="B40" s="97" t="n">
        <v>5483</v>
      </c>
      <c r="C40" s="97" t="n">
        <v>265</v>
      </c>
      <c r="D40" s="97" t="n">
        <v>982</v>
      </c>
      <c r="E40" s="97" t="n">
        <v>1808</v>
      </c>
      <c r="F40" s="97" t="n">
        <v>1505</v>
      </c>
      <c r="G40" s="97" t="n">
        <v>731</v>
      </c>
      <c r="H40" s="97" t="n">
        <v>180</v>
      </c>
      <c r="I40" s="97" t="n">
        <v>12</v>
      </c>
      <c r="J40" s="220" t="s">
        <v>161</v>
      </c>
    </row>
    <row r="41" customFormat="false" ht="13.2" hidden="false" customHeight="false" outlineLevel="0" collapsed="false">
      <c r="A41" s="100" t="s">
        <v>502</v>
      </c>
      <c r="B41" s="97" t="n">
        <v>1670</v>
      </c>
      <c r="C41" s="97" t="n">
        <v>81</v>
      </c>
      <c r="D41" s="97" t="n">
        <v>258</v>
      </c>
      <c r="E41" s="97" t="n">
        <v>545</v>
      </c>
      <c r="F41" s="97" t="n">
        <v>467</v>
      </c>
      <c r="G41" s="97" t="n">
        <v>242</v>
      </c>
      <c r="H41" s="97" t="n">
        <v>72</v>
      </c>
      <c r="I41" s="97" t="n">
        <v>5</v>
      </c>
      <c r="J41" s="220" t="s">
        <v>161</v>
      </c>
    </row>
    <row r="42" customFormat="false" ht="13.2" hidden="false" customHeight="false" outlineLevel="0" collapsed="false">
      <c r="A42" s="100" t="s">
        <v>503</v>
      </c>
      <c r="B42" s="97" t="n">
        <v>768</v>
      </c>
      <c r="C42" s="97" t="n">
        <v>36</v>
      </c>
      <c r="D42" s="97" t="n">
        <v>130</v>
      </c>
      <c r="E42" s="97" t="n">
        <v>233</v>
      </c>
      <c r="F42" s="97" t="n">
        <v>200</v>
      </c>
      <c r="G42" s="97" t="n">
        <v>137</v>
      </c>
      <c r="H42" s="97" t="n">
        <v>31</v>
      </c>
      <c r="I42" s="97" t="n">
        <v>1</v>
      </c>
      <c r="J42" s="220" t="s">
        <v>161</v>
      </c>
    </row>
    <row r="43" customFormat="false" ht="13.2" hidden="false" customHeight="false" outlineLevel="0" collapsed="false">
      <c r="A43" s="100" t="s">
        <v>504</v>
      </c>
      <c r="B43" s="97" t="n">
        <v>387</v>
      </c>
      <c r="C43" s="97" t="n">
        <v>19</v>
      </c>
      <c r="D43" s="97" t="n">
        <v>82</v>
      </c>
      <c r="E43" s="97" t="n">
        <v>118</v>
      </c>
      <c r="F43" s="97" t="n">
        <v>92</v>
      </c>
      <c r="G43" s="97" t="n">
        <v>64</v>
      </c>
      <c r="H43" s="97" t="n">
        <v>11</v>
      </c>
      <c r="I43" s="97" t="n">
        <v>1</v>
      </c>
      <c r="J43" s="220" t="s">
        <v>161</v>
      </c>
    </row>
    <row r="44" customFormat="false" ht="13.2" hidden="false" customHeight="false" outlineLevel="0" collapsed="false">
      <c r="A44" s="96" t="s">
        <v>505</v>
      </c>
      <c r="B44" s="97" t="n">
        <v>104</v>
      </c>
      <c r="C44" s="97" t="n">
        <v>3</v>
      </c>
      <c r="D44" s="97" t="n">
        <v>17</v>
      </c>
      <c r="E44" s="97" t="n">
        <v>25</v>
      </c>
      <c r="F44" s="97" t="n">
        <v>34</v>
      </c>
      <c r="G44" s="97" t="n">
        <v>24</v>
      </c>
      <c r="H44" s="97" t="n">
        <v>1</v>
      </c>
      <c r="I44" s="219" t="s">
        <v>161</v>
      </c>
      <c r="J44" s="220" t="s">
        <v>161</v>
      </c>
    </row>
    <row r="46" customFormat="false" ht="13.2" hidden="false" customHeight="false" outlineLevel="0" collapsed="false">
      <c r="A46" s="464" t="s">
        <v>507</v>
      </c>
      <c r="K46" s="3"/>
    </row>
    <row r="47" customFormat="false" ht="13.2" hidden="false" customHeight="false" outlineLevel="0" collapsed="false">
      <c r="A47" s="464" t="s">
        <v>508</v>
      </c>
      <c r="K47" s="3"/>
    </row>
  </sheetData>
  <mergeCells count="4">
    <mergeCell ref="A1:J1"/>
    <mergeCell ref="A4:A5"/>
    <mergeCell ref="B4:B5"/>
    <mergeCell ref="C4:J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2" activeCellId="0" sqref="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88"/>
    <col collapsed="false" customWidth="true" hidden="false" outlineLevel="0" max="10" min="2" style="3" width="7.32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A1" s="465" t="s">
        <v>509</v>
      </c>
    </row>
    <row r="2" customFormat="false" ht="13.2" hidden="false" customHeight="false" outlineLevel="0" collapsed="false">
      <c r="A2" s="466" t="s">
        <v>510</v>
      </c>
    </row>
    <row r="4" customFormat="false" ht="18" hidden="false" customHeight="true" outlineLevel="0" collapsed="false">
      <c r="A4" s="89" t="s">
        <v>511</v>
      </c>
      <c r="B4" s="12" t="s">
        <v>125</v>
      </c>
      <c r="C4" s="14" t="s">
        <v>192</v>
      </c>
      <c r="D4" s="14"/>
      <c r="E4" s="14"/>
      <c r="F4" s="14"/>
      <c r="G4" s="14"/>
      <c r="H4" s="14"/>
      <c r="I4" s="14"/>
      <c r="J4" s="14"/>
    </row>
    <row r="5" customFormat="false" ht="52.8" hidden="false" customHeight="false" outlineLevel="0" collapsed="false">
      <c r="A5" s="89"/>
      <c r="B5" s="12"/>
      <c r="C5" s="12" t="s">
        <v>185</v>
      </c>
      <c r="D5" s="12" t="s">
        <v>168</v>
      </c>
      <c r="E5" s="12" t="s">
        <v>169</v>
      </c>
      <c r="F5" s="12" t="s">
        <v>170</v>
      </c>
      <c r="G5" s="12" t="s">
        <v>171</v>
      </c>
      <c r="H5" s="12" t="s">
        <v>172</v>
      </c>
      <c r="I5" s="12" t="s">
        <v>512</v>
      </c>
      <c r="J5" s="14" t="s">
        <v>513</v>
      </c>
    </row>
    <row r="6" customFormat="false" ht="13.2" hidden="false" customHeight="false" outlineLevel="0" collapsed="false">
      <c r="A6" s="104"/>
      <c r="B6" s="209"/>
      <c r="C6" s="209"/>
      <c r="D6" s="209"/>
      <c r="E6" s="209"/>
      <c r="F6" s="209"/>
      <c r="G6" s="209"/>
      <c r="H6" s="209"/>
      <c r="I6" s="209"/>
      <c r="J6" s="210"/>
    </row>
    <row r="7" customFormat="false" ht="15.6" hidden="false" customHeight="true" outlineLevel="0" collapsed="false">
      <c r="A7" s="241" t="s">
        <v>238</v>
      </c>
      <c r="B7" s="31" t="n">
        <v>369308</v>
      </c>
      <c r="C7" s="31" t="n">
        <v>12030</v>
      </c>
      <c r="D7" s="31" t="n">
        <v>57107</v>
      </c>
      <c r="E7" s="31" t="n">
        <v>123994</v>
      </c>
      <c r="F7" s="31" t="n">
        <v>119140</v>
      </c>
      <c r="G7" s="31" t="n">
        <v>47972</v>
      </c>
      <c r="H7" s="31" t="n">
        <v>8725</v>
      </c>
      <c r="I7" s="31" t="n">
        <v>336</v>
      </c>
      <c r="J7" s="240" t="n">
        <v>4</v>
      </c>
    </row>
    <row r="8" customFormat="false" ht="26.4" hidden="false" customHeight="false" outlineLevel="0" collapsed="false">
      <c r="A8" s="190" t="s">
        <v>514</v>
      </c>
      <c r="B8" s="97" t="n">
        <v>4058</v>
      </c>
      <c r="C8" s="97" t="n">
        <v>247</v>
      </c>
      <c r="D8" s="97" t="n">
        <v>982</v>
      </c>
      <c r="E8" s="97" t="n">
        <v>1383</v>
      </c>
      <c r="F8" s="97" t="n">
        <v>1054</v>
      </c>
      <c r="G8" s="97" t="n">
        <v>338</v>
      </c>
      <c r="H8" s="97" t="n">
        <v>54</v>
      </c>
      <c r="I8" s="97" t="s">
        <v>161</v>
      </c>
      <c r="J8" s="131" t="s">
        <v>161</v>
      </c>
    </row>
    <row r="9" customFormat="false" ht="15.6" hidden="false" customHeight="true" outlineLevel="0" collapsed="false">
      <c r="A9" s="190" t="s">
        <v>515</v>
      </c>
      <c r="B9" s="97" t="n">
        <v>337037</v>
      </c>
      <c r="C9" s="97" t="n">
        <v>10805</v>
      </c>
      <c r="D9" s="97" t="n">
        <v>52316</v>
      </c>
      <c r="E9" s="97" t="n">
        <v>114246</v>
      </c>
      <c r="F9" s="97" t="n">
        <v>108750</v>
      </c>
      <c r="G9" s="97" t="n">
        <v>42988</v>
      </c>
      <c r="H9" s="97" t="n">
        <v>7657</v>
      </c>
      <c r="I9" s="97" t="n">
        <v>271</v>
      </c>
      <c r="J9" s="131" t="n">
        <v>4</v>
      </c>
    </row>
    <row r="10" customFormat="false" ht="15.6" hidden="false" customHeight="true" outlineLevel="0" collapsed="false">
      <c r="A10" s="190" t="s">
        <v>516</v>
      </c>
      <c r="B10" s="97" t="n">
        <v>22982</v>
      </c>
      <c r="C10" s="97" t="n">
        <v>769</v>
      </c>
      <c r="D10" s="97" t="n">
        <v>3119</v>
      </c>
      <c r="E10" s="97" t="n">
        <v>6822</v>
      </c>
      <c r="F10" s="97" t="n">
        <v>7670</v>
      </c>
      <c r="G10" s="97" t="n">
        <v>3738</v>
      </c>
      <c r="H10" s="97" t="n">
        <v>818</v>
      </c>
      <c r="I10" s="97" t="n">
        <v>46</v>
      </c>
      <c r="J10" s="220" t="s">
        <v>161</v>
      </c>
    </row>
    <row r="11" customFormat="false" ht="15.6" hidden="false" customHeight="true" outlineLevel="0" collapsed="false">
      <c r="A11" s="190" t="s">
        <v>517</v>
      </c>
      <c r="B11" s="97" t="n">
        <v>2401</v>
      </c>
      <c r="C11" s="97" t="n">
        <v>107</v>
      </c>
      <c r="D11" s="97" t="n">
        <v>296</v>
      </c>
      <c r="E11" s="97" t="n">
        <v>676</v>
      </c>
      <c r="F11" s="97" t="n">
        <v>758</v>
      </c>
      <c r="G11" s="97" t="n">
        <v>437</v>
      </c>
      <c r="H11" s="97" t="n">
        <v>115</v>
      </c>
      <c r="I11" s="97" t="n">
        <v>12</v>
      </c>
      <c r="J11" s="220" t="s">
        <v>161</v>
      </c>
    </row>
    <row r="12" customFormat="false" ht="26.4" hidden="false" customHeight="false" outlineLevel="0" collapsed="false">
      <c r="A12" s="190" t="s">
        <v>518</v>
      </c>
      <c r="B12" s="97" t="n">
        <v>1241</v>
      </c>
      <c r="C12" s="97" t="n">
        <v>53</v>
      </c>
      <c r="D12" s="97" t="n">
        <v>203</v>
      </c>
      <c r="E12" s="97" t="n">
        <v>345</v>
      </c>
      <c r="F12" s="97" t="n">
        <v>359</v>
      </c>
      <c r="G12" s="97" t="n">
        <v>235</v>
      </c>
      <c r="H12" s="97" t="n">
        <v>43</v>
      </c>
      <c r="I12" s="97" t="n">
        <v>3</v>
      </c>
      <c r="J12" s="220" t="s">
        <v>161</v>
      </c>
    </row>
    <row r="13" customFormat="false" ht="25.5" hidden="false" customHeight="true" outlineLevel="0" collapsed="false">
      <c r="A13" s="190" t="s">
        <v>519</v>
      </c>
      <c r="B13" s="97" t="n">
        <v>15</v>
      </c>
      <c r="C13" s="97" t="s">
        <v>161</v>
      </c>
      <c r="D13" s="97" t="n">
        <v>5</v>
      </c>
      <c r="E13" s="97" t="n">
        <v>3</v>
      </c>
      <c r="F13" s="97" t="n">
        <v>2</v>
      </c>
      <c r="G13" s="97" t="n">
        <v>5</v>
      </c>
      <c r="H13" s="97" t="s">
        <v>161</v>
      </c>
      <c r="I13" s="219" t="s">
        <v>161</v>
      </c>
      <c r="J13" s="220" t="s">
        <v>161</v>
      </c>
    </row>
    <row r="14" customFormat="false" ht="15.6" hidden="false" customHeight="true" outlineLevel="0" collapsed="false">
      <c r="A14" s="190"/>
      <c r="B14" s="97"/>
      <c r="C14" s="97"/>
      <c r="D14" s="97"/>
      <c r="E14" s="97"/>
      <c r="F14" s="97"/>
      <c r="G14" s="97"/>
      <c r="H14" s="97"/>
      <c r="I14" s="219"/>
      <c r="J14" s="220"/>
    </row>
    <row r="15" customFormat="false" ht="15.6" hidden="false" customHeight="true" outlineLevel="0" collapsed="false">
      <c r="A15" s="100" t="s">
        <v>111</v>
      </c>
      <c r="B15" s="219" t="n">
        <v>189677</v>
      </c>
      <c r="C15" s="219" t="n">
        <v>6124</v>
      </c>
      <c r="D15" s="219" t="n">
        <v>29270</v>
      </c>
      <c r="E15" s="219" t="n">
        <v>63774</v>
      </c>
      <c r="F15" s="219" t="n">
        <v>61122</v>
      </c>
      <c r="G15" s="219" t="n">
        <v>24668</v>
      </c>
      <c r="H15" s="219" t="n">
        <v>4544</v>
      </c>
      <c r="I15" s="219" t="n">
        <v>172</v>
      </c>
      <c r="J15" s="220" t="n">
        <v>3</v>
      </c>
    </row>
    <row r="16" customFormat="false" ht="26.4" hidden="false" customHeight="false" outlineLevel="0" collapsed="false">
      <c r="A16" s="190" t="s">
        <v>520</v>
      </c>
      <c r="B16" s="219" t="n">
        <v>2059</v>
      </c>
      <c r="C16" s="219" t="n">
        <v>119</v>
      </c>
      <c r="D16" s="219" t="n">
        <v>500</v>
      </c>
      <c r="E16" s="219" t="n">
        <v>737</v>
      </c>
      <c r="F16" s="219" t="n">
        <v>518</v>
      </c>
      <c r="G16" s="219" t="n">
        <v>161</v>
      </c>
      <c r="H16" s="219" t="n">
        <v>24</v>
      </c>
      <c r="I16" s="219" t="s">
        <v>161</v>
      </c>
      <c r="J16" s="220" t="s">
        <v>161</v>
      </c>
    </row>
    <row r="17" customFormat="false" ht="15.6" hidden="false" customHeight="true" outlineLevel="0" collapsed="false">
      <c r="A17" s="190" t="s">
        <v>515</v>
      </c>
      <c r="B17" s="219" t="n">
        <v>172519</v>
      </c>
      <c r="C17" s="219" t="n">
        <v>5490</v>
      </c>
      <c r="D17" s="219" t="n">
        <v>26746</v>
      </c>
      <c r="E17" s="219" t="n">
        <v>58536</v>
      </c>
      <c r="F17" s="219" t="n">
        <v>55590</v>
      </c>
      <c r="G17" s="219" t="n">
        <v>22021</v>
      </c>
      <c r="H17" s="219" t="n">
        <v>3993</v>
      </c>
      <c r="I17" s="219" t="n">
        <v>140</v>
      </c>
      <c r="J17" s="220" t="n">
        <v>3</v>
      </c>
    </row>
    <row r="18" customFormat="false" ht="15.6" hidden="false" customHeight="true" outlineLevel="0" collapsed="false">
      <c r="A18" s="190" t="s">
        <v>516</v>
      </c>
      <c r="B18" s="219" t="n">
        <v>12282</v>
      </c>
      <c r="C18" s="219" t="n">
        <v>397</v>
      </c>
      <c r="D18" s="219" t="n">
        <v>1653</v>
      </c>
      <c r="E18" s="219" t="n">
        <v>3657</v>
      </c>
      <c r="F18" s="219" t="n">
        <v>4130</v>
      </c>
      <c r="G18" s="219" t="n">
        <v>2004</v>
      </c>
      <c r="H18" s="219" t="n">
        <v>420</v>
      </c>
      <c r="I18" s="219" t="n">
        <v>21</v>
      </c>
      <c r="J18" s="220" t="s">
        <v>161</v>
      </c>
    </row>
    <row r="19" customFormat="false" ht="15.6" hidden="false" customHeight="true" outlineLevel="0" collapsed="false">
      <c r="A19" s="190" t="s">
        <v>517</v>
      </c>
      <c r="B19" s="219" t="n">
        <v>1315</v>
      </c>
      <c r="C19" s="219" t="n">
        <v>60</v>
      </c>
      <c r="D19" s="219" t="n">
        <v>148</v>
      </c>
      <c r="E19" s="219" t="n">
        <v>368</v>
      </c>
      <c r="F19" s="219" t="n">
        <v>426</v>
      </c>
      <c r="G19" s="219" t="n">
        <v>241</v>
      </c>
      <c r="H19" s="219" t="n">
        <v>63</v>
      </c>
      <c r="I19" s="219" t="n">
        <v>9</v>
      </c>
      <c r="J19" s="220" t="s">
        <v>161</v>
      </c>
    </row>
    <row r="20" customFormat="false" ht="26.4" hidden="false" customHeight="false" outlineLevel="0" collapsed="false">
      <c r="A20" s="190" t="s">
        <v>518</v>
      </c>
      <c r="B20" s="219" t="n">
        <v>696</v>
      </c>
      <c r="C20" s="219" t="n">
        <v>33</v>
      </c>
      <c r="D20" s="219" t="n">
        <v>123</v>
      </c>
      <c r="E20" s="219" t="n">
        <v>203</v>
      </c>
      <c r="F20" s="219" t="n">
        <v>192</v>
      </c>
      <c r="G20" s="219" t="n">
        <v>123</v>
      </c>
      <c r="H20" s="219" t="n">
        <v>21</v>
      </c>
      <c r="I20" s="219" t="n">
        <v>1</v>
      </c>
      <c r="J20" s="220" t="s">
        <v>161</v>
      </c>
    </row>
    <row r="21" customFormat="false" ht="26.25" hidden="false" customHeight="true" outlineLevel="0" collapsed="false">
      <c r="A21" s="190" t="s">
        <v>519</v>
      </c>
      <c r="B21" s="219" t="n">
        <v>11</v>
      </c>
      <c r="C21" s="97" t="s">
        <v>161</v>
      </c>
      <c r="D21" s="219" t="n">
        <v>3</v>
      </c>
      <c r="E21" s="219" t="n">
        <v>3</v>
      </c>
      <c r="F21" s="219" t="n">
        <v>2</v>
      </c>
      <c r="G21" s="219" t="n">
        <v>3</v>
      </c>
      <c r="H21" s="219" t="s">
        <v>161</v>
      </c>
      <c r="I21" s="219" t="s">
        <v>161</v>
      </c>
      <c r="J21" s="220" t="s">
        <v>161</v>
      </c>
    </row>
    <row r="22" customFormat="false" ht="13.2" hidden="false" customHeight="false" outlineLevel="0" collapsed="false">
      <c r="A22" s="190"/>
      <c r="B22" s="219"/>
      <c r="C22" s="219"/>
      <c r="D22" s="219"/>
      <c r="E22" s="219"/>
      <c r="F22" s="219"/>
      <c r="G22" s="219"/>
      <c r="H22" s="219"/>
      <c r="I22" s="219"/>
      <c r="J22" s="220"/>
    </row>
    <row r="23" customFormat="false" ht="15.6" hidden="false" customHeight="true" outlineLevel="0" collapsed="false">
      <c r="A23" s="100" t="s">
        <v>521</v>
      </c>
      <c r="B23" s="219" t="n">
        <v>179631</v>
      </c>
      <c r="C23" s="219" t="n">
        <v>5906</v>
      </c>
      <c r="D23" s="219" t="n">
        <v>27837</v>
      </c>
      <c r="E23" s="219" t="n">
        <v>60220</v>
      </c>
      <c r="F23" s="219" t="n">
        <v>58018</v>
      </c>
      <c r="G23" s="219" t="n">
        <v>23304</v>
      </c>
      <c r="H23" s="219" t="n">
        <v>4181</v>
      </c>
      <c r="I23" s="219" t="n">
        <v>164</v>
      </c>
      <c r="J23" s="220" t="n">
        <v>1</v>
      </c>
    </row>
    <row r="24" customFormat="false" ht="26.4" hidden="false" customHeight="false" outlineLevel="0" collapsed="false">
      <c r="A24" s="190" t="s">
        <v>520</v>
      </c>
      <c r="B24" s="219" t="n">
        <v>1999</v>
      </c>
      <c r="C24" s="219" t="n">
        <v>128</v>
      </c>
      <c r="D24" s="219" t="n">
        <v>482</v>
      </c>
      <c r="E24" s="219" t="n">
        <v>646</v>
      </c>
      <c r="F24" s="219" t="n">
        <v>536</v>
      </c>
      <c r="G24" s="219" t="n">
        <v>177</v>
      </c>
      <c r="H24" s="219" t="n">
        <v>30</v>
      </c>
      <c r="I24" s="219" t="s">
        <v>161</v>
      </c>
      <c r="J24" s="220" t="s">
        <v>161</v>
      </c>
    </row>
    <row r="25" customFormat="false" ht="15.6" hidden="false" customHeight="true" outlineLevel="0" collapsed="false">
      <c r="A25" s="190" t="s">
        <v>515</v>
      </c>
      <c r="B25" s="219" t="n">
        <v>164518</v>
      </c>
      <c r="C25" s="219" t="n">
        <v>5315</v>
      </c>
      <c r="D25" s="219" t="n">
        <v>25570</v>
      </c>
      <c r="E25" s="219" t="n">
        <v>55710</v>
      </c>
      <c r="F25" s="219" t="n">
        <v>53160</v>
      </c>
      <c r="G25" s="219" t="n">
        <v>20967</v>
      </c>
      <c r="H25" s="219" t="n">
        <v>3664</v>
      </c>
      <c r="I25" s="219" t="n">
        <v>131</v>
      </c>
      <c r="J25" s="220" t="n">
        <v>1</v>
      </c>
    </row>
    <row r="26" customFormat="false" ht="15.6" hidden="false" customHeight="true" outlineLevel="0" collapsed="false">
      <c r="A26" s="190" t="s">
        <v>516</v>
      </c>
      <c r="B26" s="219" t="n">
        <v>10700</v>
      </c>
      <c r="C26" s="219" t="n">
        <v>372</v>
      </c>
      <c r="D26" s="219" t="n">
        <v>1466</v>
      </c>
      <c r="E26" s="219" t="n">
        <v>3165</v>
      </c>
      <c r="F26" s="219" t="n">
        <v>3540</v>
      </c>
      <c r="G26" s="219" t="n">
        <v>1734</v>
      </c>
      <c r="H26" s="219" t="n">
        <v>398</v>
      </c>
      <c r="I26" s="219" t="n">
        <v>25</v>
      </c>
      <c r="J26" s="220" t="s">
        <v>161</v>
      </c>
    </row>
    <row r="27" customFormat="false" ht="15.6" hidden="false" customHeight="true" outlineLevel="0" collapsed="false">
      <c r="A27" s="190" t="s">
        <v>517</v>
      </c>
      <c r="B27" s="219" t="n">
        <v>1086</v>
      </c>
      <c r="C27" s="219" t="n">
        <v>47</v>
      </c>
      <c r="D27" s="219" t="n">
        <v>148</v>
      </c>
      <c r="E27" s="219" t="n">
        <v>308</v>
      </c>
      <c r="F27" s="219" t="n">
        <v>332</v>
      </c>
      <c r="G27" s="219" t="n">
        <v>196</v>
      </c>
      <c r="H27" s="219" t="n">
        <v>52</v>
      </c>
      <c r="I27" s="219" t="n">
        <v>3</v>
      </c>
      <c r="J27" s="220" t="s">
        <v>161</v>
      </c>
    </row>
    <row r="28" customFormat="false" ht="26.4" hidden="false" customHeight="false" outlineLevel="0" collapsed="false">
      <c r="A28" s="190" t="s">
        <v>518</v>
      </c>
      <c r="B28" s="219" t="n">
        <v>545</v>
      </c>
      <c r="C28" s="219" t="n">
        <v>20</v>
      </c>
      <c r="D28" s="219" t="n">
        <v>80</v>
      </c>
      <c r="E28" s="219" t="n">
        <v>142</v>
      </c>
      <c r="F28" s="219" t="n">
        <v>167</v>
      </c>
      <c r="G28" s="219" t="n">
        <v>112</v>
      </c>
      <c r="H28" s="219" t="n">
        <v>22</v>
      </c>
      <c r="I28" s="219" t="n">
        <v>2</v>
      </c>
      <c r="J28" s="220" t="s">
        <v>161</v>
      </c>
    </row>
    <row r="29" customFormat="false" ht="26.25" hidden="false" customHeight="true" outlineLevel="0" collapsed="false">
      <c r="A29" s="190" t="s">
        <v>519</v>
      </c>
      <c r="B29" s="219" t="n">
        <v>4</v>
      </c>
      <c r="C29" s="97" t="s">
        <v>161</v>
      </c>
      <c r="D29" s="219" t="n">
        <v>2</v>
      </c>
      <c r="E29" s="219" t="s">
        <v>161</v>
      </c>
      <c r="F29" s="219" t="s">
        <v>161</v>
      </c>
      <c r="G29" s="219" t="n">
        <v>2</v>
      </c>
      <c r="H29" s="219" t="s">
        <v>161</v>
      </c>
      <c r="I29" s="219" t="s">
        <v>161</v>
      </c>
      <c r="J29" s="220" t="s">
        <v>161</v>
      </c>
    </row>
    <row r="30" customFormat="false" ht="15.6" hidden="false" customHeight="true" outlineLevel="0" collapsed="false">
      <c r="A30" s="231"/>
      <c r="B30" s="219"/>
      <c r="C30" s="219"/>
      <c r="D30" s="219"/>
      <c r="E30" s="219"/>
      <c r="F30" s="219"/>
      <c r="G30" s="219"/>
      <c r="H30" s="219"/>
      <c r="I30" s="219"/>
      <c r="J30" s="220"/>
    </row>
    <row r="31" customFormat="false" ht="15.6" hidden="false" customHeight="true" outlineLevel="0" collapsed="false">
      <c r="A31" s="93" t="s">
        <v>22</v>
      </c>
      <c r="B31" s="31" t="n">
        <v>217391</v>
      </c>
      <c r="C31" s="31" t="n">
        <v>6309</v>
      </c>
      <c r="D31" s="31" t="n">
        <v>27351</v>
      </c>
      <c r="E31" s="31" t="n">
        <v>70052</v>
      </c>
      <c r="F31" s="31" t="n">
        <v>77013</v>
      </c>
      <c r="G31" s="31" t="n">
        <v>31105</v>
      </c>
      <c r="H31" s="31" t="n">
        <v>5374</v>
      </c>
      <c r="I31" s="31" t="n">
        <v>186</v>
      </c>
      <c r="J31" s="240" t="n">
        <v>1</v>
      </c>
    </row>
    <row r="32" customFormat="false" ht="26.4" hidden="false" customHeight="false" outlineLevel="0" collapsed="false">
      <c r="A32" s="190" t="s">
        <v>514</v>
      </c>
      <c r="B32" s="97" t="n">
        <v>2373</v>
      </c>
      <c r="C32" s="97" t="n">
        <v>133</v>
      </c>
      <c r="D32" s="97" t="n">
        <v>458</v>
      </c>
      <c r="E32" s="97" t="n">
        <v>839</v>
      </c>
      <c r="F32" s="97" t="n">
        <v>696</v>
      </c>
      <c r="G32" s="97" t="n">
        <v>215</v>
      </c>
      <c r="H32" s="97" t="n">
        <v>32</v>
      </c>
      <c r="I32" s="97" t="s">
        <v>161</v>
      </c>
      <c r="J32" s="220" t="s">
        <v>161</v>
      </c>
    </row>
    <row r="33" customFormat="false" ht="15.6" hidden="false" customHeight="true" outlineLevel="0" collapsed="false">
      <c r="A33" s="190" t="s">
        <v>515</v>
      </c>
      <c r="B33" s="97" t="n">
        <v>197964</v>
      </c>
      <c r="C33" s="97" t="n">
        <v>5651</v>
      </c>
      <c r="D33" s="97" t="n">
        <v>24970</v>
      </c>
      <c r="E33" s="97" t="n">
        <v>64393</v>
      </c>
      <c r="F33" s="97" t="n">
        <v>70261</v>
      </c>
      <c r="G33" s="97" t="n">
        <v>27850</v>
      </c>
      <c r="H33" s="97" t="n">
        <v>4691</v>
      </c>
      <c r="I33" s="97" t="n">
        <v>147</v>
      </c>
      <c r="J33" s="131" t="n">
        <v>1</v>
      </c>
    </row>
    <row r="34" customFormat="false" ht="15.6" hidden="false" customHeight="true" outlineLevel="0" collapsed="false">
      <c r="A34" s="190" t="s">
        <v>516</v>
      </c>
      <c r="B34" s="97" t="n">
        <v>13722</v>
      </c>
      <c r="C34" s="97" t="n">
        <v>408</v>
      </c>
      <c r="D34" s="97" t="n">
        <v>1552</v>
      </c>
      <c r="E34" s="97" t="n">
        <v>3897</v>
      </c>
      <c r="F34" s="97" t="n">
        <v>4892</v>
      </c>
      <c r="G34" s="97" t="n">
        <v>2428</v>
      </c>
      <c r="H34" s="97" t="n">
        <v>518</v>
      </c>
      <c r="I34" s="97" t="n">
        <v>27</v>
      </c>
      <c r="J34" s="220" t="s">
        <v>161</v>
      </c>
    </row>
    <row r="35" customFormat="false" ht="15.6" hidden="false" customHeight="true" outlineLevel="0" collapsed="false">
      <c r="A35" s="190" t="s">
        <v>517</v>
      </c>
      <c r="B35" s="97" t="n">
        <v>1466</v>
      </c>
      <c r="C35" s="97" t="n">
        <v>54</v>
      </c>
      <c r="D35" s="97" t="n">
        <v>161</v>
      </c>
      <c r="E35" s="97" t="n">
        <v>389</v>
      </c>
      <c r="F35" s="97" t="n">
        <v>511</v>
      </c>
      <c r="G35" s="97" t="n">
        <v>273</v>
      </c>
      <c r="H35" s="97" t="n">
        <v>71</v>
      </c>
      <c r="I35" s="97" t="n">
        <v>7</v>
      </c>
      <c r="J35" s="220" t="s">
        <v>161</v>
      </c>
    </row>
    <row r="36" customFormat="false" ht="26.4" hidden="false" customHeight="false" outlineLevel="0" collapsed="false">
      <c r="A36" s="190" t="s">
        <v>522</v>
      </c>
      <c r="B36" s="97" t="n">
        <v>738</v>
      </c>
      <c r="C36" s="97" t="n">
        <v>30</v>
      </c>
      <c r="D36" s="97" t="n">
        <v>93</v>
      </c>
      <c r="E36" s="97" t="n">
        <v>191</v>
      </c>
      <c r="F36" s="97" t="n">
        <v>236</v>
      </c>
      <c r="G36" s="97" t="n">
        <v>151</v>
      </c>
      <c r="H36" s="97" t="n">
        <v>35</v>
      </c>
      <c r="I36" s="97" t="n">
        <v>2</v>
      </c>
      <c r="J36" s="220" t="s">
        <v>161</v>
      </c>
    </row>
    <row r="37" customFormat="false" ht="25.5" hidden="false" customHeight="true" outlineLevel="0" collapsed="false">
      <c r="A37" s="190" t="s">
        <v>519</v>
      </c>
      <c r="B37" s="97" t="n">
        <v>8</v>
      </c>
      <c r="C37" s="97" t="s">
        <v>161</v>
      </c>
      <c r="D37" s="97" t="n">
        <v>1</v>
      </c>
      <c r="E37" s="97" t="n">
        <v>1</v>
      </c>
      <c r="F37" s="97" t="n">
        <v>2</v>
      </c>
      <c r="G37" s="219" t="n">
        <v>4</v>
      </c>
      <c r="H37" s="97" t="s">
        <v>161</v>
      </c>
      <c r="I37" s="219" t="s">
        <v>161</v>
      </c>
      <c r="J37" s="220" t="s">
        <v>161</v>
      </c>
    </row>
    <row r="38" customFormat="false" ht="15.6" hidden="false" customHeight="true" outlineLevel="0" collapsed="false">
      <c r="A38" s="190"/>
      <c r="B38" s="97"/>
      <c r="C38" s="97"/>
      <c r="D38" s="97"/>
      <c r="E38" s="97"/>
      <c r="F38" s="97"/>
      <c r="G38" s="219"/>
      <c r="H38" s="97"/>
      <c r="I38" s="219"/>
      <c r="J38" s="220"/>
    </row>
    <row r="39" customFormat="false" ht="15.6" hidden="false" customHeight="true" outlineLevel="0" collapsed="false">
      <c r="A39" s="100" t="s">
        <v>111</v>
      </c>
      <c r="B39" s="97" t="n">
        <v>111419</v>
      </c>
      <c r="C39" s="97" t="n">
        <v>3204</v>
      </c>
      <c r="D39" s="97" t="n">
        <v>13926</v>
      </c>
      <c r="E39" s="97" t="n">
        <v>35973</v>
      </c>
      <c r="F39" s="97" t="n">
        <v>39441</v>
      </c>
      <c r="G39" s="219" t="n">
        <v>16000</v>
      </c>
      <c r="H39" s="97" t="n">
        <v>2780</v>
      </c>
      <c r="I39" s="219" t="n">
        <v>94</v>
      </c>
      <c r="J39" s="220" t="n">
        <v>1</v>
      </c>
    </row>
    <row r="40" customFormat="false" ht="26.4" hidden="false" customHeight="false" outlineLevel="0" collapsed="false">
      <c r="A40" s="190" t="s">
        <v>520</v>
      </c>
      <c r="B40" s="97" t="n">
        <v>1222</v>
      </c>
      <c r="C40" s="97" t="n">
        <v>66</v>
      </c>
      <c r="D40" s="97" t="n">
        <v>238</v>
      </c>
      <c r="E40" s="97" t="n">
        <v>449</v>
      </c>
      <c r="F40" s="97" t="n">
        <v>346</v>
      </c>
      <c r="G40" s="219" t="n">
        <v>110</v>
      </c>
      <c r="H40" s="97" t="n">
        <v>13</v>
      </c>
      <c r="I40" s="219" t="s">
        <v>161</v>
      </c>
      <c r="J40" s="220" t="s">
        <v>161</v>
      </c>
    </row>
    <row r="41" customFormat="false" ht="15.6" hidden="false" customHeight="true" outlineLevel="0" collapsed="false">
      <c r="A41" s="190" t="s">
        <v>515</v>
      </c>
      <c r="B41" s="97" t="n">
        <v>101087</v>
      </c>
      <c r="C41" s="97" t="n">
        <v>2853</v>
      </c>
      <c r="D41" s="97" t="n">
        <v>12679</v>
      </c>
      <c r="E41" s="97" t="n">
        <v>32930</v>
      </c>
      <c r="F41" s="97" t="n">
        <v>35855</v>
      </c>
      <c r="G41" s="219" t="n">
        <v>14260</v>
      </c>
      <c r="H41" s="97" t="n">
        <v>2436</v>
      </c>
      <c r="I41" s="219" t="n">
        <v>73</v>
      </c>
      <c r="J41" s="220" t="n">
        <v>1</v>
      </c>
    </row>
    <row r="42" customFormat="false" ht="15.6" hidden="false" customHeight="true" outlineLevel="0" collapsed="false">
      <c r="A42" s="190" t="s">
        <v>516</v>
      </c>
      <c r="B42" s="97" t="n">
        <v>7317</v>
      </c>
      <c r="C42" s="97" t="n">
        <v>219</v>
      </c>
      <c r="D42" s="97" t="n">
        <v>818</v>
      </c>
      <c r="E42" s="97" t="n">
        <v>2080</v>
      </c>
      <c r="F42" s="97" t="n">
        <v>2631</v>
      </c>
      <c r="G42" s="219" t="n">
        <v>1298</v>
      </c>
      <c r="H42" s="97" t="n">
        <v>257</v>
      </c>
      <c r="I42" s="219" t="n">
        <v>14</v>
      </c>
      <c r="J42" s="220" t="s">
        <v>161</v>
      </c>
    </row>
    <row r="43" customFormat="false" ht="15.6" hidden="false" customHeight="true" outlineLevel="0" collapsed="false">
      <c r="A43" s="190" t="s">
        <v>517</v>
      </c>
      <c r="B43" s="97" t="n">
        <v>815</v>
      </c>
      <c r="C43" s="97" t="n">
        <v>32</v>
      </c>
      <c r="D43" s="97" t="n">
        <v>80</v>
      </c>
      <c r="E43" s="97" t="n">
        <v>216</v>
      </c>
      <c r="F43" s="97" t="n">
        <v>283</v>
      </c>
      <c r="G43" s="219" t="n">
        <v>159</v>
      </c>
      <c r="H43" s="97" t="n">
        <v>40</v>
      </c>
      <c r="I43" s="219" t="n">
        <v>5</v>
      </c>
      <c r="J43" s="220" t="s">
        <v>161</v>
      </c>
    </row>
    <row r="44" customFormat="false" ht="26.4" hidden="false" customHeight="false" outlineLevel="0" collapsed="false">
      <c r="A44" s="190" t="s">
        <v>518</v>
      </c>
      <c r="B44" s="97" t="n">
        <v>406</v>
      </c>
      <c r="C44" s="97" t="n">
        <v>17</v>
      </c>
      <c r="D44" s="97" t="n">
        <v>48</v>
      </c>
      <c r="E44" s="97" t="n">
        <v>116</v>
      </c>
      <c r="F44" s="97" t="n">
        <v>131</v>
      </c>
      <c r="G44" s="219" t="n">
        <v>76</v>
      </c>
      <c r="H44" s="97" t="n">
        <v>17</v>
      </c>
      <c r="I44" s="219" t="n">
        <v>1</v>
      </c>
      <c r="J44" s="220" t="s">
        <v>161</v>
      </c>
    </row>
    <row r="45" customFormat="false" ht="26.25" hidden="false" customHeight="true" outlineLevel="0" collapsed="false">
      <c r="A45" s="190" t="s">
        <v>519</v>
      </c>
      <c r="B45" s="97" t="n">
        <v>5</v>
      </c>
      <c r="C45" s="97" t="s">
        <v>161</v>
      </c>
      <c r="D45" s="97" t="s">
        <v>161</v>
      </c>
      <c r="E45" s="97" t="n">
        <v>1</v>
      </c>
      <c r="F45" s="97" t="n">
        <v>2</v>
      </c>
      <c r="G45" s="219" t="n">
        <v>2</v>
      </c>
      <c r="H45" s="97" t="s">
        <v>161</v>
      </c>
      <c r="I45" s="219" t="s">
        <v>161</v>
      </c>
      <c r="J45" s="220" t="s">
        <v>161</v>
      </c>
    </row>
    <row r="46" customFormat="false" ht="15.6" hidden="false" customHeight="true" outlineLevel="0" collapsed="false">
      <c r="A46" s="190"/>
      <c r="B46" s="97"/>
      <c r="C46" s="97"/>
      <c r="D46" s="97"/>
      <c r="E46" s="97"/>
      <c r="F46" s="97"/>
      <c r="G46" s="219"/>
      <c r="H46" s="97"/>
      <c r="I46" s="219"/>
      <c r="J46" s="220"/>
    </row>
    <row r="47" customFormat="false" ht="15.6" hidden="false" customHeight="true" outlineLevel="0" collapsed="false">
      <c r="A47" s="100" t="s">
        <v>521</v>
      </c>
      <c r="B47" s="97" t="n">
        <v>105972</v>
      </c>
      <c r="C47" s="97" t="n">
        <v>3105</v>
      </c>
      <c r="D47" s="97" t="n">
        <v>13425</v>
      </c>
      <c r="E47" s="97" t="n">
        <v>34079</v>
      </c>
      <c r="F47" s="97" t="n">
        <v>37572</v>
      </c>
      <c r="G47" s="219" t="n">
        <v>15105</v>
      </c>
      <c r="H47" s="97" t="n">
        <v>2594</v>
      </c>
      <c r="I47" s="219" t="n">
        <v>92</v>
      </c>
      <c r="J47" s="220" t="s">
        <v>161</v>
      </c>
    </row>
    <row r="48" customFormat="false" ht="26.4" hidden="false" customHeight="false" outlineLevel="0" collapsed="false">
      <c r="A48" s="190" t="s">
        <v>520</v>
      </c>
      <c r="B48" s="97" t="n">
        <v>1151</v>
      </c>
      <c r="C48" s="97" t="n">
        <v>67</v>
      </c>
      <c r="D48" s="97" t="n">
        <v>220</v>
      </c>
      <c r="E48" s="97" t="n">
        <v>390</v>
      </c>
      <c r="F48" s="97" t="n">
        <v>350</v>
      </c>
      <c r="G48" s="219" t="n">
        <v>105</v>
      </c>
      <c r="H48" s="97" t="n">
        <v>19</v>
      </c>
      <c r="I48" s="219" t="s">
        <v>161</v>
      </c>
      <c r="J48" s="220" t="s">
        <v>161</v>
      </c>
    </row>
    <row r="49" customFormat="false" ht="15.6" hidden="false" customHeight="true" outlineLevel="0" collapsed="false">
      <c r="A49" s="190" t="s">
        <v>515</v>
      </c>
      <c r="B49" s="97" t="n">
        <v>96877</v>
      </c>
      <c r="C49" s="97" t="n">
        <v>2798</v>
      </c>
      <c r="D49" s="97" t="n">
        <v>12291</v>
      </c>
      <c r="E49" s="97" t="n">
        <v>31463</v>
      </c>
      <c r="F49" s="97" t="n">
        <v>34406</v>
      </c>
      <c r="G49" s="219" t="n">
        <v>13590</v>
      </c>
      <c r="H49" s="97" t="n">
        <v>2255</v>
      </c>
      <c r="I49" s="219" t="n">
        <v>74</v>
      </c>
      <c r="J49" s="220" t="s">
        <v>161</v>
      </c>
    </row>
    <row r="50" customFormat="false" ht="15.6" hidden="false" customHeight="true" outlineLevel="0" collapsed="false">
      <c r="A50" s="190" t="s">
        <v>516</v>
      </c>
      <c r="B50" s="97" t="n">
        <v>6405</v>
      </c>
      <c r="C50" s="97" t="n">
        <v>189</v>
      </c>
      <c r="D50" s="97" t="n">
        <v>734</v>
      </c>
      <c r="E50" s="97" t="n">
        <v>1817</v>
      </c>
      <c r="F50" s="97" t="n">
        <v>2261</v>
      </c>
      <c r="G50" s="219" t="n">
        <v>1130</v>
      </c>
      <c r="H50" s="97" t="n">
        <v>261</v>
      </c>
      <c r="I50" s="219" t="n">
        <v>13</v>
      </c>
      <c r="J50" s="220" t="s">
        <v>161</v>
      </c>
    </row>
    <row r="51" customFormat="false" ht="15.6" hidden="false" customHeight="true" outlineLevel="0" collapsed="false">
      <c r="A51" s="190" t="s">
        <v>517</v>
      </c>
      <c r="B51" s="97" t="n">
        <v>651</v>
      </c>
      <c r="C51" s="97" t="n">
        <v>22</v>
      </c>
      <c r="D51" s="97" t="n">
        <v>81</v>
      </c>
      <c r="E51" s="97" t="n">
        <v>173</v>
      </c>
      <c r="F51" s="97" t="n">
        <v>228</v>
      </c>
      <c r="G51" s="219" t="n">
        <v>114</v>
      </c>
      <c r="H51" s="97" t="n">
        <v>31</v>
      </c>
      <c r="I51" s="219" t="n">
        <v>2</v>
      </c>
      <c r="J51" s="220" t="s">
        <v>161</v>
      </c>
    </row>
    <row r="52" customFormat="false" ht="26.4" hidden="false" customHeight="false" outlineLevel="0" collapsed="false">
      <c r="A52" s="190" t="s">
        <v>518</v>
      </c>
      <c r="B52" s="97" t="n">
        <v>332</v>
      </c>
      <c r="C52" s="97" t="n">
        <v>13</v>
      </c>
      <c r="D52" s="97" t="n">
        <v>45</v>
      </c>
      <c r="E52" s="97" t="n">
        <v>75</v>
      </c>
      <c r="F52" s="97" t="n">
        <v>105</v>
      </c>
      <c r="G52" s="219" t="n">
        <v>75</v>
      </c>
      <c r="H52" s="97" t="n">
        <v>18</v>
      </c>
      <c r="I52" s="219" t="n">
        <v>1</v>
      </c>
      <c r="J52" s="220" t="s">
        <v>161</v>
      </c>
    </row>
    <row r="53" customFormat="false" ht="26.25" hidden="false" customHeight="true" outlineLevel="0" collapsed="false">
      <c r="A53" s="190" t="s">
        <v>519</v>
      </c>
      <c r="B53" s="97" t="n">
        <v>3</v>
      </c>
      <c r="C53" s="97" t="s">
        <v>161</v>
      </c>
      <c r="D53" s="97" t="n">
        <v>1</v>
      </c>
      <c r="E53" s="97" t="s">
        <v>161</v>
      </c>
      <c r="F53" s="97" t="s">
        <v>161</v>
      </c>
      <c r="G53" s="219" t="n">
        <v>2</v>
      </c>
      <c r="H53" s="97" t="s">
        <v>161</v>
      </c>
      <c r="I53" s="219" t="s">
        <v>161</v>
      </c>
      <c r="J53" s="220" t="s">
        <v>161</v>
      </c>
    </row>
    <row r="54" customFormat="false" ht="8.1" hidden="false" customHeight="true" outlineLevel="0" collapsed="false">
      <c r="A54" s="231"/>
      <c r="B54" s="97"/>
      <c r="C54" s="97"/>
      <c r="D54" s="97"/>
      <c r="E54" s="97"/>
      <c r="F54" s="97"/>
      <c r="G54" s="219"/>
      <c r="H54" s="97"/>
      <c r="I54" s="219"/>
      <c r="J54" s="220"/>
    </row>
    <row r="55" customFormat="false" ht="15.6" hidden="false" customHeight="true" outlineLevel="0" collapsed="false">
      <c r="A55" s="93" t="s">
        <v>151</v>
      </c>
      <c r="B55" s="31" t="n">
        <v>151917</v>
      </c>
      <c r="C55" s="31" t="n">
        <v>5721</v>
      </c>
      <c r="D55" s="31" t="n">
        <v>29756</v>
      </c>
      <c r="E55" s="31" t="n">
        <v>53942</v>
      </c>
      <c r="F55" s="31" t="n">
        <v>42127</v>
      </c>
      <c r="G55" s="31" t="n">
        <v>16867</v>
      </c>
      <c r="H55" s="31" t="n">
        <v>3351</v>
      </c>
      <c r="I55" s="31" t="n">
        <v>150</v>
      </c>
      <c r="J55" s="240" t="n">
        <v>3</v>
      </c>
    </row>
    <row r="56" customFormat="false" ht="26.4" hidden="false" customHeight="false" outlineLevel="0" collapsed="false">
      <c r="A56" s="190" t="s">
        <v>514</v>
      </c>
      <c r="B56" s="97" t="n">
        <v>1685</v>
      </c>
      <c r="C56" s="97" t="n">
        <v>114</v>
      </c>
      <c r="D56" s="97" t="n">
        <v>524</v>
      </c>
      <c r="E56" s="97" t="n">
        <v>544</v>
      </c>
      <c r="F56" s="97" t="n">
        <v>358</v>
      </c>
      <c r="G56" s="97" t="n">
        <v>123</v>
      </c>
      <c r="H56" s="97" t="n">
        <v>22</v>
      </c>
      <c r="I56" s="97" t="s">
        <v>161</v>
      </c>
      <c r="J56" s="131" t="s">
        <v>161</v>
      </c>
    </row>
    <row r="57" customFormat="false" ht="15.6" hidden="false" customHeight="true" outlineLevel="0" collapsed="false">
      <c r="A57" s="190" t="s">
        <v>515</v>
      </c>
      <c r="B57" s="97" t="n">
        <v>139073</v>
      </c>
      <c r="C57" s="97" t="n">
        <v>5154</v>
      </c>
      <c r="D57" s="97" t="n">
        <v>27346</v>
      </c>
      <c r="E57" s="97" t="n">
        <v>49853</v>
      </c>
      <c r="F57" s="97" t="n">
        <v>38489</v>
      </c>
      <c r="G57" s="97" t="n">
        <v>15138</v>
      </c>
      <c r="H57" s="97" t="n">
        <v>2966</v>
      </c>
      <c r="I57" s="97" t="n">
        <v>124</v>
      </c>
      <c r="J57" s="131" t="n">
        <v>3</v>
      </c>
    </row>
    <row r="58" customFormat="false" ht="15.6" hidden="false" customHeight="true" outlineLevel="0" collapsed="false">
      <c r="A58" s="190" t="s">
        <v>516</v>
      </c>
      <c r="B58" s="97" t="n">
        <v>9260</v>
      </c>
      <c r="C58" s="97" t="n">
        <v>361</v>
      </c>
      <c r="D58" s="97" t="n">
        <v>1567</v>
      </c>
      <c r="E58" s="97" t="n">
        <v>2925</v>
      </c>
      <c r="F58" s="97" t="n">
        <v>2778</v>
      </c>
      <c r="G58" s="97" t="n">
        <v>1310</v>
      </c>
      <c r="H58" s="97" t="n">
        <v>300</v>
      </c>
      <c r="I58" s="97" t="n">
        <v>19</v>
      </c>
      <c r="J58" s="220" t="s">
        <v>161</v>
      </c>
    </row>
    <row r="59" customFormat="false" ht="15.6" hidden="false" customHeight="true" outlineLevel="0" collapsed="false">
      <c r="A59" s="190" t="s">
        <v>517</v>
      </c>
      <c r="B59" s="97" t="n">
        <v>935</v>
      </c>
      <c r="C59" s="97" t="n">
        <v>53</v>
      </c>
      <c r="D59" s="97" t="n">
        <v>135</v>
      </c>
      <c r="E59" s="97" t="n">
        <v>287</v>
      </c>
      <c r="F59" s="97" t="n">
        <v>247</v>
      </c>
      <c r="G59" s="97" t="n">
        <v>164</v>
      </c>
      <c r="H59" s="97" t="n">
        <v>44</v>
      </c>
      <c r="I59" s="97" t="n">
        <v>5</v>
      </c>
      <c r="J59" s="220" t="s">
        <v>161</v>
      </c>
    </row>
    <row r="60" customFormat="false" ht="26.4" hidden="false" customHeight="false" outlineLevel="0" collapsed="false">
      <c r="A60" s="190" t="s">
        <v>522</v>
      </c>
      <c r="B60" s="97" t="n">
        <v>503</v>
      </c>
      <c r="C60" s="97" t="n">
        <v>23</v>
      </c>
      <c r="D60" s="97" t="n">
        <v>110</v>
      </c>
      <c r="E60" s="97" t="n">
        <v>154</v>
      </c>
      <c r="F60" s="97" t="n">
        <v>123</v>
      </c>
      <c r="G60" s="97" t="n">
        <v>84</v>
      </c>
      <c r="H60" s="97" t="n">
        <v>8</v>
      </c>
      <c r="I60" s="97" t="n">
        <v>1</v>
      </c>
      <c r="J60" s="220" t="s">
        <v>161</v>
      </c>
    </row>
    <row r="61" customFormat="false" ht="24.75" hidden="false" customHeight="true" outlineLevel="0" collapsed="false">
      <c r="A61" s="190" t="s">
        <v>519</v>
      </c>
      <c r="B61" s="97" t="n">
        <v>7</v>
      </c>
      <c r="C61" s="97" t="s">
        <v>161</v>
      </c>
      <c r="D61" s="97" t="n">
        <v>4</v>
      </c>
      <c r="E61" s="97" t="n">
        <v>2</v>
      </c>
      <c r="F61" s="97" t="s">
        <v>161</v>
      </c>
      <c r="G61" s="97" t="n">
        <v>1</v>
      </c>
      <c r="H61" s="219" t="s">
        <v>161</v>
      </c>
      <c r="I61" s="219" t="s">
        <v>161</v>
      </c>
      <c r="J61" s="220" t="s">
        <v>161</v>
      </c>
    </row>
    <row r="62" customFormat="false" ht="15.6" hidden="false" customHeight="true" outlineLevel="0" collapsed="false">
      <c r="A62" s="190"/>
      <c r="B62" s="371"/>
      <c r="C62" s="97"/>
      <c r="D62" s="371"/>
      <c r="E62" s="97"/>
      <c r="F62" s="371"/>
      <c r="G62" s="97"/>
      <c r="H62" s="26"/>
      <c r="I62" s="219"/>
      <c r="J62" s="26"/>
    </row>
    <row r="63" customFormat="false" ht="15.6" hidden="false" customHeight="true" outlineLevel="0" collapsed="false">
      <c r="A63" s="100" t="s">
        <v>111</v>
      </c>
      <c r="B63" s="371" t="n">
        <v>78258</v>
      </c>
      <c r="C63" s="219" t="n">
        <v>2920</v>
      </c>
      <c r="D63" s="371" t="n">
        <v>15344</v>
      </c>
      <c r="E63" s="97" t="n">
        <v>27801</v>
      </c>
      <c r="F63" s="371" t="n">
        <v>21681</v>
      </c>
      <c r="G63" s="97" t="n">
        <v>8668</v>
      </c>
      <c r="H63" s="26" t="n">
        <v>1764</v>
      </c>
      <c r="I63" s="219" t="n">
        <v>78</v>
      </c>
      <c r="J63" s="26" t="n">
        <v>2</v>
      </c>
    </row>
    <row r="64" customFormat="false" ht="26.4" hidden="false" customHeight="false" outlineLevel="0" collapsed="false">
      <c r="A64" s="190" t="s">
        <v>520</v>
      </c>
      <c r="B64" s="371" t="n">
        <v>837</v>
      </c>
      <c r="C64" s="219" t="n">
        <v>53</v>
      </c>
      <c r="D64" s="371" t="n">
        <v>262</v>
      </c>
      <c r="E64" s="97" t="n">
        <v>288</v>
      </c>
      <c r="F64" s="371" t="n">
        <v>172</v>
      </c>
      <c r="G64" s="97" t="n">
        <v>51</v>
      </c>
      <c r="H64" s="26" t="n">
        <v>11</v>
      </c>
      <c r="I64" s="219" t="s">
        <v>161</v>
      </c>
      <c r="J64" s="26" t="s">
        <v>161</v>
      </c>
    </row>
    <row r="65" customFormat="false" ht="15.6" hidden="false" customHeight="true" outlineLevel="0" collapsed="false">
      <c r="A65" s="190" t="s">
        <v>515</v>
      </c>
      <c r="B65" s="371" t="n">
        <v>71432</v>
      </c>
      <c r="C65" s="219" t="n">
        <v>2637</v>
      </c>
      <c r="D65" s="371" t="n">
        <v>14067</v>
      </c>
      <c r="E65" s="97" t="n">
        <v>25606</v>
      </c>
      <c r="F65" s="371" t="n">
        <v>19735</v>
      </c>
      <c r="G65" s="97" t="n">
        <v>7761</v>
      </c>
      <c r="H65" s="26" t="n">
        <v>1557</v>
      </c>
      <c r="I65" s="219" t="n">
        <v>67</v>
      </c>
      <c r="J65" s="26" t="n">
        <v>2</v>
      </c>
    </row>
    <row r="66" customFormat="false" ht="15.6" hidden="false" customHeight="true" outlineLevel="0" collapsed="false">
      <c r="A66" s="190" t="s">
        <v>516</v>
      </c>
      <c r="B66" s="371" t="n">
        <v>4965</v>
      </c>
      <c r="C66" s="219" t="n">
        <v>178</v>
      </c>
      <c r="D66" s="371" t="n">
        <v>835</v>
      </c>
      <c r="E66" s="97" t="n">
        <v>1577</v>
      </c>
      <c r="F66" s="371" t="n">
        <v>1499</v>
      </c>
      <c r="G66" s="97" t="n">
        <v>706</v>
      </c>
      <c r="H66" s="26" t="n">
        <v>163</v>
      </c>
      <c r="I66" s="219" t="n">
        <v>7</v>
      </c>
      <c r="J66" s="26" t="s">
        <v>161</v>
      </c>
    </row>
    <row r="67" customFormat="false" ht="15.6" hidden="false" customHeight="true" outlineLevel="0" collapsed="false">
      <c r="A67" s="190" t="s">
        <v>517</v>
      </c>
      <c r="B67" s="371" t="n">
        <v>500</v>
      </c>
      <c r="C67" s="219" t="n">
        <v>28</v>
      </c>
      <c r="D67" s="371" t="n">
        <v>68</v>
      </c>
      <c r="E67" s="97" t="n">
        <v>152</v>
      </c>
      <c r="F67" s="371" t="n">
        <v>143</v>
      </c>
      <c r="G67" s="97" t="n">
        <v>82</v>
      </c>
      <c r="H67" s="26" t="n">
        <v>23</v>
      </c>
      <c r="I67" s="219" t="n">
        <v>4</v>
      </c>
      <c r="J67" s="26" t="s">
        <v>161</v>
      </c>
    </row>
    <row r="68" customFormat="false" ht="26.4" hidden="false" customHeight="false" outlineLevel="0" collapsed="false">
      <c r="A68" s="190" t="s">
        <v>518</v>
      </c>
      <c r="B68" s="371" t="n">
        <v>290</v>
      </c>
      <c r="C68" s="219" t="n">
        <v>16</v>
      </c>
      <c r="D68" s="371" t="n">
        <v>75</v>
      </c>
      <c r="E68" s="97" t="n">
        <v>87</v>
      </c>
      <c r="F68" s="371" t="n">
        <v>61</v>
      </c>
      <c r="G68" s="97" t="n">
        <v>47</v>
      </c>
      <c r="H68" s="26" t="n">
        <v>4</v>
      </c>
      <c r="I68" s="219" t="s">
        <v>161</v>
      </c>
      <c r="J68" s="26" t="s">
        <v>161</v>
      </c>
    </row>
    <row r="69" customFormat="false" ht="26.25" hidden="false" customHeight="true" outlineLevel="0" collapsed="false">
      <c r="A69" s="190" t="s">
        <v>519</v>
      </c>
      <c r="B69" s="371" t="n">
        <v>6</v>
      </c>
      <c r="C69" s="97" t="s">
        <v>161</v>
      </c>
      <c r="D69" s="371" t="n">
        <v>3</v>
      </c>
      <c r="E69" s="97" t="n">
        <v>2</v>
      </c>
      <c r="F69" s="371" t="s">
        <v>161</v>
      </c>
      <c r="G69" s="97" t="n">
        <v>1</v>
      </c>
      <c r="H69" s="26" t="s">
        <v>161</v>
      </c>
      <c r="I69" s="219" t="s">
        <v>161</v>
      </c>
      <c r="J69" s="26" t="s">
        <v>161</v>
      </c>
    </row>
    <row r="70" customFormat="false" ht="15.6" hidden="false" customHeight="true" outlineLevel="0" collapsed="false">
      <c r="A70" s="190"/>
      <c r="B70" s="371"/>
      <c r="C70" s="97"/>
      <c r="D70" s="371"/>
      <c r="E70" s="97"/>
      <c r="F70" s="371"/>
      <c r="G70" s="97"/>
      <c r="H70" s="26"/>
      <c r="I70" s="219"/>
      <c r="J70" s="26"/>
    </row>
    <row r="71" customFormat="false" ht="15.6" hidden="false" customHeight="true" outlineLevel="0" collapsed="false">
      <c r="A71" s="100" t="s">
        <v>521</v>
      </c>
      <c r="B71" s="371" t="n">
        <v>73659</v>
      </c>
      <c r="C71" s="219" t="n">
        <v>2801</v>
      </c>
      <c r="D71" s="371" t="n">
        <v>14412</v>
      </c>
      <c r="E71" s="97" t="n">
        <v>26141</v>
      </c>
      <c r="F71" s="371" t="n">
        <v>20446</v>
      </c>
      <c r="G71" s="97" t="n">
        <v>8199</v>
      </c>
      <c r="H71" s="26" t="n">
        <v>1587</v>
      </c>
      <c r="I71" s="219" t="n">
        <v>72</v>
      </c>
      <c r="J71" s="26" t="n">
        <v>1</v>
      </c>
    </row>
    <row r="72" customFormat="false" ht="26.4" hidden="false" customHeight="false" outlineLevel="0" collapsed="false">
      <c r="A72" s="190" t="s">
        <v>520</v>
      </c>
      <c r="B72" s="371" t="n">
        <v>848</v>
      </c>
      <c r="C72" s="219" t="n">
        <v>61</v>
      </c>
      <c r="D72" s="371" t="n">
        <v>262</v>
      </c>
      <c r="E72" s="97" t="n">
        <v>256</v>
      </c>
      <c r="F72" s="371" t="n">
        <v>186</v>
      </c>
      <c r="G72" s="97" t="n">
        <v>72</v>
      </c>
      <c r="H72" s="26" t="n">
        <v>11</v>
      </c>
      <c r="I72" s="219" t="s">
        <v>161</v>
      </c>
      <c r="J72" s="26" t="s">
        <v>161</v>
      </c>
    </row>
    <row r="73" customFormat="false" ht="15.6" hidden="false" customHeight="true" outlineLevel="0" collapsed="false">
      <c r="A73" s="190" t="s">
        <v>515</v>
      </c>
      <c r="B73" s="371" t="n">
        <v>67641</v>
      </c>
      <c r="C73" s="219" t="n">
        <v>2517</v>
      </c>
      <c r="D73" s="371" t="n">
        <v>13279</v>
      </c>
      <c r="E73" s="97" t="n">
        <v>24247</v>
      </c>
      <c r="F73" s="371" t="n">
        <v>18754</v>
      </c>
      <c r="G73" s="97" t="n">
        <v>7377</v>
      </c>
      <c r="H73" s="26" t="n">
        <v>1409</v>
      </c>
      <c r="I73" s="219" t="n">
        <v>57</v>
      </c>
      <c r="J73" s="26" t="n">
        <v>1</v>
      </c>
    </row>
    <row r="74" customFormat="false" ht="15.6" hidden="false" customHeight="true" outlineLevel="0" collapsed="false">
      <c r="A74" s="190" t="s">
        <v>516</v>
      </c>
      <c r="B74" s="371" t="n">
        <v>4295</v>
      </c>
      <c r="C74" s="219" t="n">
        <v>183</v>
      </c>
      <c r="D74" s="371" t="n">
        <v>732</v>
      </c>
      <c r="E74" s="97" t="n">
        <v>1348</v>
      </c>
      <c r="F74" s="371" t="n">
        <v>1279</v>
      </c>
      <c r="G74" s="97" t="n">
        <v>604</v>
      </c>
      <c r="H74" s="26" t="n">
        <v>137</v>
      </c>
      <c r="I74" s="219" t="n">
        <v>12</v>
      </c>
      <c r="J74" s="26" t="s">
        <v>161</v>
      </c>
    </row>
    <row r="75" customFormat="false" ht="15.6" hidden="false" customHeight="true" outlineLevel="0" collapsed="false">
      <c r="A75" s="190" t="s">
        <v>517</v>
      </c>
      <c r="B75" s="371" t="n">
        <v>435</v>
      </c>
      <c r="C75" s="219" t="n">
        <v>25</v>
      </c>
      <c r="D75" s="371" t="n">
        <v>67</v>
      </c>
      <c r="E75" s="97" t="n">
        <v>135</v>
      </c>
      <c r="F75" s="371" t="n">
        <v>104</v>
      </c>
      <c r="G75" s="97" t="n">
        <v>82</v>
      </c>
      <c r="H75" s="26" t="n">
        <v>21</v>
      </c>
      <c r="I75" s="219" t="n">
        <v>1</v>
      </c>
      <c r="J75" s="26" t="s">
        <v>161</v>
      </c>
    </row>
    <row r="76" customFormat="false" ht="26.4" hidden="false" customHeight="false" outlineLevel="0" collapsed="false">
      <c r="A76" s="190" t="s">
        <v>518</v>
      </c>
      <c r="B76" s="371" t="n">
        <v>213</v>
      </c>
      <c r="C76" s="219" t="n">
        <v>7</v>
      </c>
      <c r="D76" s="371" t="n">
        <v>35</v>
      </c>
      <c r="E76" s="97" t="n">
        <v>67</v>
      </c>
      <c r="F76" s="371" t="n">
        <v>62</v>
      </c>
      <c r="G76" s="97" t="n">
        <v>37</v>
      </c>
      <c r="H76" s="26" t="n">
        <v>4</v>
      </c>
      <c r="I76" s="219" t="n">
        <v>1</v>
      </c>
      <c r="J76" s="26" t="s">
        <v>161</v>
      </c>
    </row>
    <row r="77" customFormat="false" ht="26.25" hidden="false" customHeight="true" outlineLevel="0" collapsed="false">
      <c r="A77" s="190" t="s">
        <v>519</v>
      </c>
      <c r="B77" s="371" t="n">
        <v>1</v>
      </c>
      <c r="C77" s="97" t="s">
        <v>161</v>
      </c>
      <c r="D77" s="371" t="n">
        <v>1</v>
      </c>
      <c r="E77" s="97" t="s">
        <v>161</v>
      </c>
      <c r="F77" s="371" t="s">
        <v>161</v>
      </c>
      <c r="G77" s="97" t="s">
        <v>161</v>
      </c>
      <c r="H77" s="26" t="s">
        <v>161</v>
      </c>
      <c r="I77" s="219" t="s">
        <v>161</v>
      </c>
      <c r="J77" s="26" t="s">
        <v>161</v>
      </c>
    </row>
    <row r="78" customFormat="false" ht="13.2" hidden="false" customHeight="false" outlineLevel="0" collapsed="false">
      <c r="A78" s="436"/>
    </row>
    <row r="79" customFormat="false" ht="15.6" hidden="false" customHeight="false" outlineLevel="0" collapsed="false">
      <c r="A79" s="467" t="s">
        <v>523</v>
      </c>
    </row>
    <row r="80" customFormat="false" ht="15.6" hidden="false" customHeight="false" outlineLevel="0" collapsed="false">
      <c r="A80" s="468" t="s">
        <v>524</v>
      </c>
    </row>
  </sheetData>
  <mergeCells count="3">
    <mergeCell ref="A4:A5"/>
    <mergeCell ref="B4:B5"/>
    <mergeCell ref="C4:J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I3" activeCellId="0" sqref="I3"/>
    </sheetView>
  </sheetViews>
  <sheetFormatPr defaultColWidth="9.1015625" defaultRowHeight="13.2" zeroHeight="false" outlineLevelRow="0" outlineLevelCol="0"/>
  <cols>
    <col collapsed="false" customWidth="true" hidden="false" outlineLevel="0" max="1" min="1" style="365" width="24.1"/>
    <col collapsed="false" customWidth="true" hidden="false" outlineLevel="0" max="9" min="2" style="469" width="7.88"/>
    <col collapsed="false" customWidth="false" hidden="false" outlineLevel="0" max="257" min="10" style="469" width="9.1"/>
  </cols>
  <sheetData>
    <row r="1" customFormat="false" ht="29.4" hidden="false" customHeight="true" outlineLevel="0" collapsed="false">
      <c r="A1" s="470" t="s">
        <v>525</v>
      </c>
      <c r="B1" s="470"/>
      <c r="C1" s="470"/>
      <c r="D1" s="470"/>
      <c r="E1" s="470"/>
      <c r="F1" s="470"/>
      <c r="G1" s="470"/>
      <c r="H1" s="470"/>
      <c r="I1" s="470"/>
    </row>
    <row r="2" customFormat="false" ht="32.25" hidden="false" customHeight="true" outlineLevel="0" collapsed="false">
      <c r="A2" s="471" t="s">
        <v>526</v>
      </c>
      <c r="B2" s="471"/>
      <c r="C2" s="471"/>
      <c r="D2" s="471"/>
      <c r="E2" s="471"/>
      <c r="F2" s="471"/>
      <c r="G2" s="471"/>
      <c r="H2" s="471"/>
      <c r="I2" s="471"/>
    </row>
    <row r="3" customFormat="false" ht="12" hidden="false" customHeight="true" outlineLevel="0" collapsed="false"/>
    <row r="4" s="475" customFormat="true" ht="19.5" hidden="false" customHeight="true" outlineLevel="0" collapsed="false">
      <c r="A4" s="472" t="s">
        <v>527</v>
      </c>
      <c r="B4" s="473" t="s">
        <v>125</v>
      </c>
      <c r="C4" s="474" t="s">
        <v>528</v>
      </c>
      <c r="D4" s="474"/>
      <c r="E4" s="474"/>
      <c r="F4" s="474"/>
      <c r="G4" s="474"/>
      <c r="H4" s="474"/>
      <c r="I4" s="474"/>
    </row>
    <row r="5" s="475" customFormat="true" ht="31.5" hidden="false" customHeight="true" outlineLevel="0" collapsed="false">
      <c r="A5" s="472"/>
      <c r="B5" s="473"/>
      <c r="C5" s="473" t="s">
        <v>529</v>
      </c>
      <c r="D5" s="473" t="s">
        <v>515</v>
      </c>
      <c r="E5" s="473" t="s">
        <v>516</v>
      </c>
      <c r="F5" s="473" t="s">
        <v>517</v>
      </c>
      <c r="G5" s="473" t="s">
        <v>530</v>
      </c>
      <c r="H5" s="473"/>
      <c r="I5" s="474" t="s">
        <v>531</v>
      </c>
    </row>
    <row r="6" s="475" customFormat="true" ht="107.25" hidden="false" customHeight="true" outlineLevel="0" collapsed="false">
      <c r="A6" s="472"/>
      <c r="B6" s="473"/>
      <c r="C6" s="473"/>
      <c r="D6" s="473"/>
      <c r="E6" s="473"/>
      <c r="F6" s="473"/>
      <c r="G6" s="473" t="s">
        <v>532</v>
      </c>
      <c r="H6" s="473" t="s">
        <v>533</v>
      </c>
      <c r="I6" s="474"/>
    </row>
    <row r="7" s="475" customFormat="true" ht="13.2" hidden="false" customHeight="false" outlineLevel="0" collapsed="false">
      <c r="A7" s="476"/>
      <c r="B7" s="477"/>
      <c r="C7" s="477"/>
      <c r="D7" s="477"/>
      <c r="E7" s="477"/>
      <c r="F7" s="477"/>
      <c r="G7" s="477"/>
      <c r="H7" s="477"/>
      <c r="I7" s="478"/>
    </row>
    <row r="8" customFormat="false" ht="13.8" hidden="false" customHeight="false" outlineLevel="0" collapsed="false">
      <c r="A8" s="479" t="s">
        <v>534</v>
      </c>
      <c r="B8" s="480" t="n">
        <v>369308</v>
      </c>
      <c r="C8" s="480" t="n">
        <v>4058</v>
      </c>
      <c r="D8" s="480" t="n">
        <v>337037</v>
      </c>
      <c r="E8" s="480" t="n">
        <v>22982</v>
      </c>
      <c r="F8" s="480" t="n">
        <v>2401</v>
      </c>
      <c r="G8" s="480" t="n">
        <v>1241</v>
      </c>
      <c r="H8" s="480" t="n">
        <v>15</v>
      </c>
      <c r="I8" s="481" t="n">
        <v>1589</v>
      </c>
    </row>
    <row r="9" customFormat="false" ht="26.4" hidden="false" customHeight="false" outlineLevel="0" collapsed="false">
      <c r="A9" s="369" t="s">
        <v>535</v>
      </c>
      <c r="B9" s="482" t="n">
        <v>346611</v>
      </c>
      <c r="C9" s="482" t="n">
        <v>4044</v>
      </c>
      <c r="D9" s="482" t="n">
        <v>330394</v>
      </c>
      <c r="E9" s="482" t="n">
        <v>11892</v>
      </c>
      <c r="F9" s="482" t="n">
        <v>13</v>
      </c>
      <c r="G9" s="482" t="n">
        <v>1</v>
      </c>
      <c r="H9" s="289" t="s">
        <v>161</v>
      </c>
      <c r="I9" s="483" t="n">
        <v>267</v>
      </c>
    </row>
    <row r="10" customFormat="false" ht="28.5" hidden="false" customHeight="true" outlineLevel="0" collapsed="false">
      <c r="A10" s="369" t="s">
        <v>536</v>
      </c>
      <c r="B10" s="484" t="n">
        <v>93.9</v>
      </c>
      <c r="C10" s="484" t="n">
        <v>99.7</v>
      </c>
      <c r="D10" s="484" t="n">
        <v>98</v>
      </c>
      <c r="E10" s="484" t="n">
        <v>51.7</v>
      </c>
      <c r="F10" s="484" t="n">
        <v>0.5</v>
      </c>
      <c r="G10" s="484" t="n">
        <v>0.1</v>
      </c>
      <c r="H10" s="289" t="s">
        <v>161</v>
      </c>
      <c r="I10" s="485" t="n">
        <v>16.8</v>
      </c>
    </row>
    <row r="11" customFormat="false" ht="26.4" hidden="false" customHeight="false" outlineLevel="0" collapsed="false">
      <c r="A11" s="369" t="s">
        <v>537</v>
      </c>
      <c r="B11" s="482" t="n">
        <v>425</v>
      </c>
      <c r="C11" s="482" t="n">
        <v>9</v>
      </c>
      <c r="D11" s="482" t="n">
        <v>412</v>
      </c>
      <c r="E11" s="482" t="n">
        <v>2</v>
      </c>
      <c r="F11" s="289" t="n">
        <v>1</v>
      </c>
      <c r="G11" s="289" t="s">
        <v>161</v>
      </c>
      <c r="H11" s="289" t="s">
        <v>161</v>
      </c>
      <c r="I11" s="486" t="n">
        <v>1</v>
      </c>
    </row>
    <row r="12" customFormat="false" ht="12" hidden="false" customHeight="true" outlineLevel="0" collapsed="false">
      <c r="A12" s="369" t="s">
        <v>496</v>
      </c>
      <c r="B12" s="482" t="n">
        <v>4434</v>
      </c>
      <c r="C12" s="482" t="n">
        <v>156</v>
      </c>
      <c r="D12" s="482" t="n">
        <v>4268</v>
      </c>
      <c r="E12" s="482" t="n">
        <v>5</v>
      </c>
      <c r="F12" s="482" t="s">
        <v>161</v>
      </c>
      <c r="G12" s="289" t="s">
        <v>161</v>
      </c>
      <c r="H12" s="289" t="s">
        <v>161</v>
      </c>
      <c r="I12" s="483" t="n">
        <v>5</v>
      </c>
    </row>
    <row r="13" customFormat="false" ht="12" hidden="false" customHeight="true" outlineLevel="0" collapsed="false">
      <c r="A13" s="369" t="s">
        <v>497</v>
      </c>
      <c r="B13" s="482" t="n">
        <v>33237</v>
      </c>
      <c r="C13" s="482" t="n">
        <v>832</v>
      </c>
      <c r="D13" s="482" t="n">
        <v>32313</v>
      </c>
      <c r="E13" s="482" t="n">
        <v>66</v>
      </c>
      <c r="F13" s="482" t="s">
        <v>161</v>
      </c>
      <c r="G13" s="482" t="s">
        <v>161</v>
      </c>
      <c r="H13" s="289" t="s">
        <v>161</v>
      </c>
      <c r="I13" s="483" t="n">
        <v>26</v>
      </c>
    </row>
    <row r="14" customFormat="false" ht="12" hidden="false" customHeight="true" outlineLevel="0" collapsed="false">
      <c r="A14" s="369" t="s">
        <v>498</v>
      </c>
      <c r="B14" s="482" t="n">
        <v>114772</v>
      </c>
      <c r="C14" s="482" t="n">
        <v>1721</v>
      </c>
      <c r="D14" s="482" t="n">
        <v>112381</v>
      </c>
      <c r="E14" s="482" t="n">
        <v>571</v>
      </c>
      <c r="F14" s="482" t="n">
        <v>1</v>
      </c>
      <c r="G14" s="482" t="s">
        <v>161</v>
      </c>
      <c r="H14" s="289" t="s">
        <v>161</v>
      </c>
      <c r="I14" s="483" t="n">
        <v>98</v>
      </c>
    </row>
    <row r="15" customFormat="false" ht="12" hidden="false" customHeight="true" outlineLevel="0" collapsed="false">
      <c r="A15" s="369" t="s">
        <v>499</v>
      </c>
      <c r="B15" s="482" t="n">
        <v>138830</v>
      </c>
      <c r="C15" s="482" t="n">
        <v>1138</v>
      </c>
      <c r="D15" s="482" t="n">
        <v>134497</v>
      </c>
      <c r="E15" s="482" t="n">
        <v>3099</v>
      </c>
      <c r="F15" s="482" t="s">
        <v>161</v>
      </c>
      <c r="G15" s="482" t="s">
        <v>161</v>
      </c>
      <c r="H15" s="289" t="s">
        <v>161</v>
      </c>
      <c r="I15" s="483" t="n">
        <v>96</v>
      </c>
    </row>
    <row r="16" customFormat="false" ht="12" hidden="false" customHeight="true" outlineLevel="0" collapsed="false">
      <c r="A16" s="369" t="s">
        <v>500</v>
      </c>
      <c r="B16" s="482" t="n">
        <v>54913</v>
      </c>
      <c r="C16" s="482" t="n">
        <v>188</v>
      </c>
      <c r="D16" s="482" t="n">
        <v>46523</v>
      </c>
      <c r="E16" s="482" t="n">
        <v>8149</v>
      </c>
      <c r="F16" s="482" t="n">
        <v>11</v>
      </c>
      <c r="G16" s="482" t="n">
        <v>1</v>
      </c>
      <c r="H16" s="289" t="s">
        <v>161</v>
      </c>
      <c r="I16" s="483" t="n">
        <v>41</v>
      </c>
    </row>
    <row r="17" customFormat="false" ht="26.4" hidden="false" customHeight="false" outlineLevel="0" collapsed="false">
      <c r="A17" s="369" t="s">
        <v>538</v>
      </c>
      <c r="B17" s="482" t="n">
        <v>21351</v>
      </c>
      <c r="C17" s="482" t="n">
        <v>14</v>
      </c>
      <c r="D17" s="482" t="n">
        <v>6614</v>
      </c>
      <c r="E17" s="482" t="n">
        <v>11089</v>
      </c>
      <c r="F17" s="482" t="n">
        <v>2388</v>
      </c>
      <c r="G17" s="482" t="n">
        <v>1228</v>
      </c>
      <c r="H17" s="482" t="n">
        <v>15</v>
      </c>
      <c r="I17" s="483" t="n">
        <v>18</v>
      </c>
    </row>
    <row r="18" customFormat="false" ht="26.4" hidden="false" customHeight="false" outlineLevel="0" collapsed="false">
      <c r="A18" s="369" t="s">
        <v>536</v>
      </c>
      <c r="B18" s="484" t="n">
        <v>5.8</v>
      </c>
      <c r="C18" s="484" t="n">
        <v>0.3</v>
      </c>
      <c r="D18" s="484" t="n">
        <v>2</v>
      </c>
      <c r="E18" s="484" t="n">
        <v>48.3</v>
      </c>
      <c r="F18" s="484" t="n">
        <v>99.5</v>
      </c>
      <c r="G18" s="484" t="n">
        <v>99</v>
      </c>
      <c r="H18" s="484" t="n">
        <v>100</v>
      </c>
      <c r="I18" s="485" t="n">
        <v>1.1</v>
      </c>
      <c r="J18" s="487"/>
      <c r="K18" s="365"/>
    </row>
    <row r="19" customFormat="false" ht="13.2" hidden="false" customHeight="false" outlineLevel="0" collapsed="false">
      <c r="A19" s="369" t="s">
        <v>539</v>
      </c>
      <c r="B19" s="482" t="n">
        <v>13797</v>
      </c>
      <c r="C19" s="482" t="n">
        <v>14</v>
      </c>
      <c r="D19" s="482" t="n">
        <v>6159</v>
      </c>
      <c r="E19" s="482" t="n">
        <v>7478</v>
      </c>
      <c r="F19" s="482" t="n">
        <v>133</v>
      </c>
      <c r="G19" s="482" t="s">
        <v>161</v>
      </c>
      <c r="H19" s="289" t="s">
        <v>161</v>
      </c>
      <c r="I19" s="483" t="n">
        <v>13</v>
      </c>
    </row>
    <row r="20" customFormat="false" ht="12" hidden="false" customHeight="true" outlineLevel="0" collapsed="false">
      <c r="A20" s="369" t="s">
        <v>502</v>
      </c>
      <c r="B20" s="482" t="n">
        <v>4358</v>
      </c>
      <c r="C20" s="482" t="s">
        <v>161</v>
      </c>
      <c r="D20" s="482" t="n">
        <v>435</v>
      </c>
      <c r="E20" s="482" t="n">
        <v>3042</v>
      </c>
      <c r="F20" s="482" t="n">
        <v>867</v>
      </c>
      <c r="G20" s="482" t="n">
        <v>13</v>
      </c>
      <c r="H20" s="482" t="s">
        <v>161</v>
      </c>
      <c r="I20" s="483" t="n">
        <v>1</v>
      </c>
    </row>
    <row r="21" customFormat="false" ht="12" hidden="false" customHeight="true" outlineLevel="0" collapsed="false">
      <c r="A21" s="369" t="s">
        <v>503</v>
      </c>
      <c r="B21" s="482" t="n">
        <v>1984</v>
      </c>
      <c r="C21" s="482" t="s">
        <v>161</v>
      </c>
      <c r="D21" s="482" t="n">
        <v>17</v>
      </c>
      <c r="E21" s="482" t="n">
        <v>545</v>
      </c>
      <c r="F21" s="482" t="n">
        <v>1129</v>
      </c>
      <c r="G21" s="482" t="n">
        <v>289</v>
      </c>
      <c r="H21" s="289" t="s">
        <v>161</v>
      </c>
      <c r="I21" s="483" t="n">
        <v>4</v>
      </c>
    </row>
    <row r="22" customFormat="false" ht="12" hidden="false" customHeight="true" outlineLevel="0" collapsed="false">
      <c r="A22" s="369" t="s">
        <v>504</v>
      </c>
      <c r="B22" s="482" t="n">
        <v>956</v>
      </c>
      <c r="C22" s="289" t="s">
        <v>161</v>
      </c>
      <c r="D22" s="482" t="n">
        <v>3</v>
      </c>
      <c r="E22" s="289" t="n">
        <v>22</v>
      </c>
      <c r="F22" s="482" t="n">
        <v>244</v>
      </c>
      <c r="G22" s="482" t="n">
        <v>687</v>
      </c>
      <c r="H22" s="482" t="n">
        <v>2</v>
      </c>
      <c r="I22" s="483" t="s">
        <v>161</v>
      </c>
    </row>
    <row r="23" customFormat="false" ht="26.4" hidden="false" customHeight="false" outlineLevel="0" collapsed="false">
      <c r="A23" s="369" t="s">
        <v>540</v>
      </c>
      <c r="B23" s="482" t="n">
        <v>256</v>
      </c>
      <c r="C23" s="289" t="s">
        <v>161</v>
      </c>
      <c r="D23" s="482" t="s">
        <v>161</v>
      </c>
      <c r="E23" s="289" t="n">
        <v>2</v>
      </c>
      <c r="F23" s="482" t="n">
        <v>15</v>
      </c>
      <c r="G23" s="482" t="n">
        <v>239</v>
      </c>
      <c r="H23" s="482" t="n">
        <v>13</v>
      </c>
      <c r="I23" s="483" t="s">
        <v>161</v>
      </c>
    </row>
    <row r="24" customFormat="false" ht="12" hidden="false" customHeight="true" outlineLevel="0" collapsed="false">
      <c r="A24" s="369"/>
      <c r="B24" s="482"/>
      <c r="C24" s="289"/>
      <c r="D24" s="482"/>
      <c r="E24" s="289"/>
      <c r="F24" s="482"/>
      <c r="G24" s="482"/>
      <c r="H24" s="482"/>
      <c r="I24" s="483"/>
    </row>
    <row r="25" s="489" customFormat="true" ht="27" hidden="false" customHeight="false" outlineLevel="0" collapsed="false">
      <c r="A25" s="244" t="s">
        <v>541</v>
      </c>
      <c r="B25" s="480" t="n">
        <v>189677</v>
      </c>
      <c r="C25" s="488" t="n">
        <v>2059</v>
      </c>
      <c r="D25" s="480" t="n">
        <v>172519</v>
      </c>
      <c r="E25" s="488" t="n">
        <v>12282</v>
      </c>
      <c r="F25" s="480" t="n">
        <v>1315</v>
      </c>
      <c r="G25" s="480" t="n">
        <v>696</v>
      </c>
      <c r="H25" s="480" t="n">
        <v>11</v>
      </c>
      <c r="I25" s="481" t="n">
        <v>806</v>
      </c>
    </row>
    <row r="26" customFormat="false" ht="26.4" hidden="false" customHeight="false" outlineLevel="0" collapsed="false">
      <c r="A26" s="369" t="s">
        <v>535</v>
      </c>
      <c r="B26" s="482" t="n">
        <v>178926</v>
      </c>
      <c r="C26" s="289" t="n">
        <v>2056</v>
      </c>
      <c r="D26" s="482" t="n">
        <v>169871</v>
      </c>
      <c r="E26" s="289" t="n">
        <v>6859</v>
      </c>
      <c r="F26" s="482" t="n">
        <v>6</v>
      </c>
      <c r="G26" s="482" t="s">
        <v>161</v>
      </c>
      <c r="H26" s="482" t="s">
        <v>161</v>
      </c>
      <c r="I26" s="483" t="n">
        <v>134</v>
      </c>
    </row>
    <row r="27" customFormat="false" ht="26.4" hidden="false" customHeight="false" outlineLevel="0" collapsed="false">
      <c r="A27" s="369" t="s">
        <v>536</v>
      </c>
      <c r="B27" s="484" t="n">
        <v>94.3</v>
      </c>
      <c r="C27" s="484" t="n">
        <v>99.9</v>
      </c>
      <c r="D27" s="484" t="n">
        <v>98.5</v>
      </c>
      <c r="E27" s="484" t="n">
        <v>55.8</v>
      </c>
      <c r="F27" s="484" t="n">
        <v>0.5</v>
      </c>
      <c r="G27" s="482" t="s">
        <v>161</v>
      </c>
      <c r="H27" s="482" t="s">
        <v>161</v>
      </c>
      <c r="I27" s="485" t="n">
        <v>16.6</v>
      </c>
    </row>
    <row r="28" customFormat="false" ht="26.4" hidden="false" customHeight="false" outlineLevel="0" collapsed="false">
      <c r="A28" s="369" t="s">
        <v>537</v>
      </c>
      <c r="B28" s="482" t="n">
        <v>318</v>
      </c>
      <c r="C28" s="289" t="n">
        <v>6</v>
      </c>
      <c r="D28" s="482" t="n">
        <v>308</v>
      </c>
      <c r="E28" s="289" t="n">
        <v>2</v>
      </c>
      <c r="F28" s="482" t="n">
        <v>1</v>
      </c>
      <c r="G28" s="482" t="s">
        <v>161</v>
      </c>
      <c r="H28" s="482" t="s">
        <v>161</v>
      </c>
      <c r="I28" s="483" t="n">
        <v>1</v>
      </c>
    </row>
    <row r="29" customFormat="false" ht="12" hidden="false" customHeight="true" outlineLevel="0" collapsed="false">
      <c r="A29" s="369" t="s">
        <v>496</v>
      </c>
      <c r="B29" s="482" t="n">
        <v>3175</v>
      </c>
      <c r="C29" s="289" t="n">
        <v>109</v>
      </c>
      <c r="D29" s="482" t="n">
        <v>3060</v>
      </c>
      <c r="E29" s="289" t="n">
        <v>2</v>
      </c>
      <c r="F29" s="482" t="s">
        <v>161</v>
      </c>
      <c r="G29" s="482" t="s">
        <v>161</v>
      </c>
      <c r="H29" s="482" t="s">
        <v>161</v>
      </c>
      <c r="I29" s="483" t="n">
        <v>4</v>
      </c>
    </row>
    <row r="30" customFormat="false" ht="12" hidden="false" customHeight="true" outlineLevel="0" collapsed="false">
      <c r="A30" s="369" t="s">
        <v>497</v>
      </c>
      <c r="B30" s="482" t="n">
        <v>21725</v>
      </c>
      <c r="C30" s="289" t="n">
        <v>523</v>
      </c>
      <c r="D30" s="482" t="n">
        <v>21144</v>
      </c>
      <c r="E30" s="289" t="n">
        <v>44</v>
      </c>
      <c r="F30" s="482" t="s">
        <v>161</v>
      </c>
      <c r="G30" s="482" t="s">
        <v>161</v>
      </c>
      <c r="H30" s="482" t="s">
        <v>161</v>
      </c>
      <c r="I30" s="483" t="n">
        <v>14</v>
      </c>
    </row>
    <row r="31" customFormat="false" ht="12" hidden="false" customHeight="true" outlineLevel="0" collapsed="false">
      <c r="A31" s="369" t="s">
        <v>498</v>
      </c>
      <c r="B31" s="482" t="n">
        <v>64639</v>
      </c>
      <c r="C31" s="289" t="n">
        <v>863</v>
      </c>
      <c r="D31" s="482" t="n">
        <v>63356</v>
      </c>
      <c r="E31" s="289" t="n">
        <v>371</v>
      </c>
      <c r="F31" s="482" t="s">
        <v>161</v>
      </c>
      <c r="G31" s="482" t="s">
        <v>161</v>
      </c>
      <c r="H31" s="482" t="s">
        <v>161</v>
      </c>
      <c r="I31" s="483" t="n">
        <v>49</v>
      </c>
    </row>
    <row r="32" customFormat="false" ht="12" hidden="false" customHeight="true" outlineLevel="0" collapsed="false">
      <c r="A32" s="369" t="s">
        <v>499</v>
      </c>
      <c r="B32" s="482" t="n">
        <v>65781</v>
      </c>
      <c r="C32" s="289" t="n">
        <v>488</v>
      </c>
      <c r="D32" s="482" t="n">
        <v>63341</v>
      </c>
      <c r="E32" s="289" t="n">
        <v>1904</v>
      </c>
      <c r="F32" s="482" t="s">
        <v>161</v>
      </c>
      <c r="G32" s="482" t="s">
        <v>161</v>
      </c>
      <c r="H32" s="482" t="s">
        <v>161</v>
      </c>
      <c r="I32" s="483" t="n">
        <v>48</v>
      </c>
    </row>
    <row r="33" customFormat="false" ht="12" hidden="false" customHeight="true" outlineLevel="0" collapsed="false">
      <c r="A33" s="369" t="s">
        <v>500</v>
      </c>
      <c r="B33" s="482" t="n">
        <v>23288</v>
      </c>
      <c r="C33" s="289" t="n">
        <v>67</v>
      </c>
      <c r="D33" s="482" t="n">
        <v>18662</v>
      </c>
      <c r="E33" s="289" t="n">
        <v>4536</v>
      </c>
      <c r="F33" s="482" t="n">
        <v>5</v>
      </c>
      <c r="G33" s="482" t="s">
        <v>161</v>
      </c>
      <c r="H33" s="482" t="s">
        <v>161</v>
      </c>
      <c r="I33" s="483" t="n">
        <v>18</v>
      </c>
    </row>
    <row r="34" customFormat="false" ht="26.4" hidden="false" customHeight="false" outlineLevel="0" collapsed="false">
      <c r="A34" s="369" t="s">
        <v>538</v>
      </c>
      <c r="B34" s="482" t="n">
        <v>10067</v>
      </c>
      <c r="C34" s="289" t="n">
        <v>3</v>
      </c>
      <c r="D34" s="482" t="n">
        <v>2632</v>
      </c>
      <c r="E34" s="289" t="n">
        <v>5423</v>
      </c>
      <c r="F34" s="482" t="n">
        <v>1309</v>
      </c>
      <c r="G34" s="482" t="n">
        <v>691</v>
      </c>
      <c r="H34" s="482" t="n">
        <v>11</v>
      </c>
      <c r="I34" s="483" t="n">
        <v>9</v>
      </c>
    </row>
    <row r="35" customFormat="false" ht="26.4" hidden="false" customHeight="false" outlineLevel="0" collapsed="false">
      <c r="A35" s="369" t="s">
        <v>536</v>
      </c>
      <c r="B35" s="484" t="n">
        <v>5.3</v>
      </c>
      <c r="C35" s="484" t="n">
        <v>0.1</v>
      </c>
      <c r="D35" s="484" t="n">
        <v>1.5</v>
      </c>
      <c r="E35" s="484" t="n">
        <v>44.2</v>
      </c>
      <c r="F35" s="484" t="n">
        <v>99.5</v>
      </c>
      <c r="G35" s="484" t="n">
        <v>99.3</v>
      </c>
      <c r="H35" s="484" t="n">
        <v>100</v>
      </c>
      <c r="I35" s="485" t="n">
        <v>1.1</v>
      </c>
    </row>
    <row r="36" customFormat="false" ht="13.2" hidden="false" customHeight="false" outlineLevel="0" collapsed="false">
      <c r="A36" s="369" t="s">
        <v>539</v>
      </c>
      <c r="B36" s="482" t="n">
        <v>6299</v>
      </c>
      <c r="C36" s="482" t="n">
        <v>3</v>
      </c>
      <c r="D36" s="482" t="n">
        <v>2452</v>
      </c>
      <c r="E36" s="482" t="n">
        <v>3755</v>
      </c>
      <c r="F36" s="482" t="n">
        <v>83</v>
      </c>
      <c r="G36" s="482" t="s">
        <v>161</v>
      </c>
      <c r="H36" s="480" t="s">
        <v>161</v>
      </c>
      <c r="I36" s="481" t="n">
        <v>6</v>
      </c>
    </row>
    <row r="37" customFormat="false" ht="13.2" hidden="false" customHeight="false" outlineLevel="0" collapsed="false">
      <c r="A37" s="369" t="s">
        <v>502</v>
      </c>
      <c r="B37" s="484" t="n">
        <v>2126</v>
      </c>
      <c r="C37" s="484" t="s">
        <v>161</v>
      </c>
      <c r="D37" s="484" t="n">
        <v>173</v>
      </c>
      <c r="E37" s="484" t="n">
        <v>1422</v>
      </c>
      <c r="F37" s="484" t="n">
        <v>523</v>
      </c>
      <c r="G37" s="484" t="n">
        <v>8</v>
      </c>
      <c r="H37" s="484" t="s">
        <v>161</v>
      </c>
      <c r="I37" s="485" t="s">
        <v>161</v>
      </c>
      <c r="K37" s="365"/>
    </row>
    <row r="38" customFormat="false" ht="12" hidden="false" customHeight="true" outlineLevel="0" collapsed="false">
      <c r="A38" s="369" t="s">
        <v>503</v>
      </c>
      <c r="B38" s="482" t="n">
        <v>1020</v>
      </c>
      <c r="C38" s="289" t="s">
        <v>161</v>
      </c>
      <c r="D38" s="482" t="n">
        <v>6</v>
      </c>
      <c r="E38" s="289" t="n">
        <v>233</v>
      </c>
      <c r="F38" s="482" t="n">
        <v>594</v>
      </c>
      <c r="G38" s="482" t="n">
        <v>184</v>
      </c>
      <c r="H38" s="289" t="s">
        <v>161</v>
      </c>
      <c r="I38" s="483" t="n">
        <v>3</v>
      </c>
    </row>
    <row r="39" customFormat="false" ht="12" hidden="false" customHeight="true" outlineLevel="0" collapsed="false">
      <c r="A39" s="369" t="s">
        <v>504</v>
      </c>
      <c r="B39" s="482" t="n">
        <v>491</v>
      </c>
      <c r="C39" s="289" t="s">
        <v>161</v>
      </c>
      <c r="D39" s="482" t="n">
        <v>1</v>
      </c>
      <c r="E39" s="289" t="n">
        <v>12</v>
      </c>
      <c r="F39" s="482" t="n">
        <v>99</v>
      </c>
      <c r="G39" s="482" t="n">
        <v>379</v>
      </c>
      <c r="H39" s="289" t="n">
        <v>1</v>
      </c>
      <c r="I39" s="483" t="s">
        <v>161</v>
      </c>
    </row>
    <row r="40" customFormat="false" ht="26.4" hidden="false" customHeight="false" outlineLevel="0" collapsed="false">
      <c r="A40" s="369" t="s">
        <v>540</v>
      </c>
      <c r="B40" s="482" t="n">
        <v>131</v>
      </c>
      <c r="C40" s="289" t="s">
        <v>161</v>
      </c>
      <c r="D40" s="482" t="s">
        <v>161</v>
      </c>
      <c r="E40" s="289" t="n">
        <v>1</v>
      </c>
      <c r="F40" s="482" t="n">
        <v>10</v>
      </c>
      <c r="G40" s="482" t="n">
        <v>120</v>
      </c>
      <c r="H40" s="289" t="n">
        <v>10</v>
      </c>
      <c r="I40" s="483" t="s">
        <v>161</v>
      </c>
    </row>
    <row r="41" customFormat="false" ht="13.2" hidden="false" customHeight="false" outlineLevel="0" collapsed="false">
      <c r="A41" s="369"/>
      <c r="B41" s="490"/>
      <c r="C41" s="490"/>
      <c r="D41" s="490"/>
      <c r="E41" s="490"/>
      <c r="F41" s="490"/>
      <c r="G41" s="490"/>
      <c r="H41" s="490"/>
      <c r="I41" s="491"/>
    </row>
    <row r="42" customFormat="false" ht="13.8" hidden="false" customHeight="false" outlineLevel="0" collapsed="false">
      <c r="A42" s="254" t="s">
        <v>279</v>
      </c>
      <c r="B42" s="480" t="n">
        <v>217391</v>
      </c>
      <c r="C42" s="480" t="n">
        <v>2373</v>
      </c>
      <c r="D42" s="480" t="n">
        <v>197964</v>
      </c>
      <c r="E42" s="480" t="n">
        <v>13722</v>
      </c>
      <c r="F42" s="480" t="n">
        <v>1466</v>
      </c>
      <c r="G42" s="480" t="n">
        <v>738</v>
      </c>
      <c r="H42" s="480" t="n">
        <v>8</v>
      </c>
      <c r="I42" s="481" t="n">
        <v>1128</v>
      </c>
    </row>
    <row r="43" customFormat="false" ht="26.4" hidden="false" customHeight="false" outlineLevel="0" collapsed="false">
      <c r="A43" s="369" t="s">
        <v>535</v>
      </c>
      <c r="B43" s="482" t="n">
        <v>203516</v>
      </c>
      <c r="C43" s="482" t="n">
        <v>2366</v>
      </c>
      <c r="D43" s="482" t="n">
        <v>193917</v>
      </c>
      <c r="E43" s="482" t="n">
        <v>7013</v>
      </c>
      <c r="F43" s="482" t="n">
        <v>10</v>
      </c>
      <c r="G43" s="482" t="s">
        <v>161</v>
      </c>
      <c r="H43" s="289" t="s">
        <v>161</v>
      </c>
      <c r="I43" s="483" t="n">
        <v>210</v>
      </c>
    </row>
    <row r="44" customFormat="false" ht="28.5" hidden="false" customHeight="true" outlineLevel="0" collapsed="false">
      <c r="A44" s="369" t="s">
        <v>536</v>
      </c>
      <c r="B44" s="484" t="n">
        <v>93.6</v>
      </c>
      <c r="C44" s="484" t="n">
        <v>99.7</v>
      </c>
      <c r="D44" s="484" t="n">
        <v>98</v>
      </c>
      <c r="E44" s="484" t="n">
        <v>51.1</v>
      </c>
      <c r="F44" s="484" t="n">
        <v>0.7</v>
      </c>
      <c r="G44" s="484" t="s">
        <v>161</v>
      </c>
      <c r="H44" s="289" t="s">
        <v>161</v>
      </c>
      <c r="I44" s="485" t="n">
        <v>18.6</v>
      </c>
    </row>
    <row r="45" customFormat="false" ht="26.4" hidden="false" customHeight="false" outlineLevel="0" collapsed="false">
      <c r="A45" s="369" t="s">
        <v>537</v>
      </c>
      <c r="B45" s="482" t="n">
        <v>199</v>
      </c>
      <c r="C45" s="482" t="n">
        <v>6</v>
      </c>
      <c r="D45" s="482" t="n">
        <v>189</v>
      </c>
      <c r="E45" s="482" t="n">
        <v>2</v>
      </c>
      <c r="F45" s="289" t="n">
        <v>1</v>
      </c>
      <c r="G45" s="289" t="s">
        <v>161</v>
      </c>
      <c r="H45" s="289" t="s">
        <v>161</v>
      </c>
      <c r="I45" s="486" t="n">
        <v>1</v>
      </c>
    </row>
    <row r="46" customFormat="false" ht="12" hidden="false" customHeight="true" outlineLevel="0" collapsed="false">
      <c r="A46" s="369" t="s">
        <v>496</v>
      </c>
      <c r="B46" s="482" t="n">
        <v>2429</v>
      </c>
      <c r="C46" s="482" t="n">
        <v>97</v>
      </c>
      <c r="D46" s="482" t="n">
        <v>2323</v>
      </c>
      <c r="E46" s="482" t="n">
        <v>4</v>
      </c>
      <c r="F46" s="482" t="s">
        <v>161</v>
      </c>
      <c r="G46" s="289" t="s">
        <v>161</v>
      </c>
      <c r="H46" s="289" t="s">
        <v>161</v>
      </c>
      <c r="I46" s="483" t="n">
        <v>5</v>
      </c>
    </row>
    <row r="47" customFormat="false" ht="12" hidden="false" customHeight="true" outlineLevel="0" collapsed="false">
      <c r="A47" s="369" t="s">
        <v>497</v>
      </c>
      <c r="B47" s="482" t="n">
        <v>18628</v>
      </c>
      <c r="C47" s="482" t="n">
        <v>480</v>
      </c>
      <c r="D47" s="482" t="n">
        <v>18097</v>
      </c>
      <c r="E47" s="482" t="n">
        <v>29</v>
      </c>
      <c r="F47" s="482" t="s">
        <v>161</v>
      </c>
      <c r="G47" s="482" t="s">
        <v>161</v>
      </c>
      <c r="H47" s="289" t="s">
        <v>161</v>
      </c>
      <c r="I47" s="483" t="n">
        <v>22</v>
      </c>
    </row>
    <row r="48" customFormat="false" ht="12" hidden="false" customHeight="true" outlineLevel="0" collapsed="false">
      <c r="A48" s="369" t="s">
        <v>498</v>
      </c>
      <c r="B48" s="482" t="n">
        <v>66646</v>
      </c>
      <c r="C48" s="482" t="n">
        <v>1026</v>
      </c>
      <c r="D48" s="482" t="n">
        <v>65204</v>
      </c>
      <c r="E48" s="482" t="n">
        <v>336</v>
      </c>
      <c r="F48" s="482" t="n">
        <v>1</v>
      </c>
      <c r="G48" s="482" t="s">
        <v>161</v>
      </c>
      <c r="H48" s="289" t="s">
        <v>161</v>
      </c>
      <c r="I48" s="483" t="n">
        <v>79</v>
      </c>
    </row>
    <row r="49" customFormat="false" ht="12" hidden="false" customHeight="true" outlineLevel="0" collapsed="false">
      <c r="A49" s="369" t="s">
        <v>499</v>
      </c>
      <c r="B49" s="482" t="n">
        <v>82615</v>
      </c>
      <c r="C49" s="482" t="n">
        <v>659</v>
      </c>
      <c r="D49" s="482" t="n">
        <v>80061</v>
      </c>
      <c r="E49" s="482" t="n">
        <v>1822</v>
      </c>
      <c r="F49" s="482" t="s">
        <v>161</v>
      </c>
      <c r="G49" s="482" t="s">
        <v>161</v>
      </c>
      <c r="H49" s="289" t="s">
        <v>161</v>
      </c>
      <c r="I49" s="483" t="n">
        <v>73</v>
      </c>
    </row>
    <row r="50" customFormat="false" ht="12" hidden="false" customHeight="true" outlineLevel="0" collapsed="false">
      <c r="A50" s="369" t="s">
        <v>500</v>
      </c>
      <c r="B50" s="482" t="n">
        <v>32999</v>
      </c>
      <c r="C50" s="482" t="n">
        <v>98</v>
      </c>
      <c r="D50" s="482" t="n">
        <v>28043</v>
      </c>
      <c r="E50" s="482" t="n">
        <v>4820</v>
      </c>
      <c r="F50" s="482" t="n">
        <v>8</v>
      </c>
      <c r="G50" s="482" t="s">
        <v>161</v>
      </c>
      <c r="H50" s="289" t="s">
        <v>161</v>
      </c>
      <c r="I50" s="483" t="n">
        <v>30</v>
      </c>
    </row>
    <row r="51" customFormat="false" ht="26.4" hidden="false" customHeight="false" outlineLevel="0" collapsed="false">
      <c r="A51" s="369" t="s">
        <v>538</v>
      </c>
      <c r="B51" s="482" t="n">
        <v>12939</v>
      </c>
      <c r="C51" s="482" t="n">
        <v>7</v>
      </c>
      <c r="D51" s="482" t="n">
        <v>4025</v>
      </c>
      <c r="E51" s="482" t="n">
        <v>6708</v>
      </c>
      <c r="F51" s="482" t="n">
        <v>1456</v>
      </c>
      <c r="G51" s="482" t="n">
        <v>730</v>
      </c>
      <c r="H51" s="482" t="n">
        <v>8</v>
      </c>
      <c r="I51" s="483" t="n">
        <v>13</v>
      </c>
    </row>
    <row r="52" customFormat="false" ht="26.4" hidden="false" customHeight="false" outlineLevel="0" collapsed="false">
      <c r="A52" s="369" t="s">
        <v>536</v>
      </c>
      <c r="B52" s="484" t="n">
        <v>6</v>
      </c>
      <c r="C52" s="484" t="n">
        <v>0.3</v>
      </c>
      <c r="D52" s="484" t="n">
        <v>2</v>
      </c>
      <c r="E52" s="484" t="n">
        <v>48.9</v>
      </c>
      <c r="F52" s="484" t="n">
        <v>99.3</v>
      </c>
      <c r="G52" s="484" t="n">
        <v>98.9</v>
      </c>
      <c r="H52" s="484" t="n">
        <v>100</v>
      </c>
      <c r="I52" s="485" t="n">
        <v>1.2</v>
      </c>
      <c r="J52" s="487"/>
      <c r="K52" s="365"/>
    </row>
    <row r="53" customFormat="false" ht="13.2" hidden="false" customHeight="false" outlineLevel="0" collapsed="false">
      <c r="A53" s="369" t="s">
        <v>539</v>
      </c>
      <c r="B53" s="482" t="n">
        <v>8314</v>
      </c>
      <c r="C53" s="482" t="n">
        <v>7</v>
      </c>
      <c r="D53" s="482" t="n">
        <v>3738</v>
      </c>
      <c r="E53" s="482" t="n">
        <v>4474</v>
      </c>
      <c r="F53" s="482" t="n">
        <v>85</v>
      </c>
      <c r="G53" s="482" t="s">
        <v>161</v>
      </c>
      <c r="H53" s="289" t="s">
        <v>161</v>
      </c>
      <c r="I53" s="483" t="n">
        <v>10</v>
      </c>
    </row>
    <row r="54" customFormat="false" ht="12" hidden="false" customHeight="true" outlineLevel="0" collapsed="false">
      <c r="A54" s="369" t="s">
        <v>502</v>
      </c>
      <c r="B54" s="482" t="n">
        <v>2688</v>
      </c>
      <c r="C54" s="482" t="s">
        <v>161</v>
      </c>
      <c r="D54" s="482" t="n">
        <v>276</v>
      </c>
      <c r="E54" s="482" t="n">
        <v>1883</v>
      </c>
      <c r="F54" s="482" t="n">
        <v>526</v>
      </c>
      <c r="G54" s="482" t="n">
        <v>3</v>
      </c>
      <c r="H54" s="482" t="s">
        <v>161</v>
      </c>
      <c r="I54" s="483" t="s">
        <v>161</v>
      </c>
    </row>
    <row r="55" customFormat="false" ht="12" hidden="false" customHeight="true" outlineLevel="0" collapsed="false">
      <c r="A55" s="369" t="s">
        <v>503</v>
      </c>
      <c r="B55" s="482" t="n">
        <v>1216</v>
      </c>
      <c r="C55" s="482" t="s">
        <v>161</v>
      </c>
      <c r="D55" s="482" t="n">
        <v>8</v>
      </c>
      <c r="E55" s="482" t="n">
        <v>334</v>
      </c>
      <c r="F55" s="482" t="n">
        <v>696</v>
      </c>
      <c r="G55" s="482" t="n">
        <v>175</v>
      </c>
      <c r="H55" s="289" t="s">
        <v>161</v>
      </c>
      <c r="I55" s="483" t="n">
        <v>3</v>
      </c>
    </row>
    <row r="56" customFormat="false" ht="12" hidden="false" customHeight="true" outlineLevel="0" collapsed="false">
      <c r="A56" s="369" t="s">
        <v>504</v>
      </c>
      <c r="B56" s="482" t="n">
        <v>569</v>
      </c>
      <c r="C56" s="289" t="s">
        <v>161</v>
      </c>
      <c r="D56" s="482" t="n">
        <v>3</v>
      </c>
      <c r="E56" s="289" t="n">
        <v>15</v>
      </c>
      <c r="F56" s="482" t="n">
        <v>139</v>
      </c>
      <c r="G56" s="482" t="n">
        <v>412</v>
      </c>
      <c r="H56" s="482" t="n">
        <v>1</v>
      </c>
      <c r="I56" s="483" t="s">
        <v>161</v>
      </c>
    </row>
    <row r="57" customFormat="false" ht="26.4" hidden="false" customHeight="false" outlineLevel="0" collapsed="false">
      <c r="A57" s="369" t="s">
        <v>540</v>
      </c>
      <c r="B57" s="482" t="n">
        <v>152</v>
      </c>
      <c r="C57" s="289" t="s">
        <v>161</v>
      </c>
      <c r="D57" s="482" t="s">
        <v>161</v>
      </c>
      <c r="E57" s="289" t="n">
        <v>2</v>
      </c>
      <c r="F57" s="482" t="n">
        <v>10</v>
      </c>
      <c r="G57" s="482" t="n">
        <v>140</v>
      </c>
      <c r="H57" s="482" t="n">
        <v>7</v>
      </c>
      <c r="I57" s="483" t="s">
        <v>161</v>
      </c>
    </row>
    <row r="58" customFormat="false" ht="12" hidden="false" customHeight="true" outlineLevel="0" collapsed="false">
      <c r="A58" s="369"/>
      <c r="B58" s="482"/>
      <c r="C58" s="289"/>
      <c r="D58" s="482"/>
      <c r="E58" s="289"/>
      <c r="F58" s="482"/>
      <c r="G58" s="482"/>
      <c r="H58" s="482"/>
      <c r="I58" s="483"/>
    </row>
    <row r="59" s="489" customFormat="true" ht="27" hidden="false" customHeight="false" outlineLevel="0" collapsed="false">
      <c r="A59" s="244" t="s">
        <v>541</v>
      </c>
      <c r="B59" s="480" t="n">
        <v>111419</v>
      </c>
      <c r="C59" s="488" t="n">
        <v>1222</v>
      </c>
      <c r="D59" s="480" t="n">
        <v>101087</v>
      </c>
      <c r="E59" s="488" t="n">
        <v>7317</v>
      </c>
      <c r="F59" s="480" t="n">
        <v>815</v>
      </c>
      <c r="G59" s="480" t="n">
        <v>406</v>
      </c>
      <c r="H59" s="480" t="n">
        <v>5</v>
      </c>
      <c r="I59" s="481" t="n">
        <v>572</v>
      </c>
    </row>
    <row r="60" customFormat="false" ht="26.4" hidden="false" customHeight="false" outlineLevel="0" collapsed="false">
      <c r="A60" s="369" t="s">
        <v>535</v>
      </c>
      <c r="B60" s="482" t="n">
        <v>104883</v>
      </c>
      <c r="C60" s="289" t="n">
        <v>1221</v>
      </c>
      <c r="D60" s="482" t="n">
        <v>99501</v>
      </c>
      <c r="E60" s="289" t="n">
        <v>4052</v>
      </c>
      <c r="F60" s="482" t="n">
        <v>5</v>
      </c>
      <c r="G60" s="482" t="s">
        <v>161</v>
      </c>
      <c r="H60" s="482" t="s">
        <v>161</v>
      </c>
      <c r="I60" s="483" t="n">
        <v>104</v>
      </c>
    </row>
    <row r="61" customFormat="false" ht="26.4" hidden="false" customHeight="false" outlineLevel="0" collapsed="false">
      <c r="A61" s="369" t="s">
        <v>536</v>
      </c>
      <c r="B61" s="484" t="n">
        <v>94.1</v>
      </c>
      <c r="C61" s="484" t="n">
        <v>99.9</v>
      </c>
      <c r="D61" s="484" t="n">
        <v>98.4</v>
      </c>
      <c r="E61" s="484" t="n">
        <v>55.4</v>
      </c>
      <c r="F61" s="484" t="n">
        <v>0.6</v>
      </c>
      <c r="G61" s="482" t="s">
        <v>161</v>
      </c>
      <c r="H61" s="482" t="s">
        <v>161</v>
      </c>
      <c r="I61" s="485" t="n">
        <v>18.2</v>
      </c>
    </row>
    <row r="62" customFormat="false" ht="26.4" hidden="false" customHeight="false" outlineLevel="0" collapsed="false">
      <c r="A62" s="369" t="s">
        <v>537</v>
      </c>
      <c r="B62" s="482" t="n">
        <v>144</v>
      </c>
      <c r="C62" s="289" t="n">
        <v>3</v>
      </c>
      <c r="D62" s="482" t="n">
        <v>137</v>
      </c>
      <c r="E62" s="289" t="n">
        <v>2</v>
      </c>
      <c r="F62" s="482" t="n">
        <v>1</v>
      </c>
      <c r="G62" s="482" t="s">
        <v>161</v>
      </c>
      <c r="H62" s="482" t="s">
        <v>161</v>
      </c>
      <c r="I62" s="483" t="n">
        <v>1</v>
      </c>
    </row>
    <row r="63" customFormat="false" ht="12" hidden="false" customHeight="true" outlineLevel="0" collapsed="false">
      <c r="A63" s="369" t="s">
        <v>496</v>
      </c>
      <c r="B63" s="482" t="n">
        <v>1731</v>
      </c>
      <c r="C63" s="289" t="n">
        <v>74</v>
      </c>
      <c r="D63" s="482" t="n">
        <v>1651</v>
      </c>
      <c r="E63" s="289" t="n">
        <v>2</v>
      </c>
      <c r="F63" s="482" t="s">
        <v>161</v>
      </c>
      <c r="G63" s="482" t="s">
        <v>161</v>
      </c>
      <c r="H63" s="482" t="s">
        <v>161</v>
      </c>
      <c r="I63" s="483" t="n">
        <v>4</v>
      </c>
    </row>
    <row r="64" customFormat="false" ht="12" hidden="false" customHeight="true" outlineLevel="0" collapsed="false">
      <c r="A64" s="369" t="s">
        <v>497</v>
      </c>
      <c r="B64" s="482" t="n">
        <v>12130</v>
      </c>
      <c r="C64" s="289" t="n">
        <v>305</v>
      </c>
      <c r="D64" s="482" t="n">
        <v>11795</v>
      </c>
      <c r="E64" s="289" t="n">
        <v>18</v>
      </c>
      <c r="F64" s="482" t="s">
        <v>161</v>
      </c>
      <c r="G64" s="482" t="s">
        <v>161</v>
      </c>
      <c r="H64" s="482" t="s">
        <v>161</v>
      </c>
      <c r="I64" s="483" t="n">
        <v>12</v>
      </c>
    </row>
    <row r="65" customFormat="false" ht="12" hidden="false" customHeight="true" outlineLevel="0" collapsed="false">
      <c r="A65" s="369" t="s">
        <v>498</v>
      </c>
      <c r="B65" s="482" t="n">
        <v>37686</v>
      </c>
      <c r="C65" s="289" t="n">
        <v>528</v>
      </c>
      <c r="D65" s="482" t="n">
        <v>36897</v>
      </c>
      <c r="E65" s="289" t="n">
        <v>222</v>
      </c>
      <c r="F65" s="482" t="s">
        <v>161</v>
      </c>
      <c r="G65" s="482" t="s">
        <v>161</v>
      </c>
      <c r="H65" s="482" t="s">
        <v>161</v>
      </c>
      <c r="I65" s="483" t="n">
        <v>39</v>
      </c>
    </row>
    <row r="66" customFormat="false" ht="12" hidden="false" customHeight="true" outlineLevel="0" collapsed="false">
      <c r="A66" s="369" t="s">
        <v>499</v>
      </c>
      <c r="B66" s="482" t="n">
        <v>39210</v>
      </c>
      <c r="C66" s="289" t="n">
        <v>275</v>
      </c>
      <c r="D66" s="482" t="n">
        <v>37773</v>
      </c>
      <c r="E66" s="289" t="n">
        <v>1127</v>
      </c>
      <c r="F66" s="482" t="s">
        <v>161</v>
      </c>
      <c r="G66" s="482" t="s">
        <v>161</v>
      </c>
      <c r="H66" s="482" t="s">
        <v>161</v>
      </c>
      <c r="I66" s="483" t="n">
        <v>35</v>
      </c>
    </row>
    <row r="67" customFormat="false" ht="12" hidden="false" customHeight="true" outlineLevel="0" collapsed="false">
      <c r="A67" s="369" t="s">
        <v>500</v>
      </c>
      <c r="B67" s="482" t="n">
        <v>13982</v>
      </c>
      <c r="C67" s="289" t="n">
        <v>36</v>
      </c>
      <c r="D67" s="482" t="n">
        <v>11248</v>
      </c>
      <c r="E67" s="289" t="n">
        <v>2681</v>
      </c>
      <c r="F67" s="482" t="n">
        <v>4</v>
      </c>
      <c r="G67" s="482" t="s">
        <v>161</v>
      </c>
      <c r="H67" s="482" t="s">
        <v>161</v>
      </c>
      <c r="I67" s="483" t="n">
        <v>13</v>
      </c>
    </row>
    <row r="68" customFormat="false" ht="26.4" hidden="false" customHeight="false" outlineLevel="0" collapsed="false">
      <c r="A68" s="369" t="s">
        <v>538</v>
      </c>
      <c r="B68" s="482" t="n">
        <v>6060</v>
      </c>
      <c r="C68" s="289" t="n">
        <v>1</v>
      </c>
      <c r="D68" s="482" t="n">
        <v>1575</v>
      </c>
      <c r="E68" s="289" t="n">
        <v>3265</v>
      </c>
      <c r="F68" s="482" t="n">
        <v>810</v>
      </c>
      <c r="G68" s="482" t="n">
        <v>402</v>
      </c>
      <c r="H68" s="482" t="n">
        <v>5</v>
      </c>
      <c r="I68" s="483" t="n">
        <v>7</v>
      </c>
    </row>
    <row r="69" customFormat="false" ht="26.4" hidden="false" customHeight="false" outlineLevel="0" collapsed="false">
      <c r="A69" s="369" t="s">
        <v>536</v>
      </c>
      <c r="B69" s="484" t="n">
        <v>5.4</v>
      </c>
      <c r="C69" s="484" t="n">
        <v>0.1</v>
      </c>
      <c r="D69" s="484" t="n">
        <v>1.6</v>
      </c>
      <c r="E69" s="484" t="n">
        <v>44.6</v>
      </c>
      <c r="F69" s="484" t="n">
        <v>99.4</v>
      </c>
      <c r="G69" s="484" t="n">
        <v>99</v>
      </c>
      <c r="H69" s="484" t="n">
        <v>100</v>
      </c>
      <c r="I69" s="485" t="n">
        <v>1.2</v>
      </c>
    </row>
    <row r="70" customFormat="false" ht="13.2" hidden="false" customHeight="false" outlineLevel="0" collapsed="false">
      <c r="A70" s="369" t="s">
        <v>539</v>
      </c>
      <c r="B70" s="482" t="n">
        <v>3754</v>
      </c>
      <c r="C70" s="482" t="n">
        <v>1</v>
      </c>
      <c r="D70" s="482" t="n">
        <v>1464</v>
      </c>
      <c r="E70" s="482" t="n">
        <v>2229</v>
      </c>
      <c r="F70" s="482" t="n">
        <v>55</v>
      </c>
      <c r="G70" s="482" t="s">
        <v>161</v>
      </c>
      <c r="H70" s="480" t="s">
        <v>161</v>
      </c>
      <c r="I70" s="481" t="n">
        <v>5</v>
      </c>
    </row>
    <row r="71" customFormat="false" ht="13.2" hidden="false" customHeight="false" outlineLevel="0" collapsed="false">
      <c r="A71" s="369" t="s">
        <v>502</v>
      </c>
      <c r="B71" s="484" t="n">
        <v>1322</v>
      </c>
      <c r="C71" s="484" t="s">
        <v>161</v>
      </c>
      <c r="D71" s="484" t="n">
        <v>108</v>
      </c>
      <c r="E71" s="484" t="n">
        <v>880</v>
      </c>
      <c r="F71" s="484" t="n">
        <v>333</v>
      </c>
      <c r="G71" s="484" t="n">
        <v>1</v>
      </c>
      <c r="H71" s="484" t="s">
        <v>161</v>
      </c>
      <c r="I71" s="485" t="s">
        <v>161</v>
      </c>
      <c r="K71" s="365"/>
    </row>
    <row r="72" customFormat="false" ht="12" hidden="false" customHeight="true" outlineLevel="0" collapsed="false">
      <c r="A72" s="369" t="s">
        <v>503</v>
      </c>
      <c r="B72" s="482" t="n">
        <v>623</v>
      </c>
      <c r="C72" s="289" t="s">
        <v>161</v>
      </c>
      <c r="D72" s="482" t="n">
        <v>2</v>
      </c>
      <c r="E72" s="289" t="n">
        <v>147</v>
      </c>
      <c r="F72" s="482" t="n">
        <v>361</v>
      </c>
      <c r="G72" s="482" t="n">
        <v>111</v>
      </c>
      <c r="H72" s="289" t="s">
        <v>161</v>
      </c>
      <c r="I72" s="483" t="n">
        <v>2</v>
      </c>
    </row>
    <row r="73" customFormat="false" ht="12" hidden="false" customHeight="true" outlineLevel="0" collapsed="false">
      <c r="A73" s="369" t="s">
        <v>504</v>
      </c>
      <c r="B73" s="482" t="n">
        <v>283</v>
      </c>
      <c r="C73" s="289" t="s">
        <v>161</v>
      </c>
      <c r="D73" s="482" t="n">
        <v>1</v>
      </c>
      <c r="E73" s="289" t="n">
        <v>8</v>
      </c>
      <c r="F73" s="482" t="n">
        <v>52</v>
      </c>
      <c r="G73" s="482" t="n">
        <v>222</v>
      </c>
      <c r="H73" s="289" t="s">
        <v>161</v>
      </c>
      <c r="I73" s="483" t="s">
        <v>161</v>
      </c>
    </row>
    <row r="74" customFormat="false" ht="26.4" hidden="false" customHeight="false" outlineLevel="0" collapsed="false">
      <c r="A74" s="369" t="s">
        <v>540</v>
      </c>
      <c r="B74" s="482" t="n">
        <v>78</v>
      </c>
      <c r="C74" s="289" t="s">
        <v>161</v>
      </c>
      <c r="D74" s="482" t="s">
        <v>161</v>
      </c>
      <c r="E74" s="289" t="n">
        <v>1</v>
      </c>
      <c r="F74" s="482" t="n">
        <v>9</v>
      </c>
      <c r="G74" s="482" t="n">
        <v>68</v>
      </c>
      <c r="H74" s="289" t="n">
        <v>5</v>
      </c>
      <c r="I74" s="483" t="s">
        <v>161</v>
      </c>
    </row>
    <row r="75" customFormat="false" ht="13.2" hidden="false" customHeight="false" outlineLevel="0" collapsed="false">
      <c r="A75" s="369"/>
      <c r="B75" s="490"/>
      <c r="C75" s="490"/>
      <c r="D75" s="490"/>
      <c r="E75" s="490"/>
      <c r="F75" s="490"/>
      <c r="G75" s="490"/>
      <c r="H75" s="490"/>
      <c r="I75" s="491"/>
    </row>
    <row r="76" customFormat="false" ht="13.8" hidden="false" customHeight="false" outlineLevel="0" collapsed="false">
      <c r="A76" s="254" t="s">
        <v>281</v>
      </c>
      <c r="B76" s="480" t="n">
        <v>151917</v>
      </c>
      <c r="C76" s="480" t="n">
        <v>1685</v>
      </c>
      <c r="D76" s="480" t="n">
        <v>139073</v>
      </c>
      <c r="E76" s="480" t="n">
        <v>9260</v>
      </c>
      <c r="F76" s="480" t="n">
        <v>935</v>
      </c>
      <c r="G76" s="480" t="n">
        <v>503</v>
      </c>
      <c r="H76" s="480" t="n">
        <v>7</v>
      </c>
      <c r="I76" s="481" t="n">
        <v>461</v>
      </c>
    </row>
    <row r="77" customFormat="false" ht="26.4" hidden="false" customHeight="false" outlineLevel="0" collapsed="false">
      <c r="A77" s="369" t="s">
        <v>535</v>
      </c>
      <c r="B77" s="482" t="n">
        <v>143095</v>
      </c>
      <c r="C77" s="482" t="n">
        <v>1678</v>
      </c>
      <c r="D77" s="482" t="n">
        <v>136477</v>
      </c>
      <c r="E77" s="482" t="n">
        <v>4879</v>
      </c>
      <c r="F77" s="482" t="n">
        <v>3</v>
      </c>
      <c r="G77" s="482" t="n">
        <v>1</v>
      </c>
      <c r="H77" s="289" t="s">
        <v>161</v>
      </c>
      <c r="I77" s="483" t="n">
        <v>57</v>
      </c>
    </row>
    <row r="78" customFormat="false" ht="28.5" hidden="false" customHeight="true" outlineLevel="0" collapsed="false">
      <c r="A78" s="369" t="s">
        <v>536</v>
      </c>
      <c r="B78" s="484" t="n">
        <v>94.2</v>
      </c>
      <c r="C78" s="484" t="n">
        <v>99.6</v>
      </c>
      <c r="D78" s="484" t="n">
        <v>98.1</v>
      </c>
      <c r="E78" s="484" t="n">
        <v>52.7</v>
      </c>
      <c r="F78" s="484" t="n">
        <v>0.3</v>
      </c>
      <c r="G78" s="484" t="n">
        <v>0.2</v>
      </c>
      <c r="H78" s="289" t="s">
        <v>161</v>
      </c>
      <c r="I78" s="485" t="n">
        <v>12.4</v>
      </c>
    </row>
    <row r="79" customFormat="false" ht="26.4" hidden="false" customHeight="false" outlineLevel="0" collapsed="false">
      <c r="A79" s="369" t="s">
        <v>537</v>
      </c>
      <c r="B79" s="482" t="n">
        <v>226</v>
      </c>
      <c r="C79" s="482" t="n">
        <v>3</v>
      </c>
      <c r="D79" s="482" t="n">
        <v>223</v>
      </c>
      <c r="E79" s="482" t="s">
        <v>161</v>
      </c>
      <c r="F79" s="289" t="s">
        <v>161</v>
      </c>
      <c r="G79" s="289" t="s">
        <v>161</v>
      </c>
      <c r="H79" s="289" t="s">
        <v>161</v>
      </c>
      <c r="I79" s="486" t="s">
        <v>161</v>
      </c>
    </row>
    <row r="80" customFormat="false" ht="12" hidden="false" customHeight="true" outlineLevel="0" collapsed="false">
      <c r="A80" s="369" t="s">
        <v>496</v>
      </c>
      <c r="B80" s="482" t="n">
        <v>2005</v>
      </c>
      <c r="C80" s="482" t="n">
        <v>59</v>
      </c>
      <c r="D80" s="482" t="n">
        <v>1945</v>
      </c>
      <c r="E80" s="482" t="n">
        <v>1</v>
      </c>
      <c r="F80" s="482" t="s">
        <v>161</v>
      </c>
      <c r="G80" s="289" t="s">
        <v>161</v>
      </c>
      <c r="H80" s="289" t="s">
        <v>161</v>
      </c>
      <c r="I80" s="483" t="s">
        <v>161</v>
      </c>
    </row>
    <row r="81" customFormat="false" ht="12" hidden="false" customHeight="true" outlineLevel="0" collapsed="false">
      <c r="A81" s="369" t="s">
        <v>497</v>
      </c>
      <c r="B81" s="482" t="n">
        <v>14609</v>
      </c>
      <c r="C81" s="482" t="n">
        <v>352</v>
      </c>
      <c r="D81" s="482" t="n">
        <v>14216</v>
      </c>
      <c r="E81" s="482" t="n">
        <v>37</v>
      </c>
      <c r="F81" s="482" t="s">
        <v>161</v>
      </c>
      <c r="G81" s="482" t="s">
        <v>161</v>
      </c>
      <c r="H81" s="289" t="s">
        <v>161</v>
      </c>
      <c r="I81" s="483" t="n">
        <v>4</v>
      </c>
    </row>
    <row r="82" customFormat="false" ht="12" hidden="false" customHeight="true" outlineLevel="0" collapsed="false">
      <c r="A82" s="369" t="s">
        <v>498</v>
      </c>
      <c r="B82" s="482" t="n">
        <v>48126</v>
      </c>
      <c r="C82" s="482" t="n">
        <v>695</v>
      </c>
      <c r="D82" s="482" t="n">
        <v>47177</v>
      </c>
      <c r="E82" s="482" t="n">
        <v>235</v>
      </c>
      <c r="F82" s="482" t="s">
        <v>161</v>
      </c>
      <c r="G82" s="482" t="s">
        <v>161</v>
      </c>
      <c r="H82" s="289" t="s">
        <v>161</v>
      </c>
      <c r="I82" s="483" t="n">
        <v>19</v>
      </c>
    </row>
    <row r="83" customFormat="false" ht="12" hidden="false" customHeight="true" outlineLevel="0" collapsed="false">
      <c r="A83" s="369" t="s">
        <v>499</v>
      </c>
      <c r="B83" s="482" t="n">
        <v>56215</v>
      </c>
      <c r="C83" s="482" t="n">
        <v>479</v>
      </c>
      <c r="D83" s="482" t="n">
        <v>54436</v>
      </c>
      <c r="E83" s="482" t="n">
        <v>1277</v>
      </c>
      <c r="F83" s="482" t="s">
        <v>161</v>
      </c>
      <c r="G83" s="482" t="s">
        <v>161</v>
      </c>
      <c r="H83" s="289" t="s">
        <v>161</v>
      </c>
      <c r="I83" s="483" t="n">
        <v>23</v>
      </c>
    </row>
    <row r="84" customFormat="false" ht="12" hidden="false" customHeight="true" outlineLevel="0" collapsed="false">
      <c r="A84" s="369" t="s">
        <v>500</v>
      </c>
      <c r="B84" s="482" t="n">
        <v>21914</v>
      </c>
      <c r="C84" s="482" t="n">
        <v>90</v>
      </c>
      <c r="D84" s="482" t="n">
        <v>18480</v>
      </c>
      <c r="E84" s="482" t="n">
        <v>3329</v>
      </c>
      <c r="F84" s="482" t="n">
        <v>3</v>
      </c>
      <c r="G84" s="482" t="n">
        <v>1</v>
      </c>
      <c r="H84" s="289" t="s">
        <v>161</v>
      </c>
      <c r="I84" s="483" t="n">
        <v>11</v>
      </c>
    </row>
    <row r="85" customFormat="false" ht="26.4" hidden="false" customHeight="false" outlineLevel="0" collapsed="false">
      <c r="A85" s="369" t="s">
        <v>538</v>
      </c>
      <c r="B85" s="482" t="n">
        <v>8412</v>
      </c>
      <c r="C85" s="482" t="n">
        <v>7</v>
      </c>
      <c r="D85" s="482" t="n">
        <v>2589</v>
      </c>
      <c r="E85" s="482" t="n">
        <v>4381</v>
      </c>
      <c r="F85" s="482" t="n">
        <v>932</v>
      </c>
      <c r="G85" s="482" t="n">
        <v>498</v>
      </c>
      <c r="H85" s="482" t="n">
        <v>7</v>
      </c>
      <c r="I85" s="483" t="n">
        <v>5</v>
      </c>
    </row>
    <row r="86" customFormat="false" ht="26.4" hidden="false" customHeight="false" outlineLevel="0" collapsed="false">
      <c r="A86" s="369" t="s">
        <v>536</v>
      </c>
      <c r="B86" s="484" t="n">
        <v>5.5</v>
      </c>
      <c r="C86" s="484" t="n">
        <v>0.4</v>
      </c>
      <c r="D86" s="484" t="n">
        <v>1.9</v>
      </c>
      <c r="E86" s="484" t="n">
        <v>47.3</v>
      </c>
      <c r="F86" s="484" t="n">
        <v>99.7</v>
      </c>
      <c r="G86" s="484" t="n">
        <v>99</v>
      </c>
      <c r="H86" s="484" t="n">
        <v>100</v>
      </c>
      <c r="I86" s="485" t="n">
        <v>1.1</v>
      </c>
      <c r="J86" s="487"/>
      <c r="K86" s="365"/>
    </row>
    <row r="87" customFormat="false" ht="13.2" hidden="false" customHeight="false" outlineLevel="0" collapsed="false">
      <c r="A87" s="369" t="s">
        <v>539</v>
      </c>
      <c r="B87" s="482" t="n">
        <v>5483</v>
      </c>
      <c r="C87" s="482" t="n">
        <v>7</v>
      </c>
      <c r="D87" s="482" t="n">
        <v>2421</v>
      </c>
      <c r="E87" s="482" t="n">
        <v>3004</v>
      </c>
      <c r="F87" s="482" t="n">
        <v>48</v>
      </c>
      <c r="G87" s="482" t="s">
        <v>161</v>
      </c>
      <c r="H87" s="289" t="s">
        <v>161</v>
      </c>
      <c r="I87" s="483" t="n">
        <v>3</v>
      </c>
    </row>
    <row r="88" customFormat="false" ht="12" hidden="false" customHeight="true" outlineLevel="0" collapsed="false">
      <c r="A88" s="369" t="s">
        <v>502</v>
      </c>
      <c r="B88" s="482" t="n">
        <v>1670</v>
      </c>
      <c r="C88" s="482" t="s">
        <v>161</v>
      </c>
      <c r="D88" s="482" t="n">
        <v>159</v>
      </c>
      <c r="E88" s="482" t="n">
        <v>1159</v>
      </c>
      <c r="F88" s="482" t="n">
        <v>341</v>
      </c>
      <c r="G88" s="482" t="n">
        <v>10</v>
      </c>
      <c r="H88" s="482" t="s">
        <v>161</v>
      </c>
      <c r="I88" s="483" t="n">
        <v>1</v>
      </c>
    </row>
    <row r="89" customFormat="false" ht="12" hidden="false" customHeight="true" outlineLevel="0" collapsed="false">
      <c r="A89" s="369" t="s">
        <v>503</v>
      </c>
      <c r="B89" s="482" t="n">
        <v>768</v>
      </c>
      <c r="C89" s="482" t="s">
        <v>161</v>
      </c>
      <c r="D89" s="482" t="n">
        <v>9</v>
      </c>
      <c r="E89" s="482" t="n">
        <v>211</v>
      </c>
      <c r="F89" s="482" t="n">
        <v>433</v>
      </c>
      <c r="G89" s="482" t="n">
        <v>114</v>
      </c>
      <c r="H89" s="289" t="s">
        <v>161</v>
      </c>
      <c r="I89" s="483" t="n">
        <v>1</v>
      </c>
    </row>
    <row r="90" customFormat="false" ht="12" hidden="false" customHeight="true" outlineLevel="0" collapsed="false">
      <c r="A90" s="369" t="s">
        <v>504</v>
      </c>
      <c r="B90" s="482" t="n">
        <v>387</v>
      </c>
      <c r="C90" s="289" t="s">
        <v>161</v>
      </c>
      <c r="D90" s="482" t="s">
        <v>161</v>
      </c>
      <c r="E90" s="289" t="n">
        <v>7</v>
      </c>
      <c r="F90" s="482" t="n">
        <v>105</v>
      </c>
      <c r="G90" s="482" t="n">
        <v>275</v>
      </c>
      <c r="H90" s="482" t="n">
        <v>1</v>
      </c>
      <c r="I90" s="483" t="s">
        <v>161</v>
      </c>
    </row>
    <row r="91" customFormat="false" ht="26.4" hidden="false" customHeight="false" outlineLevel="0" collapsed="false">
      <c r="A91" s="369" t="s">
        <v>540</v>
      </c>
      <c r="B91" s="482" t="n">
        <v>104</v>
      </c>
      <c r="C91" s="289" t="s">
        <v>161</v>
      </c>
      <c r="D91" s="482" t="s">
        <v>161</v>
      </c>
      <c r="E91" s="289" t="s">
        <v>161</v>
      </c>
      <c r="F91" s="482" t="n">
        <v>5</v>
      </c>
      <c r="G91" s="482" t="n">
        <v>99</v>
      </c>
      <c r="H91" s="482" t="n">
        <v>6</v>
      </c>
      <c r="I91" s="483" t="s">
        <v>161</v>
      </c>
    </row>
    <row r="92" customFormat="false" ht="12" hidden="false" customHeight="true" outlineLevel="0" collapsed="false">
      <c r="A92" s="369"/>
      <c r="B92" s="482"/>
      <c r="C92" s="289"/>
      <c r="D92" s="482"/>
      <c r="E92" s="289"/>
      <c r="F92" s="482"/>
      <c r="G92" s="482"/>
      <c r="H92" s="482"/>
      <c r="I92" s="483"/>
    </row>
    <row r="93" s="489" customFormat="true" ht="27" hidden="false" customHeight="false" outlineLevel="0" collapsed="false">
      <c r="A93" s="244" t="s">
        <v>541</v>
      </c>
      <c r="B93" s="480" t="n">
        <v>78258</v>
      </c>
      <c r="C93" s="488" t="n">
        <v>837</v>
      </c>
      <c r="D93" s="480" t="n">
        <v>71432</v>
      </c>
      <c r="E93" s="488" t="n">
        <v>4965</v>
      </c>
      <c r="F93" s="480" t="n">
        <v>500</v>
      </c>
      <c r="G93" s="480" t="n">
        <v>290</v>
      </c>
      <c r="H93" s="480" t="n">
        <v>6</v>
      </c>
      <c r="I93" s="481" t="n">
        <v>234</v>
      </c>
    </row>
    <row r="94" customFormat="false" ht="26.4" hidden="false" customHeight="false" outlineLevel="0" collapsed="false">
      <c r="A94" s="369" t="s">
        <v>535</v>
      </c>
      <c r="B94" s="482" t="n">
        <v>74043</v>
      </c>
      <c r="C94" s="289" t="n">
        <v>835</v>
      </c>
      <c r="D94" s="482" t="n">
        <v>70370</v>
      </c>
      <c r="E94" s="289" t="n">
        <v>2807</v>
      </c>
      <c r="F94" s="482" t="n">
        <v>1</v>
      </c>
      <c r="G94" s="482" t="s">
        <v>161</v>
      </c>
      <c r="H94" s="482" t="s">
        <v>161</v>
      </c>
      <c r="I94" s="483" t="n">
        <v>30</v>
      </c>
    </row>
    <row r="95" customFormat="false" ht="26.4" hidden="false" customHeight="false" outlineLevel="0" collapsed="false">
      <c r="A95" s="369" t="s">
        <v>536</v>
      </c>
      <c r="B95" s="484" t="n">
        <v>94.6</v>
      </c>
      <c r="C95" s="484" t="n">
        <v>99.8</v>
      </c>
      <c r="D95" s="484" t="n">
        <v>98.5</v>
      </c>
      <c r="E95" s="484" t="n">
        <v>56.5</v>
      </c>
      <c r="F95" s="484" t="n">
        <v>0.2</v>
      </c>
      <c r="G95" s="482" t="s">
        <v>161</v>
      </c>
      <c r="H95" s="482" t="s">
        <v>161</v>
      </c>
      <c r="I95" s="485" t="n">
        <v>12.8</v>
      </c>
    </row>
    <row r="96" customFormat="false" ht="26.4" hidden="false" customHeight="false" outlineLevel="0" collapsed="false">
      <c r="A96" s="369" t="s">
        <v>537</v>
      </c>
      <c r="B96" s="482" t="n">
        <v>174</v>
      </c>
      <c r="C96" s="289" t="n">
        <v>3</v>
      </c>
      <c r="D96" s="482" t="n">
        <v>171</v>
      </c>
      <c r="E96" s="289" t="s">
        <v>161</v>
      </c>
      <c r="F96" s="482" t="s">
        <v>161</v>
      </c>
      <c r="G96" s="482" t="s">
        <v>161</v>
      </c>
      <c r="H96" s="482" t="s">
        <v>161</v>
      </c>
      <c r="I96" s="483" t="s">
        <v>161</v>
      </c>
    </row>
    <row r="97" customFormat="false" ht="12" hidden="false" customHeight="true" outlineLevel="0" collapsed="false">
      <c r="A97" s="369" t="s">
        <v>496</v>
      </c>
      <c r="B97" s="482" t="n">
        <v>1444</v>
      </c>
      <c r="C97" s="289" t="n">
        <v>35</v>
      </c>
      <c r="D97" s="482" t="n">
        <v>1409</v>
      </c>
      <c r="E97" s="289" t="s">
        <v>161</v>
      </c>
      <c r="F97" s="482" t="s">
        <v>161</v>
      </c>
      <c r="G97" s="482" t="s">
        <v>161</v>
      </c>
      <c r="H97" s="482" t="s">
        <v>161</v>
      </c>
      <c r="I97" s="483" t="s">
        <v>161</v>
      </c>
    </row>
    <row r="98" customFormat="false" ht="12" hidden="false" customHeight="true" outlineLevel="0" collapsed="false">
      <c r="A98" s="369" t="s">
        <v>497</v>
      </c>
      <c r="B98" s="482" t="n">
        <v>9595</v>
      </c>
      <c r="C98" s="289" t="n">
        <v>218</v>
      </c>
      <c r="D98" s="482" t="n">
        <v>9349</v>
      </c>
      <c r="E98" s="289" t="n">
        <v>26</v>
      </c>
      <c r="F98" s="482" t="s">
        <v>161</v>
      </c>
      <c r="G98" s="482" t="s">
        <v>161</v>
      </c>
      <c r="H98" s="482" t="s">
        <v>161</v>
      </c>
      <c r="I98" s="483" t="n">
        <v>2</v>
      </c>
    </row>
    <row r="99" customFormat="false" ht="12" hidden="false" customHeight="true" outlineLevel="0" collapsed="false">
      <c r="A99" s="369" t="s">
        <v>498</v>
      </c>
      <c r="B99" s="482" t="n">
        <v>26953</v>
      </c>
      <c r="C99" s="289" t="n">
        <v>335</v>
      </c>
      <c r="D99" s="482" t="n">
        <v>26459</v>
      </c>
      <c r="E99" s="289" t="n">
        <v>149</v>
      </c>
      <c r="F99" s="482" t="s">
        <v>161</v>
      </c>
      <c r="G99" s="482" t="s">
        <v>161</v>
      </c>
      <c r="H99" s="482" t="s">
        <v>161</v>
      </c>
      <c r="I99" s="483" t="n">
        <v>10</v>
      </c>
    </row>
    <row r="100" customFormat="false" ht="12" hidden="false" customHeight="true" outlineLevel="0" collapsed="false">
      <c r="A100" s="369" t="s">
        <v>499</v>
      </c>
      <c r="B100" s="482" t="n">
        <v>26571</v>
      </c>
      <c r="C100" s="289" t="n">
        <v>213</v>
      </c>
      <c r="D100" s="482" t="n">
        <v>25568</v>
      </c>
      <c r="E100" s="289" t="n">
        <v>777</v>
      </c>
      <c r="F100" s="482" t="s">
        <v>161</v>
      </c>
      <c r="G100" s="482" t="s">
        <v>161</v>
      </c>
      <c r="H100" s="482" t="s">
        <v>161</v>
      </c>
      <c r="I100" s="483" t="n">
        <v>13</v>
      </c>
    </row>
    <row r="101" customFormat="false" ht="12" hidden="false" customHeight="true" outlineLevel="0" collapsed="false">
      <c r="A101" s="369" t="s">
        <v>500</v>
      </c>
      <c r="B101" s="482" t="n">
        <v>9306</v>
      </c>
      <c r="C101" s="289" t="n">
        <v>31</v>
      </c>
      <c r="D101" s="482" t="n">
        <v>7414</v>
      </c>
      <c r="E101" s="289" t="n">
        <v>1855</v>
      </c>
      <c r="F101" s="482" t="n">
        <v>1</v>
      </c>
      <c r="G101" s="482" t="s">
        <v>161</v>
      </c>
      <c r="H101" s="482" t="s">
        <v>161</v>
      </c>
      <c r="I101" s="483" t="n">
        <v>5</v>
      </c>
    </row>
    <row r="102" customFormat="false" ht="26.4" hidden="false" customHeight="false" outlineLevel="0" collapsed="false">
      <c r="A102" s="369" t="s">
        <v>538</v>
      </c>
      <c r="B102" s="482" t="n">
        <v>4007</v>
      </c>
      <c r="C102" s="289" t="n">
        <v>2</v>
      </c>
      <c r="D102" s="482" t="n">
        <v>1057</v>
      </c>
      <c r="E102" s="289" t="n">
        <v>2158</v>
      </c>
      <c r="F102" s="482" t="n">
        <v>499</v>
      </c>
      <c r="G102" s="482" t="n">
        <v>289</v>
      </c>
      <c r="H102" s="482" t="n">
        <v>6</v>
      </c>
      <c r="I102" s="483" t="n">
        <v>2</v>
      </c>
    </row>
    <row r="103" customFormat="false" ht="26.4" hidden="false" customHeight="false" outlineLevel="0" collapsed="false">
      <c r="A103" s="369" t="s">
        <v>536</v>
      </c>
      <c r="B103" s="484" t="n">
        <v>5.1</v>
      </c>
      <c r="C103" s="484" t="n">
        <v>0.2</v>
      </c>
      <c r="D103" s="484" t="n">
        <v>1.5</v>
      </c>
      <c r="E103" s="484" t="n">
        <v>43.5</v>
      </c>
      <c r="F103" s="484" t="n">
        <v>99.8</v>
      </c>
      <c r="G103" s="484" t="n">
        <v>99.7</v>
      </c>
      <c r="H103" s="484" t="n">
        <v>100</v>
      </c>
      <c r="I103" s="485" t="n">
        <v>0.9</v>
      </c>
    </row>
    <row r="104" customFormat="false" ht="13.2" hidden="false" customHeight="false" outlineLevel="0" collapsed="false">
      <c r="A104" s="369" t="s">
        <v>539</v>
      </c>
      <c r="B104" s="482" t="n">
        <v>2545</v>
      </c>
      <c r="C104" s="482" t="n">
        <v>2</v>
      </c>
      <c r="D104" s="482" t="n">
        <v>988</v>
      </c>
      <c r="E104" s="482" t="n">
        <v>1526</v>
      </c>
      <c r="F104" s="482" t="n">
        <v>28</v>
      </c>
      <c r="G104" s="480" t="s">
        <v>161</v>
      </c>
      <c r="H104" s="480" t="s">
        <v>161</v>
      </c>
      <c r="I104" s="481" t="n">
        <v>1</v>
      </c>
    </row>
    <row r="105" customFormat="false" ht="13.2" hidden="false" customHeight="false" outlineLevel="0" collapsed="false">
      <c r="A105" s="369" t="s">
        <v>502</v>
      </c>
      <c r="B105" s="484" t="n">
        <v>804</v>
      </c>
      <c r="C105" s="484" t="s">
        <v>161</v>
      </c>
      <c r="D105" s="484" t="n">
        <v>65</v>
      </c>
      <c r="E105" s="484" t="n">
        <v>542</v>
      </c>
      <c r="F105" s="484" t="n">
        <v>190</v>
      </c>
      <c r="G105" s="484" t="n">
        <v>7</v>
      </c>
      <c r="H105" s="484" t="s">
        <v>161</v>
      </c>
      <c r="I105" s="485" t="s">
        <v>161</v>
      </c>
      <c r="K105" s="365"/>
    </row>
    <row r="106" customFormat="false" ht="12" hidden="false" customHeight="true" outlineLevel="0" collapsed="false">
      <c r="A106" s="369" t="s">
        <v>503</v>
      </c>
      <c r="B106" s="482" t="n">
        <v>397</v>
      </c>
      <c r="C106" s="289" t="s">
        <v>161</v>
      </c>
      <c r="D106" s="482" t="n">
        <v>4</v>
      </c>
      <c r="E106" s="289" t="n">
        <v>86</v>
      </c>
      <c r="F106" s="482" t="n">
        <v>233</v>
      </c>
      <c r="G106" s="482" t="n">
        <v>73</v>
      </c>
      <c r="H106" s="289" t="s">
        <v>161</v>
      </c>
      <c r="I106" s="483" t="n">
        <v>1</v>
      </c>
    </row>
    <row r="107" customFormat="false" ht="12" hidden="false" customHeight="true" outlineLevel="0" collapsed="false">
      <c r="A107" s="369" t="s">
        <v>504</v>
      </c>
      <c r="B107" s="482" t="n">
        <v>208</v>
      </c>
      <c r="C107" s="289" t="s">
        <v>161</v>
      </c>
      <c r="D107" s="482" t="s">
        <v>161</v>
      </c>
      <c r="E107" s="289" t="n">
        <v>4</v>
      </c>
      <c r="F107" s="482" t="n">
        <v>47</v>
      </c>
      <c r="G107" s="482" t="n">
        <v>157</v>
      </c>
      <c r="H107" s="289" t="n">
        <v>1</v>
      </c>
      <c r="I107" s="483" t="s">
        <v>161</v>
      </c>
    </row>
    <row r="108" customFormat="false" ht="26.4" hidden="false" customHeight="false" outlineLevel="0" collapsed="false">
      <c r="A108" s="369" t="s">
        <v>540</v>
      </c>
      <c r="B108" s="482" t="n">
        <v>53</v>
      </c>
      <c r="C108" s="289" t="s">
        <v>161</v>
      </c>
      <c r="D108" s="482" t="s">
        <v>161</v>
      </c>
      <c r="E108" s="289" t="s">
        <v>161</v>
      </c>
      <c r="F108" s="482" t="n">
        <v>1</v>
      </c>
      <c r="G108" s="482" t="n">
        <v>52</v>
      </c>
      <c r="H108" s="289" t="n">
        <v>5</v>
      </c>
      <c r="I108" s="483" t="s">
        <v>161</v>
      </c>
    </row>
    <row r="109" customFormat="false" ht="13.2" hidden="false" customHeight="false" outlineLevel="0" collapsed="false">
      <c r="B109" s="259"/>
      <c r="E109" s="259"/>
      <c r="F109" s="259"/>
      <c r="G109" s="259"/>
    </row>
    <row r="110" customFormat="false" ht="15.6" hidden="false" customHeight="false" outlineLevel="0" collapsed="false">
      <c r="A110" s="467" t="s">
        <v>542</v>
      </c>
    </row>
    <row r="111" customFormat="false" ht="15.6" hidden="false" customHeight="false" outlineLevel="0" collapsed="false">
      <c r="A111" s="468" t="s">
        <v>543</v>
      </c>
    </row>
  </sheetData>
  <mergeCells count="11">
    <mergeCell ref="A1:I1"/>
    <mergeCell ref="A2:I2"/>
    <mergeCell ref="A4:A6"/>
    <mergeCell ref="B4:B6"/>
    <mergeCell ref="C4:I4"/>
    <mergeCell ref="C5:C6"/>
    <mergeCell ref="D5:D6"/>
    <mergeCell ref="E5:E6"/>
    <mergeCell ref="F5:F6"/>
    <mergeCell ref="G5:H5"/>
    <mergeCell ref="I5:I6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27.1"/>
    <col collapsed="false" customWidth="true" hidden="false" outlineLevel="0" max="2" min="2" style="3" width="8.43"/>
    <col collapsed="false" customWidth="true" hidden="false" outlineLevel="0" max="3" min="3" style="3" width="7.43"/>
    <col collapsed="false" customWidth="true" hidden="false" outlineLevel="0" max="4" min="4" style="3" width="9.55"/>
    <col collapsed="false" customWidth="true" hidden="false" outlineLevel="0" max="5" min="5" style="3" width="10.87"/>
    <col collapsed="false" customWidth="false" hidden="false" outlineLevel="0" max="6" min="6" style="3" width="9.1"/>
    <col collapsed="false" customWidth="true" hidden="false" outlineLevel="0" max="7" min="7" style="3" width="9.66"/>
    <col collapsed="false" customWidth="true" hidden="false" outlineLevel="0" max="8" min="8" style="3" width="10.43"/>
    <col collapsed="false" customWidth="false" hidden="false" outlineLevel="0" max="257" min="9" style="3" width="9.1"/>
  </cols>
  <sheetData>
    <row r="1" customFormat="false" ht="16.5" hidden="false" customHeight="true" outlineLevel="0" collapsed="false">
      <c r="A1" s="84" t="s">
        <v>61</v>
      </c>
      <c r="H1" s="85"/>
    </row>
    <row r="2" customFormat="false" ht="16.5" hidden="false" customHeight="true" outlineLevel="0" collapsed="false">
      <c r="A2" s="86" t="s">
        <v>62</v>
      </c>
    </row>
    <row r="3" customFormat="false" ht="13.2" hidden="false" customHeight="false" outlineLevel="0" collapsed="false">
      <c r="A3" s="87"/>
      <c r="B3" s="88"/>
      <c r="C3" s="88"/>
      <c r="D3" s="88"/>
      <c r="E3" s="88"/>
      <c r="F3" s="88"/>
      <c r="G3" s="88"/>
      <c r="H3" s="88"/>
    </row>
    <row r="4" customFormat="false" ht="17.25" hidden="false" customHeight="true" outlineLevel="0" collapsed="false">
      <c r="A4" s="66" t="s">
        <v>63</v>
      </c>
      <c r="B4" s="67" t="s">
        <v>5</v>
      </c>
      <c r="C4" s="13" t="s">
        <v>6</v>
      </c>
      <c r="D4" s="13"/>
      <c r="E4" s="13"/>
      <c r="F4" s="14" t="s">
        <v>7</v>
      </c>
      <c r="G4" s="15" t="s">
        <v>64</v>
      </c>
      <c r="H4" s="15" t="s">
        <v>65</v>
      </c>
    </row>
    <row r="5" customFormat="false" ht="108" hidden="false" customHeight="true" outlineLevel="0" collapsed="false">
      <c r="A5" s="66"/>
      <c r="B5" s="67"/>
      <c r="C5" s="89" t="s">
        <v>10</v>
      </c>
      <c r="D5" s="14" t="s">
        <v>11</v>
      </c>
      <c r="E5" s="14" t="s">
        <v>12</v>
      </c>
      <c r="F5" s="14"/>
      <c r="G5" s="15"/>
      <c r="H5" s="15"/>
    </row>
    <row r="6" customFormat="false" ht="13.2" hidden="false" customHeight="false" outlineLevel="0" collapsed="false">
      <c r="A6" s="90"/>
      <c r="B6" s="91"/>
      <c r="C6" s="91"/>
      <c r="D6" s="91"/>
      <c r="E6" s="91"/>
      <c r="F6" s="91"/>
      <c r="G6" s="91"/>
      <c r="H6" s="92"/>
    </row>
    <row r="7" s="42" customFormat="true" ht="13.8" hidden="false" customHeight="false" outlineLevel="0" collapsed="false">
      <c r="A7" s="93" t="s">
        <v>66</v>
      </c>
      <c r="B7" s="31" t="s">
        <v>67</v>
      </c>
      <c r="C7" s="59" t="n">
        <v>104510</v>
      </c>
      <c r="D7" s="59" t="n">
        <v>76871</v>
      </c>
      <c r="E7" s="59" t="n">
        <v>27639</v>
      </c>
      <c r="F7" s="31" t="s">
        <v>67</v>
      </c>
      <c r="G7" s="31" t="s">
        <v>67</v>
      </c>
      <c r="H7" s="94" t="n">
        <f aca="false">E7/C7*100</f>
        <v>26.4</v>
      </c>
      <c r="I7" s="95"/>
      <c r="J7" s="95"/>
    </row>
    <row r="8" customFormat="false" ht="13.2" hidden="false" customHeight="false" outlineLevel="0" collapsed="false">
      <c r="A8" s="96" t="s">
        <v>68</v>
      </c>
      <c r="B8" s="97" t="s">
        <v>67</v>
      </c>
      <c r="C8" s="98" t="n">
        <v>19905</v>
      </c>
      <c r="D8" s="98" t="n">
        <v>15273</v>
      </c>
      <c r="E8" s="98" t="n">
        <v>4632</v>
      </c>
      <c r="F8" s="97" t="s">
        <v>67</v>
      </c>
      <c r="G8" s="97" t="s">
        <v>67</v>
      </c>
      <c r="H8" s="99" t="n">
        <f aca="false">E8/C8*100</f>
        <v>23.3</v>
      </c>
      <c r="I8" s="95"/>
      <c r="J8" s="95"/>
    </row>
    <row r="9" customFormat="false" ht="13.2" hidden="false" customHeight="false" outlineLevel="0" collapsed="false">
      <c r="A9" s="100" t="s">
        <v>69</v>
      </c>
      <c r="B9" s="97" t="s">
        <v>67</v>
      </c>
      <c r="C9" s="98" t="n">
        <v>3014</v>
      </c>
      <c r="D9" s="98" t="n">
        <v>2538</v>
      </c>
      <c r="E9" s="98" t="n">
        <v>476</v>
      </c>
      <c r="F9" s="97" t="s">
        <v>67</v>
      </c>
      <c r="G9" s="97" t="s">
        <v>67</v>
      </c>
      <c r="H9" s="99" t="n">
        <f aca="false">E9/C9*100</f>
        <v>15.8</v>
      </c>
      <c r="I9" s="95"/>
      <c r="J9" s="95"/>
    </row>
    <row r="10" customFormat="false" ht="13.2" hidden="false" customHeight="false" outlineLevel="0" collapsed="false">
      <c r="A10" s="100" t="s">
        <v>70</v>
      </c>
      <c r="B10" s="97" t="s">
        <v>67</v>
      </c>
      <c r="C10" s="98" t="n">
        <v>1640</v>
      </c>
      <c r="D10" s="98" t="n">
        <v>1251</v>
      </c>
      <c r="E10" s="98" t="n">
        <v>389</v>
      </c>
      <c r="F10" s="97" t="s">
        <v>67</v>
      </c>
      <c r="G10" s="97" t="s">
        <v>67</v>
      </c>
      <c r="H10" s="99" t="n">
        <f aca="false">E10/C10*100</f>
        <v>23.7</v>
      </c>
      <c r="I10" s="95"/>
      <c r="J10" s="95"/>
    </row>
    <row r="11" customFormat="false" ht="13.2" hidden="false" customHeight="false" outlineLevel="0" collapsed="false">
      <c r="A11" s="100" t="s">
        <v>71</v>
      </c>
      <c r="B11" s="97" t="s">
        <v>67</v>
      </c>
      <c r="C11" s="98" t="n">
        <v>3095</v>
      </c>
      <c r="D11" s="98" t="n">
        <v>2198</v>
      </c>
      <c r="E11" s="98" t="n">
        <v>897</v>
      </c>
      <c r="F11" s="97" t="s">
        <v>67</v>
      </c>
      <c r="G11" s="97" t="s">
        <v>67</v>
      </c>
      <c r="H11" s="99" t="n">
        <f aca="false">E11/C11*100</f>
        <v>29</v>
      </c>
      <c r="I11" s="95"/>
      <c r="J11" s="95"/>
    </row>
    <row r="12" customFormat="false" ht="13.2" hidden="false" customHeight="false" outlineLevel="0" collapsed="false">
      <c r="A12" s="100" t="s">
        <v>72</v>
      </c>
      <c r="B12" s="97" t="s">
        <v>67</v>
      </c>
      <c r="C12" s="98" t="n">
        <v>1431</v>
      </c>
      <c r="D12" s="98" t="n">
        <v>822</v>
      </c>
      <c r="E12" s="98" t="n">
        <v>609</v>
      </c>
      <c r="F12" s="97" t="s">
        <v>67</v>
      </c>
      <c r="G12" s="97" t="s">
        <v>67</v>
      </c>
      <c r="H12" s="99" t="n">
        <f aca="false">E12/C12*100</f>
        <v>42.6</v>
      </c>
      <c r="I12" s="95"/>
      <c r="J12" s="95"/>
    </row>
    <row r="13" customFormat="false" ht="13.2" hidden="false" customHeight="false" outlineLevel="0" collapsed="false">
      <c r="A13" s="100" t="s">
        <v>73</v>
      </c>
      <c r="B13" s="97" t="s">
        <v>67</v>
      </c>
      <c r="C13" s="98" t="n">
        <v>1026</v>
      </c>
      <c r="D13" s="98" t="n">
        <v>635</v>
      </c>
      <c r="E13" s="98" t="n">
        <v>391</v>
      </c>
      <c r="F13" s="97" t="s">
        <v>67</v>
      </c>
      <c r="G13" s="97" t="s">
        <v>67</v>
      </c>
      <c r="H13" s="99" t="n">
        <f aca="false">E13/C13*100</f>
        <v>38.1</v>
      </c>
      <c r="I13" s="95"/>
      <c r="J13" s="95"/>
    </row>
    <row r="14" customFormat="false" ht="13.2" hidden="false" customHeight="false" outlineLevel="0" collapsed="false">
      <c r="A14" s="100" t="s">
        <v>74</v>
      </c>
      <c r="B14" s="97" t="s">
        <v>67</v>
      </c>
      <c r="C14" s="98" t="n">
        <v>1742</v>
      </c>
      <c r="D14" s="98" t="n">
        <v>1361</v>
      </c>
      <c r="E14" s="98" t="n">
        <v>381</v>
      </c>
      <c r="F14" s="97" t="s">
        <v>67</v>
      </c>
      <c r="G14" s="97" t="s">
        <v>67</v>
      </c>
      <c r="H14" s="99" t="n">
        <f aca="false">E14/C14*100</f>
        <v>21.9</v>
      </c>
      <c r="I14" s="95"/>
      <c r="J14" s="95"/>
    </row>
    <row r="15" customFormat="false" ht="13.2" hidden="false" customHeight="false" outlineLevel="0" collapsed="false">
      <c r="A15" s="100" t="s">
        <v>75</v>
      </c>
      <c r="B15" s="97" t="s">
        <v>67</v>
      </c>
      <c r="C15" s="98" t="n">
        <v>1007</v>
      </c>
      <c r="D15" s="98" t="n">
        <v>717</v>
      </c>
      <c r="E15" s="98" t="n">
        <v>290</v>
      </c>
      <c r="F15" s="97" t="s">
        <v>67</v>
      </c>
      <c r="G15" s="97" t="s">
        <v>67</v>
      </c>
      <c r="H15" s="99" t="n">
        <f aca="false">E15/C15*100</f>
        <v>28.8</v>
      </c>
      <c r="I15" s="95"/>
      <c r="J15" s="95"/>
    </row>
    <row r="16" customFormat="false" ht="13.2" hidden="false" customHeight="false" outlineLevel="0" collapsed="false">
      <c r="A16" s="100" t="s">
        <v>76</v>
      </c>
      <c r="B16" s="97" t="s">
        <v>67</v>
      </c>
      <c r="C16" s="98" t="n">
        <v>906</v>
      </c>
      <c r="D16" s="98" t="n">
        <v>557</v>
      </c>
      <c r="E16" s="98" t="n">
        <v>349</v>
      </c>
      <c r="F16" s="97" t="s">
        <v>67</v>
      </c>
      <c r="G16" s="97" t="s">
        <v>67</v>
      </c>
      <c r="H16" s="99" t="n">
        <f aca="false">E16/C16*100</f>
        <v>38.5</v>
      </c>
      <c r="I16" s="95"/>
      <c r="J16" s="95"/>
    </row>
    <row r="17" customFormat="false" ht="13.2" hidden="false" customHeight="false" outlineLevel="0" collapsed="false">
      <c r="A17" s="100" t="s">
        <v>77</v>
      </c>
      <c r="B17" s="97" t="s">
        <v>67</v>
      </c>
      <c r="C17" s="98" t="n">
        <v>4930</v>
      </c>
      <c r="D17" s="98" t="n">
        <v>3569</v>
      </c>
      <c r="E17" s="98" t="n">
        <v>1361</v>
      </c>
      <c r="F17" s="97" t="s">
        <v>67</v>
      </c>
      <c r="G17" s="97" t="s">
        <v>67</v>
      </c>
      <c r="H17" s="99" t="n">
        <f aca="false">E17/C17*100</f>
        <v>27.6</v>
      </c>
      <c r="I17" s="95"/>
      <c r="J17" s="95"/>
    </row>
    <row r="18" customFormat="false" ht="13.2" hidden="false" customHeight="false" outlineLevel="0" collapsed="false">
      <c r="A18" s="100" t="s">
        <v>78</v>
      </c>
      <c r="B18" s="97" t="s">
        <v>67</v>
      </c>
      <c r="C18" s="98" t="n">
        <v>2300</v>
      </c>
      <c r="D18" s="98" t="n">
        <v>1667</v>
      </c>
      <c r="E18" s="98" t="n">
        <v>633</v>
      </c>
      <c r="F18" s="97" t="s">
        <v>67</v>
      </c>
      <c r="G18" s="97" t="s">
        <v>67</v>
      </c>
      <c r="H18" s="99" t="n">
        <f aca="false">E18/C18*100</f>
        <v>27.5</v>
      </c>
      <c r="I18" s="95"/>
      <c r="J18" s="95"/>
    </row>
    <row r="19" customFormat="false" ht="13.2" hidden="false" customHeight="false" outlineLevel="0" collapsed="false">
      <c r="A19" s="100" t="s">
        <v>79</v>
      </c>
      <c r="B19" s="97" t="s">
        <v>67</v>
      </c>
      <c r="C19" s="98" t="n">
        <v>1683</v>
      </c>
      <c r="D19" s="98" t="n">
        <v>1217</v>
      </c>
      <c r="E19" s="98" t="n">
        <v>466</v>
      </c>
      <c r="F19" s="97" t="s">
        <v>67</v>
      </c>
      <c r="G19" s="97" t="s">
        <v>67</v>
      </c>
      <c r="H19" s="99" t="n">
        <f aca="false">E19/C19*100</f>
        <v>27.7</v>
      </c>
      <c r="I19" s="95"/>
      <c r="J19" s="95"/>
    </row>
    <row r="20" customFormat="false" ht="13.2" hidden="false" customHeight="false" outlineLevel="0" collapsed="false">
      <c r="A20" s="100" t="s">
        <v>80</v>
      </c>
      <c r="B20" s="97" t="s">
        <v>67</v>
      </c>
      <c r="C20" s="98" t="n">
        <v>1158</v>
      </c>
      <c r="D20" s="98" t="n">
        <v>699</v>
      </c>
      <c r="E20" s="98" t="n">
        <v>459</v>
      </c>
      <c r="F20" s="97" t="s">
        <v>67</v>
      </c>
      <c r="G20" s="97" t="s">
        <v>67</v>
      </c>
      <c r="H20" s="99" t="n">
        <f aca="false">E20/C20*100</f>
        <v>39.6</v>
      </c>
      <c r="I20" s="95"/>
      <c r="J20" s="95"/>
    </row>
    <row r="21" customFormat="false" ht="13.2" hidden="false" customHeight="false" outlineLevel="0" collapsed="false">
      <c r="A21" s="100" t="s">
        <v>81</v>
      </c>
      <c r="B21" s="97" t="s">
        <v>67</v>
      </c>
      <c r="C21" s="98" t="n">
        <v>870</v>
      </c>
      <c r="D21" s="98" t="n">
        <v>586</v>
      </c>
      <c r="E21" s="98" t="n">
        <v>284</v>
      </c>
      <c r="F21" s="97" t="s">
        <v>67</v>
      </c>
      <c r="G21" s="97" t="s">
        <v>67</v>
      </c>
      <c r="H21" s="99" t="n">
        <f aca="false">E21/C21*100</f>
        <v>32.6</v>
      </c>
      <c r="I21" s="95"/>
      <c r="J21" s="95"/>
    </row>
    <row r="22" customFormat="false" ht="13.2" hidden="false" customHeight="false" outlineLevel="0" collapsed="false">
      <c r="A22" s="100" t="s">
        <v>82</v>
      </c>
      <c r="B22" s="97" t="s">
        <v>67</v>
      </c>
      <c r="C22" s="98" t="n">
        <v>2597</v>
      </c>
      <c r="D22" s="98" t="n">
        <v>1829</v>
      </c>
      <c r="E22" s="98" t="n">
        <v>768</v>
      </c>
      <c r="F22" s="97" t="s">
        <v>67</v>
      </c>
      <c r="G22" s="97" t="s">
        <v>67</v>
      </c>
      <c r="H22" s="99" t="n">
        <f aca="false">E22/C22*100</f>
        <v>29.6</v>
      </c>
      <c r="I22" s="95"/>
      <c r="J22" s="95"/>
    </row>
    <row r="23" customFormat="false" ht="13.2" hidden="false" customHeight="false" outlineLevel="0" collapsed="false">
      <c r="A23" s="100" t="s">
        <v>83</v>
      </c>
      <c r="B23" s="97" t="s">
        <v>67</v>
      </c>
      <c r="C23" s="98" t="n">
        <v>1707</v>
      </c>
      <c r="D23" s="98" t="n">
        <v>1355</v>
      </c>
      <c r="E23" s="98" t="n">
        <v>352</v>
      </c>
      <c r="F23" s="97" t="s">
        <v>67</v>
      </c>
      <c r="G23" s="97" t="s">
        <v>67</v>
      </c>
      <c r="H23" s="99" t="n">
        <f aca="false">E23/C23*100</f>
        <v>20.6</v>
      </c>
      <c r="I23" s="95"/>
      <c r="J23" s="95"/>
    </row>
    <row r="24" customFormat="false" ht="13.2" hidden="false" customHeight="false" outlineLevel="0" collapsed="false">
      <c r="A24" s="100" t="s">
        <v>84</v>
      </c>
      <c r="B24" s="97" t="s">
        <v>67</v>
      </c>
      <c r="C24" s="98" t="n">
        <v>888</v>
      </c>
      <c r="D24" s="98" t="n">
        <v>571</v>
      </c>
      <c r="E24" s="98" t="n">
        <v>317</v>
      </c>
      <c r="F24" s="97" t="s">
        <v>67</v>
      </c>
      <c r="G24" s="97" t="s">
        <v>67</v>
      </c>
      <c r="H24" s="99" t="n">
        <f aca="false">E24/C24*100</f>
        <v>35.7</v>
      </c>
      <c r="I24" s="95"/>
      <c r="J24" s="95"/>
    </row>
    <row r="25" customFormat="false" ht="13.2" hidden="false" customHeight="false" outlineLevel="0" collapsed="false">
      <c r="A25" s="100" t="s">
        <v>85</v>
      </c>
      <c r="B25" s="97" t="s">
        <v>67</v>
      </c>
      <c r="C25" s="98" t="n">
        <v>8013</v>
      </c>
      <c r="D25" s="98" t="n">
        <v>6613</v>
      </c>
      <c r="E25" s="98" t="n">
        <v>1400</v>
      </c>
      <c r="F25" s="97" t="s">
        <v>67</v>
      </c>
      <c r="G25" s="97" t="s">
        <v>67</v>
      </c>
      <c r="H25" s="99" t="n">
        <f aca="false">E25/C25*100</f>
        <v>17.5</v>
      </c>
      <c r="I25" s="95"/>
      <c r="J25" s="95"/>
    </row>
    <row r="26" customFormat="false" ht="13.2" hidden="false" customHeight="false" outlineLevel="0" collapsed="false">
      <c r="A26" s="100" t="s">
        <v>86</v>
      </c>
      <c r="B26" s="97" t="s">
        <v>67</v>
      </c>
      <c r="C26" s="98" t="n">
        <v>990</v>
      </c>
      <c r="D26" s="98" t="n">
        <v>623</v>
      </c>
      <c r="E26" s="98" t="n">
        <v>367</v>
      </c>
      <c r="F26" s="97" t="s">
        <v>67</v>
      </c>
      <c r="G26" s="97" t="s">
        <v>67</v>
      </c>
      <c r="H26" s="99" t="n">
        <f aca="false">E26/C26*100</f>
        <v>37.1</v>
      </c>
      <c r="I26" s="95"/>
      <c r="J26" s="95"/>
    </row>
    <row r="27" customFormat="false" ht="13.2" hidden="false" customHeight="false" outlineLevel="0" collapsed="false">
      <c r="A27" s="100" t="s">
        <v>87</v>
      </c>
      <c r="B27" s="97" t="s">
        <v>67</v>
      </c>
      <c r="C27" s="98" t="n">
        <v>3459</v>
      </c>
      <c r="D27" s="98" t="n">
        <v>2808</v>
      </c>
      <c r="E27" s="98" t="n">
        <v>651</v>
      </c>
      <c r="F27" s="97" t="s">
        <v>67</v>
      </c>
      <c r="G27" s="97" t="s">
        <v>67</v>
      </c>
      <c r="H27" s="99" t="n">
        <f aca="false">E27/C27*100</f>
        <v>18.8</v>
      </c>
      <c r="I27" s="95"/>
      <c r="J27" s="95"/>
    </row>
    <row r="28" customFormat="false" ht="13.2" hidden="false" customHeight="false" outlineLevel="0" collapsed="false">
      <c r="A28" s="100" t="s">
        <v>88</v>
      </c>
      <c r="B28" s="97" t="s">
        <v>67</v>
      </c>
      <c r="C28" s="98" t="n">
        <v>5771</v>
      </c>
      <c r="D28" s="98" t="n">
        <v>3671</v>
      </c>
      <c r="E28" s="98" t="n">
        <v>2100</v>
      </c>
      <c r="F28" s="97" t="s">
        <v>67</v>
      </c>
      <c r="G28" s="97" t="s">
        <v>67</v>
      </c>
      <c r="H28" s="99" t="n">
        <f aca="false">E28/C28*100</f>
        <v>36.4</v>
      </c>
      <c r="I28" s="95"/>
      <c r="J28" s="95"/>
    </row>
    <row r="29" customFormat="false" ht="13.2" hidden="false" customHeight="false" outlineLevel="0" collapsed="false">
      <c r="A29" s="100" t="s">
        <v>89</v>
      </c>
      <c r="B29" s="97" t="s">
        <v>67</v>
      </c>
      <c r="C29" s="98" t="n">
        <v>1636</v>
      </c>
      <c r="D29" s="98" t="n">
        <v>1179</v>
      </c>
      <c r="E29" s="98" t="n">
        <v>457</v>
      </c>
      <c r="F29" s="97" t="s">
        <v>67</v>
      </c>
      <c r="G29" s="97" t="s">
        <v>67</v>
      </c>
      <c r="H29" s="99" t="n">
        <f aca="false">E29/C29*100</f>
        <v>27.9</v>
      </c>
      <c r="I29" s="95"/>
      <c r="J29" s="95"/>
    </row>
    <row r="30" customFormat="false" ht="13.2" hidden="false" customHeight="false" outlineLevel="0" collapsed="false">
      <c r="A30" s="100" t="s">
        <v>90</v>
      </c>
      <c r="B30" s="97" t="s">
        <v>67</v>
      </c>
      <c r="C30" s="98" t="n">
        <v>1073</v>
      </c>
      <c r="D30" s="98" t="n">
        <v>782</v>
      </c>
      <c r="E30" s="98" t="n">
        <v>291</v>
      </c>
      <c r="F30" s="97" t="s">
        <v>67</v>
      </c>
      <c r="G30" s="97" t="s">
        <v>67</v>
      </c>
      <c r="H30" s="99" t="n">
        <f aca="false">E30/C30*100</f>
        <v>27.1</v>
      </c>
      <c r="I30" s="95"/>
      <c r="J30" s="95"/>
    </row>
    <row r="31" customFormat="false" ht="13.2" hidden="false" customHeight="false" outlineLevel="0" collapsed="false">
      <c r="A31" s="100" t="s">
        <v>91</v>
      </c>
      <c r="B31" s="97" t="s">
        <v>67</v>
      </c>
      <c r="C31" s="98" t="n">
        <v>1101</v>
      </c>
      <c r="D31" s="98" t="n">
        <v>796</v>
      </c>
      <c r="E31" s="98" t="n">
        <v>305</v>
      </c>
      <c r="F31" s="97" t="s">
        <v>67</v>
      </c>
      <c r="G31" s="97" t="s">
        <v>67</v>
      </c>
      <c r="H31" s="99" t="n">
        <f aca="false">E31/C31*100</f>
        <v>27.7</v>
      </c>
      <c r="I31" s="95"/>
      <c r="J31" s="95"/>
    </row>
    <row r="32" customFormat="false" ht="13.2" hidden="false" customHeight="false" outlineLevel="0" collapsed="false">
      <c r="A32" s="100" t="s">
        <v>92</v>
      </c>
      <c r="B32" s="97" t="s">
        <v>67</v>
      </c>
      <c r="C32" s="98" t="n">
        <v>5669</v>
      </c>
      <c r="D32" s="98" t="n">
        <v>4083</v>
      </c>
      <c r="E32" s="98" t="n">
        <v>1586</v>
      </c>
      <c r="F32" s="97" t="s">
        <v>67</v>
      </c>
      <c r="G32" s="97" t="s">
        <v>67</v>
      </c>
      <c r="H32" s="99" t="n">
        <f aca="false">E32/C32*100</f>
        <v>28</v>
      </c>
      <c r="I32" s="95"/>
      <c r="J32" s="95"/>
    </row>
    <row r="33" customFormat="false" ht="13.2" hidden="false" customHeight="false" outlineLevel="0" collapsed="false">
      <c r="A33" s="100" t="s">
        <v>93</v>
      </c>
      <c r="B33" s="97" t="s">
        <v>67</v>
      </c>
      <c r="C33" s="98" t="n">
        <v>1983</v>
      </c>
      <c r="D33" s="98" t="n">
        <v>1556</v>
      </c>
      <c r="E33" s="98" t="n">
        <v>427</v>
      </c>
      <c r="F33" s="97" t="s">
        <v>67</v>
      </c>
      <c r="G33" s="97" t="s">
        <v>67</v>
      </c>
      <c r="H33" s="99" t="n">
        <f aca="false">E33/C33*100</f>
        <v>21.5</v>
      </c>
      <c r="I33" s="95"/>
      <c r="J33" s="95"/>
    </row>
    <row r="34" customFormat="false" ht="13.2" hidden="false" customHeight="false" outlineLevel="0" collapsed="false">
      <c r="A34" s="100" t="s">
        <v>94</v>
      </c>
      <c r="B34" s="97" t="s">
        <v>67</v>
      </c>
      <c r="C34" s="98" t="n">
        <v>1346</v>
      </c>
      <c r="D34" s="98" t="n">
        <v>863</v>
      </c>
      <c r="E34" s="98" t="n">
        <v>483</v>
      </c>
      <c r="F34" s="97" t="s">
        <v>67</v>
      </c>
      <c r="G34" s="97" t="s">
        <v>67</v>
      </c>
      <c r="H34" s="99" t="n">
        <f aca="false">E34/C34*100</f>
        <v>35.9</v>
      </c>
      <c r="I34" s="95"/>
      <c r="J34" s="95"/>
    </row>
    <row r="35" customFormat="false" ht="13.2" hidden="false" customHeight="false" outlineLevel="0" collapsed="false">
      <c r="A35" s="100" t="s">
        <v>95</v>
      </c>
      <c r="B35" s="97" t="s">
        <v>67</v>
      </c>
      <c r="C35" s="98" t="n">
        <v>1455</v>
      </c>
      <c r="D35" s="98" t="n">
        <v>1189</v>
      </c>
      <c r="E35" s="98" t="n">
        <v>266</v>
      </c>
      <c r="F35" s="97" t="s">
        <v>67</v>
      </c>
      <c r="G35" s="97" t="s">
        <v>67</v>
      </c>
      <c r="H35" s="99" t="n">
        <f aca="false">E35/C35*100</f>
        <v>18.3</v>
      </c>
      <c r="I35" s="95"/>
      <c r="J35" s="95"/>
    </row>
    <row r="36" customFormat="false" ht="13.2" hidden="false" customHeight="false" outlineLevel="0" collapsed="false">
      <c r="A36" s="100" t="s">
        <v>96</v>
      </c>
      <c r="B36" s="97" t="s">
        <v>67</v>
      </c>
      <c r="C36" s="98" t="n">
        <v>1894</v>
      </c>
      <c r="D36" s="98" t="n">
        <v>1679</v>
      </c>
      <c r="E36" s="98" t="n">
        <v>215</v>
      </c>
      <c r="F36" s="97" t="s">
        <v>67</v>
      </c>
      <c r="G36" s="97" t="s">
        <v>67</v>
      </c>
      <c r="H36" s="99" t="n">
        <f aca="false">E36/C36*100</f>
        <v>11.4</v>
      </c>
      <c r="I36" s="95"/>
      <c r="J36" s="95"/>
    </row>
    <row r="37" customFormat="false" ht="13.2" hidden="false" customHeight="false" outlineLevel="0" collapsed="false">
      <c r="A37" s="100" t="s">
        <v>97</v>
      </c>
      <c r="B37" s="97" t="s">
        <v>67</v>
      </c>
      <c r="C37" s="98" t="n">
        <v>1614</v>
      </c>
      <c r="D37" s="98" t="n">
        <v>1109</v>
      </c>
      <c r="E37" s="98" t="n">
        <v>505</v>
      </c>
      <c r="F37" s="97" t="s">
        <v>67</v>
      </c>
      <c r="G37" s="97" t="s">
        <v>67</v>
      </c>
      <c r="H37" s="99" t="n">
        <f aca="false">E37/C37*100</f>
        <v>31.3</v>
      </c>
      <c r="I37" s="95"/>
      <c r="J37" s="95"/>
    </row>
    <row r="38" customFormat="false" ht="13.2" hidden="false" customHeight="false" outlineLevel="0" collapsed="false">
      <c r="A38" s="100" t="s">
        <v>98</v>
      </c>
      <c r="B38" s="97" t="s">
        <v>67</v>
      </c>
      <c r="C38" s="98" t="n">
        <v>3561</v>
      </c>
      <c r="D38" s="98" t="n">
        <v>2344</v>
      </c>
      <c r="E38" s="98" t="n">
        <v>1217</v>
      </c>
      <c r="F38" s="97" t="s">
        <v>67</v>
      </c>
      <c r="G38" s="97" t="s">
        <v>67</v>
      </c>
      <c r="H38" s="99" t="n">
        <f aca="false">E38/C38*100</f>
        <v>34.2</v>
      </c>
      <c r="I38" s="95"/>
      <c r="J38" s="95"/>
    </row>
    <row r="39" customFormat="false" ht="13.2" hidden="false" customHeight="false" outlineLevel="0" collapsed="false">
      <c r="A39" s="100" t="s">
        <v>99</v>
      </c>
      <c r="B39" s="97" t="s">
        <v>67</v>
      </c>
      <c r="C39" s="98" t="n">
        <v>873</v>
      </c>
      <c r="D39" s="98" t="n">
        <v>721</v>
      </c>
      <c r="E39" s="98" t="n">
        <v>152</v>
      </c>
      <c r="F39" s="97" t="s">
        <v>67</v>
      </c>
      <c r="G39" s="97" t="s">
        <v>67</v>
      </c>
      <c r="H39" s="99" t="n">
        <f aca="false">E39/C39*100</f>
        <v>17.4</v>
      </c>
      <c r="I39" s="95"/>
      <c r="J39" s="95"/>
    </row>
    <row r="40" customFormat="false" ht="13.2" hidden="false" customHeight="false" outlineLevel="0" collapsed="false">
      <c r="A40" s="100" t="s">
        <v>100</v>
      </c>
      <c r="B40" s="97" t="s">
        <v>67</v>
      </c>
      <c r="C40" s="98" t="n">
        <v>1949</v>
      </c>
      <c r="D40" s="98" t="n">
        <v>1394</v>
      </c>
      <c r="E40" s="98" t="n">
        <v>555</v>
      </c>
      <c r="F40" s="97" t="s">
        <v>67</v>
      </c>
      <c r="G40" s="97" t="s">
        <v>67</v>
      </c>
      <c r="H40" s="99" t="n">
        <f aca="false">E40/C40*100</f>
        <v>28.5</v>
      </c>
      <c r="I40" s="95"/>
      <c r="J40" s="95"/>
    </row>
    <row r="41" customFormat="false" ht="13.2" hidden="false" customHeight="false" outlineLevel="0" collapsed="false">
      <c r="A41" s="100" t="s">
        <v>101</v>
      </c>
      <c r="B41" s="97" t="s">
        <v>67</v>
      </c>
      <c r="C41" s="98" t="n">
        <v>1290</v>
      </c>
      <c r="D41" s="98" t="n">
        <v>972</v>
      </c>
      <c r="E41" s="98" t="n">
        <v>318</v>
      </c>
      <c r="F41" s="97" t="s">
        <v>67</v>
      </c>
      <c r="G41" s="97" t="s">
        <v>67</v>
      </c>
      <c r="H41" s="99" t="n">
        <f aca="false">E41/C41*100</f>
        <v>24.7</v>
      </c>
      <c r="I41" s="95"/>
      <c r="J41" s="95"/>
    </row>
    <row r="42" customFormat="false" ht="13.2" hidden="false" customHeight="false" outlineLevel="0" collapsed="false">
      <c r="A42" s="100" t="s">
        <v>102</v>
      </c>
      <c r="B42" s="97" t="s">
        <v>67</v>
      </c>
      <c r="C42" s="98" t="n">
        <v>833</v>
      </c>
      <c r="D42" s="98" t="n">
        <v>397</v>
      </c>
      <c r="E42" s="98" t="n">
        <v>436</v>
      </c>
      <c r="F42" s="97" t="s">
        <v>67</v>
      </c>
      <c r="G42" s="97" t="s">
        <v>67</v>
      </c>
      <c r="H42" s="99" t="n">
        <f aca="false">E42/C42*100</f>
        <v>52.3</v>
      </c>
      <c r="I42" s="95"/>
      <c r="J42" s="95"/>
    </row>
    <row r="43" customFormat="false" ht="13.2" hidden="false" customHeight="false" outlineLevel="0" collapsed="false">
      <c r="A43" s="100" t="s">
        <v>103</v>
      </c>
      <c r="B43" s="97" t="s">
        <v>67</v>
      </c>
      <c r="C43" s="98" t="n">
        <v>860</v>
      </c>
      <c r="D43" s="98" t="n">
        <v>531</v>
      </c>
      <c r="E43" s="98" t="n">
        <v>329</v>
      </c>
      <c r="F43" s="97" t="s">
        <v>67</v>
      </c>
      <c r="G43" s="97" t="s">
        <v>67</v>
      </c>
      <c r="H43" s="99" t="n">
        <f aca="false">E43/C43*100</f>
        <v>38.3</v>
      </c>
      <c r="I43" s="95"/>
      <c r="J43" s="95"/>
    </row>
    <row r="44" customFormat="false" ht="13.2" hidden="false" customHeight="false" outlineLevel="0" collapsed="false">
      <c r="A44" s="100" t="s">
        <v>104</v>
      </c>
      <c r="B44" s="97" t="s">
        <v>67</v>
      </c>
      <c r="C44" s="98" t="n">
        <v>6457</v>
      </c>
      <c r="D44" s="98" t="n">
        <v>4866</v>
      </c>
      <c r="E44" s="98" t="n">
        <v>1591</v>
      </c>
      <c r="F44" s="97" t="s">
        <v>67</v>
      </c>
      <c r="G44" s="97" t="s">
        <v>67</v>
      </c>
      <c r="H44" s="99" t="n">
        <f aca="false">E44/C44*100</f>
        <v>24.6</v>
      </c>
      <c r="I44" s="95"/>
      <c r="J44" s="95"/>
    </row>
    <row r="45" customFormat="false" ht="13.2" hidden="false" customHeight="false" outlineLevel="0" collapsed="false">
      <c r="A45" s="100" t="s">
        <v>105</v>
      </c>
      <c r="B45" s="97" t="s">
        <v>67</v>
      </c>
      <c r="C45" s="98" t="n">
        <v>1464</v>
      </c>
      <c r="D45" s="98" t="n">
        <v>935</v>
      </c>
      <c r="E45" s="98" t="n">
        <v>529</v>
      </c>
      <c r="F45" s="97" t="s">
        <v>67</v>
      </c>
      <c r="G45" s="97" t="s">
        <v>67</v>
      </c>
      <c r="H45" s="99" t="n">
        <f aca="false">E45/C45*100</f>
        <v>36.1</v>
      </c>
      <c r="I45" s="95"/>
      <c r="J45" s="95"/>
    </row>
    <row r="46" customFormat="false" ht="13.2" hidden="false" customHeight="false" outlineLevel="0" collapsed="false">
      <c r="A46" s="100" t="s">
        <v>106</v>
      </c>
      <c r="B46" s="97" t="s">
        <v>67</v>
      </c>
      <c r="C46" s="98" t="n">
        <v>1320</v>
      </c>
      <c r="D46" s="98" t="n">
        <v>915</v>
      </c>
      <c r="E46" s="98" t="n">
        <v>405</v>
      </c>
      <c r="F46" s="97" t="s">
        <v>67</v>
      </c>
      <c r="G46" s="97" t="s">
        <v>67</v>
      </c>
      <c r="H46" s="99" t="n">
        <f aca="false">E46/C46*100</f>
        <v>30.7</v>
      </c>
      <c r="I46" s="95"/>
      <c r="J46" s="95"/>
    </row>
    <row r="47" customFormat="false" ht="13.2" hidden="false" customHeight="false" outlineLevel="0" collapsed="false">
      <c r="I47" s="95"/>
    </row>
    <row r="48" customFormat="false" ht="15.6" hidden="false" customHeight="false" outlineLevel="0" collapsed="false">
      <c r="A48" s="101" t="s">
        <v>60</v>
      </c>
    </row>
  </sheetData>
  <mergeCells count="6">
    <mergeCell ref="A4:A5"/>
    <mergeCell ref="B4:B5"/>
    <mergeCell ref="C4:E4"/>
    <mergeCell ref="F4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8" width="14.99"/>
    <col collapsed="false" customWidth="true" hidden="false" outlineLevel="0" max="2" min="2" style="178" width="4.99"/>
    <col collapsed="false" customWidth="true" hidden="false" outlineLevel="0" max="3" min="3" style="60" width="9.33"/>
    <col collapsed="false" customWidth="true" hidden="false" outlineLevel="0" max="15" min="4" style="60" width="5.87"/>
    <col collapsed="false" customWidth="false" hidden="false" outlineLevel="0" max="16" min="16" style="178" width="9.1"/>
    <col collapsed="false" customWidth="false" hidden="false" outlineLevel="0" max="257" min="17" style="60" width="9.1"/>
  </cols>
  <sheetData>
    <row r="1" customFormat="false" ht="13.2" hidden="false" customHeight="false" outlineLevel="0" collapsed="false">
      <c r="A1" s="70" t="s">
        <v>544</v>
      </c>
      <c r="B1" s="70"/>
    </row>
    <row r="2" customFormat="false" ht="13.8" hidden="false" customHeight="false" outlineLevel="0" collapsed="false">
      <c r="A2" s="103" t="s">
        <v>545</v>
      </c>
      <c r="B2" s="103"/>
    </row>
    <row r="4" customFormat="false" ht="22.5" hidden="false" customHeight="true" outlineLevel="0" collapsed="false">
      <c r="A4" s="11" t="s">
        <v>124</v>
      </c>
      <c r="B4" s="11"/>
      <c r="C4" s="12" t="s">
        <v>546</v>
      </c>
      <c r="D4" s="14" t="s">
        <v>547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73.2" hidden="false" customHeight="true" outlineLevel="0" collapsed="false">
      <c r="A5" s="11"/>
      <c r="B5" s="11"/>
      <c r="C5" s="12"/>
      <c r="D5" s="11" t="s">
        <v>548</v>
      </c>
      <c r="E5" s="12" t="s">
        <v>549</v>
      </c>
      <c r="F5" s="12" t="s">
        <v>550</v>
      </c>
      <c r="G5" s="12" t="s">
        <v>551</v>
      </c>
      <c r="H5" s="12" t="s">
        <v>552</v>
      </c>
      <c r="I5" s="12" t="s">
        <v>553</v>
      </c>
      <c r="J5" s="12" t="s">
        <v>554</v>
      </c>
      <c r="K5" s="14" t="s">
        <v>555</v>
      </c>
      <c r="L5" s="429" t="s">
        <v>556</v>
      </c>
      <c r="M5" s="429" t="s">
        <v>557</v>
      </c>
      <c r="N5" s="429" t="s">
        <v>558</v>
      </c>
      <c r="O5" s="417" t="s">
        <v>559</v>
      </c>
    </row>
    <row r="6" customFormat="false" ht="34.8" hidden="false" customHeight="true" outlineLevel="0" collapsed="false">
      <c r="A6" s="122" t="s">
        <v>560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</row>
    <row r="7" s="166" customFormat="true" ht="16.8" hidden="false" customHeight="true" outlineLevel="0" collapsed="false">
      <c r="A7" s="492" t="s">
        <v>561</v>
      </c>
      <c r="B7" s="493" t="n">
        <v>1980</v>
      </c>
      <c r="C7" s="76" t="n">
        <v>57034</v>
      </c>
      <c r="D7" s="217" t="n">
        <v>59629</v>
      </c>
      <c r="E7" s="217" t="n">
        <v>56085</v>
      </c>
      <c r="F7" s="217" t="n">
        <v>61731</v>
      </c>
      <c r="G7" s="217" t="n">
        <v>61999</v>
      </c>
      <c r="H7" s="217" t="n">
        <v>63352</v>
      </c>
      <c r="I7" s="217" t="n">
        <v>59318</v>
      </c>
      <c r="J7" s="217" t="n">
        <v>61594</v>
      </c>
      <c r="K7" s="217" t="n">
        <v>58083</v>
      </c>
      <c r="L7" s="217" t="n">
        <v>55121</v>
      </c>
      <c r="M7" s="217" t="n">
        <v>53823</v>
      </c>
      <c r="N7" s="217" t="n">
        <v>51233</v>
      </c>
      <c r="O7" s="157" t="n">
        <v>53791</v>
      </c>
      <c r="P7" s="269"/>
    </row>
    <row r="8" customFormat="false" ht="16.8" hidden="false" customHeight="true" outlineLevel="0" collapsed="false">
      <c r="A8" s="81" t="s">
        <v>562</v>
      </c>
      <c r="B8" s="23" t="n">
        <v>1990</v>
      </c>
      <c r="C8" s="399" t="n">
        <v>45028</v>
      </c>
      <c r="D8" s="399" t="n">
        <v>48318</v>
      </c>
      <c r="E8" s="399" t="n">
        <v>43985</v>
      </c>
      <c r="F8" s="399" t="n">
        <v>48872</v>
      </c>
      <c r="G8" s="399" t="n">
        <v>45391</v>
      </c>
      <c r="H8" s="399" t="n">
        <v>47481</v>
      </c>
      <c r="I8" s="399" t="n">
        <v>45508</v>
      </c>
      <c r="J8" s="399" t="n">
        <v>48913</v>
      </c>
      <c r="K8" s="399" t="n">
        <v>48126</v>
      </c>
      <c r="L8" s="399" t="n">
        <v>45319</v>
      </c>
      <c r="M8" s="399" t="n">
        <v>42245</v>
      </c>
      <c r="N8" s="399" t="n">
        <v>41101</v>
      </c>
      <c r="O8" s="129" t="n">
        <v>42461</v>
      </c>
    </row>
    <row r="9" customFormat="false" ht="16.8" hidden="false" customHeight="true" outlineLevel="0" collapsed="false">
      <c r="B9" s="23" t="n">
        <v>2000</v>
      </c>
      <c r="C9" s="399" t="n">
        <v>31016.77</v>
      </c>
      <c r="D9" s="110" t="n">
        <v>33946</v>
      </c>
      <c r="E9" s="110" t="n">
        <v>30960</v>
      </c>
      <c r="F9" s="110" t="n">
        <v>32838</v>
      </c>
      <c r="G9" s="110" t="n">
        <v>31267</v>
      </c>
      <c r="H9" s="110" t="n">
        <v>32905</v>
      </c>
      <c r="I9" s="110" t="n">
        <v>32355</v>
      </c>
      <c r="J9" s="110" t="n">
        <v>33530</v>
      </c>
      <c r="K9" s="110" t="n">
        <v>32932</v>
      </c>
      <c r="L9" s="110" t="n">
        <v>32626</v>
      </c>
      <c r="M9" s="110" t="n">
        <v>30034</v>
      </c>
      <c r="N9" s="110" t="n">
        <v>27495</v>
      </c>
      <c r="O9" s="60" t="n">
        <v>27460</v>
      </c>
    </row>
    <row r="10" customFormat="false" ht="16.8" hidden="false" customHeight="true" outlineLevel="0" collapsed="false">
      <c r="B10" s="23" t="n">
        <v>2010</v>
      </c>
      <c r="C10" s="110" t="n">
        <v>33968</v>
      </c>
      <c r="D10" s="110" t="n">
        <v>35961</v>
      </c>
      <c r="E10" s="110" t="n">
        <v>31644</v>
      </c>
      <c r="F10" s="110" t="n">
        <v>36619</v>
      </c>
      <c r="G10" s="110" t="n">
        <v>33445</v>
      </c>
      <c r="H10" s="110" t="n">
        <v>35326</v>
      </c>
      <c r="I10" s="110" t="n">
        <v>35004</v>
      </c>
      <c r="J10" s="110" t="n">
        <v>37187</v>
      </c>
      <c r="K10" s="110" t="n">
        <v>34861</v>
      </c>
      <c r="L10" s="110" t="n">
        <v>35455</v>
      </c>
      <c r="M10" s="110" t="n">
        <v>33656</v>
      </c>
      <c r="N10" s="110" t="n">
        <v>31647</v>
      </c>
      <c r="O10" s="60" t="n">
        <v>32495</v>
      </c>
    </row>
    <row r="11" customFormat="false" ht="16.8" hidden="false" customHeight="true" outlineLevel="0" collapsed="false">
      <c r="B11" s="494" t="n">
        <v>2014</v>
      </c>
      <c r="C11" s="495" t="n">
        <v>30833.97</v>
      </c>
      <c r="D11" s="260" t="n">
        <v>32146</v>
      </c>
      <c r="E11" s="260" t="n">
        <v>28057</v>
      </c>
      <c r="F11" s="260" t="n">
        <v>30141</v>
      </c>
      <c r="G11" s="260" t="n">
        <v>30864</v>
      </c>
      <c r="H11" s="260" t="n">
        <v>31223</v>
      </c>
      <c r="I11" s="260" t="n">
        <v>32107</v>
      </c>
      <c r="J11" s="260" t="n">
        <v>35702</v>
      </c>
      <c r="K11" s="260" t="n">
        <v>32242</v>
      </c>
      <c r="L11" s="249" t="n">
        <v>33962</v>
      </c>
      <c r="M11" s="249" t="n">
        <v>30977</v>
      </c>
      <c r="N11" s="249" t="n">
        <v>28322</v>
      </c>
      <c r="O11" s="496" t="n">
        <v>29417</v>
      </c>
    </row>
    <row r="12" customFormat="false" ht="16.8" hidden="false" customHeight="true" outlineLevel="0" collapsed="false">
      <c r="A12" s="386"/>
      <c r="B12" s="497" t="n">
        <v>2015</v>
      </c>
      <c r="C12" s="498" t="n">
        <v>30349.13</v>
      </c>
      <c r="D12" s="199" t="n">
        <v>32172</v>
      </c>
      <c r="E12" s="199" t="n">
        <v>27199</v>
      </c>
      <c r="F12" s="199" t="n">
        <v>30769</v>
      </c>
      <c r="G12" s="499" t="n">
        <v>29964</v>
      </c>
      <c r="H12" s="199" t="n">
        <v>30493</v>
      </c>
      <c r="I12" s="199" t="n">
        <v>31582</v>
      </c>
      <c r="J12" s="199" t="n">
        <v>34086</v>
      </c>
      <c r="K12" s="199" t="n">
        <v>31682</v>
      </c>
      <c r="L12" s="245" t="n">
        <v>33897</v>
      </c>
      <c r="M12" s="245" t="n">
        <v>31040</v>
      </c>
      <c r="N12" s="245" t="n">
        <v>27767</v>
      </c>
      <c r="O12" s="258" t="n">
        <v>28657</v>
      </c>
      <c r="P12" s="386"/>
      <c r="Q12" s="129"/>
      <c r="R12" s="129"/>
    </row>
    <row r="13" customFormat="false" ht="16.8" hidden="false" customHeight="true" outlineLevel="0" collapsed="false">
      <c r="A13" s="500" t="s">
        <v>563</v>
      </c>
      <c r="B13" s="500"/>
      <c r="C13" s="501" t="n">
        <v>15587.98</v>
      </c>
      <c r="D13" s="502" t="n">
        <v>16526</v>
      </c>
      <c r="E13" s="502" t="n">
        <v>14043</v>
      </c>
      <c r="F13" s="502" t="n">
        <v>15912</v>
      </c>
      <c r="G13" s="503" t="n">
        <v>15397</v>
      </c>
      <c r="H13" s="502" t="n">
        <v>15611</v>
      </c>
      <c r="I13" s="502" t="n">
        <v>16251</v>
      </c>
      <c r="J13" s="502" t="n">
        <v>17431</v>
      </c>
      <c r="K13" s="502" t="n">
        <v>16243</v>
      </c>
      <c r="L13" s="194" t="n">
        <v>17253</v>
      </c>
      <c r="M13" s="194" t="n">
        <v>15986</v>
      </c>
      <c r="N13" s="194" t="n">
        <v>14381</v>
      </c>
      <c r="O13" s="504" t="n">
        <v>14643</v>
      </c>
      <c r="P13" s="386"/>
      <c r="Q13" s="129"/>
      <c r="R13" s="129"/>
    </row>
    <row r="14" customFormat="false" ht="16.8" hidden="false" customHeight="true" outlineLevel="0" collapsed="false">
      <c r="A14" s="500" t="s">
        <v>564</v>
      </c>
      <c r="B14" s="500"/>
      <c r="C14" s="501" t="n">
        <v>14761.14</v>
      </c>
      <c r="D14" s="502" t="n">
        <v>15646</v>
      </c>
      <c r="E14" s="502" t="n">
        <v>13156</v>
      </c>
      <c r="F14" s="502" t="n">
        <v>14857</v>
      </c>
      <c r="G14" s="502" t="n">
        <v>14567</v>
      </c>
      <c r="H14" s="502" t="n">
        <v>14882</v>
      </c>
      <c r="I14" s="502" t="n">
        <v>15331</v>
      </c>
      <c r="J14" s="502" t="n">
        <v>16655</v>
      </c>
      <c r="K14" s="502" t="n">
        <v>15439</v>
      </c>
      <c r="L14" s="194" t="n">
        <v>16644</v>
      </c>
      <c r="M14" s="194" t="n">
        <v>15054</v>
      </c>
      <c r="N14" s="194" t="n">
        <v>13386</v>
      </c>
      <c r="O14" s="504" t="n">
        <v>14014</v>
      </c>
      <c r="P14" s="386"/>
      <c r="Q14" s="129"/>
      <c r="R14" s="129"/>
    </row>
    <row r="15" customFormat="false" ht="16.8" hidden="false" customHeight="true" outlineLevel="0" collapsed="false">
      <c r="A15" s="500" t="s">
        <v>113</v>
      </c>
      <c r="B15" s="500"/>
      <c r="C15" s="501" t="n">
        <v>17863.93</v>
      </c>
      <c r="D15" s="502" t="n">
        <v>18592</v>
      </c>
      <c r="E15" s="502" t="n">
        <v>15901</v>
      </c>
      <c r="F15" s="502" t="n">
        <v>18076</v>
      </c>
      <c r="G15" s="502" t="n">
        <v>17513</v>
      </c>
      <c r="H15" s="502" t="n">
        <v>17943</v>
      </c>
      <c r="I15" s="502" t="n">
        <v>18636</v>
      </c>
      <c r="J15" s="502" t="n">
        <v>20010</v>
      </c>
      <c r="K15" s="502" t="n">
        <v>18744</v>
      </c>
      <c r="L15" s="194" t="n">
        <v>19939</v>
      </c>
      <c r="M15" s="194" t="n">
        <v>18587</v>
      </c>
      <c r="N15" s="194" t="n">
        <v>16453</v>
      </c>
      <c r="O15" s="504" t="n">
        <v>16997</v>
      </c>
      <c r="P15" s="386"/>
      <c r="Q15" s="129"/>
      <c r="R15" s="129"/>
    </row>
    <row r="16" customFormat="false" ht="16.8" hidden="false" customHeight="true" outlineLevel="0" collapsed="false">
      <c r="A16" s="500" t="s">
        <v>114</v>
      </c>
      <c r="B16" s="500"/>
      <c r="C16" s="501" t="n">
        <v>12485.2</v>
      </c>
      <c r="D16" s="502" t="n">
        <v>13580</v>
      </c>
      <c r="E16" s="502" t="n">
        <v>11298</v>
      </c>
      <c r="F16" s="502" t="n">
        <v>12693</v>
      </c>
      <c r="G16" s="502" t="n">
        <v>12451</v>
      </c>
      <c r="H16" s="502" t="n">
        <v>12550</v>
      </c>
      <c r="I16" s="502" t="n">
        <v>12946</v>
      </c>
      <c r="J16" s="502" t="n">
        <v>14076</v>
      </c>
      <c r="K16" s="502" t="n">
        <v>12938</v>
      </c>
      <c r="L16" s="194" t="n">
        <v>13958</v>
      </c>
      <c r="M16" s="194" t="n">
        <v>12453</v>
      </c>
      <c r="N16" s="194" t="n">
        <v>11314</v>
      </c>
      <c r="O16" s="504" t="n">
        <v>11660</v>
      </c>
      <c r="P16" s="386"/>
      <c r="Q16" s="129"/>
      <c r="R16" s="129"/>
    </row>
    <row r="17" customFormat="false" ht="34.8" hidden="false" customHeight="true" outlineLevel="0" collapsed="false">
      <c r="A17" s="122" t="s">
        <v>565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</row>
    <row r="18" customFormat="false" ht="16.8" hidden="false" customHeight="true" outlineLevel="0" collapsed="false">
      <c r="A18" s="492" t="s">
        <v>561</v>
      </c>
      <c r="B18" s="505" t="n">
        <v>1980</v>
      </c>
      <c r="C18" s="506" t="n">
        <v>100</v>
      </c>
      <c r="D18" s="507" t="n">
        <v>101</v>
      </c>
      <c r="E18" s="507" t="n">
        <v>102</v>
      </c>
      <c r="F18" s="507" t="n">
        <v>105</v>
      </c>
      <c r="G18" s="507" t="n">
        <v>109</v>
      </c>
      <c r="H18" s="507" t="n">
        <v>107</v>
      </c>
      <c r="I18" s="507" t="n">
        <v>104</v>
      </c>
      <c r="J18" s="507" t="n">
        <v>105</v>
      </c>
      <c r="K18" s="507" t="n">
        <v>99</v>
      </c>
      <c r="L18" s="507" t="n">
        <v>97</v>
      </c>
      <c r="M18" s="507" t="n">
        <v>91</v>
      </c>
      <c r="N18" s="507" t="n">
        <v>90</v>
      </c>
      <c r="O18" s="508" t="n">
        <v>91</v>
      </c>
    </row>
    <row r="19" customFormat="false" ht="16.8" hidden="false" customHeight="true" outlineLevel="0" collapsed="false">
      <c r="A19" s="81" t="s">
        <v>562</v>
      </c>
      <c r="B19" s="23" t="n">
        <v>1990</v>
      </c>
      <c r="C19" s="433" t="n">
        <v>100</v>
      </c>
      <c r="D19" s="509" t="n">
        <v>104</v>
      </c>
      <c r="E19" s="509" t="n">
        <v>105</v>
      </c>
      <c r="F19" s="509" t="n">
        <v>105</v>
      </c>
      <c r="G19" s="509" t="n">
        <v>101</v>
      </c>
      <c r="H19" s="509" t="n">
        <v>102</v>
      </c>
      <c r="I19" s="509" t="n">
        <v>101</v>
      </c>
      <c r="J19" s="509" t="n">
        <v>105</v>
      </c>
      <c r="K19" s="509" t="n">
        <v>103</v>
      </c>
      <c r="L19" s="509" t="n">
        <v>101</v>
      </c>
      <c r="M19" s="509" t="n">
        <v>91</v>
      </c>
      <c r="N19" s="509" t="n">
        <v>91</v>
      </c>
      <c r="O19" s="510" t="n">
        <v>91</v>
      </c>
    </row>
    <row r="20" customFormat="false" ht="16.8" hidden="false" customHeight="true" outlineLevel="0" collapsed="false">
      <c r="B20" s="23" t="n">
        <v>2000</v>
      </c>
      <c r="C20" s="433" t="n">
        <v>100</v>
      </c>
      <c r="D20" s="509" t="n">
        <v>105.91</v>
      </c>
      <c r="E20" s="509" t="n">
        <v>103.26</v>
      </c>
      <c r="F20" s="509" t="n">
        <v>102.46</v>
      </c>
      <c r="G20" s="509" t="n">
        <v>100.81</v>
      </c>
      <c r="H20" s="509" t="n">
        <v>102.67</v>
      </c>
      <c r="I20" s="509" t="n">
        <v>104.31</v>
      </c>
      <c r="J20" s="509" t="n">
        <v>104.62</v>
      </c>
      <c r="K20" s="509" t="n">
        <v>102.75</v>
      </c>
      <c r="L20" s="509" t="n">
        <v>105.19</v>
      </c>
      <c r="M20" s="509" t="n">
        <v>93.71</v>
      </c>
      <c r="N20" s="509" t="n">
        <v>88.65</v>
      </c>
      <c r="O20" s="510" t="n">
        <v>85.68</v>
      </c>
    </row>
    <row r="21" customFormat="false" ht="16.8" hidden="false" customHeight="true" outlineLevel="0" collapsed="false">
      <c r="B21" s="23" t="n">
        <v>2010</v>
      </c>
      <c r="C21" s="219" t="n">
        <v>100</v>
      </c>
      <c r="D21" s="98" t="n">
        <v>102</v>
      </c>
      <c r="E21" s="27" t="n">
        <v>100</v>
      </c>
      <c r="F21" s="98" t="n">
        <v>104</v>
      </c>
      <c r="G21" s="27" t="n">
        <v>98</v>
      </c>
      <c r="H21" s="98" t="n">
        <v>101</v>
      </c>
      <c r="I21" s="27" t="n">
        <v>103</v>
      </c>
      <c r="J21" s="98" t="n">
        <v>106</v>
      </c>
      <c r="K21" s="27" t="n">
        <v>99</v>
      </c>
      <c r="L21" s="98" t="n">
        <v>104</v>
      </c>
      <c r="M21" s="27" t="n">
        <v>96</v>
      </c>
      <c r="N21" s="98" t="n">
        <v>93</v>
      </c>
      <c r="O21" s="27" t="n">
        <v>93</v>
      </c>
    </row>
    <row r="22" customFormat="false" ht="16.8" hidden="false" customHeight="true" outlineLevel="0" collapsed="false">
      <c r="B22" s="23" t="n">
        <v>2014</v>
      </c>
      <c r="C22" s="219" t="n">
        <v>100</v>
      </c>
      <c r="D22" s="98" t="n">
        <v>100.89</v>
      </c>
      <c r="E22" s="27" t="n">
        <v>97.49</v>
      </c>
      <c r="F22" s="98" t="n">
        <v>94.6</v>
      </c>
      <c r="G22" s="27" t="n">
        <v>100.1</v>
      </c>
      <c r="H22" s="98" t="n">
        <v>98</v>
      </c>
      <c r="I22" s="27" t="n">
        <v>104.13</v>
      </c>
      <c r="J22" s="98" t="n">
        <v>112.05</v>
      </c>
      <c r="K22" s="27" t="n">
        <v>101.19</v>
      </c>
      <c r="L22" s="98" t="n">
        <v>110.14</v>
      </c>
      <c r="M22" s="27" t="n">
        <v>97.22</v>
      </c>
      <c r="N22" s="98" t="n">
        <v>91.85</v>
      </c>
      <c r="O22" s="27" t="n">
        <v>92.33</v>
      </c>
    </row>
    <row r="23" customFormat="false" ht="16.8" hidden="false" customHeight="true" outlineLevel="0" collapsed="false">
      <c r="B23" s="511" t="n">
        <v>2015</v>
      </c>
      <c r="C23" s="511" t="n">
        <v>100</v>
      </c>
      <c r="D23" s="512" t="n">
        <v>102.59</v>
      </c>
      <c r="E23" s="512" t="n">
        <v>96.02</v>
      </c>
      <c r="F23" s="512" t="n">
        <v>98.11</v>
      </c>
      <c r="G23" s="512" t="n">
        <v>98.73</v>
      </c>
      <c r="H23" s="512" t="n">
        <v>97.23</v>
      </c>
      <c r="I23" s="512" t="n">
        <v>104.06</v>
      </c>
      <c r="J23" s="512" t="n">
        <v>108.69</v>
      </c>
      <c r="K23" s="512" t="n">
        <v>101.02</v>
      </c>
      <c r="L23" s="512" t="n">
        <v>111.69</v>
      </c>
      <c r="M23" s="512" t="n">
        <v>98.98</v>
      </c>
      <c r="N23" s="512" t="n">
        <v>91.49</v>
      </c>
      <c r="O23" s="130" t="n">
        <v>91.38</v>
      </c>
      <c r="Q23" s="30"/>
      <c r="R23" s="513"/>
      <c r="S23" s="513"/>
      <c r="T23" s="513"/>
      <c r="U23" s="513"/>
      <c r="V23" s="513"/>
      <c r="W23" s="513"/>
      <c r="X23" s="513"/>
      <c r="Y23" s="513"/>
      <c r="Z23" s="513"/>
      <c r="AA23" s="513"/>
      <c r="AB23" s="513"/>
      <c r="AC23" s="513"/>
    </row>
    <row r="24" customFormat="false" ht="16.8" hidden="false" customHeight="true" outlineLevel="0" collapsed="false">
      <c r="A24" s="231" t="s">
        <v>113</v>
      </c>
      <c r="B24" s="231"/>
      <c r="C24" s="157" t="n">
        <v>100</v>
      </c>
      <c r="D24" s="76" t="n">
        <v>100.72</v>
      </c>
      <c r="E24" s="514" t="n">
        <v>95.37</v>
      </c>
      <c r="F24" s="76" t="n">
        <v>97.92</v>
      </c>
      <c r="G24" s="514" t="n">
        <v>98.04</v>
      </c>
      <c r="H24" s="76" t="n">
        <v>97.2</v>
      </c>
      <c r="I24" s="514" t="n">
        <v>104.32</v>
      </c>
      <c r="J24" s="76" t="n">
        <v>108.4</v>
      </c>
      <c r="K24" s="514" t="n">
        <v>101.54</v>
      </c>
      <c r="L24" s="76" t="n">
        <v>111.62</v>
      </c>
      <c r="M24" s="514" t="n">
        <v>100.69</v>
      </c>
      <c r="N24" s="76" t="n">
        <v>92.1</v>
      </c>
      <c r="O24" s="514" t="n">
        <v>92.08</v>
      </c>
      <c r="Q24" s="112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</row>
    <row r="25" customFormat="false" ht="16.8" hidden="false" customHeight="true" outlineLevel="0" collapsed="false">
      <c r="A25" s="231" t="s">
        <v>114</v>
      </c>
      <c r="B25" s="231"/>
      <c r="C25" s="157" t="n">
        <v>100</v>
      </c>
      <c r="D25" s="76" t="n">
        <v>105.26</v>
      </c>
      <c r="E25" s="514" t="n">
        <v>96.95</v>
      </c>
      <c r="F25" s="76" t="n">
        <v>98.38</v>
      </c>
      <c r="G25" s="514" t="n">
        <v>99.73</v>
      </c>
      <c r="H25" s="76" t="n">
        <v>97.28</v>
      </c>
      <c r="I25" s="514" t="n">
        <v>103.69</v>
      </c>
      <c r="J25" s="76" t="n">
        <v>109.1</v>
      </c>
      <c r="K25" s="514" t="n">
        <v>100.28</v>
      </c>
      <c r="L25" s="76" t="n">
        <v>111.8</v>
      </c>
      <c r="M25" s="514" t="n">
        <v>96.52</v>
      </c>
      <c r="N25" s="76" t="n">
        <v>90.62</v>
      </c>
      <c r="O25" s="514" t="n">
        <v>90.38</v>
      </c>
      <c r="Q25" s="112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</row>
    <row r="26" customFormat="false" ht="34.8" hidden="false" customHeight="true" outlineLevel="0" collapsed="false">
      <c r="A26" s="122" t="s">
        <v>566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</row>
    <row r="27" customFormat="false" ht="16.8" hidden="false" customHeight="true" outlineLevel="0" collapsed="false">
      <c r="A27" s="231" t="s">
        <v>567</v>
      </c>
      <c r="B27" s="231"/>
      <c r="C27" s="501" t="n">
        <v>1075</v>
      </c>
      <c r="D27" s="515" t="n">
        <v>4551</v>
      </c>
      <c r="E27" s="515" t="n">
        <v>4247</v>
      </c>
      <c r="F27" s="515" t="n">
        <v>5268</v>
      </c>
      <c r="G27" s="515" t="n">
        <v>3947</v>
      </c>
      <c r="H27" s="515" t="n">
        <v>4183</v>
      </c>
      <c r="I27" s="515" t="n">
        <v>5615</v>
      </c>
      <c r="J27" s="515" t="n">
        <v>4499</v>
      </c>
      <c r="K27" s="515" t="n">
        <v>5469</v>
      </c>
      <c r="L27" s="515" t="n">
        <v>4647</v>
      </c>
      <c r="M27" s="515" t="n">
        <v>4218</v>
      </c>
      <c r="N27" s="515" t="n">
        <v>4951</v>
      </c>
      <c r="O27" s="211" t="n">
        <v>4302</v>
      </c>
      <c r="R27" s="129"/>
      <c r="S27" s="129"/>
    </row>
    <row r="28" customFormat="false" ht="16.8" hidden="false" customHeight="true" outlineLevel="0" collapsed="false">
      <c r="A28" s="231" t="s">
        <v>568</v>
      </c>
      <c r="B28" s="231"/>
      <c r="C28" s="501" t="n">
        <v>1171</v>
      </c>
      <c r="D28" s="515" t="n">
        <v>4347</v>
      </c>
      <c r="E28" s="515" t="n">
        <v>4390</v>
      </c>
      <c r="F28" s="515" t="n">
        <v>5759</v>
      </c>
      <c r="G28" s="515" t="n">
        <v>4506</v>
      </c>
      <c r="H28" s="515" t="n">
        <v>4760</v>
      </c>
      <c r="I28" s="515" t="n">
        <v>6206</v>
      </c>
      <c r="J28" s="515" t="n">
        <v>5023</v>
      </c>
      <c r="K28" s="515" t="n">
        <v>4826</v>
      </c>
      <c r="L28" s="515" t="n">
        <v>6539</v>
      </c>
      <c r="M28" s="515" t="n">
        <v>4551</v>
      </c>
      <c r="N28" s="515" t="n">
        <v>4431</v>
      </c>
      <c r="O28" s="211" t="n">
        <v>5542</v>
      </c>
      <c r="R28" s="129"/>
      <c r="S28" s="129"/>
    </row>
    <row r="29" customFormat="false" ht="16.8" hidden="false" customHeight="true" outlineLevel="0" collapsed="false">
      <c r="A29" s="231" t="s">
        <v>569</v>
      </c>
      <c r="B29" s="231"/>
      <c r="C29" s="501" t="n">
        <v>1114</v>
      </c>
      <c r="D29" s="515" t="n">
        <v>4510</v>
      </c>
      <c r="E29" s="515" t="n">
        <v>4290</v>
      </c>
      <c r="F29" s="515" t="n">
        <v>4426</v>
      </c>
      <c r="G29" s="515" t="n">
        <v>5670</v>
      </c>
      <c r="H29" s="515" t="n">
        <v>4464</v>
      </c>
      <c r="I29" s="515" t="n">
        <v>4771</v>
      </c>
      <c r="J29" s="515" t="n">
        <v>5980</v>
      </c>
      <c r="K29" s="515" t="n">
        <v>4523</v>
      </c>
      <c r="L29" s="515" t="n">
        <v>6183</v>
      </c>
      <c r="M29" s="515" t="n">
        <v>4283</v>
      </c>
      <c r="N29" s="515" t="n">
        <v>3924</v>
      </c>
      <c r="O29" s="211" t="n">
        <v>4883</v>
      </c>
      <c r="R29" s="129"/>
      <c r="S29" s="129"/>
    </row>
    <row r="30" customFormat="false" ht="16.8" hidden="false" customHeight="true" outlineLevel="0" collapsed="false">
      <c r="A30" s="231" t="s">
        <v>570</v>
      </c>
      <c r="B30" s="231"/>
      <c r="C30" s="501" t="n">
        <v>1132</v>
      </c>
      <c r="D30" s="515" t="n">
        <v>5673</v>
      </c>
      <c r="E30" s="515" t="n">
        <v>4281</v>
      </c>
      <c r="F30" s="515" t="n">
        <v>4471</v>
      </c>
      <c r="G30" s="515" t="n">
        <v>5775</v>
      </c>
      <c r="H30" s="515" t="n">
        <v>4561</v>
      </c>
      <c r="I30" s="515" t="n">
        <v>4279</v>
      </c>
      <c r="J30" s="515" t="n">
        <v>6186</v>
      </c>
      <c r="K30" s="515" t="n">
        <v>4601</v>
      </c>
      <c r="L30" s="515" t="n">
        <v>5067</v>
      </c>
      <c r="M30" s="515" t="n">
        <v>5740</v>
      </c>
      <c r="N30" s="515" t="n">
        <v>4261</v>
      </c>
      <c r="O30" s="211" t="n">
        <v>3948</v>
      </c>
      <c r="R30" s="129"/>
      <c r="S30" s="129"/>
    </row>
    <row r="31" customFormat="false" ht="16.8" hidden="false" customHeight="true" outlineLevel="0" collapsed="false">
      <c r="A31" s="231" t="s">
        <v>571</v>
      </c>
      <c r="B31" s="231"/>
      <c r="C31" s="501" t="n">
        <v>1098</v>
      </c>
      <c r="D31" s="515" t="n">
        <v>5946</v>
      </c>
      <c r="E31" s="515" t="n">
        <v>4138</v>
      </c>
      <c r="F31" s="515" t="n">
        <v>4306</v>
      </c>
      <c r="G31" s="515" t="n">
        <v>4273</v>
      </c>
      <c r="H31" s="515" t="n">
        <v>5214</v>
      </c>
      <c r="I31" s="515" t="n">
        <v>4416</v>
      </c>
      <c r="J31" s="515" t="n">
        <v>5948</v>
      </c>
      <c r="K31" s="515" t="n">
        <v>4406</v>
      </c>
      <c r="L31" s="515" t="n">
        <v>4859</v>
      </c>
      <c r="M31" s="515" t="n">
        <v>5487</v>
      </c>
      <c r="N31" s="515" t="n">
        <v>4037</v>
      </c>
      <c r="O31" s="211" t="n">
        <v>4071</v>
      </c>
      <c r="R31" s="129"/>
      <c r="S31" s="129"/>
    </row>
    <row r="32" customFormat="false" ht="16.8" hidden="false" customHeight="true" outlineLevel="0" collapsed="false">
      <c r="A32" s="231" t="s">
        <v>572</v>
      </c>
      <c r="B32" s="231"/>
      <c r="C32" s="501" t="n">
        <v>776</v>
      </c>
      <c r="D32" s="515" t="n">
        <v>4002</v>
      </c>
      <c r="E32" s="515" t="n">
        <v>2965</v>
      </c>
      <c r="F32" s="515" t="n">
        <v>3000</v>
      </c>
      <c r="G32" s="515" t="n">
        <v>3031</v>
      </c>
      <c r="H32" s="515" t="n">
        <v>3825</v>
      </c>
      <c r="I32" s="515" t="n">
        <v>3219</v>
      </c>
      <c r="J32" s="515" t="n">
        <v>3322</v>
      </c>
      <c r="K32" s="515" t="n">
        <v>3938</v>
      </c>
      <c r="L32" s="515" t="n">
        <v>3390</v>
      </c>
      <c r="M32" s="515" t="n">
        <v>3837</v>
      </c>
      <c r="N32" s="515" t="n">
        <v>2831</v>
      </c>
      <c r="O32" s="211" t="n">
        <v>2987</v>
      </c>
      <c r="R32" s="129"/>
      <c r="S32" s="129"/>
    </row>
    <row r="33" customFormat="false" ht="16.8" hidden="false" customHeight="true" outlineLevel="0" collapsed="false">
      <c r="A33" s="231" t="s">
        <v>573</v>
      </c>
      <c r="B33" s="231"/>
      <c r="C33" s="501" t="n">
        <v>737</v>
      </c>
      <c r="D33" s="515" t="n">
        <v>3143</v>
      </c>
      <c r="E33" s="515" t="n">
        <v>2888</v>
      </c>
      <c r="F33" s="515" t="n">
        <v>3539</v>
      </c>
      <c r="G33" s="515" t="n">
        <v>2762</v>
      </c>
      <c r="H33" s="515" t="n">
        <v>3486</v>
      </c>
      <c r="I33" s="515" t="n">
        <v>3076</v>
      </c>
      <c r="J33" s="515" t="n">
        <v>3128</v>
      </c>
      <c r="K33" s="515" t="n">
        <v>3919</v>
      </c>
      <c r="L33" s="515" t="n">
        <v>3212</v>
      </c>
      <c r="M33" s="515" t="n">
        <v>2924</v>
      </c>
      <c r="N33" s="515" t="n">
        <v>3332</v>
      </c>
      <c r="O33" s="211" t="n">
        <v>2924</v>
      </c>
      <c r="R33" s="129"/>
      <c r="S33" s="129"/>
    </row>
    <row r="34" customFormat="false" ht="10.95" hidden="false" customHeight="true" outlineLevel="0" collapsed="false">
      <c r="A34" s="104"/>
      <c r="B34" s="104"/>
    </row>
    <row r="35" customFormat="false" ht="15.6" hidden="false" customHeight="false" outlineLevel="0" collapsed="false">
      <c r="A35" s="516" t="s">
        <v>574</v>
      </c>
      <c r="B35" s="47"/>
    </row>
    <row r="36" customFormat="false" ht="15.6" hidden="false" customHeight="false" outlineLevel="0" collapsed="false">
      <c r="A36" s="517" t="s">
        <v>575</v>
      </c>
      <c r="B36" s="517"/>
    </row>
    <row r="37" customFormat="false" ht="13.2" hidden="false" customHeight="false" outlineLevel="0" collapsed="false">
      <c r="A37" s="40"/>
      <c r="B37" s="40"/>
    </row>
    <row r="38" customFormat="false" ht="13.2" hidden="false" customHeight="false" outlineLevel="0" collapsed="false">
      <c r="A38" s="40"/>
      <c r="B38" s="40"/>
    </row>
    <row r="39" customFormat="false" ht="13.2" hidden="false" customHeight="false" outlineLevel="0" collapsed="false">
      <c r="A39" s="40"/>
      <c r="B39" s="40"/>
    </row>
    <row r="40" customFormat="false" ht="13.2" hidden="false" customHeight="false" outlineLevel="0" collapsed="false">
      <c r="A40" s="40"/>
      <c r="B40" s="40"/>
    </row>
    <row r="41" customFormat="false" ht="13.2" hidden="false" customHeight="false" outlineLevel="0" collapsed="false">
      <c r="A41" s="40"/>
      <c r="B41" s="40"/>
    </row>
    <row r="42" customFormat="false" ht="13.2" hidden="false" customHeight="false" outlineLevel="0" collapsed="false">
      <c r="A42" s="40"/>
      <c r="B42" s="40"/>
    </row>
    <row r="43" customFormat="false" ht="13.2" hidden="false" customHeight="false" outlineLevel="0" collapsed="false">
      <c r="A43" s="40"/>
      <c r="B43" s="40"/>
    </row>
    <row r="44" customFormat="false" ht="13.2" hidden="false" customHeight="false" outlineLevel="0" collapsed="false">
      <c r="A44" s="40"/>
      <c r="B44" s="40"/>
    </row>
    <row r="45" customFormat="false" ht="13.2" hidden="false" customHeight="false" outlineLevel="0" collapsed="false">
      <c r="A45" s="40"/>
      <c r="B45" s="40"/>
    </row>
    <row r="46" customFormat="false" ht="13.2" hidden="false" customHeight="false" outlineLevel="0" collapsed="false">
      <c r="A46" s="40"/>
      <c r="B46" s="40"/>
    </row>
    <row r="47" customFormat="false" ht="13.2" hidden="false" customHeight="false" outlineLevel="0" collapsed="false">
      <c r="A47" s="40"/>
      <c r="B47" s="40"/>
    </row>
    <row r="48" customFormat="false" ht="13.2" hidden="false" customHeight="false" outlineLevel="0" collapsed="false">
      <c r="A48" s="40"/>
      <c r="B48" s="40"/>
    </row>
    <row r="49" customFormat="false" ht="13.2" hidden="false" customHeight="false" outlineLevel="0" collapsed="false">
      <c r="A49" s="40"/>
      <c r="B49" s="40"/>
    </row>
    <row r="50" customFormat="false" ht="13.2" hidden="false" customHeight="false" outlineLevel="0" collapsed="false">
      <c r="A50" s="40"/>
      <c r="B50" s="40"/>
    </row>
    <row r="51" customFormat="false" ht="13.2" hidden="false" customHeight="false" outlineLevel="0" collapsed="false">
      <c r="A51" s="40"/>
      <c r="B51" s="40"/>
    </row>
    <row r="52" customFormat="false" ht="13.2" hidden="false" customHeight="false" outlineLevel="0" collapsed="false">
      <c r="A52" s="40"/>
      <c r="B52" s="40"/>
    </row>
    <row r="53" customFormat="false" ht="13.2" hidden="false" customHeight="false" outlineLevel="0" collapsed="false">
      <c r="A53" s="40"/>
      <c r="B53" s="40"/>
    </row>
    <row r="54" customFormat="false" ht="13.2" hidden="false" customHeight="false" outlineLevel="0" collapsed="false">
      <c r="A54" s="40"/>
      <c r="B54" s="40"/>
    </row>
    <row r="55" customFormat="false" ht="13.2" hidden="false" customHeight="false" outlineLevel="0" collapsed="false">
      <c r="A55" s="40"/>
      <c r="B55" s="40"/>
    </row>
    <row r="56" customFormat="false" ht="13.2" hidden="false" customHeight="false" outlineLevel="0" collapsed="false">
      <c r="A56" s="40"/>
      <c r="B56" s="40"/>
    </row>
    <row r="57" customFormat="false" ht="13.2" hidden="false" customHeight="false" outlineLevel="0" collapsed="false">
      <c r="A57" s="40"/>
      <c r="B57" s="40"/>
    </row>
    <row r="58" customFormat="false" ht="13.2" hidden="false" customHeight="false" outlineLevel="0" collapsed="false">
      <c r="A58" s="40"/>
      <c r="B58" s="40"/>
    </row>
    <row r="59" customFormat="false" ht="13.2" hidden="false" customHeight="false" outlineLevel="0" collapsed="false">
      <c r="A59" s="40"/>
      <c r="B59" s="40"/>
    </row>
    <row r="60" customFormat="false" ht="13.2" hidden="false" customHeight="false" outlineLevel="0" collapsed="false">
      <c r="A60" s="40"/>
      <c r="B60" s="40"/>
    </row>
    <row r="61" customFormat="false" ht="13.2" hidden="false" customHeight="false" outlineLevel="0" collapsed="false">
      <c r="A61" s="40"/>
      <c r="B61" s="40"/>
    </row>
    <row r="62" customFormat="false" ht="13.2" hidden="false" customHeight="false" outlineLevel="0" collapsed="false">
      <c r="A62" s="40"/>
      <c r="B62" s="40"/>
    </row>
    <row r="63" customFormat="false" ht="13.2" hidden="false" customHeight="false" outlineLevel="0" collapsed="false">
      <c r="A63" s="40"/>
      <c r="B63" s="40"/>
    </row>
    <row r="64" customFormat="false" ht="13.2" hidden="false" customHeight="false" outlineLevel="0" collapsed="false">
      <c r="A64" s="40"/>
      <c r="B64" s="40"/>
    </row>
    <row r="65" customFormat="false" ht="13.2" hidden="false" customHeight="false" outlineLevel="0" collapsed="false">
      <c r="A65" s="40"/>
      <c r="B65" s="40"/>
    </row>
    <row r="66" customFormat="false" ht="13.2" hidden="false" customHeight="false" outlineLevel="0" collapsed="false">
      <c r="A66" s="40"/>
      <c r="B66" s="40"/>
    </row>
    <row r="67" customFormat="false" ht="13.2" hidden="false" customHeight="false" outlineLevel="0" collapsed="false">
      <c r="A67" s="40"/>
      <c r="B67" s="40"/>
    </row>
    <row r="68" customFormat="false" ht="13.2" hidden="false" customHeight="false" outlineLevel="0" collapsed="false">
      <c r="A68" s="40"/>
      <c r="B68" s="40"/>
    </row>
    <row r="69" customFormat="false" ht="13.2" hidden="false" customHeight="false" outlineLevel="0" collapsed="false">
      <c r="A69" s="40"/>
      <c r="B69" s="40"/>
    </row>
    <row r="70" customFormat="false" ht="13.2" hidden="false" customHeight="false" outlineLevel="0" collapsed="false">
      <c r="A70" s="40"/>
      <c r="B70" s="40"/>
    </row>
  </sheetData>
  <mergeCells count="20">
    <mergeCell ref="A4:B5"/>
    <mergeCell ref="C4:C5"/>
    <mergeCell ref="D4:O4"/>
    <mergeCell ref="A6:O6"/>
    <mergeCell ref="A13:B13"/>
    <mergeCell ref="A14:B14"/>
    <mergeCell ref="A15:B15"/>
    <mergeCell ref="A16:B16"/>
    <mergeCell ref="A17:O17"/>
    <mergeCell ref="A24:B24"/>
    <mergeCell ref="A25:B25"/>
    <mergeCell ref="A26:O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236111111111111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8" width="18.33"/>
    <col collapsed="false" customWidth="true" hidden="false" outlineLevel="0" max="2" min="2" style="60" width="15.43"/>
    <col collapsed="false" customWidth="true" hidden="false" outlineLevel="0" max="4" min="3" style="60" width="21.55"/>
    <col collapsed="false" customWidth="true" hidden="false" outlineLevel="0" max="5" min="5" style="60" width="24.66"/>
    <col collapsed="false" customWidth="true" hidden="false" outlineLevel="0" max="6" min="6" style="60" width="15.43"/>
    <col collapsed="false" customWidth="false" hidden="false" outlineLevel="0" max="7" min="7" style="178" width="9.1"/>
    <col collapsed="false" customWidth="false" hidden="false" outlineLevel="0" max="257" min="8" style="60" width="9.1"/>
  </cols>
  <sheetData>
    <row r="1" customFormat="false" ht="15.6" hidden="false" customHeight="false" outlineLevel="0" collapsed="false">
      <c r="A1" s="70" t="s">
        <v>576</v>
      </c>
      <c r="C1" s="138"/>
    </row>
    <row r="2" customFormat="false" ht="16.2" hidden="false" customHeight="false" outlineLevel="0" collapsed="false">
      <c r="A2" s="103" t="s">
        <v>577</v>
      </c>
      <c r="C2" s="138"/>
    </row>
    <row r="4" customFormat="false" ht="15" hidden="false" customHeight="true" outlineLevel="0" collapsed="false">
      <c r="A4" s="11" t="s">
        <v>578</v>
      </c>
      <c r="B4" s="12" t="s">
        <v>5</v>
      </c>
      <c r="C4" s="14" t="s">
        <v>579</v>
      </c>
      <c r="D4" s="14"/>
      <c r="E4" s="14"/>
      <c r="F4" s="518"/>
    </row>
    <row r="5" customFormat="false" ht="15" hidden="false" customHeight="true" outlineLevel="0" collapsed="false">
      <c r="A5" s="11"/>
      <c r="B5" s="12"/>
      <c r="C5" s="12" t="s">
        <v>580</v>
      </c>
      <c r="D5" s="278" t="s">
        <v>581</v>
      </c>
      <c r="E5" s="14" t="s">
        <v>582</v>
      </c>
      <c r="F5" s="518"/>
    </row>
    <row r="6" customFormat="false" ht="45.75" hidden="false" customHeight="true" outlineLevel="0" collapsed="false">
      <c r="A6" s="11"/>
      <c r="B6" s="12"/>
      <c r="C6" s="12"/>
      <c r="D6" s="278"/>
      <c r="E6" s="14"/>
      <c r="F6" s="518"/>
    </row>
    <row r="7" customFormat="false" ht="13.2" hidden="false" customHeight="false" outlineLevel="0" collapsed="false">
      <c r="A7" s="193"/>
      <c r="B7" s="67"/>
      <c r="C7" s="67"/>
      <c r="D7" s="67"/>
      <c r="E7" s="68"/>
      <c r="F7" s="104"/>
    </row>
    <row r="8" customFormat="false" ht="16.8" hidden="false" customHeight="true" outlineLevel="0" collapsed="false">
      <c r="A8" s="43" t="n">
        <v>1980</v>
      </c>
      <c r="B8" s="19" t="n">
        <v>701659</v>
      </c>
      <c r="C8" s="19" t="n">
        <v>665414</v>
      </c>
      <c r="D8" s="19" t="n">
        <v>27434</v>
      </c>
      <c r="E8" s="106" t="n">
        <v>8811</v>
      </c>
      <c r="F8" s="1"/>
    </row>
    <row r="9" customFormat="false" ht="16.8" hidden="false" customHeight="true" outlineLevel="0" collapsed="false">
      <c r="A9" s="43" t="n">
        <v>1990</v>
      </c>
      <c r="B9" s="19" t="n">
        <v>551975</v>
      </c>
      <c r="C9" s="19" t="n">
        <v>539796</v>
      </c>
      <c r="D9" s="19" t="n">
        <v>7729</v>
      </c>
      <c r="E9" s="106" t="n">
        <v>4450</v>
      </c>
      <c r="F9" s="1"/>
    </row>
    <row r="10" customFormat="false" ht="16.8" hidden="false" customHeight="true" outlineLevel="0" collapsed="false">
      <c r="A10" s="43" t="n">
        <v>2000</v>
      </c>
      <c r="B10" s="19" t="n">
        <v>381233</v>
      </c>
      <c r="C10" s="19" t="n">
        <v>378976</v>
      </c>
      <c r="D10" s="19" t="n">
        <v>486</v>
      </c>
      <c r="E10" s="106" t="n">
        <v>1771</v>
      </c>
      <c r="F10" s="1"/>
    </row>
    <row r="11" customFormat="false" ht="16.8" hidden="false" customHeight="true" outlineLevel="0" collapsed="false">
      <c r="A11" s="2" t="n">
        <v>2010</v>
      </c>
      <c r="B11" s="24" t="n">
        <v>415559</v>
      </c>
      <c r="C11" s="25" t="n">
        <v>414689</v>
      </c>
      <c r="D11" s="433" t="s">
        <v>161</v>
      </c>
      <c r="E11" s="519" t="n">
        <v>870</v>
      </c>
      <c r="F11" s="1"/>
    </row>
    <row r="12" customFormat="false" ht="16.8" hidden="false" customHeight="true" outlineLevel="0" collapsed="false">
      <c r="A12" s="2" t="n">
        <v>2014</v>
      </c>
      <c r="B12" s="24" t="n">
        <v>377003</v>
      </c>
      <c r="C12" s="25" t="n">
        <v>376341</v>
      </c>
      <c r="D12" s="433" t="s">
        <v>161</v>
      </c>
      <c r="E12" s="519" t="n">
        <v>662</v>
      </c>
      <c r="F12" s="1"/>
    </row>
    <row r="13" customFormat="false" ht="16.8" hidden="false" customHeight="true" outlineLevel="0" collapsed="false">
      <c r="A13" s="16" t="n">
        <v>2015</v>
      </c>
      <c r="B13" s="33" t="n">
        <v>369631</v>
      </c>
      <c r="C13" s="198" t="n">
        <v>368951</v>
      </c>
      <c r="D13" s="433" t="s">
        <v>161</v>
      </c>
      <c r="E13" s="520" t="n">
        <v>680</v>
      </c>
      <c r="F13" s="1"/>
    </row>
    <row r="15" customFormat="false" ht="30.6" hidden="false" customHeight="true" outlineLevel="0" collapsed="false">
      <c r="A15" s="521" t="s">
        <v>583</v>
      </c>
      <c r="B15" s="521"/>
      <c r="C15" s="521"/>
      <c r="D15" s="521"/>
      <c r="E15" s="521"/>
      <c r="F15" s="467"/>
    </row>
    <row r="16" customFormat="false" ht="30.6" hidden="false" customHeight="true" outlineLevel="0" collapsed="false">
      <c r="A16" s="522" t="s">
        <v>584</v>
      </c>
      <c r="B16" s="522"/>
      <c r="C16" s="522"/>
      <c r="D16" s="522"/>
      <c r="E16" s="522"/>
      <c r="F16" s="523"/>
    </row>
  </sheetData>
  <mergeCells count="8">
    <mergeCell ref="A4:A6"/>
    <mergeCell ref="B4:B6"/>
    <mergeCell ref="C4:E4"/>
    <mergeCell ref="C5:C6"/>
    <mergeCell ref="D5:D6"/>
    <mergeCell ref="E5:E6"/>
    <mergeCell ref="A15:E15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015625" defaultRowHeight="13.2" zeroHeight="false" outlineLevelRow="0" outlineLevelCol="0"/>
  <cols>
    <col collapsed="false" customWidth="true" hidden="false" outlineLevel="0" max="1" min="1" style="235" width="37.55"/>
    <col collapsed="false" customWidth="true" hidden="false" outlineLevel="0" max="2" min="2" style="271" width="14.1"/>
    <col collapsed="false" customWidth="true" hidden="false" outlineLevel="0" max="3" min="3" style="271" width="10.87"/>
    <col collapsed="false" customWidth="false" hidden="false" outlineLevel="0" max="257" min="4" style="271" width="9.1"/>
  </cols>
  <sheetData>
    <row r="1" customFormat="false" ht="15.6" hidden="false" customHeight="false" outlineLevel="0" collapsed="false">
      <c r="A1" s="524" t="s">
        <v>585</v>
      </c>
    </row>
    <row r="2" customFormat="false" ht="16.2" hidden="false" customHeight="false" outlineLevel="0" collapsed="false">
      <c r="A2" s="525" t="s">
        <v>586</v>
      </c>
    </row>
    <row r="4" customFormat="false" ht="48" hidden="false" customHeight="true" outlineLevel="0" collapsed="false">
      <c r="A4" s="526" t="s">
        <v>587</v>
      </c>
      <c r="B4" s="339" t="s">
        <v>588</v>
      </c>
      <c r="C4" s="290"/>
    </row>
    <row r="5" customFormat="false" ht="12.6" hidden="false" customHeight="true" outlineLevel="0" collapsed="false">
      <c r="A5" s="527"/>
      <c r="B5" s="283"/>
    </row>
    <row r="6" customFormat="false" ht="17.4" hidden="false" customHeight="true" outlineLevel="0" collapsed="false">
      <c r="A6" s="528" t="s">
        <v>159</v>
      </c>
      <c r="B6" s="529" t="n">
        <v>323</v>
      </c>
    </row>
    <row r="7" customFormat="false" ht="12.6" hidden="false" customHeight="true" outlineLevel="0" collapsed="false">
      <c r="A7" s="530"/>
      <c r="B7" s="531"/>
    </row>
    <row r="8" customFormat="false" ht="16.2" hidden="false" customHeight="true" outlineLevel="0" collapsed="false">
      <c r="A8" s="355" t="s">
        <v>589</v>
      </c>
      <c r="B8" s="529" t="n">
        <v>254</v>
      </c>
    </row>
    <row r="9" customFormat="false" ht="15" hidden="false" customHeight="true" outlineLevel="0" collapsed="false">
      <c r="A9" s="530" t="s">
        <v>590</v>
      </c>
      <c r="B9" s="235"/>
    </row>
    <row r="10" customFormat="false" ht="16.2" hidden="false" customHeight="true" outlineLevel="0" collapsed="false">
      <c r="A10" s="532" t="s">
        <v>591</v>
      </c>
      <c r="B10" s="514" t="n">
        <v>12</v>
      </c>
      <c r="D10" s="298"/>
    </row>
    <row r="11" customFormat="false" ht="16.2" hidden="false" customHeight="true" outlineLevel="0" collapsed="false">
      <c r="A11" s="532" t="s">
        <v>592</v>
      </c>
      <c r="B11" s="514" t="n">
        <v>17</v>
      </c>
      <c r="D11" s="298"/>
    </row>
    <row r="12" customFormat="false" ht="16.2" hidden="false" customHeight="true" outlineLevel="0" collapsed="false">
      <c r="A12" s="533" t="s">
        <v>593</v>
      </c>
      <c r="B12" s="514" t="n">
        <v>5</v>
      </c>
      <c r="D12" s="298"/>
    </row>
    <row r="13" customFormat="false" ht="16.2" hidden="false" customHeight="true" outlineLevel="0" collapsed="false">
      <c r="A13" s="532" t="s">
        <v>594</v>
      </c>
      <c r="B13" s="514" t="n">
        <v>4</v>
      </c>
      <c r="D13" s="298"/>
    </row>
    <row r="14" customFormat="false" ht="16.2" hidden="false" customHeight="true" outlineLevel="0" collapsed="false">
      <c r="A14" s="534" t="s">
        <v>595</v>
      </c>
      <c r="B14" s="514" t="n">
        <v>7</v>
      </c>
      <c r="D14" s="298"/>
    </row>
    <row r="15" customFormat="false" ht="16.2" hidden="false" customHeight="true" outlineLevel="0" collapsed="false">
      <c r="A15" s="532" t="s">
        <v>596</v>
      </c>
      <c r="B15" s="514" t="n">
        <v>13</v>
      </c>
      <c r="D15" s="298"/>
    </row>
    <row r="16" customFormat="false" ht="16.2" hidden="false" customHeight="true" outlineLevel="0" collapsed="false">
      <c r="A16" s="532" t="s">
        <v>597</v>
      </c>
      <c r="B16" s="514" t="n">
        <v>21</v>
      </c>
      <c r="D16" s="298"/>
    </row>
    <row r="17" customFormat="false" ht="16.2" hidden="false" customHeight="true" outlineLevel="0" collapsed="false">
      <c r="A17" s="532" t="s">
        <v>598</v>
      </c>
      <c r="B17" s="514" t="n">
        <v>12</v>
      </c>
      <c r="D17" s="298"/>
    </row>
    <row r="18" customFormat="false" ht="16.2" hidden="false" customHeight="true" outlineLevel="0" collapsed="false">
      <c r="A18" s="532" t="s">
        <v>599</v>
      </c>
      <c r="B18" s="514" t="n">
        <v>5</v>
      </c>
      <c r="D18" s="298"/>
    </row>
    <row r="19" customFormat="false" ht="16.2" hidden="false" customHeight="true" outlineLevel="0" collapsed="false">
      <c r="A19" s="532" t="s">
        <v>600</v>
      </c>
      <c r="B19" s="514" t="n">
        <v>4</v>
      </c>
      <c r="D19" s="298"/>
    </row>
    <row r="20" customFormat="false" ht="16.2" hidden="false" customHeight="true" outlineLevel="0" collapsed="false">
      <c r="A20" s="532" t="s">
        <v>601</v>
      </c>
      <c r="B20" s="514" t="n">
        <v>132</v>
      </c>
      <c r="D20" s="298"/>
    </row>
    <row r="21" customFormat="false" ht="16.2" hidden="false" customHeight="true" outlineLevel="0" collapsed="false">
      <c r="A21" s="532" t="s">
        <v>602</v>
      </c>
      <c r="B21" s="514" t="n">
        <v>3</v>
      </c>
      <c r="D21" s="298"/>
    </row>
    <row r="22" customFormat="false" ht="16.2" hidden="false" customHeight="true" outlineLevel="0" collapsed="false">
      <c r="A22" s="534" t="s">
        <v>603</v>
      </c>
      <c r="B22" s="514" t="n">
        <v>3</v>
      </c>
      <c r="D22" s="298"/>
    </row>
    <row r="23" customFormat="false" ht="12.6" hidden="false" customHeight="true" outlineLevel="0" collapsed="false">
      <c r="A23" s="535"/>
      <c r="B23" s="235"/>
      <c r="D23" s="298"/>
    </row>
    <row r="24" customFormat="false" ht="16.2" hidden="false" customHeight="true" outlineLevel="0" collapsed="false">
      <c r="A24" s="355" t="s">
        <v>604</v>
      </c>
      <c r="B24" s="529" t="n">
        <v>56</v>
      </c>
      <c r="D24" s="298"/>
    </row>
    <row r="25" customFormat="false" ht="15.6" hidden="false" customHeight="true" outlineLevel="0" collapsed="false">
      <c r="A25" s="530" t="s">
        <v>605</v>
      </c>
      <c r="B25" s="536"/>
      <c r="D25" s="537"/>
    </row>
    <row r="26" customFormat="false" ht="16.2" hidden="false" customHeight="true" outlineLevel="0" collapsed="false">
      <c r="A26" s="530" t="s">
        <v>606</v>
      </c>
      <c r="B26" s="514" t="n">
        <v>4</v>
      </c>
    </row>
    <row r="27" customFormat="false" ht="16.2" hidden="false" customHeight="true" outlineLevel="0" collapsed="false">
      <c r="A27" s="530" t="s">
        <v>607</v>
      </c>
      <c r="B27" s="514" t="n">
        <v>2</v>
      </c>
    </row>
    <row r="28" customFormat="false" ht="16.2" hidden="false" customHeight="true" outlineLevel="0" collapsed="false">
      <c r="A28" s="530" t="s">
        <v>608</v>
      </c>
      <c r="B28" s="514" t="n">
        <v>8</v>
      </c>
      <c r="D28" s="298"/>
    </row>
    <row r="29" customFormat="false" ht="16.2" hidden="false" customHeight="true" outlineLevel="0" collapsed="false">
      <c r="A29" s="532" t="s">
        <v>609</v>
      </c>
      <c r="B29" s="514" t="n">
        <v>1</v>
      </c>
      <c r="D29" s="298"/>
    </row>
    <row r="30" customFormat="false" ht="16.2" hidden="false" customHeight="true" outlineLevel="0" collapsed="false">
      <c r="A30" s="534" t="s">
        <v>610</v>
      </c>
      <c r="B30" s="514" t="n">
        <v>3</v>
      </c>
      <c r="D30" s="298"/>
    </row>
    <row r="31" customFormat="false" ht="16.2" hidden="false" customHeight="true" outlineLevel="0" collapsed="false">
      <c r="A31" s="534" t="s">
        <v>611</v>
      </c>
      <c r="B31" s="538"/>
      <c r="D31" s="298"/>
    </row>
    <row r="32" customFormat="false" ht="16.2" hidden="false" customHeight="true" outlineLevel="0" collapsed="false">
      <c r="A32" s="534" t="s">
        <v>612</v>
      </c>
      <c r="B32" s="514" t="n">
        <v>3</v>
      </c>
      <c r="D32" s="298"/>
    </row>
    <row r="33" customFormat="false" ht="16.2" hidden="false" customHeight="true" outlineLevel="0" collapsed="false">
      <c r="A33" s="534" t="s">
        <v>613</v>
      </c>
      <c r="B33" s="514" t="n">
        <v>2</v>
      </c>
      <c r="D33" s="298"/>
    </row>
    <row r="34" customFormat="false" ht="16.2" hidden="false" customHeight="true" outlineLevel="0" collapsed="false">
      <c r="A34" s="532" t="s">
        <v>614</v>
      </c>
      <c r="B34" s="514" t="n">
        <v>27</v>
      </c>
      <c r="D34" s="298"/>
    </row>
    <row r="35" customFormat="false" ht="12.6" hidden="false" customHeight="true" outlineLevel="0" collapsed="false">
      <c r="A35" s="532"/>
      <c r="B35" s="235"/>
      <c r="D35" s="297"/>
    </row>
    <row r="36" customFormat="false" ht="16.2" hidden="false" customHeight="true" outlineLevel="0" collapsed="false">
      <c r="A36" s="539" t="s">
        <v>615</v>
      </c>
      <c r="B36" s="529" t="n">
        <v>1</v>
      </c>
      <c r="D36" s="297"/>
    </row>
    <row r="37" customFormat="false" ht="12.6" hidden="false" customHeight="true" outlineLevel="0" collapsed="false">
      <c r="A37" s="540"/>
      <c r="B37" s="235"/>
      <c r="D37" s="297"/>
    </row>
    <row r="38" customFormat="false" ht="16.2" hidden="false" customHeight="true" outlineLevel="0" collapsed="false">
      <c r="A38" s="539" t="s">
        <v>616</v>
      </c>
      <c r="B38" s="529" t="n">
        <v>6</v>
      </c>
    </row>
    <row r="39" customFormat="false" ht="12.6" hidden="false" customHeight="true" outlineLevel="0" collapsed="false">
      <c r="A39" s="539"/>
      <c r="B39" s="300"/>
    </row>
    <row r="40" customFormat="false" ht="16.2" hidden="false" customHeight="true" outlineLevel="0" collapsed="false">
      <c r="A40" s="541" t="s">
        <v>617</v>
      </c>
      <c r="B40" s="529" t="n">
        <v>6</v>
      </c>
      <c r="D40" s="522"/>
    </row>
    <row r="41" customFormat="false" ht="19.2" hidden="false" customHeight="true" outlineLevel="0" collapsed="false">
      <c r="A41" s="542"/>
      <c r="B41" s="542"/>
      <c r="C41" s="542"/>
    </row>
    <row r="42" customFormat="false" ht="30" hidden="false" customHeight="true" outlineLevel="0" collapsed="false">
      <c r="A42" s="332" t="s">
        <v>618</v>
      </c>
      <c r="B42" s="332"/>
      <c r="C42" s="332"/>
      <c r="D42" s="543"/>
    </row>
    <row r="43" customFormat="false" ht="30" hidden="false" customHeight="true" outlineLevel="0" collapsed="false">
      <c r="A43" s="522" t="s">
        <v>619</v>
      </c>
      <c r="B43" s="522"/>
      <c r="C43" s="522"/>
      <c r="D43" s="523"/>
    </row>
  </sheetData>
  <mergeCells count="2">
    <mergeCell ref="A42:C42"/>
    <mergeCell ref="A43:C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015625" defaultRowHeight="13.2" zeroHeight="false" outlineLevelRow="0" outlineLevelCol="0"/>
  <cols>
    <col collapsed="false" customWidth="true" hidden="false" outlineLevel="0" max="1" min="1" style="81" width="19.87"/>
    <col collapsed="false" customWidth="true" hidden="false" outlineLevel="0" max="3" min="2" style="60" width="7.1"/>
    <col collapsed="false" customWidth="true" hidden="false" outlineLevel="0" max="4" min="4" style="60" width="7.66"/>
    <col collapsed="false" customWidth="true" hidden="false" outlineLevel="0" max="10" min="5" style="60" width="7.1"/>
    <col collapsed="false" customWidth="false" hidden="false" outlineLevel="0" max="11" min="11" style="81" width="9.1"/>
    <col collapsed="false" customWidth="false" hidden="false" outlineLevel="0" max="257" min="12" style="60" width="9.1"/>
  </cols>
  <sheetData>
    <row r="1" customFormat="false" ht="15.7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5.75" hidden="false" customHeight="true" outlineLevel="0" collapsed="false">
      <c r="A2" s="103" t="s">
        <v>108</v>
      </c>
      <c r="B2" s="103"/>
      <c r="C2" s="103"/>
      <c r="D2" s="103"/>
      <c r="E2" s="103"/>
      <c r="F2" s="103"/>
      <c r="G2" s="103"/>
      <c r="H2" s="103"/>
      <c r="I2" s="103"/>
      <c r="J2" s="103"/>
    </row>
    <row r="4" customFormat="false" ht="18" hidden="false" customHeight="true" outlineLevel="0" collapsed="false">
      <c r="A4" s="11" t="s">
        <v>109</v>
      </c>
      <c r="B4" s="12" t="s">
        <v>110</v>
      </c>
      <c r="C4" s="12" t="s">
        <v>111</v>
      </c>
      <c r="D4" s="12" t="s">
        <v>112</v>
      </c>
      <c r="E4" s="12" t="s">
        <v>113</v>
      </c>
      <c r="F4" s="12"/>
      <c r="G4" s="12"/>
      <c r="H4" s="14" t="s">
        <v>114</v>
      </c>
      <c r="I4" s="14"/>
      <c r="J4" s="14"/>
      <c r="K4" s="104"/>
    </row>
    <row r="5" customFormat="false" ht="40.5" hidden="false" customHeight="true" outlineLevel="0" collapsed="false">
      <c r="A5" s="11"/>
      <c r="B5" s="12"/>
      <c r="C5" s="12"/>
      <c r="D5" s="12"/>
      <c r="E5" s="12" t="s">
        <v>115</v>
      </c>
      <c r="F5" s="12" t="s">
        <v>116</v>
      </c>
      <c r="G5" s="12" t="s">
        <v>117</v>
      </c>
      <c r="H5" s="12" t="s">
        <v>115</v>
      </c>
      <c r="I5" s="12" t="s">
        <v>116</v>
      </c>
      <c r="J5" s="14" t="s">
        <v>117</v>
      </c>
      <c r="K5" s="104"/>
    </row>
    <row r="6" customFormat="false" ht="10.2" hidden="false" customHeight="true" outlineLevel="0" collapsed="false"/>
    <row r="7" customFormat="false" ht="14.25" hidden="false" customHeight="true" outlineLevel="0" collapsed="false">
      <c r="A7" s="105" t="s">
        <v>118</v>
      </c>
      <c r="B7" s="19" t="n">
        <v>695759</v>
      </c>
      <c r="C7" s="19" t="n">
        <v>357117</v>
      </c>
      <c r="D7" s="19" t="n">
        <v>338642</v>
      </c>
      <c r="E7" s="19" t="n">
        <v>383387</v>
      </c>
      <c r="F7" s="19" t="n">
        <v>196678</v>
      </c>
      <c r="G7" s="19" t="n">
        <v>186709</v>
      </c>
      <c r="H7" s="19" t="n">
        <v>312372</v>
      </c>
      <c r="I7" s="19" t="n">
        <v>160439</v>
      </c>
      <c r="J7" s="106" t="n">
        <v>151933</v>
      </c>
    </row>
    <row r="8" customFormat="false" ht="14.25" hidden="false" customHeight="true" outlineLevel="0" collapsed="false">
      <c r="A8" s="107" t="s">
        <v>119</v>
      </c>
      <c r="B8" s="19" t="n">
        <v>547720</v>
      </c>
      <c r="C8" s="19" t="n">
        <v>281664</v>
      </c>
      <c r="D8" s="19" t="n">
        <v>266056</v>
      </c>
      <c r="E8" s="19" t="n">
        <v>292490</v>
      </c>
      <c r="F8" s="108" t="n">
        <v>150700</v>
      </c>
      <c r="G8" s="19" t="n">
        <v>141790</v>
      </c>
      <c r="H8" s="19" t="n">
        <v>255230</v>
      </c>
      <c r="I8" s="19" t="n">
        <v>130964</v>
      </c>
      <c r="J8" s="106" t="n">
        <v>124266</v>
      </c>
    </row>
    <row r="9" customFormat="false" ht="14.25" hidden="false" customHeight="true" outlineLevel="0" collapsed="false">
      <c r="A9" s="109" t="n">
        <v>2000</v>
      </c>
      <c r="B9" s="110" t="n">
        <v>378348</v>
      </c>
      <c r="C9" s="110" t="n">
        <v>194824</v>
      </c>
      <c r="D9" s="110" t="n">
        <v>183524</v>
      </c>
      <c r="E9" s="110" t="n">
        <v>208328</v>
      </c>
      <c r="F9" s="110" t="n">
        <v>107590</v>
      </c>
      <c r="G9" s="110" t="n">
        <v>100738</v>
      </c>
      <c r="H9" s="110" t="n">
        <v>170020</v>
      </c>
      <c r="I9" s="110" t="n">
        <v>87234</v>
      </c>
      <c r="J9" s="111" t="n">
        <v>82786</v>
      </c>
    </row>
    <row r="10" customFormat="false" ht="14.25" hidden="false" customHeight="true" outlineLevel="0" collapsed="false">
      <c r="A10" s="109" t="n">
        <v>2010</v>
      </c>
      <c r="B10" s="110" t="n">
        <v>413300</v>
      </c>
      <c r="C10" s="110" t="n">
        <v>214428</v>
      </c>
      <c r="D10" s="110" t="n">
        <v>198872</v>
      </c>
      <c r="E10" s="110" t="n">
        <v>241920</v>
      </c>
      <c r="F10" s="110" t="n">
        <v>125291</v>
      </c>
      <c r="G10" s="110" t="n">
        <v>116629</v>
      </c>
      <c r="H10" s="110" t="n">
        <v>171380</v>
      </c>
      <c r="I10" s="110" t="n">
        <v>89137</v>
      </c>
      <c r="J10" s="111" t="n">
        <v>82243</v>
      </c>
      <c r="N10" s="81"/>
      <c r="O10" s="81"/>
    </row>
    <row r="11" s="80" customFormat="true" ht="14.25" hidden="false" customHeight="true" outlineLevel="0" collapsed="false">
      <c r="A11" s="112" t="n">
        <v>2014</v>
      </c>
      <c r="B11" s="113" t="n">
        <v>375160</v>
      </c>
      <c r="C11" s="114" t="n">
        <v>193091</v>
      </c>
      <c r="D11" s="113" t="n">
        <v>182069</v>
      </c>
      <c r="E11" s="114" t="n">
        <v>217699</v>
      </c>
      <c r="F11" s="113" t="n">
        <v>111959</v>
      </c>
      <c r="G11" s="114" t="n">
        <v>105740</v>
      </c>
      <c r="H11" s="113" t="n">
        <v>157461</v>
      </c>
      <c r="I11" s="113" t="n">
        <v>81132</v>
      </c>
      <c r="J11" s="114" t="n">
        <v>76329</v>
      </c>
      <c r="K11" s="81"/>
      <c r="L11" s="60"/>
      <c r="M11" s="60"/>
      <c r="N11" s="115"/>
      <c r="O11" s="115"/>
    </row>
    <row r="12" s="80" customFormat="true" ht="14.25" hidden="false" customHeight="true" outlineLevel="0" collapsed="false">
      <c r="A12" s="116" t="n">
        <v>2015</v>
      </c>
      <c r="B12" s="117" t="n">
        <v>369308</v>
      </c>
      <c r="C12" s="118" t="n">
        <v>189677</v>
      </c>
      <c r="D12" s="117" t="n">
        <v>179631</v>
      </c>
      <c r="E12" s="118" t="n">
        <v>217391</v>
      </c>
      <c r="F12" s="117" t="n">
        <v>111419</v>
      </c>
      <c r="G12" s="118" t="n">
        <v>105972</v>
      </c>
      <c r="H12" s="117" t="n">
        <v>151917</v>
      </c>
      <c r="I12" s="117" t="n">
        <v>78258</v>
      </c>
      <c r="J12" s="118" t="n">
        <v>73659</v>
      </c>
      <c r="K12" s="81"/>
      <c r="L12" s="60"/>
      <c r="M12" s="60"/>
      <c r="N12" s="115"/>
      <c r="O12" s="115"/>
    </row>
    <row r="13" customFormat="false" ht="14.25" hidden="false" customHeight="true" outlineLevel="0" collapsed="false">
      <c r="A13" s="119" t="s">
        <v>42</v>
      </c>
      <c r="B13" s="113" t="n">
        <v>26258</v>
      </c>
      <c r="C13" s="113" t="n">
        <v>13374</v>
      </c>
      <c r="D13" s="113" t="n">
        <v>12884</v>
      </c>
      <c r="E13" s="113" t="n">
        <v>17853</v>
      </c>
      <c r="F13" s="113" t="n">
        <v>9088</v>
      </c>
      <c r="G13" s="113" t="n">
        <v>8765</v>
      </c>
      <c r="H13" s="113" t="n">
        <v>8405</v>
      </c>
      <c r="I13" s="113" t="n">
        <v>4286</v>
      </c>
      <c r="J13" s="120" t="n">
        <v>4119</v>
      </c>
      <c r="N13" s="121"/>
      <c r="O13" s="81"/>
    </row>
    <row r="14" customFormat="false" ht="14.25" hidden="false" customHeight="true" outlineLevel="0" collapsed="false">
      <c r="A14" s="119" t="s">
        <v>43</v>
      </c>
      <c r="B14" s="113" t="n">
        <v>19190</v>
      </c>
      <c r="C14" s="113" t="n">
        <v>9866</v>
      </c>
      <c r="D14" s="113" t="n">
        <v>9324</v>
      </c>
      <c r="E14" s="113" t="n">
        <v>11015</v>
      </c>
      <c r="F14" s="113" t="n">
        <v>5634</v>
      </c>
      <c r="G14" s="113" t="n">
        <v>5381</v>
      </c>
      <c r="H14" s="113" t="n">
        <v>8175</v>
      </c>
      <c r="I14" s="113" t="n">
        <v>4232</v>
      </c>
      <c r="J14" s="120" t="n">
        <v>3943</v>
      </c>
      <c r="N14" s="81"/>
      <c r="O14" s="81"/>
    </row>
    <row r="15" customFormat="false" ht="14.25" hidden="false" customHeight="true" outlineLevel="0" collapsed="false">
      <c r="A15" s="119" t="s">
        <v>44</v>
      </c>
      <c r="B15" s="113" t="n">
        <v>19715</v>
      </c>
      <c r="C15" s="113" t="n">
        <v>10127</v>
      </c>
      <c r="D15" s="113" t="n">
        <v>9588</v>
      </c>
      <c r="E15" s="113" t="n">
        <v>9300</v>
      </c>
      <c r="F15" s="113" t="n">
        <v>4719</v>
      </c>
      <c r="G15" s="113" t="n">
        <v>4581</v>
      </c>
      <c r="H15" s="113" t="n">
        <v>10415</v>
      </c>
      <c r="I15" s="113" t="n">
        <v>5408</v>
      </c>
      <c r="J15" s="120" t="n">
        <v>5007</v>
      </c>
    </row>
    <row r="16" customFormat="false" ht="14.25" hidden="false" customHeight="true" outlineLevel="0" collapsed="false">
      <c r="A16" s="119" t="s">
        <v>45</v>
      </c>
      <c r="B16" s="113" t="n">
        <v>9420</v>
      </c>
      <c r="C16" s="113" t="n">
        <v>4903</v>
      </c>
      <c r="D16" s="113" t="n">
        <v>4517</v>
      </c>
      <c r="E16" s="113" t="n">
        <v>6063</v>
      </c>
      <c r="F16" s="113" t="n">
        <v>3183</v>
      </c>
      <c r="G16" s="113" t="n">
        <v>2880</v>
      </c>
      <c r="H16" s="113" t="n">
        <v>3357</v>
      </c>
      <c r="I16" s="113" t="n">
        <v>1720</v>
      </c>
      <c r="J16" s="120" t="n">
        <v>1637</v>
      </c>
    </row>
    <row r="17" customFormat="false" ht="14.25" hidden="false" customHeight="true" outlineLevel="0" collapsed="false">
      <c r="A17" s="119" t="s">
        <v>46</v>
      </c>
      <c r="B17" s="113" t="n">
        <v>22113</v>
      </c>
      <c r="C17" s="113" t="n">
        <v>11361</v>
      </c>
      <c r="D17" s="113" t="n">
        <v>10752</v>
      </c>
      <c r="E17" s="113" t="n">
        <v>13466</v>
      </c>
      <c r="F17" s="113" t="n">
        <v>6943</v>
      </c>
      <c r="G17" s="113" t="n">
        <v>6523</v>
      </c>
      <c r="H17" s="113" t="n">
        <v>8647</v>
      </c>
      <c r="I17" s="113" t="n">
        <v>4418</v>
      </c>
      <c r="J17" s="120" t="n">
        <v>4229</v>
      </c>
    </row>
    <row r="18" customFormat="false" ht="14.25" hidden="false" customHeight="true" outlineLevel="0" collapsed="false">
      <c r="A18" s="119" t="s">
        <v>47</v>
      </c>
      <c r="B18" s="113" t="n">
        <v>34721</v>
      </c>
      <c r="C18" s="113" t="n">
        <v>17909</v>
      </c>
      <c r="D18" s="113" t="n">
        <v>16812</v>
      </c>
      <c r="E18" s="113" t="n">
        <v>16248</v>
      </c>
      <c r="F18" s="113" t="n">
        <v>8370</v>
      </c>
      <c r="G18" s="113" t="n">
        <v>7878</v>
      </c>
      <c r="H18" s="113" t="n">
        <v>18473</v>
      </c>
      <c r="I18" s="113" t="n">
        <v>9539</v>
      </c>
      <c r="J18" s="120" t="n">
        <v>8934</v>
      </c>
    </row>
    <row r="19" customFormat="false" ht="14.25" hidden="false" customHeight="true" outlineLevel="0" collapsed="false">
      <c r="A19" s="119" t="s">
        <v>48</v>
      </c>
      <c r="B19" s="113" t="n">
        <v>57456</v>
      </c>
      <c r="C19" s="113" t="n">
        <v>29590</v>
      </c>
      <c r="D19" s="113" t="n">
        <v>27866</v>
      </c>
      <c r="E19" s="113" t="n">
        <v>37525</v>
      </c>
      <c r="F19" s="113" t="n">
        <v>19335</v>
      </c>
      <c r="G19" s="113" t="n">
        <v>18190</v>
      </c>
      <c r="H19" s="113" t="n">
        <v>19931</v>
      </c>
      <c r="I19" s="113" t="n">
        <v>10255</v>
      </c>
      <c r="J19" s="120" t="n">
        <v>9676</v>
      </c>
    </row>
    <row r="20" customFormat="false" ht="14.25" hidden="false" customHeight="true" outlineLevel="0" collapsed="false">
      <c r="A20" s="119" t="s">
        <v>49</v>
      </c>
      <c r="B20" s="113" t="n">
        <v>8289</v>
      </c>
      <c r="C20" s="113" t="n">
        <v>4374</v>
      </c>
      <c r="D20" s="113" t="n">
        <v>3915</v>
      </c>
      <c r="E20" s="113" t="n">
        <v>4311</v>
      </c>
      <c r="F20" s="113" t="n">
        <v>2278</v>
      </c>
      <c r="G20" s="113" t="n">
        <v>2033</v>
      </c>
      <c r="H20" s="113" t="n">
        <v>3978</v>
      </c>
      <c r="I20" s="113" t="n">
        <v>2096</v>
      </c>
      <c r="J20" s="120" t="n">
        <v>1882</v>
      </c>
    </row>
    <row r="21" customFormat="false" ht="14.25" hidden="false" customHeight="true" outlineLevel="0" collapsed="false">
      <c r="A21" s="119" t="s">
        <v>50</v>
      </c>
      <c r="B21" s="113" t="n">
        <v>19566</v>
      </c>
      <c r="C21" s="113" t="n">
        <v>9968</v>
      </c>
      <c r="D21" s="113" t="n">
        <v>9598</v>
      </c>
      <c r="E21" s="113" t="n">
        <v>7771</v>
      </c>
      <c r="F21" s="113" t="n">
        <v>3982</v>
      </c>
      <c r="G21" s="113" t="n">
        <v>3789</v>
      </c>
      <c r="H21" s="113" t="n">
        <v>11795</v>
      </c>
      <c r="I21" s="113" t="n">
        <v>5986</v>
      </c>
      <c r="J21" s="120" t="n">
        <v>5809</v>
      </c>
    </row>
    <row r="22" customFormat="false" ht="14.25" hidden="false" customHeight="true" outlineLevel="0" collapsed="false">
      <c r="A22" s="119" t="s">
        <v>51</v>
      </c>
      <c r="B22" s="113" t="n">
        <v>10825</v>
      </c>
      <c r="C22" s="113" t="n">
        <v>5550</v>
      </c>
      <c r="D22" s="113" t="n">
        <v>5275</v>
      </c>
      <c r="E22" s="113" t="n">
        <v>6711</v>
      </c>
      <c r="F22" s="113" t="n">
        <v>3446</v>
      </c>
      <c r="G22" s="113" t="n">
        <v>3265</v>
      </c>
      <c r="H22" s="113" t="n">
        <v>4114</v>
      </c>
      <c r="I22" s="113" t="n">
        <v>2104</v>
      </c>
      <c r="J22" s="120" t="n">
        <v>2010</v>
      </c>
    </row>
    <row r="23" customFormat="false" ht="14.25" hidden="false" customHeight="true" outlineLevel="0" collapsed="false">
      <c r="A23" s="119" t="s">
        <v>52</v>
      </c>
      <c r="B23" s="113" t="n">
        <v>24596</v>
      </c>
      <c r="C23" s="113" t="n">
        <v>12609</v>
      </c>
      <c r="D23" s="113" t="n">
        <v>11987</v>
      </c>
      <c r="E23" s="113" t="n">
        <v>14990</v>
      </c>
      <c r="F23" s="113" t="n">
        <v>7630</v>
      </c>
      <c r="G23" s="113" t="n">
        <v>7360</v>
      </c>
      <c r="H23" s="113" t="n">
        <v>9606</v>
      </c>
      <c r="I23" s="113" t="n">
        <v>4979</v>
      </c>
      <c r="J23" s="120" t="n">
        <v>4627</v>
      </c>
    </row>
    <row r="24" customFormat="false" ht="14.25" hidden="false" customHeight="true" outlineLevel="0" collapsed="false">
      <c r="A24" s="119" t="s">
        <v>53</v>
      </c>
      <c r="B24" s="113" t="n">
        <v>41611</v>
      </c>
      <c r="C24" s="113" t="n">
        <v>21401</v>
      </c>
      <c r="D24" s="113" t="n">
        <v>20210</v>
      </c>
      <c r="E24" s="113" t="n">
        <v>31431</v>
      </c>
      <c r="F24" s="113" t="n">
        <v>16134</v>
      </c>
      <c r="G24" s="113" t="n">
        <v>15297</v>
      </c>
      <c r="H24" s="113" t="n">
        <v>10180</v>
      </c>
      <c r="I24" s="113" t="n">
        <v>5267</v>
      </c>
      <c r="J24" s="120" t="n">
        <v>4913</v>
      </c>
    </row>
    <row r="25" customFormat="false" ht="14.25" hidden="false" customHeight="true" outlineLevel="0" collapsed="false">
      <c r="A25" s="119" t="s">
        <v>54</v>
      </c>
      <c r="B25" s="113" t="n">
        <v>10579</v>
      </c>
      <c r="C25" s="113" t="n">
        <v>5307</v>
      </c>
      <c r="D25" s="113" t="n">
        <v>5272</v>
      </c>
      <c r="E25" s="113" t="n">
        <v>4378</v>
      </c>
      <c r="F25" s="113" t="n">
        <v>2151</v>
      </c>
      <c r="G25" s="113" t="n">
        <v>2227</v>
      </c>
      <c r="H25" s="113" t="n">
        <v>6201</v>
      </c>
      <c r="I25" s="113" t="n">
        <v>3156</v>
      </c>
      <c r="J25" s="120" t="n">
        <v>3045</v>
      </c>
    </row>
    <row r="26" customFormat="false" ht="14.25" hidden="false" customHeight="true" outlineLevel="0" collapsed="false">
      <c r="A26" s="119" t="s">
        <v>55</v>
      </c>
      <c r="B26" s="113" t="n">
        <v>13121</v>
      </c>
      <c r="C26" s="113" t="n">
        <v>6741</v>
      </c>
      <c r="D26" s="113" t="n">
        <v>6380</v>
      </c>
      <c r="E26" s="113" t="n">
        <v>7344</v>
      </c>
      <c r="F26" s="113" t="n">
        <v>3739</v>
      </c>
      <c r="G26" s="113" t="n">
        <v>3605</v>
      </c>
      <c r="H26" s="113" t="n">
        <v>5777</v>
      </c>
      <c r="I26" s="113" t="n">
        <v>3002</v>
      </c>
      <c r="J26" s="120" t="n">
        <v>2775</v>
      </c>
    </row>
    <row r="27" customFormat="false" ht="14.25" hidden="false" customHeight="true" outlineLevel="0" collapsed="false">
      <c r="A27" s="119" t="s">
        <v>56</v>
      </c>
      <c r="B27" s="113" t="n">
        <v>36760</v>
      </c>
      <c r="C27" s="113" t="n">
        <v>18927</v>
      </c>
      <c r="D27" s="113" t="n">
        <v>17833</v>
      </c>
      <c r="E27" s="113" t="n">
        <v>19053</v>
      </c>
      <c r="F27" s="113" t="n">
        <v>9740</v>
      </c>
      <c r="G27" s="113" t="n">
        <v>9313</v>
      </c>
      <c r="H27" s="113" t="n">
        <v>17707</v>
      </c>
      <c r="I27" s="113" t="n">
        <v>9187</v>
      </c>
      <c r="J27" s="120" t="n">
        <v>8520</v>
      </c>
    </row>
    <row r="28" customFormat="false" ht="14.25" hidden="false" customHeight="true" outlineLevel="0" collapsed="false">
      <c r="A28" s="119" t="s">
        <v>57</v>
      </c>
      <c r="B28" s="113" t="n">
        <v>15088</v>
      </c>
      <c r="C28" s="113" t="n">
        <v>7670</v>
      </c>
      <c r="D28" s="113" t="n">
        <v>7418</v>
      </c>
      <c r="E28" s="113" t="n">
        <v>9932</v>
      </c>
      <c r="F28" s="113" t="n">
        <v>5047</v>
      </c>
      <c r="G28" s="113" t="n">
        <v>4885</v>
      </c>
      <c r="H28" s="113" t="n">
        <v>5156</v>
      </c>
      <c r="I28" s="113" t="n">
        <v>2623</v>
      </c>
      <c r="J28" s="120" t="n">
        <v>2533</v>
      </c>
    </row>
    <row r="29" customFormat="false" ht="10.2" hidden="false" customHeight="true" outlineLevel="0" collapsed="false"/>
    <row r="30" customFormat="false" ht="13.2" hidden="false" customHeight="true" outlineLevel="0" collapsed="false">
      <c r="A30" s="122" t="s">
        <v>120</v>
      </c>
      <c r="B30" s="122"/>
      <c r="C30" s="122"/>
      <c r="D30" s="122"/>
      <c r="E30" s="122"/>
      <c r="F30" s="122"/>
      <c r="G30" s="122"/>
      <c r="H30" s="122"/>
      <c r="I30" s="122"/>
      <c r="J30" s="122"/>
    </row>
    <row r="31" customFormat="false" ht="10.2" hidden="false" customHeight="tru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</row>
    <row r="32" customFormat="false" ht="12.75" hidden="false" customHeight="true" outlineLevel="0" collapsed="false">
      <c r="A32" s="105" t="s">
        <v>118</v>
      </c>
      <c r="B32" s="110" t="n">
        <v>5794</v>
      </c>
      <c r="C32" s="110" t="n">
        <v>3085</v>
      </c>
      <c r="D32" s="110" t="n">
        <v>2709</v>
      </c>
      <c r="E32" s="110" t="n">
        <v>3228</v>
      </c>
      <c r="F32" s="110" t="n">
        <v>1700</v>
      </c>
      <c r="G32" s="110" t="n">
        <v>1528</v>
      </c>
      <c r="H32" s="110" t="n">
        <v>2566</v>
      </c>
      <c r="I32" s="110" t="n">
        <v>1385</v>
      </c>
      <c r="J32" s="111" t="n">
        <v>1181</v>
      </c>
      <c r="L32" s="74"/>
      <c r="M32" s="74"/>
    </row>
    <row r="33" customFormat="false" ht="12.75" hidden="false" customHeight="true" outlineLevel="0" collapsed="false">
      <c r="A33" s="107" t="s">
        <v>119</v>
      </c>
      <c r="B33" s="110" t="n">
        <v>3940</v>
      </c>
      <c r="C33" s="110" t="n">
        <v>2059</v>
      </c>
      <c r="D33" s="110" t="n">
        <v>1881</v>
      </c>
      <c r="E33" s="110" t="n">
        <v>2089</v>
      </c>
      <c r="F33" s="110" t="n">
        <v>1085</v>
      </c>
      <c r="G33" s="110" t="n">
        <v>1004</v>
      </c>
      <c r="H33" s="110" t="n">
        <v>1851</v>
      </c>
      <c r="I33" s="110" t="n">
        <v>974</v>
      </c>
      <c r="J33" s="111" t="n">
        <v>877</v>
      </c>
      <c r="L33" s="74"/>
      <c r="M33" s="74"/>
    </row>
    <row r="34" customFormat="false" ht="13.2" hidden="false" customHeight="false" outlineLevel="0" collapsed="false">
      <c r="A34" s="109" t="n">
        <v>2000</v>
      </c>
      <c r="B34" s="110" t="n">
        <v>2128</v>
      </c>
      <c r="C34" s="110" t="n">
        <v>1129</v>
      </c>
      <c r="D34" s="110" t="n">
        <v>999</v>
      </c>
      <c r="E34" s="110" t="n">
        <v>1125</v>
      </c>
      <c r="F34" s="110" t="n">
        <v>593</v>
      </c>
      <c r="G34" s="110" t="n">
        <v>532</v>
      </c>
      <c r="H34" s="110" t="n">
        <v>1003</v>
      </c>
      <c r="I34" s="110" t="n">
        <v>536</v>
      </c>
      <c r="J34" s="111" t="n">
        <v>467</v>
      </c>
      <c r="L34" s="74"/>
      <c r="M34" s="74"/>
    </row>
    <row r="35" customFormat="false" ht="13.2" hidden="false" customHeight="false" outlineLevel="0" collapsed="false">
      <c r="A35" s="124" t="n">
        <v>2010</v>
      </c>
      <c r="B35" s="110" t="n">
        <v>1730</v>
      </c>
      <c r="C35" s="110" t="n">
        <v>896</v>
      </c>
      <c r="D35" s="110" t="n">
        <v>834</v>
      </c>
      <c r="E35" s="110" t="n">
        <v>980</v>
      </c>
      <c r="F35" s="110" t="n">
        <v>484</v>
      </c>
      <c r="G35" s="110" t="n">
        <v>496</v>
      </c>
      <c r="H35" s="110" t="n">
        <v>750</v>
      </c>
      <c r="I35" s="110" t="n">
        <v>412</v>
      </c>
      <c r="J35" s="111" t="n">
        <v>338</v>
      </c>
      <c r="L35" s="74"/>
      <c r="M35" s="74"/>
    </row>
    <row r="36" s="80" customFormat="true" ht="13.2" hidden="false" customHeight="false" outlineLevel="0" collapsed="false">
      <c r="A36" s="125" t="n">
        <v>2014</v>
      </c>
      <c r="B36" s="114" t="n">
        <v>1341</v>
      </c>
      <c r="C36" s="113" t="n">
        <v>707</v>
      </c>
      <c r="D36" s="114" t="n">
        <v>634</v>
      </c>
      <c r="E36" s="113" t="n">
        <v>776</v>
      </c>
      <c r="F36" s="114" t="n">
        <v>394</v>
      </c>
      <c r="G36" s="113" t="n">
        <v>382</v>
      </c>
      <c r="H36" s="113" t="n">
        <v>565</v>
      </c>
      <c r="I36" s="113" t="n">
        <v>313</v>
      </c>
      <c r="J36" s="114" t="n">
        <v>252</v>
      </c>
      <c r="K36" s="81"/>
      <c r="L36" s="74"/>
      <c r="M36" s="74"/>
    </row>
    <row r="37" s="80" customFormat="true" ht="15.6" hidden="false" customHeight="false" outlineLevel="0" collapsed="false">
      <c r="A37" s="126" t="s">
        <v>121</v>
      </c>
      <c r="B37" s="127" t="n">
        <v>1075</v>
      </c>
      <c r="C37" s="128" t="n">
        <v>567</v>
      </c>
      <c r="D37" s="127" t="n">
        <v>508</v>
      </c>
      <c r="E37" s="117" t="n">
        <v>611</v>
      </c>
      <c r="F37" s="118" t="n">
        <v>310</v>
      </c>
      <c r="G37" s="117" t="n">
        <v>301</v>
      </c>
      <c r="H37" s="117" t="n">
        <v>464</v>
      </c>
      <c r="I37" s="117" t="n">
        <v>257</v>
      </c>
      <c r="J37" s="118" t="n">
        <v>207</v>
      </c>
      <c r="K37" s="81"/>
      <c r="L37" s="129"/>
      <c r="M37" s="129"/>
      <c r="N37" s="130"/>
    </row>
    <row r="38" customFormat="false" ht="13.2" hidden="false" customHeight="false" outlineLevel="0" collapsed="false">
      <c r="A38" s="119" t="s">
        <v>42</v>
      </c>
      <c r="B38" s="113" t="n">
        <v>78</v>
      </c>
      <c r="C38" s="97" t="s">
        <v>67</v>
      </c>
      <c r="D38" s="97" t="s">
        <v>67</v>
      </c>
      <c r="E38" s="113" t="n">
        <v>52</v>
      </c>
      <c r="F38" s="97" t="s">
        <v>67</v>
      </c>
      <c r="G38" s="97" t="s">
        <v>67</v>
      </c>
      <c r="H38" s="113" t="n">
        <v>26</v>
      </c>
      <c r="I38" s="97" t="s">
        <v>67</v>
      </c>
      <c r="J38" s="131" t="s">
        <v>67</v>
      </c>
    </row>
    <row r="39" customFormat="false" ht="13.2" hidden="false" customHeight="false" outlineLevel="0" collapsed="false">
      <c r="A39" s="119" t="s">
        <v>43</v>
      </c>
      <c r="B39" s="113" t="n">
        <v>51</v>
      </c>
      <c r="C39" s="97" t="s">
        <v>67</v>
      </c>
      <c r="D39" s="97" t="s">
        <v>67</v>
      </c>
      <c r="E39" s="113" t="n">
        <v>27</v>
      </c>
      <c r="F39" s="97" t="s">
        <v>67</v>
      </c>
      <c r="G39" s="97" t="s">
        <v>67</v>
      </c>
      <c r="H39" s="113" t="n">
        <v>24</v>
      </c>
      <c r="I39" s="97" t="s">
        <v>67</v>
      </c>
      <c r="J39" s="131" t="s">
        <v>67</v>
      </c>
    </row>
    <row r="40" customFormat="false" ht="13.2" hidden="false" customHeight="false" outlineLevel="0" collapsed="false">
      <c r="A40" s="119" t="s">
        <v>44</v>
      </c>
      <c r="B40" s="113" t="n">
        <v>52</v>
      </c>
      <c r="C40" s="97" t="s">
        <v>67</v>
      </c>
      <c r="D40" s="97" t="s">
        <v>67</v>
      </c>
      <c r="E40" s="113" t="n">
        <v>17</v>
      </c>
      <c r="F40" s="97" t="s">
        <v>67</v>
      </c>
      <c r="G40" s="97" t="s">
        <v>67</v>
      </c>
      <c r="H40" s="113" t="n">
        <v>35</v>
      </c>
      <c r="I40" s="97" t="s">
        <v>67</v>
      </c>
      <c r="J40" s="131" t="s">
        <v>67</v>
      </c>
    </row>
    <row r="41" customFormat="false" ht="13.2" hidden="false" customHeight="false" outlineLevel="0" collapsed="false">
      <c r="A41" s="119" t="s">
        <v>45</v>
      </c>
      <c r="B41" s="113" t="n">
        <v>33</v>
      </c>
      <c r="C41" s="97" t="s">
        <v>67</v>
      </c>
      <c r="D41" s="97" t="s">
        <v>67</v>
      </c>
      <c r="E41" s="113" t="n">
        <v>16</v>
      </c>
      <c r="F41" s="97" t="s">
        <v>67</v>
      </c>
      <c r="G41" s="97" t="s">
        <v>67</v>
      </c>
      <c r="H41" s="113" t="n">
        <v>17</v>
      </c>
      <c r="I41" s="97" t="s">
        <v>67</v>
      </c>
      <c r="J41" s="131" t="s">
        <v>67</v>
      </c>
    </row>
    <row r="42" customFormat="false" ht="13.2" hidden="false" customHeight="false" outlineLevel="0" collapsed="false">
      <c r="A42" s="119" t="s">
        <v>46</v>
      </c>
      <c r="B42" s="113" t="n">
        <v>61</v>
      </c>
      <c r="C42" s="97" t="s">
        <v>67</v>
      </c>
      <c r="D42" s="97" t="s">
        <v>67</v>
      </c>
      <c r="E42" s="113" t="n">
        <v>35</v>
      </c>
      <c r="F42" s="97" t="s">
        <v>67</v>
      </c>
      <c r="G42" s="97" t="s">
        <v>67</v>
      </c>
      <c r="H42" s="113" t="n">
        <v>26</v>
      </c>
      <c r="I42" s="97" t="s">
        <v>67</v>
      </c>
      <c r="J42" s="131" t="s">
        <v>67</v>
      </c>
    </row>
    <row r="43" customFormat="false" ht="13.2" hidden="false" customHeight="false" outlineLevel="0" collapsed="false">
      <c r="A43" s="119" t="s">
        <v>47</v>
      </c>
      <c r="B43" s="113" t="n">
        <v>113</v>
      </c>
      <c r="C43" s="97" t="s">
        <v>67</v>
      </c>
      <c r="D43" s="97" t="s">
        <v>67</v>
      </c>
      <c r="E43" s="113" t="n">
        <v>53</v>
      </c>
      <c r="F43" s="97" t="s">
        <v>67</v>
      </c>
      <c r="G43" s="97" t="s">
        <v>67</v>
      </c>
      <c r="H43" s="113" t="n">
        <v>60</v>
      </c>
      <c r="I43" s="97" t="s">
        <v>67</v>
      </c>
      <c r="J43" s="131" t="s">
        <v>67</v>
      </c>
    </row>
    <row r="44" customFormat="false" ht="13.2" hidden="false" customHeight="false" outlineLevel="0" collapsed="false">
      <c r="A44" s="119" t="s">
        <v>48</v>
      </c>
      <c r="B44" s="113" t="n">
        <v>141</v>
      </c>
      <c r="C44" s="97" t="s">
        <v>67</v>
      </c>
      <c r="D44" s="97" t="s">
        <v>67</v>
      </c>
      <c r="E44" s="113" t="n">
        <v>86</v>
      </c>
      <c r="F44" s="97" t="s">
        <v>67</v>
      </c>
      <c r="G44" s="97" t="s">
        <v>67</v>
      </c>
      <c r="H44" s="113" t="n">
        <v>55</v>
      </c>
      <c r="I44" s="97" t="s">
        <v>67</v>
      </c>
      <c r="J44" s="131" t="s">
        <v>67</v>
      </c>
    </row>
    <row r="45" customFormat="false" ht="13.2" hidden="false" customHeight="false" outlineLevel="0" collapsed="false">
      <c r="A45" s="119" t="s">
        <v>49</v>
      </c>
      <c r="B45" s="113" t="n">
        <v>29</v>
      </c>
      <c r="C45" s="97" t="s">
        <v>67</v>
      </c>
      <c r="D45" s="97" t="s">
        <v>67</v>
      </c>
      <c r="E45" s="113" t="n">
        <v>16</v>
      </c>
      <c r="F45" s="97" t="s">
        <v>67</v>
      </c>
      <c r="G45" s="97" t="s">
        <v>67</v>
      </c>
      <c r="H45" s="113" t="n">
        <v>13</v>
      </c>
      <c r="I45" s="97" t="s">
        <v>67</v>
      </c>
      <c r="J45" s="131" t="s">
        <v>67</v>
      </c>
    </row>
    <row r="46" customFormat="false" ht="13.2" hidden="false" customHeight="false" outlineLevel="0" collapsed="false">
      <c r="A46" s="119" t="s">
        <v>50</v>
      </c>
      <c r="B46" s="113" t="n">
        <v>55</v>
      </c>
      <c r="C46" s="97" t="s">
        <v>67</v>
      </c>
      <c r="D46" s="97" t="s">
        <v>67</v>
      </c>
      <c r="E46" s="113" t="n">
        <v>25</v>
      </c>
      <c r="F46" s="97" t="s">
        <v>67</v>
      </c>
      <c r="G46" s="97" t="s">
        <v>67</v>
      </c>
      <c r="H46" s="113" t="n">
        <v>30</v>
      </c>
      <c r="I46" s="97" t="s">
        <v>67</v>
      </c>
      <c r="J46" s="131" t="s">
        <v>67</v>
      </c>
    </row>
    <row r="47" customFormat="false" ht="13.2" hidden="false" customHeight="false" outlineLevel="0" collapsed="false">
      <c r="A47" s="119" t="s">
        <v>51</v>
      </c>
      <c r="B47" s="113" t="n">
        <v>27</v>
      </c>
      <c r="C47" s="97" t="s">
        <v>67</v>
      </c>
      <c r="D47" s="97" t="s">
        <v>67</v>
      </c>
      <c r="E47" s="113" t="n">
        <v>17</v>
      </c>
      <c r="F47" s="97" t="s">
        <v>67</v>
      </c>
      <c r="G47" s="97" t="s">
        <v>67</v>
      </c>
      <c r="H47" s="113" t="n">
        <v>10</v>
      </c>
      <c r="I47" s="97" t="s">
        <v>67</v>
      </c>
      <c r="J47" s="131" t="s">
        <v>67</v>
      </c>
    </row>
    <row r="48" customFormat="false" ht="13.2" hidden="false" customHeight="false" outlineLevel="0" collapsed="false">
      <c r="A48" s="119" t="s">
        <v>52</v>
      </c>
      <c r="B48" s="113" t="n">
        <v>94</v>
      </c>
      <c r="C48" s="97" t="s">
        <v>67</v>
      </c>
      <c r="D48" s="97" t="s">
        <v>67</v>
      </c>
      <c r="E48" s="113" t="n">
        <v>57</v>
      </c>
      <c r="F48" s="97" t="s">
        <v>67</v>
      </c>
      <c r="G48" s="97" t="s">
        <v>67</v>
      </c>
      <c r="H48" s="113" t="n">
        <v>37</v>
      </c>
      <c r="I48" s="97" t="s">
        <v>67</v>
      </c>
      <c r="J48" s="131" t="s">
        <v>67</v>
      </c>
    </row>
    <row r="49" customFormat="false" ht="13.2" hidden="false" customHeight="false" outlineLevel="0" collapsed="false">
      <c r="A49" s="119" t="s">
        <v>53</v>
      </c>
      <c r="B49" s="113" t="n">
        <v>131</v>
      </c>
      <c r="C49" s="97" t="s">
        <v>67</v>
      </c>
      <c r="D49" s="97" t="s">
        <v>67</v>
      </c>
      <c r="E49" s="113" t="n">
        <v>102</v>
      </c>
      <c r="F49" s="97" t="s">
        <v>67</v>
      </c>
      <c r="G49" s="97" t="s">
        <v>67</v>
      </c>
      <c r="H49" s="113" t="n">
        <v>29</v>
      </c>
      <c r="I49" s="97" t="s">
        <v>67</v>
      </c>
      <c r="J49" s="131" t="s">
        <v>67</v>
      </c>
    </row>
    <row r="50" customFormat="false" ht="13.2" hidden="false" customHeight="false" outlineLevel="0" collapsed="false">
      <c r="A50" s="119" t="s">
        <v>54</v>
      </c>
      <c r="B50" s="113" t="n">
        <v>27</v>
      </c>
      <c r="C50" s="97" t="s">
        <v>67</v>
      </c>
      <c r="D50" s="97" t="s">
        <v>67</v>
      </c>
      <c r="E50" s="113" t="n">
        <v>9</v>
      </c>
      <c r="F50" s="97" t="s">
        <v>67</v>
      </c>
      <c r="G50" s="97" t="s">
        <v>67</v>
      </c>
      <c r="H50" s="113" t="n">
        <v>18</v>
      </c>
      <c r="I50" s="97" t="s">
        <v>67</v>
      </c>
      <c r="J50" s="131" t="s">
        <v>67</v>
      </c>
    </row>
    <row r="51" customFormat="false" ht="13.2" hidden="false" customHeight="false" outlineLevel="0" collapsed="false">
      <c r="A51" s="119" t="s">
        <v>55</v>
      </c>
      <c r="B51" s="113" t="n">
        <v>33</v>
      </c>
      <c r="C51" s="97" t="s">
        <v>67</v>
      </c>
      <c r="D51" s="97" t="s">
        <v>67</v>
      </c>
      <c r="E51" s="113" t="n">
        <v>20</v>
      </c>
      <c r="F51" s="97" t="s">
        <v>67</v>
      </c>
      <c r="G51" s="97" t="s">
        <v>67</v>
      </c>
      <c r="H51" s="113" t="n">
        <v>13</v>
      </c>
      <c r="I51" s="97" t="s">
        <v>67</v>
      </c>
      <c r="J51" s="131" t="s">
        <v>67</v>
      </c>
    </row>
    <row r="52" customFormat="false" ht="13.2" hidden="false" customHeight="false" outlineLevel="0" collapsed="false">
      <c r="A52" s="119" t="s">
        <v>56</v>
      </c>
      <c r="B52" s="113" t="n">
        <v>117</v>
      </c>
      <c r="C52" s="97" t="s">
        <v>67</v>
      </c>
      <c r="D52" s="97" t="s">
        <v>67</v>
      </c>
      <c r="E52" s="113" t="n">
        <v>57</v>
      </c>
      <c r="F52" s="97" t="s">
        <v>67</v>
      </c>
      <c r="G52" s="97" t="s">
        <v>67</v>
      </c>
      <c r="H52" s="113" t="n">
        <v>60</v>
      </c>
      <c r="I52" s="97" t="s">
        <v>67</v>
      </c>
      <c r="J52" s="131" t="s">
        <v>67</v>
      </c>
    </row>
    <row r="53" customFormat="false" ht="13.2" hidden="false" customHeight="false" outlineLevel="0" collapsed="false">
      <c r="A53" s="119" t="s">
        <v>57</v>
      </c>
      <c r="B53" s="113" t="n">
        <v>33</v>
      </c>
      <c r="C53" s="97" t="s">
        <v>67</v>
      </c>
      <c r="D53" s="97" t="s">
        <v>67</v>
      </c>
      <c r="E53" s="113" t="n">
        <v>21</v>
      </c>
      <c r="F53" s="97" t="s">
        <v>67</v>
      </c>
      <c r="G53" s="97" t="s">
        <v>67</v>
      </c>
      <c r="H53" s="113" t="n">
        <v>12</v>
      </c>
      <c r="I53" s="97" t="s">
        <v>67</v>
      </c>
      <c r="J53" s="131" t="s">
        <v>67</v>
      </c>
    </row>
    <row r="55" customFormat="false" ht="12.75" hidden="false" customHeight="true" outlineLevel="0" collapsed="false">
      <c r="A55" s="81" t="s">
        <v>60</v>
      </c>
    </row>
    <row r="56" customFormat="false" ht="12.75" hidden="false" customHeight="true" outlineLevel="0" collapsed="false"/>
  </sheetData>
  <mergeCells count="9">
    <mergeCell ref="A1:J1"/>
    <mergeCell ref="A2:J2"/>
    <mergeCell ref="A4:A5"/>
    <mergeCell ref="B4:B5"/>
    <mergeCell ref="C4:C5"/>
    <mergeCell ref="D4:D5"/>
    <mergeCell ref="E4:G4"/>
    <mergeCell ref="H4:J4"/>
    <mergeCell ref="A30:J3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32" activeCellId="0" sqref="N32"/>
    </sheetView>
  </sheetViews>
  <sheetFormatPr defaultColWidth="9.1015625" defaultRowHeight="13.2" zeroHeight="false" outlineLevelRow="0" outlineLevelCol="0"/>
  <cols>
    <col collapsed="false" customWidth="true" hidden="false" outlineLevel="0" max="1" min="1" style="81" width="12.32"/>
    <col collapsed="false" customWidth="true" hidden="false" outlineLevel="0" max="2" min="2" style="82" width="7.43"/>
    <col collapsed="false" customWidth="true" hidden="false" outlineLevel="0" max="3" min="3" style="60" width="7.55"/>
    <col collapsed="false" customWidth="true" hidden="false" outlineLevel="0" max="5" min="4" style="60" width="6.87"/>
    <col collapsed="false" customWidth="true" hidden="false" outlineLevel="0" max="10" min="6" style="60" width="6.43"/>
    <col collapsed="false" customWidth="true" hidden="false" outlineLevel="0" max="11" min="11" style="60" width="6.1"/>
    <col collapsed="false" customWidth="true" hidden="false" outlineLevel="0" max="12" min="12" style="60" width="8.87"/>
    <col collapsed="false" customWidth="false" hidden="false" outlineLevel="0" max="257" min="13" style="60" width="9.1"/>
  </cols>
  <sheetData>
    <row r="1" customFormat="false" ht="15.6" hidden="false" customHeight="false" outlineLevel="0" collapsed="false">
      <c r="A1" s="70" t="s">
        <v>122</v>
      </c>
      <c r="B1" s="132"/>
    </row>
    <row r="2" customFormat="false" ht="16.2" hidden="false" customHeight="false" outlineLevel="0" collapsed="false">
      <c r="A2" s="103" t="s">
        <v>123</v>
      </c>
      <c r="B2" s="133"/>
    </row>
    <row r="3" customFormat="false" ht="13.2" hidden="false" customHeight="false" outlineLevel="0" collapsed="false">
      <c r="A3" s="134"/>
      <c r="B3" s="135"/>
    </row>
    <row r="4" customFormat="false" ht="27.75" hidden="false" customHeight="true" outlineLevel="0" collapsed="false">
      <c r="A4" s="11" t="s">
        <v>124</v>
      </c>
      <c r="B4" s="11"/>
      <c r="C4" s="12" t="s">
        <v>125</v>
      </c>
      <c r="D4" s="13" t="s">
        <v>126</v>
      </c>
      <c r="E4" s="13"/>
      <c r="F4" s="13"/>
      <c r="G4" s="13"/>
      <c r="H4" s="13"/>
      <c r="I4" s="13"/>
      <c r="J4" s="13"/>
      <c r="K4" s="13"/>
      <c r="L4" s="14" t="s">
        <v>127</v>
      </c>
    </row>
    <row r="5" customFormat="false" ht="54" hidden="false" customHeight="true" outlineLevel="0" collapsed="false">
      <c r="A5" s="11"/>
      <c r="B5" s="11"/>
      <c r="C5" s="12"/>
      <c r="D5" s="11" t="n">
        <v>1</v>
      </c>
      <c r="E5" s="12" t="n">
        <v>2</v>
      </c>
      <c r="F5" s="12" t="n">
        <v>3</v>
      </c>
      <c r="G5" s="12" t="n">
        <v>4</v>
      </c>
      <c r="H5" s="12" t="n">
        <v>5</v>
      </c>
      <c r="I5" s="12" t="n">
        <v>6</v>
      </c>
      <c r="J5" s="12" t="n">
        <v>7</v>
      </c>
      <c r="K5" s="14" t="s">
        <v>128</v>
      </c>
      <c r="L5" s="14"/>
    </row>
    <row r="6" customFormat="false" ht="13.2" hidden="false" customHeight="false" outlineLevel="0" collapsed="false">
      <c r="A6" s="40"/>
      <c r="B6" s="136"/>
    </row>
    <row r="7" customFormat="false" ht="13.2" hidden="false" customHeight="true" outlineLevel="0" collapsed="false">
      <c r="A7" s="122" t="s">
        <v>129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</row>
    <row r="8" customFormat="false" ht="13.2" hidden="false" customHeight="false" outlineLevel="0" collapsed="false">
      <c r="A8" s="123"/>
      <c r="B8" s="137"/>
      <c r="D8" s="138"/>
      <c r="E8" s="139"/>
      <c r="F8" s="138"/>
      <c r="G8" s="138"/>
      <c r="H8" s="138"/>
      <c r="I8" s="138"/>
      <c r="J8" s="138"/>
      <c r="K8" s="138"/>
      <c r="L8" s="123"/>
    </row>
    <row r="9" customFormat="false" ht="12.75" hidden="false" customHeight="true" outlineLevel="0" collapsed="false">
      <c r="A9" s="140" t="s">
        <v>130</v>
      </c>
      <c r="B9" s="18" t="n">
        <v>1980</v>
      </c>
      <c r="C9" s="141" t="n">
        <v>695759</v>
      </c>
      <c r="D9" s="142" t="n">
        <v>284769</v>
      </c>
      <c r="E9" s="142" t="n">
        <v>241860</v>
      </c>
      <c r="F9" s="142" t="n">
        <v>98027</v>
      </c>
      <c r="G9" s="142" t="n">
        <v>37025</v>
      </c>
      <c r="H9" s="142" t="n">
        <v>15501</v>
      </c>
      <c r="I9" s="142" t="n">
        <v>7293</v>
      </c>
      <c r="J9" s="142" t="n">
        <v>3778</v>
      </c>
      <c r="K9" s="142" t="n">
        <v>4494</v>
      </c>
      <c r="L9" s="143" t="n">
        <v>2.03</v>
      </c>
    </row>
    <row r="10" customFormat="false" ht="12.75" hidden="false" customHeight="true" outlineLevel="0" collapsed="false">
      <c r="A10" s="144" t="s">
        <v>131</v>
      </c>
      <c r="B10" s="18" t="n">
        <v>1990</v>
      </c>
      <c r="C10" s="142" t="n">
        <v>547720</v>
      </c>
      <c r="D10" s="142" t="n">
        <v>215707</v>
      </c>
      <c r="E10" s="142" t="n">
        <v>175077</v>
      </c>
      <c r="F10" s="142" t="n">
        <v>89560</v>
      </c>
      <c r="G10" s="145" t="n">
        <v>36530</v>
      </c>
      <c r="H10" s="142" t="n">
        <v>15258</v>
      </c>
      <c r="I10" s="142" t="n">
        <v>6747</v>
      </c>
      <c r="J10" s="142" t="n">
        <v>3240</v>
      </c>
      <c r="K10" s="142" t="n">
        <v>3651</v>
      </c>
      <c r="L10" s="143" t="n">
        <v>2.11</v>
      </c>
    </row>
    <row r="11" customFormat="false" ht="13.2" hidden="false" customHeight="false" outlineLevel="0" collapsed="false">
      <c r="A11" s="23"/>
      <c r="B11" s="18" t="n">
        <v>2000</v>
      </c>
      <c r="C11" s="142" t="n">
        <v>378348</v>
      </c>
      <c r="D11" s="142" t="n">
        <v>180914</v>
      </c>
      <c r="E11" s="142" t="n">
        <v>114843</v>
      </c>
      <c r="F11" s="142" t="n">
        <v>46533</v>
      </c>
      <c r="G11" s="142" t="n">
        <v>18865</v>
      </c>
      <c r="H11" s="142" t="n">
        <v>8400</v>
      </c>
      <c r="I11" s="142" t="n">
        <v>4330</v>
      </c>
      <c r="J11" s="142" t="n">
        <v>2079</v>
      </c>
      <c r="K11" s="142" t="n">
        <v>2359</v>
      </c>
      <c r="L11" s="143" t="n">
        <v>1.93</v>
      </c>
    </row>
    <row r="12" customFormat="false" ht="13.2" hidden="false" customHeight="false" outlineLevel="0" collapsed="false">
      <c r="A12" s="112"/>
      <c r="B12" s="146" t="n">
        <v>2010</v>
      </c>
      <c r="C12" s="147" t="n">
        <v>413300</v>
      </c>
      <c r="D12" s="148" t="n">
        <v>207124</v>
      </c>
      <c r="E12" s="147" t="n">
        <v>145256</v>
      </c>
      <c r="F12" s="148" t="n">
        <v>41064</v>
      </c>
      <c r="G12" s="147" t="n">
        <v>11989</v>
      </c>
      <c r="H12" s="148" t="n">
        <v>4274</v>
      </c>
      <c r="I12" s="147" t="n">
        <v>1789</v>
      </c>
      <c r="J12" s="148" t="n">
        <v>908</v>
      </c>
      <c r="K12" s="147" t="n">
        <v>884</v>
      </c>
      <c r="L12" s="143" t="n">
        <v>1.73</v>
      </c>
    </row>
    <row r="13" customFormat="false" ht="13.2" hidden="false" customHeight="false" outlineLevel="0" collapsed="false">
      <c r="A13" s="112"/>
      <c r="B13" s="146" t="n">
        <v>2014</v>
      </c>
      <c r="C13" s="147" t="n">
        <v>375160</v>
      </c>
      <c r="D13" s="148" t="n">
        <v>178003</v>
      </c>
      <c r="E13" s="147" t="n">
        <v>140603</v>
      </c>
      <c r="F13" s="148" t="n">
        <v>39558</v>
      </c>
      <c r="G13" s="149" t="n">
        <v>10573</v>
      </c>
      <c r="H13" s="148" t="n">
        <v>3659</v>
      </c>
      <c r="I13" s="147" t="n">
        <v>1486</v>
      </c>
      <c r="J13" s="148" t="n">
        <v>638</v>
      </c>
      <c r="K13" s="147" t="n">
        <v>631</v>
      </c>
      <c r="L13" s="143" t="n">
        <v>1.75</v>
      </c>
    </row>
    <row r="14" s="80" customFormat="true" ht="13.2" hidden="false" customHeight="false" outlineLevel="0" collapsed="false">
      <c r="A14" s="116"/>
      <c r="B14" s="49" t="n">
        <v>2015</v>
      </c>
      <c r="C14" s="150" t="n">
        <v>369308</v>
      </c>
      <c r="D14" s="150" t="n">
        <v>173669</v>
      </c>
      <c r="E14" s="150" t="n">
        <v>138681</v>
      </c>
      <c r="F14" s="150" t="n">
        <v>39039</v>
      </c>
      <c r="G14" s="151" t="n">
        <v>9995</v>
      </c>
      <c r="H14" s="150" t="n">
        <v>3244</v>
      </c>
      <c r="I14" s="150" t="n">
        <v>1274</v>
      </c>
      <c r="J14" s="150" t="n">
        <v>570</v>
      </c>
      <c r="K14" s="150" t="n">
        <v>508</v>
      </c>
      <c r="L14" s="152" t="n">
        <v>1.74</v>
      </c>
    </row>
    <row r="15" customFormat="false" ht="6.75" hidden="false" customHeight="true" outlineLevel="0" collapsed="false">
      <c r="A15" s="23"/>
      <c r="B15" s="18"/>
      <c r="C15" s="142"/>
      <c r="D15" s="142"/>
      <c r="E15" s="142"/>
      <c r="F15" s="142"/>
      <c r="G15" s="142"/>
      <c r="H15" s="142"/>
      <c r="I15" s="142"/>
      <c r="J15" s="142"/>
      <c r="K15" s="142"/>
      <c r="L15" s="152"/>
    </row>
    <row r="16" customFormat="false" ht="13.2" hidden="false" customHeight="false" outlineLevel="0" collapsed="false">
      <c r="A16" s="153" t="s">
        <v>132</v>
      </c>
      <c r="B16" s="18" t="n">
        <v>1980</v>
      </c>
      <c r="C16" s="142" t="n">
        <v>383387</v>
      </c>
      <c r="D16" s="142" t="n">
        <v>171834</v>
      </c>
      <c r="E16" s="142" t="n">
        <v>144582</v>
      </c>
      <c r="F16" s="142" t="n">
        <v>44910</v>
      </c>
      <c r="G16" s="142" t="n">
        <v>12614</v>
      </c>
      <c r="H16" s="142" t="n">
        <v>4257</v>
      </c>
      <c r="I16" s="142" t="n">
        <v>1633</v>
      </c>
      <c r="J16" s="142" t="n">
        <v>844</v>
      </c>
      <c r="K16" s="142" t="n">
        <v>864</v>
      </c>
      <c r="L16" s="143" t="n">
        <v>1.81</v>
      </c>
    </row>
    <row r="17" customFormat="false" ht="15" hidden="false" customHeight="true" outlineLevel="0" collapsed="false">
      <c r="A17" s="154" t="s">
        <v>133</v>
      </c>
      <c r="B17" s="18" t="n">
        <v>1990</v>
      </c>
      <c r="C17" s="142" t="n">
        <v>292490</v>
      </c>
      <c r="D17" s="142" t="n">
        <v>124192</v>
      </c>
      <c r="E17" s="142" t="n">
        <v>100174</v>
      </c>
      <c r="F17" s="142" t="n">
        <v>43619</v>
      </c>
      <c r="G17" s="142" t="n">
        <v>14605</v>
      </c>
      <c r="H17" s="142" t="n">
        <v>5133</v>
      </c>
      <c r="I17" s="142" t="n">
        <v>2029</v>
      </c>
      <c r="J17" s="142" t="n">
        <v>868</v>
      </c>
      <c r="K17" s="142" t="n">
        <v>826</v>
      </c>
      <c r="L17" s="143" t="n">
        <v>1.94</v>
      </c>
    </row>
    <row r="18" customFormat="false" ht="13.2" hidden="false" customHeight="false" outlineLevel="0" collapsed="false">
      <c r="A18" s="23"/>
      <c r="B18" s="18" t="n">
        <v>2000</v>
      </c>
      <c r="C18" s="142" t="n">
        <v>208328</v>
      </c>
      <c r="D18" s="142" t="n">
        <v>109235</v>
      </c>
      <c r="E18" s="142" t="n">
        <v>64059</v>
      </c>
      <c r="F18" s="142" t="n">
        <v>21918</v>
      </c>
      <c r="G18" s="142" t="n">
        <v>7449</v>
      </c>
      <c r="H18" s="155" t="n">
        <v>2981</v>
      </c>
      <c r="I18" s="142" t="n">
        <v>1385</v>
      </c>
      <c r="J18" s="142" t="n">
        <v>611</v>
      </c>
      <c r="K18" s="142" t="n">
        <v>672</v>
      </c>
      <c r="L18" s="156" t="n">
        <v>1.76</v>
      </c>
    </row>
    <row r="19" customFormat="false" ht="13.2" hidden="false" customHeight="false" outlineLevel="0" collapsed="false">
      <c r="A19" s="23"/>
      <c r="B19" s="146" t="n">
        <v>2010</v>
      </c>
      <c r="C19" s="147" t="n">
        <v>241920</v>
      </c>
      <c r="D19" s="147" t="n">
        <v>126332</v>
      </c>
      <c r="E19" s="147" t="n">
        <v>86297</v>
      </c>
      <c r="F19" s="147" t="n">
        <v>20670</v>
      </c>
      <c r="G19" s="147" t="n">
        <v>5381</v>
      </c>
      <c r="H19" s="147" t="n">
        <v>1821</v>
      </c>
      <c r="I19" s="147" t="n">
        <v>747</v>
      </c>
      <c r="J19" s="147" t="n">
        <v>373</v>
      </c>
      <c r="K19" s="147" t="n">
        <v>291</v>
      </c>
      <c r="L19" s="157" t="n">
        <v>1.66</v>
      </c>
    </row>
    <row r="20" customFormat="false" ht="13.2" hidden="false" customHeight="false" outlineLevel="0" collapsed="false">
      <c r="A20" s="23"/>
      <c r="B20" s="146" t="n">
        <v>2014</v>
      </c>
      <c r="C20" s="147" t="n">
        <v>217699</v>
      </c>
      <c r="D20" s="147" t="n">
        <v>106821</v>
      </c>
      <c r="E20" s="147" t="n">
        <v>82624</v>
      </c>
      <c r="F20" s="147" t="n">
        <v>20400</v>
      </c>
      <c r="G20" s="147" t="n">
        <v>4909</v>
      </c>
      <c r="H20" s="147" t="n">
        <v>1694</v>
      </c>
      <c r="I20" s="147" t="n">
        <v>692</v>
      </c>
      <c r="J20" s="147" t="n">
        <v>290</v>
      </c>
      <c r="K20" s="147" t="n">
        <v>261</v>
      </c>
      <c r="L20" s="157" t="n">
        <v>1.7</v>
      </c>
    </row>
    <row r="21" s="80" customFormat="true" ht="13.2" hidden="false" customHeight="false" outlineLevel="0" collapsed="false">
      <c r="A21" s="116"/>
      <c r="B21" s="49" t="n">
        <v>2015</v>
      </c>
      <c r="C21" s="128" t="n">
        <v>217391</v>
      </c>
      <c r="D21" s="128" t="n">
        <v>105287</v>
      </c>
      <c r="E21" s="128" t="n">
        <v>82313</v>
      </c>
      <c r="F21" s="128" t="n">
        <v>20536</v>
      </c>
      <c r="G21" s="128" t="n">
        <v>4873</v>
      </c>
      <c r="H21" s="128" t="n">
        <v>1549</v>
      </c>
      <c r="I21" s="128" t="n">
        <v>636</v>
      </c>
      <c r="J21" s="128" t="n">
        <v>276</v>
      </c>
      <c r="K21" s="128" t="n">
        <v>211</v>
      </c>
      <c r="L21" s="158" t="n">
        <v>1.7</v>
      </c>
    </row>
    <row r="22" customFormat="false" ht="6.75" hidden="false" customHeight="true" outlineLevel="0" collapsed="false">
      <c r="A22" s="23"/>
      <c r="B22" s="18"/>
      <c r="C22" s="142"/>
      <c r="D22" s="159"/>
      <c r="E22" s="159"/>
      <c r="F22" s="159"/>
      <c r="G22" s="159"/>
      <c r="H22" s="159"/>
      <c r="I22" s="159"/>
      <c r="J22" s="159"/>
      <c r="K22" s="159"/>
      <c r="L22" s="160"/>
    </row>
    <row r="23" customFormat="false" ht="15" hidden="false" customHeight="true" outlineLevel="0" collapsed="false">
      <c r="A23" s="153" t="s">
        <v>134</v>
      </c>
      <c r="B23" s="18" t="n">
        <v>1980</v>
      </c>
      <c r="C23" s="142" t="n">
        <v>312372</v>
      </c>
      <c r="D23" s="142" t="n">
        <v>112935</v>
      </c>
      <c r="E23" s="142" t="n">
        <v>97278</v>
      </c>
      <c r="F23" s="142" t="n">
        <v>53117</v>
      </c>
      <c r="G23" s="142" t="n">
        <v>24411</v>
      </c>
      <c r="H23" s="142" t="n">
        <v>11244</v>
      </c>
      <c r="I23" s="142" t="n">
        <v>5660</v>
      </c>
      <c r="J23" s="142" t="n">
        <v>2934</v>
      </c>
      <c r="K23" s="142" t="n">
        <v>3630</v>
      </c>
      <c r="L23" s="156" t="n">
        <v>2.29</v>
      </c>
    </row>
    <row r="24" customFormat="false" ht="14.25" hidden="false" customHeight="true" outlineLevel="0" collapsed="false">
      <c r="A24" s="154" t="s">
        <v>135</v>
      </c>
      <c r="B24" s="18" t="n">
        <v>1990</v>
      </c>
      <c r="C24" s="142" t="n">
        <v>255230</v>
      </c>
      <c r="D24" s="142" t="n">
        <v>91515</v>
      </c>
      <c r="E24" s="142" t="n">
        <v>74903</v>
      </c>
      <c r="F24" s="142" t="n">
        <v>45941</v>
      </c>
      <c r="G24" s="142" t="n">
        <v>21925</v>
      </c>
      <c r="H24" s="142" t="n">
        <v>10125</v>
      </c>
      <c r="I24" s="142" t="n">
        <v>4718</v>
      </c>
      <c r="J24" s="142" t="n">
        <v>2372</v>
      </c>
      <c r="K24" s="142" t="n">
        <v>2825</v>
      </c>
      <c r="L24" s="156" t="n">
        <v>2.31</v>
      </c>
    </row>
    <row r="25" customFormat="false" ht="13.2" hidden="false" customHeight="false" outlineLevel="0" collapsed="false">
      <c r="A25" s="23"/>
      <c r="B25" s="18" t="n">
        <v>2000</v>
      </c>
      <c r="C25" s="142" t="n">
        <v>170020</v>
      </c>
      <c r="D25" s="142" t="n">
        <v>71679</v>
      </c>
      <c r="E25" s="142" t="n">
        <v>50784</v>
      </c>
      <c r="F25" s="142" t="n">
        <v>24615</v>
      </c>
      <c r="G25" s="142" t="n">
        <v>11416</v>
      </c>
      <c r="H25" s="142" t="n">
        <v>5419</v>
      </c>
      <c r="I25" s="142" t="n">
        <v>2945</v>
      </c>
      <c r="J25" s="142" t="n">
        <v>1468</v>
      </c>
      <c r="K25" s="142" t="n">
        <v>1687</v>
      </c>
      <c r="L25" s="156" t="n">
        <v>2.13</v>
      </c>
    </row>
    <row r="26" customFormat="false" ht="13.2" hidden="false" customHeight="false" outlineLevel="0" collapsed="false">
      <c r="A26" s="23"/>
      <c r="B26" s="146" t="n">
        <v>2010</v>
      </c>
      <c r="C26" s="147" t="n">
        <v>171380</v>
      </c>
      <c r="D26" s="161" t="n">
        <v>80792</v>
      </c>
      <c r="E26" s="147" t="n">
        <v>58959</v>
      </c>
      <c r="F26" s="161" t="n">
        <v>20394</v>
      </c>
      <c r="G26" s="147" t="n">
        <v>6608</v>
      </c>
      <c r="H26" s="161" t="n">
        <v>2453</v>
      </c>
      <c r="I26" s="147" t="n">
        <v>1042</v>
      </c>
      <c r="J26" s="161" t="n">
        <v>535</v>
      </c>
      <c r="K26" s="147" t="n">
        <v>593</v>
      </c>
      <c r="L26" s="162" t="n">
        <v>1.83</v>
      </c>
      <c r="M26" s="138"/>
      <c r="N26" s="138"/>
      <c r="O26" s="138"/>
      <c r="P26" s="138"/>
      <c r="Q26" s="138"/>
      <c r="R26" s="138"/>
      <c r="S26" s="138"/>
    </row>
    <row r="27" customFormat="false" ht="13.2" hidden="false" customHeight="false" outlineLevel="0" collapsed="false">
      <c r="A27" s="23"/>
      <c r="B27" s="146" t="n">
        <v>2014</v>
      </c>
      <c r="C27" s="147" t="n">
        <v>157461</v>
      </c>
      <c r="D27" s="161" t="n">
        <v>71182</v>
      </c>
      <c r="E27" s="147" t="n">
        <v>57979</v>
      </c>
      <c r="F27" s="161" t="n">
        <v>19158</v>
      </c>
      <c r="G27" s="147" t="n">
        <v>5664</v>
      </c>
      <c r="H27" s="161" t="n">
        <v>1965</v>
      </c>
      <c r="I27" s="147" t="n">
        <v>794</v>
      </c>
      <c r="J27" s="161" t="n">
        <v>348</v>
      </c>
      <c r="K27" s="147" t="n">
        <v>370</v>
      </c>
      <c r="L27" s="162" t="n">
        <v>1.83</v>
      </c>
      <c r="M27" s="138"/>
      <c r="N27" s="138"/>
      <c r="O27" s="138"/>
      <c r="P27" s="138"/>
      <c r="Q27" s="138"/>
      <c r="R27" s="138"/>
      <c r="S27" s="138"/>
    </row>
    <row r="28" s="80" customFormat="true" ht="13.2" hidden="false" customHeight="false" outlineLevel="0" collapsed="false">
      <c r="A28" s="116"/>
      <c r="B28" s="49" t="n">
        <v>2015</v>
      </c>
      <c r="C28" s="163" t="n">
        <v>151917</v>
      </c>
      <c r="D28" s="164" t="n">
        <v>68382</v>
      </c>
      <c r="E28" s="163" t="n">
        <v>56368</v>
      </c>
      <c r="F28" s="164" t="n">
        <v>18503</v>
      </c>
      <c r="G28" s="163" t="n">
        <v>5122</v>
      </c>
      <c r="H28" s="164" t="n">
        <v>1695</v>
      </c>
      <c r="I28" s="163" t="n">
        <v>638</v>
      </c>
      <c r="J28" s="163" t="n">
        <v>294</v>
      </c>
      <c r="K28" s="163" t="n">
        <v>297</v>
      </c>
      <c r="L28" s="165" t="n">
        <v>1.81</v>
      </c>
    </row>
    <row r="29" customFormat="false" ht="6.75" hidden="false" customHeight="true" outlineLevel="0" collapsed="false">
      <c r="A29" s="40"/>
      <c r="B29" s="136"/>
      <c r="C29" s="166"/>
      <c r="D29" s="167"/>
      <c r="E29" s="167"/>
      <c r="F29" s="167"/>
      <c r="G29" s="167"/>
      <c r="H29" s="167"/>
      <c r="I29" s="167"/>
      <c r="J29" s="167"/>
      <c r="K29" s="167"/>
      <c r="L29" s="167"/>
    </row>
    <row r="30" customFormat="false" ht="13.2" hidden="false" customHeight="true" outlineLevel="0" collapsed="false">
      <c r="A30" s="122" t="s">
        <v>136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</row>
    <row r="31" customFormat="false" ht="6.75" hidden="false" customHeight="true" outlineLevel="0" collapsed="false">
      <c r="A31" s="122"/>
      <c r="B31" s="168"/>
      <c r="C31" s="137"/>
      <c r="D31" s="137"/>
      <c r="E31" s="137"/>
      <c r="F31" s="137"/>
      <c r="G31" s="137"/>
      <c r="H31" s="137"/>
      <c r="I31" s="137"/>
      <c r="J31" s="137"/>
      <c r="K31" s="137"/>
      <c r="L31" s="137"/>
    </row>
    <row r="32" s="3" customFormat="true" ht="12.75" hidden="false" customHeight="true" outlineLevel="0" collapsed="false">
      <c r="A32" s="140" t="s">
        <v>137</v>
      </c>
      <c r="B32" s="18" t="n">
        <v>1980</v>
      </c>
      <c r="C32" s="167" t="n">
        <v>100</v>
      </c>
      <c r="D32" s="160" t="n">
        <v>40.9</v>
      </c>
      <c r="E32" s="159" t="n">
        <v>34.8</v>
      </c>
      <c r="F32" s="159" t="n">
        <v>14.1</v>
      </c>
      <c r="G32" s="159" t="n">
        <v>5.3</v>
      </c>
      <c r="H32" s="159" t="n">
        <v>2.2</v>
      </c>
      <c r="I32" s="159" t="n">
        <v>1</v>
      </c>
      <c r="J32" s="159" t="n">
        <v>0.5</v>
      </c>
      <c r="K32" s="159" t="n">
        <v>0.6</v>
      </c>
      <c r="L32" s="169" t="s">
        <v>138</v>
      </c>
    </row>
    <row r="33" s="3" customFormat="true" ht="12.75" hidden="false" customHeight="true" outlineLevel="0" collapsed="false">
      <c r="A33" s="144" t="s">
        <v>131</v>
      </c>
      <c r="B33" s="18" t="n">
        <v>1990</v>
      </c>
      <c r="C33" s="167" t="n">
        <v>100</v>
      </c>
      <c r="D33" s="159" t="n">
        <v>39.4</v>
      </c>
      <c r="E33" s="159" t="n">
        <v>32</v>
      </c>
      <c r="F33" s="159" t="n">
        <v>16.4</v>
      </c>
      <c r="G33" s="159" t="n">
        <v>6.7</v>
      </c>
      <c r="H33" s="159" t="n">
        <v>2.8</v>
      </c>
      <c r="I33" s="159" t="n">
        <v>1.2</v>
      </c>
      <c r="J33" s="159" t="n">
        <v>0.6</v>
      </c>
      <c r="K33" s="159" t="n">
        <v>0.7</v>
      </c>
      <c r="L33" s="169" t="s">
        <v>138</v>
      </c>
    </row>
    <row r="34" s="3" customFormat="true" ht="13.2" hidden="false" customHeight="false" outlineLevel="0" collapsed="false">
      <c r="A34" s="23"/>
      <c r="B34" s="18" t="n">
        <v>2000</v>
      </c>
      <c r="C34" s="167" t="n">
        <v>100</v>
      </c>
      <c r="D34" s="159" t="n">
        <v>47.8</v>
      </c>
      <c r="E34" s="159" t="n">
        <v>30.4</v>
      </c>
      <c r="F34" s="159" t="n">
        <v>12.3</v>
      </c>
      <c r="G34" s="159" t="n">
        <v>5</v>
      </c>
      <c r="H34" s="159" t="n">
        <v>2.2</v>
      </c>
      <c r="I34" s="159" t="n">
        <v>1.1</v>
      </c>
      <c r="J34" s="159" t="n">
        <v>0.5</v>
      </c>
      <c r="K34" s="159" t="n">
        <v>0.6</v>
      </c>
      <c r="L34" s="169" t="s">
        <v>138</v>
      </c>
    </row>
    <row r="35" s="3" customFormat="true" ht="13.2" hidden="false" customHeight="false" outlineLevel="0" collapsed="false">
      <c r="A35" s="23"/>
      <c r="B35" s="43" t="n">
        <v>2010</v>
      </c>
      <c r="C35" s="170" t="n">
        <v>100</v>
      </c>
      <c r="D35" s="170" t="n">
        <v>50.1</v>
      </c>
      <c r="E35" s="159" t="n">
        <v>35.1</v>
      </c>
      <c r="F35" s="159" t="n">
        <v>9.9</v>
      </c>
      <c r="G35" s="159" t="n">
        <v>2.9</v>
      </c>
      <c r="H35" s="159" t="n">
        <v>1</v>
      </c>
      <c r="I35" s="159" t="n">
        <v>0.4</v>
      </c>
      <c r="J35" s="159" t="n">
        <v>0.2</v>
      </c>
      <c r="K35" s="159" t="n">
        <v>0.2</v>
      </c>
      <c r="L35" s="169" t="s">
        <v>138</v>
      </c>
    </row>
    <row r="36" s="3" customFormat="true" ht="13.2" hidden="false" customHeight="false" outlineLevel="0" collapsed="false">
      <c r="A36" s="23"/>
      <c r="B36" s="43" t="n">
        <v>2014</v>
      </c>
      <c r="C36" s="170" t="n">
        <v>100</v>
      </c>
      <c r="D36" s="170" t="n">
        <v>47.4</v>
      </c>
      <c r="E36" s="170" t="n">
        <v>37.5</v>
      </c>
      <c r="F36" s="170" t="n">
        <v>10.5</v>
      </c>
      <c r="G36" s="170" t="n">
        <v>2.8</v>
      </c>
      <c r="H36" s="170" t="n">
        <v>1</v>
      </c>
      <c r="I36" s="170" t="n">
        <v>0.4</v>
      </c>
      <c r="J36" s="170" t="n">
        <v>0.2</v>
      </c>
      <c r="K36" s="170" t="n">
        <v>0.2</v>
      </c>
      <c r="L36" s="169" t="s">
        <v>138</v>
      </c>
      <c r="M36" s="4"/>
    </row>
    <row r="37" s="80" customFormat="true" ht="13.2" hidden="false" customHeight="false" outlineLevel="0" collapsed="false">
      <c r="A37" s="116"/>
      <c r="B37" s="49" t="n">
        <v>2015</v>
      </c>
      <c r="C37" s="171" t="n">
        <v>100</v>
      </c>
      <c r="D37" s="171" t="n">
        <f aca="false">D14/$C$14*100</f>
        <v>47</v>
      </c>
      <c r="E37" s="171" t="n">
        <f aca="false">E14/$C$14*100</f>
        <v>37.6</v>
      </c>
      <c r="F37" s="171" t="n">
        <f aca="false">F14/$C$14*100</f>
        <v>10.6</v>
      </c>
      <c r="G37" s="171" t="n">
        <f aca="false">G14/$C$14*100</f>
        <v>2.7</v>
      </c>
      <c r="H37" s="171" t="n">
        <f aca="false">H14/$C$14*100</f>
        <v>0.9</v>
      </c>
      <c r="I37" s="171" t="n">
        <f aca="false">I14/$C$14*100</f>
        <v>0.3</v>
      </c>
      <c r="J37" s="171" t="n">
        <f aca="false">J14/$C$14*100</f>
        <v>0.2</v>
      </c>
      <c r="K37" s="171" t="n">
        <f aca="false">K14/$C$14*100</f>
        <v>0.1</v>
      </c>
      <c r="L37" s="172" t="s">
        <v>138</v>
      </c>
      <c r="M37" s="4"/>
    </row>
    <row r="38" customFormat="false" ht="6.75" hidden="false" customHeight="true" outlineLevel="0" collapsed="false">
      <c r="A38" s="23"/>
      <c r="B38" s="18"/>
      <c r="C38" s="170"/>
      <c r="D38" s="170"/>
      <c r="E38" s="159"/>
      <c r="F38" s="159"/>
      <c r="G38" s="159"/>
      <c r="H38" s="159"/>
      <c r="I38" s="159"/>
      <c r="J38" s="159"/>
      <c r="K38" s="159"/>
      <c r="L38" s="169"/>
    </row>
    <row r="39" s="3" customFormat="true" ht="15" hidden="false" customHeight="true" outlineLevel="0" collapsed="false">
      <c r="A39" s="153" t="s">
        <v>139</v>
      </c>
      <c r="B39" s="18" t="n">
        <v>1980</v>
      </c>
      <c r="C39" s="170" t="n">
        <v>100</v>
      </c>
      <c r="D39" s="170" t="n">
        <v>44.8</v>
      </c>
      <c r="E39" s="159" t="n">
        <v>37.7</v>
      </c>
      <c r="F39" s="159" t="n">
        <v>11.7</v>
      </c>
      <c r="G39" s="159" t="n">
        <v>3.3</v>
      </c>
      <c r="H39" s="159" t="n">
        <v>1.1</v>
      </c>
      <c r="I39" s="159" t="n">
        <v>0.4</v>
      </c>
      <c r="J39" s="159" t="n">
        <v>0.2</v>
      </c>
      <c r="K39" s="159" t="n">
        <v>0.2</v>
      </c>
      <c r="L39" s="169" t="s">
        <v>138</v>
      </c>
    </row>
    <row r="40" s="3" customFormat="true" ht="14.25" hidden="false" customHeight="true" outlineLevel="0" collapsed="false">
      <c r="A40" s="154" t="s">
        <v>140</v>
      </c>
      <c r="B40" s="18" t="n">
        <v>1990</v>
      </c>
      <c r="C40" s="170" t="n">
        <v>100</v>
      </c>
      <c r="D40" s="170" t="n">
        <v>42.5</v>
      </c>
      <c r="E40" s="159" t="n">
        <v>34.2</v>
      </c>
      <c r="F40" s="159" t="n">
        <v>14.9</v>
      </c>
      <c r="G40" s="159" t="n">
        <v>5</v>
      </c>
      <c r="H40" s="159" t="n">
        <v>1.8</v>
      </c>
      <c r="I40" s="159" t="n">
        <v>0.7</v>
      </c>
      <c r="J40" s="159" t="n">
        <v>0.3</v>
      </c>
      <c r="K40" s="159" t="n">
        <v>0.3</v>
      </c>
      <c r="L40" s="169" t="s">
        <v>138</v>
      </c>
    </row>
    <row r="41" s="3" customFormat="true" ht="13.2" hidden="false" customHeight="false" outlineLevel="0" collapsed="false">
      <c r="A41" s="23"/>
      <c r="B41" s="18" t="n">
        <v>2000</v>
      </c>
      <c r="C41" s="170" t="n">
        <v>100</v>
      </c>
      <c r="D41" s="170" t="n">
        <v>52.4</v>
      </c>
      <c r="E41" s="159" t="n">
        <v>30.7</v>
      </c>
      <c r="F41" s="159" t="n">
        <v>10.5</v>
      </c>
      <c r="G41" s="159" t="n">
        <v>3.6</v>
      </c>
      <c r="H41" s="159" t="n">
        <v>1.4</v>
      </c>
      <c r="I41" s="159" t="n">
        <v>0.7</v>
      </c>
      <c r="J41" s="159" t="n">
        <v>0.3</v>
      </c>
      <c r="K41" s="159" t="n">
        <v>0.3</v>
      </c>
      <c r="L41" s="169" t="s">
        <v>138</v>
      </c>
    </row>
    <row r="42" s="3" customFormat="true" ht="13.2" hidden="false" customHeight="false" outlineLevel="0" collapsed="false">
      <c r="A42" s="23"/>
      <c r="B42" s="43" t="n">
        <v>2010</v>
      </c>
      <c r="C42" s="170" t="n">
        <v>100</v>
      </c>
      <c r="D42" s="170" t="n">
        <v>52.2</v>
      </c>
      <c r="E42" s="159" t="n">
        <v>35.7</v>
      </c>
      <c r="F42" s="159" t="n">
        <v>8.5</v>
      </c>
      <c r="G42" s="159" t="n">
        <v>2.2</v>
      </c>
      <c r="H42" s="159" t="n">
        <v>0.8</v>
      </c>
      <c r="I42" s="159" t="n">
        <v>0.3</v>
      </c>
      <c r="J42" s="159" t="n">
        <v>0.2</v>
      </c>
      <c r="K42" s="159" t="n">
        <v>0.1</v>
      </c>
      <c r="L42" s="169" t="s">
        <v>138</v>
      </c>
    </row>
    <row r="43" s="3" customFormat="true" ht="13.2" hidden="false" customHeight="false" outlineLevel="0" collapsed="false">
      <c r="A43" s="23"/>
      <c r="B43" s="43" t="n">
        <v>2014</v>
      </c>
      <c r="C43" s="159" t="n">
        <v>100</v>
      </c>
      <c r="D43" s="159" t="n">
        <v>49.1</v>
      </c>
      <c r="E43" s="159" t="n">
        <v>38</v>
      </c>
      <c r="F43" s="159" t="n">
        <v>9.4</v>
      </c>
      <c r="G43" s="159" t="n">
        <v>2.3</v>
      </c>
      <c r="H43" s="159" t="n">
        <v>0.8</v>
      </c>
      <c r="I43" s="159" t="n">
        <v>0.3</v>
      </c>
      <c r="J43" s="159" t="n">
        <v>0.1</v>
      </c>
      <c r="K43" s="159" t="n">
        <v>0.1</v>
      </c>
      <c r="L43" s="169" t="s">
        <v>138</v>
      </c>
    </row>
    <row r="44" s="80" customFormat="true" ht="13.2" hidden="false" customHeight="false" outlineLevel="0" collapsed="false">
      <c r="A44" s="116"/>
      <c r="B44" s="49" t="n">
        <v>2015</v>
      </c>
      <c r="C44" s="173" t="n">
        <v>100</v>
      </c>
      <c r="D44" s="173" t="n">
        <f aca="false">D21/$C$21*100</f>
        <v>48.4</v>
      </c>
      <c r="E44" s="173" t="n">
        <f aca="false">E21/$C$21*100</f>
        <v>37.9</v>
      </c>
      <c r="F44" s="173" t="n">
        <f aca="false">F21/$C$21*100</f>
        <v>9.4</v>
      </c>
      <c r="G44" s="173" t="n">
        <f aca="false">G21/$C$21*100</f>
        <v>2.2</v>
      </c>
      <c r="H44" s="173" t="n">
        <f aca="false">H21/$C$21*100</f>
        <v>0.7</v>
      </c>
      <c r="I44" s="173" t="n">
        <f aca="false">I21/$C$21*100</f>
        <v>0.3</v>
      </c>
      <c r="J44" s="173" t="n">
        <f aca="false">J21/$C$21*100</f>
        <v>0.1</v>
      </c>
      <c r="K44" s="173" t="n">
        <f aca="false">K21/$C$21*100</f>
        <v>0.1</v>
      </c>
      <c r="L44" s="174" t="s">
        <v>138</v>
      </c>
    </row>
    <row r="45" customFormat="false" ht="6.75" hidden="false" customHeight="true" outlineLevel="0" collapsed="false">
      <c r="A45" s="23"/>
      <c r="B45" s="175"/>
      <c r="C45" s="170"/>
      <c r="D45" s="170"/>
      <c r="E45" s="159"/>
      <c r="F45" s="159"/>
      <c r="G45" s="159"/>
      <c r="H45" s="159"/>
      <c r="I45" s="159"/>
      <c r="J45" s="159"/>
      <c r="K45" s="159"/>
      <c r="L45" s="169"/>
    </row>
    <row r="46" s="3" customFormat="true" ht="12.75" hidden="false" customHeight="true" outlineLevel="0" collapsed="false">
      <c r="A46" s="153" t="s">
        <v>141</v>
      </c>
      <c r="B46" s="18" t="n">
        <v>1980</v>
      </c>
      <c r="C46" s="170" t="n">
        <v>100</v>
      </c>
      <c r="D46" s="170" t="n">
        <v>36.2</v>
      </c>
      <c r="E46" s="159" t="n">
        <v>31.1</v>
      </c>
      <c r="F46" s="159" t="n">
        <v>17</v>
      </c>
      <c r="G46" s="159" t="n">
        <v>7.8</v>
      </c>
      <c r="H46" s="159" t="n">
        <v>3.6</v>
      </c>
      <c r="I46" s="159" t="n">
        <v>1.8</v>
      </c>
      <c r="J46" s="159" t="n">
        <v>0.9</v>
      </c>
      <c r="K46" s="159" t="n">
        <v>1.2</v>
      </c>
      <c r="L46" s="169" t="s">
        <v>138</v>
      </c>
    </row>
    <row r="47" s="3" customFormat="true" ht="12.75" hidden="false" customHeight="true" outlineLevel="0" collapsed="false">
      <c r="A47" s="154" t="s">
        <v>142</v>
      </c>
      <c r="B47" s="18" t="n">
        <v>1990</v>
      </c>
      <c r="C47" s="170" t="n">
        <v>100</v>
      </c>
      <c r="D47" s="170" t="n">
        <v>35.9</v>
      </c>
      <c r="E47" s="159" t="n">
        <v>29.3</v>
      </c>
      <c r="F47" s="159" t="n">
        <v>18</v>
      </c>
      <c r="G47" s="159" t="n">
        <v>8.6</v>
      </c>
      <c r="H47" s="159" t="n">
        <v>4</v>
      </c>
      <c r="I47" s="159" t="n">
        <v>1.8</v>
      </c>
      <c r="J47" s="159" t="n">
        <v>0.9</v>
      </c>
      <c r="K47" s="159" t="n">
        <v>1.1</v>
      </c>
      <c r="L47" s="169" t="s">
        <v>138</v>
      </c>
    </row>
    <row r="48" customFormat="false" ht="13.2" hidden="false" customHeight="false" outlineLevel="0" collapsed="false">
      <c r="A48" s="23"/>
      <c r="B48" s="18" t="n">
        <v>2000</v>
      </c>
      <c r="C48" s="170" t="n">
        <v>100</v>
      </c>
      <c r="D48" s="170" t="n">
        <v>42.2</v>
      </c>
      <c r="E48" s="159" t="n">
        <v>29.9</v>
      </c>
      <c r="F48" s="159" t="n">
        <v>14.5</v>
      </c>
      <c r="G48" s="159" t="n">
        <v>6.7</v>
      </c>
      <c r="H48" s="159" t="n">
        <v>3.2</v>
      </c>
      <c r="I48" s="159" t="n">
        <v>1.7</v>
      </c>
      <c r="J48" s="159" t="n">
        <v>0.9</v>
      </c>
      <c r="K48" s="159" t="n">
        <v>1</v>
      </c>
      <c r="L48" s="169" t="s">
        <v>138</v>
      </c>
    </row>
    <row r="49" customFormat="false" ht="13.2" hidden="false" customHeight="false" outlineLevel="0" collapsed="false">
      <c r="A49" s="112"/>
      <c r="B49" s="43" t="n">
        <v>2010</v>
      </c>
      <c r="C49" s="170" t="n">
        <v>100</v>
      </c>
      <c r="D49" s="167" t="n">
        <v>47.1</v>
      </c>
      <c r="E49" s="159" t="n">
        <v>34.4</v>
      </c>
      <c r="F49" s="167" t="n">
        <v>11.9</v>
      </c>
      <c r="G49" s="159" t="n">
        <v>3.9</v>
      </c>
      <c r="H49" s="167" t="n">
        <v>1.4</v>
      </c>
      <c r="I49" s="159" t="n">
        <v>0.6</v>
      </c>
      <c r="J49" s="159" t="n">
        <v>0.3</v>
      </c>
      <c r="K49" s="159" t="n">
        <v>0.3</v>
      </c>
      <c r="L49" s="169" t="s">
        <v>138</v>
      </c>
    </row>
    <row r="50" customFormat="false" ht="13.2" hidden="false" customHeight="false" outlineLevel="0" collapsed="false">
      <c r="A50" s="112"/>
      <c r="B50" s="43" t="n">
        <v>2014</v>
      </c>
      <c r="C50" s="170" t="n">
        <v>100</v>
      </c>
      <c r="D50" s="170" t="n">
        <v>45.2</v>
      </c>
      <c r="E50" s="170" t="n">
        <v>36.8</v>
      </c>
      <c r="F50" s="170" t="n">
        <v>12.2</v>
      </c>
      <c r="G50" s="170" t="n">
        <v>3.6</v>
      </c>
      <c r="H50" s="170" t="n">
        <v>1.2</v>
      </c>
      <c r="I50" s="170" t="n">
        <v>0.5</v>
      </c>
      <c r="J50" s="170" t="n">
        <v>0.2</v>
      </c>
      <c r="K50" s="170" t="n">
        <v>0.2</v>
      </c>
      <c r="L50" s="169" t="s">
        <v>138</v>
      </c>
    </row>
    <row r="51" s="80" customFormat="true" ht="13.2" hidden="false" customHeight="false" outlineLevel="0" collapsed="false">
      <c r="A51" s="116"/>
      <c r="B51" s="16" t="n">
        <v>2015</v>
      </c>
      <c r="C51" s="176" t="n">
        <v>100</v>
      </c>
      <c r="D51" s="176" t="n">
        <f aca="false">D28/$C$28*100</f>
        <v>45</v>
      </c>
      <c r="E51" s="176" t="n">
        <f aca="false">E28/$C$28*100</f>
        <v>37.1</v>
      </c>
      <c r="F51" s="176" t="n">
        <f aca="false">F28/$C$28*100</f>
        <v>12.2</v>
      </c>
      <c r="G51" s="176" t="n">
        <f aca="false">G28/$C$28*100</f>
        <v>3.4</v>
      </c>
      <c r="H51" s="176" t="n">
        <f aca="false">H28/$C$28*100</f>
        <v>1.1</v>
      </c>
      <c r="I51" s="176" t="n">
        <f aca="false">I28/$C$28*100</f>
        <v>0.4</v>
      </c>
      <c r="J51" s="176" t="n">
        <f aca="false">J28/$C$28*100</f>
        <v>0.2</v>
      </c>
      <c r="K51" s="177" t="n">
        <f aca="false">K28/$C$28*100</f>
        <v>0.2</v>
      </c>
      <c r="L51" s="174" t="s">
        <v>138</v>
      </c>
    </row>
    <row r="52" customFormat="false" ht="13.2" hidden="false" customHeight="false" outlineLevel="0" collapsed="false">
      <c r="D52" s="74"/>
      <c r="E52" s="74"/>
      <c r="F52" s="74"/>
      <c r="G52" s="74"/>
      <c r="H52" s="74"/>
      <c r="I52" s="74"/>
      <c r="J52" s="74"/>
      <c r="K52" s="74"/>
    </row>
    <row r="53" customFormat="false" ht="15.6" hidden="false" customHeight="false" outlineLevel="0" collapsed="false">
      <c r="A53" s="178" t="s">
        <v>143</v>
      </c>
    </row>
    <row r="54" customFormat="false" ht="15.6" hidden="false" customHeight="false" outlineLevel="0" collapsed="false">
      <c r="A54" s="81" t="s">
        <v>144</v>
      </c>
      <c r="B54" s="83"/>
    </row>
    <row r="55" customFormat="false" ht="13.2" hidden="false" customHeight="false" outlineLevel="0" collapsed="false">
      <c r="A55" s="178"/>
    </row>
    <row r="56" customFormat="false" ht="13.2" hidden="false" customHeight="false" outlineLevel="0" collapsed="false">
      <c r="A56" s="178"/>
      <c r="D56" s="74"/>
      <c r="E56" s="74"/>
      <c r="F56" s="74"/>
      <c r="G56" s="74"/>
      <c r="H56" s="74"/>
      <c r="I56" s="74"/>
      <c r="J56" s="74"/>
      <c r="K56" s="74"/>
    </row>
    <row r="57" customFormat="false" ht="13.2" hidden="false" customHeight="false" outlineLevel="0" collapsed="false">
      <c r="A57" s="178"/>
      <c r="D57" s="74"/>
      <c r="E57" s="74"/>
      <c r="F57" s="74"/>
      <c r="G57" s="74"/>
      <c r="H57" s="74"/>
      <c r="I57" s="74"/>
      <c r="J57" s="74"/>
      <c r="K57" s="74"/>
    </row>
    <row r="58" customFormat="false" ht="13.2" hidden="false" customHeight="false" outlineLevel="0" collapsed="false">
      <c r="A58" s="178"/>
      <c r="D58" s="74"/>
      <c r="E58" s="74"/>
      <c r="F58" s="74"/>
      <c r="G58" s="74"/>
      <c r="H58" s="74"/>
      <c r="I58" s="74"/>
      <c r="J58" s="74"/>
      <c r="K58" s="74"/>
    </row>
    <row r="59" customFormat="false" ht="13.2" hidden="false" customHeight="false" outlineLevel="0" collapsed="false">
      <c r="A59" s="178"/>
      <c r="D59" s="74"/>
      <c r="E59" s="74"/>
      <c r="F59" s="74"/>
      <c r="G59" s="74"/>
      <c r="H59" s="74"/>
      <c r="I59" s="74"/>
      <c r="J59" s="74"/>
      <c r="K59" s="74"/>
    </row>
    <row r="60" customFormat="false" ht="13.2" hidden="false" customHeight="false" outlineLevel="0" collapsed="false">
      <c r="A60" s="178"/>
      <c r="D60" s="74"/>
      <c r="E60" s="74"/>
      <c r="F60" s="74"/>
      <c r="G60" s="74"/>
      <c r="H60" s="74"/>
      <c r="I60" s="74"/>
      <c r="J60" s="74"/>
      <c r="K60" s="74"/>
    </row>
    <row r="61" customFormat="false" ht="13.2" hidden="false" customHeight="false" outlineLevel="0" collapsed="false">
      <c r="A61" s="178"/>
      <c r="D61" s="74"/>
      <c r="E61" s="74"/>
      <c r="F61" s="74"/>
      <c r="G61" s="74"/>
      <c r="H61" s="74"/>
      <c r="I61" s="74"/>
      <c r="J61" s="74"/>
      <c r="K61" s="74"/>
    </row>
    <row r="62" customFormat="false" ht="13.2" hidden="false" customHeight="false" outlineLevel="0" collapsed="false">
      <c r="A62" s="178"/>
      <c r="D62" s="74"/>
      <c r="E62" s="74"/>
      <c r="F62" s="74"/>
      <c r="G62" s="74"/>
      <c r="H62" s="74"/>
      <c r="I62" s="74"/>
      <c r="J62" s="74"/>
      <c r="K62" s="74"/>
    </row>
    <row r="63" customFormat="false" ht="13.2" hidden="false" customHeight="false" outlineLevel="0" collapsed="false">
      <c r="A63" s="178"/>
      <c r="D63" s="74"/>
      <c r="E63" s="74"/>
      <c r="F63" s="74"/>
      <c r="G63" s="74"/>
      <c r="H63" s="74"/>
      <c r="I63" s="74"/>
      <c r="J63" s="74"/>
      <c r="K63" s="74"/>
    </row>
    <row r="64" customFormat="false" ht="13.2" hidden="false" customHeight="false" outlineLevel="0" collapsed="false">
      <c r="A64" s="178"/>
      <c r="D64" s="74"/>
      <c r="E64" s="74"/>
      <c r="F64" s="74"/>
      <c r="G64" s="74"/>
      <c r="H64" s="74"/>
      <c r="I64" s="74"/>
      <c r="J64" s="74"/>
      <c r="K64" s="74"/>
    </row>
    <row r="65" customFormat="false" ht="13.2" hidden="false" customHeight="false" outlineLevel="0" collapsed="false">
      <c r="A65" s="178"/>
    </row>
    <row r="66" customFormat="false" ht="13.2" hidden="false" customHeight="false" outlineLevel="0" collapsed="false">
      <c r="A66" s="178"/>
    </row>
    <row r="67" customFormat="false" ht="13.2" hidden="false" customHeight="false" outlineLevel="0" collapsed="false">
      <c r="A67" s="178"/>
    </row>
    <row r="68" customFormat="false" ht="13.2" hidden="false" customHeight="false" outlineLevel="0" collapsed="false">
      <c r="A68" s="178"/>
    </row>
    <row r="69" customFormat="false" ht="13.2" hidden="false" customHeight="false" outlineLevel="0" collapsed="false">
      <c r="A69" s="178"/>
    </row>
    <row r="70" customFormat="false" ht="13.2" hidden="false" customHeight="false" outlineLevel="0" collapsed="false">
      <c r="A70" s="178"/>
    </row>
    <row r="71" customFormat="false" ht="13.2" hidden="false" customHeight="false" outlineLevel="0" collapsed="false">
      <c r="A71" s="178"/>
    </row>
    <row r="72" customFormat="false" ht="13.2" hidden="false" customHeight="false" outlineLevel="0" collapsed="false">
      <c r="A72" s="178"/>
    </row>
    <row r="73" customFormat="false" ht="13.2" hidden="false" customHeight="false" outlineLevel="0" collapsed="false">
      <c r="A73" s="178"/>
    </row>
    <row r="74" customFormat="false" ht="13.2" hidden="false" customHeight="false" outlineLevel="0" collapsed="false">
      <c r="A74" s="178"/>
    </row>
    <row r="75" customFormat="false" ht="13.2" hidden="false" customHeight="false" outlineLevel="0" collapsed="false">
      <c r="A75" s="178"/>
    </row>
    <row r="76" customFormat="false" ht="13.2" hidden="false" customHeight="false" outlineLevel="0" collapsed="false">
      <c r="A76" s="178"/>
    </row>
    <row r="77" customFormat="false" ht="13.2" hidden="false" customHeight="false" outlineLevel="0" collapsed="false">
      <c r="A77" s="178"/>
    </row>
    <row r="78" customFormat="false" ht="13.2" hidden="false" customHeight="false" outlineLevel="0" collapsed="false">
      <c r="A78" s="178"/>
    </row>
    <row r="79" customFormat="false" ht="13.2" hidden="false" customHeight="false" outlineLevel="0" collapsed="false">
      <c r="A79" s="178"/>
    </row>
    <row r="80" customFormat="false" ht="13.2" hidden="false" customHeight="false" outlineLevel="0" collapsed="false">
      <c r="A80" s="178"/>
    </row>
    <row r="81" customFormat="false" ht="13.2" hidden="false" customHeight="false" outlineLevel="0" collapsed="false">
      <c r="A81" s="178"/>
    </row>
    <row r="82" customFormat="false" ht="13.2" hidden="false" customHeight="false" outlineLevel="0" collapsed="false">
      <c r="A82" s="178"/>
    </row>
    <row r="83" customFormat="false" ht="13.2" hidden="false" customHeight="false" outlineLevel="0" collapsed="false">
      <c r="A83" s="178"/>
    </row>
    <row r="84" customFormat="false" ht="13.2" hidden="false" customHeight="false" outlineLevel="0" collapsed="false">
      <c r="A84" s="178"/>
    </row>
    <row r="85" customFormat="false" ht="13.2" hidden="false" customHeight="false" outlineLevel="0" collapsed="false">
      <c r="A85" s="178"/>
    </row>
    <row r="86" customFormat="false" ht="13.2" hidden="false" customHeight="false" outlineLevel="0" collapsed="false">
      <c r="A86" s="178"/>
    </row>
    <row r="87" customFormat="false" ht="13.2" hidden="false" customHeight="false" outlineLevel="0" collapsed="false">
      <c r="A87" s="178"/>
    </row>
    <row r="88" customFormat="false" ht="13.2" hidden="false" customHeight="false" outlineLevel="0" collapsed="false">
      <c r="A88" s="178"/>
    </row>
    <row r="89" customFormat="false" ht="13.2" hidden="false" customHeight="false" outlineLevel="0" collapsed="false">
      <c r="A89" s="178"/>
    </row>
    <row r="90" customFormat="false" ht="13.2" hidden="false" customHeight="false" outlineLevel="0" collapsed="false">
      <c r="A90" s="178"/>
    </row>
    <row r="91" customFormat="false" ht="13.2" hidden="false" customHeight="false" outlineLevel="0" collapsed="false">
      <c r="A91" s="178"/>
    </row>
    <row r="92" customFormat="false" ht="13.2" hidden="false" customHeight="false" outlineLevel="0" collapsed="false">
      <c r="A92" s="178"/>
    </row>
    <row r="93" customFormat="false" ht="13.2" hidden="false" customHeight="false" outlineLevel="0" collapsed="false">
      <c r="A93" s="178"/>
    </row>
    <row r="94" customFormat="false" ht="13.2" hidden="false" customHeight="false" outlineLevel="0" collapsed="false">
      <c r="A94" s="178"/>
    </row>
    <row r="95" customFormat="false" ht="13.2" hidden="false" customHeight="false" outlineLevel="0" collapsed="false">
      <c r="A95" s="178"/>
    </row>
    <row r="96" customFormat="false" ht="13.2" hidden="false" customHeight="false" outlineLevel="0" collapsed="false">
      <c r="A96" s="178"/>
    </row>
    <row r="97" customFormat="false" ht="13.2" hidden="false" customHeight="false" outlineLevel="0" collapsed="false">
      <c r="A97" s="178"/>
    </row>
    <row r="98" customFormat="false" ht="13.2" hidden="false" customHeight="false" outlineLevel="0" collapsed="false">
      <c r="A98" s="178"/>
    </row>
    <row r="99" customFormat="false" ht="13.2" hidden="false" customHeight="false" outlineLevel="0" collapsed="false">
      <c r="A99" s="178"/>
    </row>
    <row r="100" customFormat="false" ht="13.2" hidden="false" customHeight="false" outlineLevel="0" collapsed="false">
      <c r="A100" s="178"/>
    </row>
    <row r="101" customFormat="false" ht="13.2" hidden="false" customHeight="false" outlineLevel="0" collapsed="false">
      <c r="A101" s="178"/>
    </row>
    <row r="102" customFormat="false" ht="13.2" hidden="false" customHeight="false" outlineLevel="0" collapsed="false">
      <c r="A102" s="178"/>
    </row>
    <row r="103" customFormat="false" ht="13.2" hidden="false" customHeight="false" outlineLevel="0" collapsed="false">
      <c r="A103" s="178"/>
    </row>
    <row r="104" customFormat="false" ht="13.2" hidden="false" customHeight="false" outlineLevel="0" collapsed="false">
      <c r="A104" s="178"/>
    </row>
    <row r="105" customFormat="false" ht="13.2" hidden="false" customHeight="false" outlineLevel="0" collapsed="false">
      <c r="A105" s="178"/>
    </row>
    <row r="106" customFormat="false" ht="13.2" hidden="false" customHeight="false" outlineLevel="0" collapsed="false">
      <c r="A106" s="178"/>
    </row>
    <row r="107" customFormat="false" ht="13.2" hidden="false" customHeight="false" outlineLevel="0" collapsed="false">
      <c r="A107" s="178"/>
    </row>
    <row r="108" customFormat="false" ht="13.2" hidden="false" customHeight="false" outlineLevel="0" collapsed="false">
      <c r="A108" s="178"/>
    </row>
    <row r="109" customFormat="false" ht="13.2" hidden="false" customHeight="false" outlineLevel="0" collapsed="false">
      <c r="A109" s="178"/>
    </row>
    <row r="110" customFormat="false" ht="13.2" hidden="false" customHeight="false" outlineLevel="0" collapsed="false">
      <c r="A110" s="178"/>
    </row>
    <row r="111" customFormat="false" ht="13.2" hidden="false" customHeight="false" outlineLevel="0" collapsed="false">
      <c r="A111" s="178"/>
    </row>
    <row r="112" customFormat="false" ht="13.2" hidden="false" customHeight="false" outlineLevel="0" collapsed="false">
      <c r="A112" s="178"/>
    </row>
    <row r="113" customFormat="false" ht="13.2" hidden="false" customHeight="false" outlineLevel="0" collapsed="false">
      <c r="A113" s="178"/>
    </row>
    <row r="114" customFormat="false" ht="13.2" hidden="false" customHeight="false" outlineLevel="0" collapsed="false">
      <c r="A114" s="178"/>
    </row>
    <row r="115" customFormat="false" ht="13.2" hidden="false" customHeight="false" outlineLevel="0" collapsed="false">
      <c r="A115" s="178"/>
    </row>
    <row r="116" customFormat="false" ht="13.2" hidden="false" customHeight="false" outlineLevel="0" collapsed="false">
      <c r="A116" s="178"/>
    </row>
    <row r="117" customFormat="false" ht="13.2" hidden="false" customHeight="false" outlineLevel="0" collapsed="false">
      <c r="A117" s="178"/>
    </row>
    <row r="118" customFormat="false" ht="13.2" hidden="false" customHeight="false" outlineLevel="0" collapsed="false">
      <c r="A118" s="178"/>
    </row>
    <row r="119" customFormat="false" ht="13.2" hidden="false" customHeight="false" outlineLevel="0" collapsed="false">
      <c r="A119" s="178"/>
    </row>
    <row r="120" customFormat="false" ht="13.2" hidden="false" customHeight="false" outlineLevel="0" collapsed="false">
      <c r="A120" s="178"/>
    </row>
    <row r="121" customFormat="false" ht="13.2" hidden="false" customHeight="false" outlineLevel="0" collapsed="false">
      <c r="A121" s="178"/>
    </row>
    <row r="122" customFormat="false" ht="13.2" hidden="false" customHeight="false" outlineLevel="0" collapsed="false">
      <c r="A122" s="178"/>
    </row>
    <row r="123" customFormat="false" ht="13.2" hidden="false" customHeight="false" outlineLevel="0" collapsed="false">
      <c r="A123" s="178"/>
    </row>
    <row r="124" customFormat="false" ht="13.2" hidden="false" customHeight="false" outlineLevel="0" collapsed="false">
      <c r="A124" s="178"/>
    </row>
    <row r="125" customFormat="false" ht="13.2" hidden="false" customHeight="false" outlineLevel="0" collapsed="false">
      <c r="A125" s="178"/>
    </row>
    <row r="126" customFormat="false" ht="13.2" hidden="false" customHeight="false" outlineLevel="0" collapsed="false">
      <c r="A126" s="178"/>
    </row>
    <row r="127" customFormat="false" ht="13.2" hidden="false" customHeight="false" outlineLevel="0" collapsed="false">
      <c r="A127" s="178"/>
    </row>
    <row r="128" customFormat="false" ht="13.2" hidden="false" customHeight="false" outlineLevel="0" collapsed="false">
      <c r="A128" s="178"/>
    </row>
    <row r="129" customFormat="false" ht="13.2" hidden="false" customHeight="false" outlineLevel="0" collapsed="false">
      <c r="A129" s="178"/>
    </row>
    <row r="130" customFormat="false" ht="13.2" hidden="false" customHeight="false" outlineLevel="0" collapsed="false">
      <c r="A130" s="178"/>
    </row>
    <row r="131" customFormat="false" ht="13.2" hidden="false" customHeight="false" outlineLevel="0" collapsed="false">
      <c r="A131" s="178"/>
    </row>
    <row r="132" customFormat="false" ht="13.2" hidden="false" customHeight="false" outlineLevel="0" collapsed="false">
      <c r="A132" s="178"/>
    </row>
    <row r="133" customFormat="false" ht="13.2" hidden="false" customHeight="false" outlineLevel="0" collapsed="false">
      <c r="A133" s="178"/>
    </row>
    <row r="134" customFormat="false" ht="13.2" hidden="false" customHeight="false" outlineLevel="0" collapsed="false">
      <c r="A134" s="178"/>
    </row>
    <row r="135" customFormat="false" ht="13.2" hidden="false" customHeight="false" outlineLevel="0" collapsed="false">
      <c r="A135" s="178"/>
    </row>
    <row r="136" customFormat="false" ht="13.2" hidden="false" customHeight="false" outlineLevel="0" collapsed="false">
      <c r="A136" s="178"/>
    </row>
    <row r="137" customFormat="false" ht="13.2" hidden="false" customHeight="false" outlineLevel="0" collapsed="false">
      <c r="A137" s="178"/>
    </row>
    <row r="138" customFormat="false" ht="13.2" hidden="false" customHeight="false" outlineLevel="0" collapsed="false">
      <c r="A138" s="178"/>
    </row>
    <row r="139" customFormat="false" ht="13.2" hidden="false" customHeight="false" outlineLevel="0" collapsed="false">
      <c r="A139" s="178"/>
    </row>
    <row r="140" customFormat="false" ht="13.2" hidden="false" customHeight="false" outlineLevel="0" collapsed="false">
      <c r="A140" s="178"/>
    </row>
    <row r="141" customFormat="false" ht="13.2" hidden="false" customHeight="false" outlineLevel="0" collapsed="false">
      <c r="A141" s="178"/>
    </row>
    <row r="142" customFormat="false" ht="13.2" hidden="false" customHeight="false" outlineLevel="0" collapsed="false">
      <c r="A142" s="178"/>
    </row>
    <row r="143" customFormat="false" ht="13.2" hidden="false" customHeight="false" outlineLevel="0" collapsed="false">
      <c r="A143" s="178"/>
    </row>
    <row r="144" customFormat="false" ht="13.2" hidden="false" customHeight="false" outlineLevel="0" collapsed="false">
      <c r="A144" s="178"/>
    </row>
    <row r="145" customFormat="false" ht="13.2" hidden="false" customHeight="false" outlineLevel="0" collapsed="false">
      <c r="A145" s="178"/>
    </row>
    <row r="146" customFormat="false" ht="13.2" hidden="false" customHeight="false" outlineLevel="0" collapsed="false">
      <c r="A146" s="178"/>
    </row>
    <row r="147" customFormat="false" ht="13.2" hidden="false" customHeight="false" outlineLevel="0" collapsed="false">
      <c r="A147" s="178"/>
    </row>
    <row r="148" customFormat="false" ht="13.2" hidden="false" customHeight="false" outlineLevel="0" collapsed="false">
      <c r="A148" s="178"/>
    </row>
    <row r="149" customFormat="false" ht="13.2" hidden="false" customHeight="false" outlineLevel="0" collapsed="false">
      <c r="A149" s="178"/>
    </row>
    <row r="150" customFormat="false" ht="13.2" hidden="false" customHeight="false" outlineLevel="0" collapsed="false">
      <c r="A150" s="178"/>
    </row>
    <row r="151" customFormat="false" ht="13.2" hidden="false" customHeight="false" outlineLevel="0" collapsed="false">
      <c r="A151" s="178"/>
    </row>
    <row r="152" customFormat="false" ht="13.2" hidden="false" customHeight="false" outlineLevel="0" collapsed="false">
      <c r="A152" s="178"/>
    </row>
    <row r="153" customFormat="false" ht="13.2" hidden="false" customHeight="false" outlineLevel="0" collapsed="false">
      <c r="A153" s="178"/>
    </row>
    <row r="154" customFormat="false" ht="13.2" hidden="false" customHeight="false" outlineLevel="0" collapsed="false">
      <c r="A154" s="178"/>
    </row>
    <row r="155" customFormat="false" ht="13.2" hidden="false" customHeight="false" outlineLevel="0" collapsed="false">
      <c r="A155" s="178"/>
    </row>
    <row r="156" customFormat="false" ht="13.2" hidden="false" customHeight="false" outlineLevel="0" collapsed="false">
      <c r="A156" s="178"/>
    </row>
    <row r="157" customFormat="false" ht="13.2" hidden="false" customHeight="false" outlineLevel="0" collapsed="false">
      <c r="A157" s="178"/>
    </row>
    <row r="158" customFormat="false" ht="13.2" hidden="false" customHeight="false" outlineLevel="0" collapsed="false">
      <c r="A158" s="178"/>
    </row>
    <row r="159" customFormat="false" ht="13.2" hidden="false" customHeight="false" outlineLevel="0" collapsed="false">
      <c r="A159" s="178"/>
    </row>
    <row r="160" customFormat="false" ht="13.2" hidden="false" customHeight="false" outlineLevel="0" collapsed="false">
      <c r="A160" s="178"/>
    </row>
    <row r="161" customFormat="false" ht="13.2" hidden="false" customHeight="false" outlineLevel="0" collapsed="false">
      <c r="A161" s="178"/>
    </row>
    <row r="162" customFormat="false" ht="13.2" hidden="false" customHeight="false" outlineLevel="0" collapsed="false">
      <c r="A162" s="178"/>
    </row>
    <row r="163" customFormat="false" ht="13.2" hidden="false" customHeight="false" outlineLevel="0" collapsed="false">
      <c r="A163" s="178"/>
    </row>
    <row r="164" customFormat="false" ht="13.2" hidden="false" customHeight="false" outlineLevel="0" collapsed="false">
      <c r="A164" s="178"/>
    </row>
    <row r="165" customFormat="false" ht="13.2" hidden="false" customHeight="false" outlineLevel="0" collapsed="false">
      <c r="A165" s="178"/>
    </row>
    <row r="166" customFormat="false" ht="13.2" hidden="false" customHeight="false" outlineLevel="0" collapsed="false">
      <c r="A166" s="178"/>
    </row>
    <row r="167" customFormat="false" ht="13.2" hidden="false" customHeight="false" outlineLevel="0" collapsed="false">
      <c r="A167" s="178"/>
    </row>
    <row r="168" customFormat="false" ht="13.2" hidden="false" customHeight="false" outlineLevel="0" collapsed="false">
      <c r="A168" s="178"/>
    </row>
    <row r="169" customFormat="false" ht="13.2" hidden="false" customHeight="false" outlineLevel="0" collapsed="false">
      <c r="A169" s="178"/>
    </row>
    <row r="170" customFormat="false" ht="13.2" hidden="false" customHeight="false" outlineLevel="0" collapsed="false">
      <c r="A170" s="178"/>
    </row>
    <row r="171" customFormat="false" ht="13.2" hidden="false" customHeight="false" outlineLevel="0" collapsed="false">
      <c r="A171" s="178"/>
    </row>
    <row r="172" customFormat="false" ht="13.2" hidden="false" customHeight="false" outlineLevel="0" collapsed="false">
      <c r="A172" s="178"/>
    </row>
    <row r="173" customFormat="false" ht="13.2" hidden="false" customHeight="false" outlineLevel="0" collapsed="false">
      <c r="A173" s="178"/>
    </row>
    <row r="174" customFormat="false" ht="13.2" hidden="false" customHeight="false" outlineLevel="0" collapsed="false">
      <c r="A174" s="178"/>
    </row>
    <row r="175" customFormat="false" ht="13.2" hidden="false" customHeight="false" outlineLevel="0" collapsed="false">
      <c r="A175" s="178"/>
    </row>
    <row r="176" customFormat="false" ht="13.2" hidden="false" customHeight="false" outlineLevel="0" collapsed="false">
      <c r="A176" s="178"/>
    </row>
    <row r="177" customFormat="false" ht="13.2" hidden="false" customHeight="false" outlineLevel="0" collapsed="false">
      <c r="A177" s="178"/>
    </row>
    <row r="178" customFormat="false" ht="13.2" hidden="false" customHeight="false" outlineLevel="0" collapsed="false">
      <c r="A178" s="178"/>
    </row>
    <row r="179" customFormat="false" ht="13.2" hidden="false" customHeight="false" outlineLevel="0" collapsed="false">
      <c r="A179" s="178"/>
    </row>
    <row r="180" customFormat="false" ht="13.2" hidden="false" customHeight="false" outlineLevel="0" collapsed="false">
      <c r="A180" s="178"/>
    </row>
    <row r="181" customFormat="false" ht="13.2" hidden="false" customHeight="false" outlineLevel="0" collapsed="false">
      <c r="A181" s="178"/>
    </row>
    <row r="182" customFormat="false" ht="13.2" hidden="false" customHeight="false" outlineLevel="0" collapsed="false">
      <c r="A182" s="178"/>
    </row>
    <row r="183" customFormat="false" ht="13.2" hidden="false" customHeight="false" outlineLevel="0" collapsed="false">
      <c r="A183" s="178"/>
    </row>
    <row r="184" customFormat="false" ht="13.2" hidden="false" customHeight="false" outlineLevel="0" collapsed="false">
      <c r="A184" s="178"/>
    </row>
    <row r="185" customFormat="false" ht="13.2" hidden="false" customHeight="false" outlineLevel="0" collapsed="false">
      <c r="A185" s="178"/>
    </row>
    <row r="186" customFormat="false" ht="13.2" hidden="false" customHeight="false" outlineLevel="0" collapsed="false">
      <c r="A186" s="178"/>
    </row>
    <row r="187" customFormat="false" ht="13.2" hidden="false" customHeight="false" outlineLevel="0" collapsed="false">
      <c r="A187" s="178"/>
    </row>
    <row r="188" customFormat="false" ht="13.2" hidden="false" customHeight="false" outlineLevel="0" collapsed="false">
      <c r="A188" s="178"/>
    </row>
    <row r="189" customFormat="false" ht="13.2" hidden="false" customHeight="false" outlineLevel="0" collapsed="false">
      <c r="A189" s="178"/>
    </row>
    <row r="190" customFormat="false" ht="13.2" hidden="false" customHeight="false" outlineLevel="0" collapsed="false">
      <c r="A190" s="178"/>
    </row>
    <row r="191" customFormat="false" ht="13.2" hidden="false" customHeight="false" outlineLevel="0" collapsed="false">
      <c r="A191" s="178"/>
    </row>
    <row r="192" customFormat="false" ht="13.2" hidden="false" customHeight="false" outlineLevel="0" collapsed="false">
      <c r="A192" s="178"/>
    </row>
    <row r="193" customFormat="false" ht="13.2" hidden="false" customHeight="false" outlineLevel="0" collapsed="false">
      <c r="A193" s="178"/>
    </row>
    <row r="194" customFormat="false" ht="13.2" hidden="false" customHeight="false" outlineLevel="0" collapsed="false">
      <c r="A194" s="178"/>
    </row>
    <row r="195" customFormat="false" ht="13.2" hidden="false" customHeight="false" outlineLevel="0" collapsed="false">
      <c r="A195" s="178"/>
    </row>
    <row r="196" customFormat="false" ht="13.2" hidden="false" customHeight="false" outlineLevel="0" collapsed="false">
      <c r="A196" s="178"/>
    </row>
    <row r="197" customFormat="false" ht="13.2" hidden="false" customHeight="false" outlineLevel="0" collapsed="false">
      <c r="A197" s="178"/>
    </row>
    <row r="198" customFormat="false" ht="13.2" hidden="false" customHeight="false" outlineLevel="0" collapsed="false">
      <c r="A198" s="178"/>
    </row>
    <row r="199" customFormat="false" ht="13.2" hidden="false" customHeight="false" outlineLevel="0" collapsed="false">
      <c r="A199" s="178"/>
    </row>
    <row r="200" customFormat="false" ht="13.2" hidden="false" customHeight="false" outlineLevel="0" collapsed="false">
      <c r="A200" s="178"/>
    </row>
    <row r="201" customFormat="false" ht="13.2" hidden="false" customHeight="false" outlineLevel="0" collapsed="false">
      <c r="A201" s="178"/>
    </row>
    <row r="202" customFormat="false" ht="13.2" hidden="false" customHeight="false" outlineLevel="0" collapsed="false">
      <c r="A202" s="178"/>
    </row>
    <row r="203" customFormat="false" ht="13.2" hidden="false" customHeight="false" outlineLevel="0" collapsed="false">
      <c r="A203" s="178"/>
    </row>
    <row r="204" customFormat="false" ht="13.2" hidden="false" customHeight="false" outlineLevel="0" collapsed="false">
      <c r="A204" s="178"/>
    </row>
    <row r="205" customFormat="false" ht="13.2" hidden="false" customHeight="false" outlineLevel="0" collapsed="false">
      <c r="A205" s="178"/>
    </row>
    <row r="206" customFormat="false" ht="13.2" hidden="false" customHeight="false" outlineLevel="0" collapsed="false">
      <c r="A206" s="178"/>
    </row>
    <row r="207" customFormat="false" ht="13.2" hidden="false" customHeight="false" outlineLevel="0" collapsed="false">
      <c r="A207" s="178"/>
    </row>
    <row r="208" customFormat="false" ht="13.2" hidden="false" customHeight="false" outlineLevel="0" collapsed="false">
      <c r="A208" s="178"/>
    </row>
    <row r="209" customFormat="false" ht="13.2" hidden="false" customHeight="false" outlineLevel="0" collapsed="false">
      <c r="A209" s="178"/>
    </row>
    <row r="210" customFormat="false" ht="13.2" hidden="false" customHeight="false" outlineLevel="0" collapsed="false">
      <c r="A210" s="178"/>
    </row>
    <row r="211" customFormat="false" ht="13.2" hidden="false" customHeight="false" outlineLevel="0" collapsed="false">
      <c r="A211" s="178"/>
    </row>
    <row r="212" customFormat="false" ht="13.2" hidden="false" customHeight="false" outlineLevel="0" collapsed="false">
      <c r="A212" s="178"/>
    </row>
    <row r="213" customFormat="false" ht="13.2" hidden="false" customHeight="false" outlineLevel="0" collapsed="false">
      <c r="A213" s="178"/>
    </row>
    <row r="214" customFormat="false" ht="13.2" hidden="false" customHeight="false" outlineLevel="0" collapsed="false">
      <c r="A214" s="178"/>
    </row>
    <row r="215" customFormat="false" ht="13.2" hidden="false" customHeight="false" outlineLevel="0" collapsed="false">
      <c r="A215" s="178"/>
    </row>
    <row r="216" customFormat="false" ht="13.2" hidden="false" customHeight="false" outlineLevel="0" collapsed="false">
      <c r="A216" s="178"/>
    </row>
    <row r="217" customFormat="false" ht="13.2" hidden="false" customHeight="false" outlineLevel="0" collapsed="false">
      <c r="A217" s="178"/>
    </row>
    <row r="218" customFormat="false" ht="13.2" hidden="false" customHeight="false" outlineLevel="0" collapsed="false">
      <c r="A218" s="178"/>
    </row>
    <row r="219" customFormat="false" ht="13.2" hidden="false" customHeight="false" outlineLevel="0" collapsed="false">
      <c r="A219" s="178"/>
    </row>
    <row r="220" customFormat="false" ht="13.2" hidden="false" customHeight="false" outlineLevel="0" collapsed="false">
      <c r="A220" s="178"/>
    </row>
    <row r="221" customFormat="false" ht="13.2" hidden="false" customHeight="false" outlineLevel="0" collapsed="false">
      <c r="A221" s="178"/>
    </row>
    <row r="222" customFormat="false" ht="13.2" hidden="false" customHeight="false" outlineLevel="0" collapsed="false">
      <c r="A222" s="178"/>
    </row>
    <row r="223" customFormat="false" ht="13.2" hidden="false" customHeight="false" outlineLevel="0" collapsed="false">
      <c r="A223" s="178"/>
    </row>
    <row r="224" customFormat="false" ht="13.2" hidden="false" customHeight="false" outlineLevel="0" collapsed="false">
      <c r="A224" s="178"/>
    </row>
    <row r="225" customFormat="false" ht="13.2" hidden="false" customHeight="false" outlineLevel="0" collapsed="false">
      <c r="A225" s="178"/>
    </row>
    <row r="226" customFormat="false" ht="13.2" hidden="false" customHeight="false" outlineLevel="0" collapsed="false">
      <c r="A226" s="178"/>
    </row>
    <row r="227" customFormat="false" ht="13.2" hidden="false" customHeight="false" outlineLevel="0" collapsed="false">
      <c r="A227" s="178"/>
    </row>
    <row r="228" customFormat="false" ht="13.2" hidden="false" customHeight="false" outlineLevel="0" collapsed="false">
      <c r="A228" s="178"/>
    </row>
    <row r="229" customFormat="false" ht="13.2" hidden="false" customHeight="false" outlineLevel="0" collapsed="false">
      <c r="A229" s="178"/>
    </row>
    <row r="230" customFormat="false" ht="13.2" hidden="false" customHeight="false" outlineLevel="0" collapsed="false">
      <c r="A230" s="178"/>
    </row>
    <row r="231" customFormat="false" ht="13.2" hidden="false" customHeight="false" outlineLevel="0" collapsed="false">
      <c r="A231" s="178"/>
    </row>
    <row r="232" customFormat="false" ht="13.2" hidden="false" customHeight="false" outlineLevel="0" collapsed="false">
      <c r="A232" s="178"/>
    </row>
    <row r="233" customFormat="false" ht="13.2" hidden="false" customHeight="false" outlineLevel="0" collapsed="false">
      <c r="A233" s="178"/>
    </row>
    <row r="234" customFormat="false" ht="13.2" hidden="false" customHeight="false" outlineLevel="0" collapsed="false">
      <c r="A234" s="178"/>
    </row>
    <row r="235" customFormat="false" ht="13.2" hidden="false" customHeight="false" outlineLevel="0" collapsed="false">
      <c r="A235" s="178"/>
    </row>
    <row r="236" customFormat="false" ht="13.2" hidden="false" customHeight="false" outlineLevel="0" collapsed="false">
      <c r="A236" s="178"/>
    </row>
    <row r="237" customFormat="false" ht="13.2" hidden="false" customHeight="false" outlineLevel="0" collapsed="false">
      <c r="A237" s="178"/>
    </row>
    <row r="238" customFormat="false" ht="13.2" hidden="false" customHeight="false" outlineLevel="0" collapsed="false">
      <c r="A238" s="178"/>
    </row>
    <row r="239" customFormat="false" ht="13.2" hidden="false" customHeight="false" outlineLevel="0" collapsed="false">
      <c r="A239" s="178"/>
    </row>
    <row r="240" customFormat="false" ht="13.2" hidden="false" customHeight="false" outlineLevel="0" collapsed="false">
      <c r="A240" s="178"/>
    </row>
    <row r="241" customFormat="false" ht="13.2" hidden="false" customHeight="false" outlineLevel="0" collapsed="false">
      <c r="A241" s="178"/>
    </row>
    <row r="242" customFormat="false" ht="13.2" hidden="false" customHeight="false" outlineLevel="0" collapsed="false">
      <c r="A242" s="178"/>
    </row>
    <row r="243" customFormat="false" ht="13.2" hidden="false" customHeight="false" outlineLevel="0" collapsed="false">
      <c r="A243" s="178"/>
    </row>
    <row r="244" customFormat="false" ht="13.2" hidden="false" customHeight="false" outlineLevel="0" collapsed="false">
      <c r="A244" s="178"/>
    </row>
    <row r="245" customFormat="false" ht="13.2" hidden="false" customHeight="false" outlineLevel="0" collapsed="false">
      <c r="A245" s="178"/>
    </row>
    <row r="246" customFormat="false" ht="13.2" hidden="false" customHeight="false" outlineLevel="0" collapsed="false">
      <c r="A246" s="178"/>
    </row>
    <row r="247" customFormat="false" ht="13.2" hidden="false" customHeight="false" outlineLevel="0" collapsed="false">
      <c r="A247" s="178"/>
    </row>
    <row r="248" customFormat="false" ht="13.2" hidden="false" customHeight="false" outlineLevel="0" collapsed="false">
      <c r="A248" s="178"/>
    </row>
    <row r="249" customFormat="false" ht="13.2" hidden="false" customHeight="false" outlineLevel="0" collapsed="false">
      <c r="A249" s="178"/>
    </row>
    <row r="250" customFormat="false" ht="13.2" hidden="false" customHeight="false" outlineLevel="0" collapsed="false">
      <c r="A250" s="178"/>
    </row>
    <row r="251" customFormat="false" ht="13.2" hidden="false" customHeight="false" outlineLevel="0" collapsed="false">
      <c r="A251" s="178"/>
    </row>
    <row r="252" customFormat="false" ht="13.2" hidden="false" customHeight="false" outlineLevel="0" collapsed="false">
      <c r="A252" s="178"/>
    </row>
    <row r="253" customFormat="false" ht="13.2" hidden="false" customHeight="false" outlineLevel="0" collapsed="false">
      <c r="A253" s="178"/>
    </row>
    <row r="254" customFormat="false" ht="13.2" hidden="false" customHeight="false" outlineLevel="0" collapsed="false">
      <c r="A254" s="178"/>
    </row>
    <row r="255" customFormat="false" ht="13.2" hidden="false" customHeight="false" outlineLevel="0" collapsed="false">
      <c r="A255" s="178"/>
    </row>
    <row r="256" customFormat="false" ht="13.2" hidden="false" customHeight="false" outlineLevel="0" collapsed="false">
      <c r="A256" s="178"/>
    </row>
    <row r="257" customFormat="false" ht="13.2" hidden="false" customHeight="false" outlineLevel="0" collapsed="false">
      <c r="A257" s="178"/>
    </row>
    <row r="258" customFormat="false" ht="13.2" hidden="false" customHeight="false" outlineLevel="0" collapsed="false">
      <c r="A258" s="178"/>
    </row>
    <row r="259" customFormat="false" ht="13.2" hidden="false" customHeight="false" outlineLevel="0" collapsed="false">
      <c r="A259" s="178"/>
    </row>
    <row r="260" customFormat="false" ht="13.2" hidden="false" customHeight="false" outlineLevel="0" collapsed="false">
      <c r="A260" s="178"/>
    </row>
    <row r="261" customFormat="false" ht="13.2" hidden="false" customHeight="false" outlineLevel="0" collapsed="false">
      <c r="A261" s="178"/>
    </row>
    <row r="262" customFormat="false" ht="13.2" hidden="false" customHeight="false" outlineLevel="0" collapsed="false">
      <c r="A262" s="178"/>
    </row>
    <row r="263" customFormat="false" ht="13.2" hidden="false" customHeight="false" outlineLevel="0" collapsed="false">
      <c r="A263" s="178"/>
    </row>
    <row r="264" customFormat="false" ht="13.2" hidden="false" customHeight="false" outlineLevel="0" collapsed="false">
      <c r="A264" s="178"/>
    </row>
    <row r="265" customFormat="false" ht="13.2" hidden="false" customHeight="false" outlineLevel="0" collapsed="false">
      <c r="A265" s="178"/>
    </row>
    <row r="266" customFormat="false" ht="13.2" hidden="false" customHeight="false" outlineLevel="0" collapsed="false">
      <c r="A266" s="178"/>
    </row>
    <row r="267" customFormat="false" ht="13.2" hidden="false" customHeight="false" outlineLevel="0" collapsed="false">
      <c r="A267" s="178"/>
    </row>
    <row r="268" customFormat="false" ht="13.2" hidden="false" customHeight="false" outlineLevel="0" collapsed="false">
      <c r="A268" s="178"/>
    </row>
    <row r="269" customFormat="false" ht="13.2" hidden="false" customHeight="false" outlineLevel="0" collapsed="false">
      <c r="A269" s="178"/>
    </row>
    <row r="270" customFormat="false" ht="13.2" hidden="false" customHeight="false" outlineLevel="0" collapsed="false">
      <c r="A270" s="178"/>
    </row>
    <row r="271" customFormat="false" ht="13.2" hidden="false" customHeight="false" outlineLevel="0" collapsed="false">
      <c r="A271" s="178"/>
    </row>
    <row r="272" customFormat="false" ht="13.2" hidden="false" customHeight="false" outlineLevel="0" collapsed="false">
      <c r="A272" s="178"/>
    </row>
    <row r="273" customFormat="false" ht="13.2" hidden="false" customHeight="false" outlineLevel="0" collapsed="false">
      <c r="A273" s="178"/>
    </row>
    <row r="274" customFormat="false" ht="13.2" hidden="false" customHeight="false" outlineLevel="0" collapsed="false">
      <c r="A274" s="178"/>
    </row>
    <row r="275" customFormat="false" ht="13.2" hidden="false" customHeight="false" outlineLevel="0" collapsed="false">
      <c r="A275" s="178"/>
    </row>
    <row r="276" customFormat="false" ht="13.2" hidden="false" customHeight="false" outlineLevel="0" collapsed="false">
      <c r="A276" s="178"/>
    </row>
    <row r="277" customFormat="false" ht="13.2" hidden="false" customHeight="false" outlineLevel="0" collapsed="false">
      <c r="A277" s="178"/>
    </row>
    <row r="278" customFormat="false" ht="13.2" hidden="false" customHeight="false" outlineLevel="0" collapsed="false">
      <c r="A278" s="178"/>
    </row>
    <row r="279" customFormat="false" ht="13.2" hidden="false" customHeight="false" outlineLevel="0" collapsed="false">
      <c r="A279" s="178"/>
    </row>
    <row r="280" customFormat="false" ht="13.2" hidden="false" customHeight="false" outlineLevel="0" collapsed="false">
      <c r="A280" s="178"/>
    </row>
    <row r="281" customFormat="false" ht="13.2" hidden="false" customHeight="false" outlineLevel="0" collapsed="false">
      <c r="A281" s="178"/>
    </row>
    <row r="282" customFormat="false" ht="13.2" hidden="false" customHeight="false" outlineLevel="0" collapsed="false">
      <c r="A282" s="178"/>
    </row>
    <row r="283" customFormat="false" ht="13.2" hidden="false" customHeight="false" outlineLevel="0" collapsed="false">
      <c r="A283" s="178"/>
    </row>
    <row r="284" customFormat="false" ht="13.2" hidden="false" customHeight="false" outlineLevel="0" collapsed="false">
      <c r="A284" s="178"/>
    </row>
    <row r="285" customFormat="false" ht="13.2" hidden="false" customHeight="false" outlineLevel="0" collapsed="false">
      <c r="A285" s="178"/>
    </row>
    <row r="286" customFormat="false" ht="13.2" hidden="false" customHeight="false" outlineLevel="0" collapsed="false">
      <c r="A286" s="178"/>
    </row>
    <row r="287" customFormat="false" ht="13.2" hidden="false" customHeight="false" outlineLevel="0" collapsed="false">
      <c r="A287" s="178"/>
    </row>
    <row r="288" customFormat="false" ht="13.2" hidden="false" customHeight="false" outlineLevel="0" collapsed="false">
      <c r="A288" s="178"/>
    </row>
    <row r="289" customFormat="false" ht="13.2" hidden="false" customHeight="false" outlineLevel="0" collapsed="false">
      <c r="A289" s="178"/>
    </row>
    <row r="290" customFormat="false" ht="13.2" hidden="false" customHeight="false" outlineLevel="0" collapsed="false">
      <c r="A290" s="178"/>
    </row>
    <row r="291" customFormat="false" ht="13.2" hidden="false" customHeight="false" outlineLevel="0" collapsed="false">
      <c r="A291" s="178"/>
    </row>
    <row r="292" customFormat="false" ht="13.2" hidden="false" customHeight="false" outlineLevel="0" collapsed="false">
      <c r="A292" s="178"/>
    </row>
    <row r="293" customFormat="false" ht="13.2" hidden="false" customHeight="false" outlineLevel="0" collapsed="false">
      <c r="A293" s="178"/>
    </row>
    <row r="294" customFormat="false" ht="13.2" hidden="false" customHeight="false" outlineLevel="0" collapsed="false">
      <c r="A294" s="178"/>
    </row>
    <row r="295" customFormat="false" ht="13.2" hidden="false" customHeight="false" outlineLevel="0" collapsed="false">
      <c r="A295" s="178"/>
    </row>
    <row r="296" customFormat="false" ht="13.2" hidden="false" customHeight="false" outlineLevel="0" collapsed="false">
      <c r="A296" s="178"/>
    </row>
    <row r="297" customFormat="false" ht="13.2" hidden="false" customHeight="false" outlineLevel="0" collapsed="false">
      <c r="A297" s="178"/>
    </row>
    <row r="298" customFormat="false" ht="13.2" hidden="false" customHeight="false" outlineLevel="0" collapsed="false">
      <c r="A298" s="178"/>
    </row>
    <row r="299" customFormat="false" ht="13.2" hidden="false" customHeight="false" outlineLevel="0" collapsed="false">
      <c r="A299" s="178"/>
    </row>
    <row r="300" customFormat="false" ht="13.2" hidden="false" customHeight="false" outlineLevel="0" collapsed="false">
      <c r="A300" s="178"/>
    </row>
    <row r="301" customFormat="false" ht="13.2" hidden="false" customHeight="false" outlineLevel="0" collapsed="false">
      <c r="A301" s="178"/>
    </row>
    <row r="302" customFormat="false" ht="13.2" hidden="false" customHeight="false" outlineLevel="0" collapsed="false">
      <c r="A302" s="178"/>
    </row>
    <row r="303" customFormat="false" ht="13.2" hidden="false" customHeight="false" outlineLevel="0" collapsed="false">
      <c r="A303" s="178"/>
    </row>
    <row r="304" customFormat="false" ht="13.2" hidden="false" customHeight="false" outlineLevel="0" collapsed="false">
      <c r="A304" s="178"/>
    </row>
    <row r="305" customFormat="false" ht="13.2" hidden="false" customHeight="false" outlineLevel="0" collapsed="false">
      <c r="A305" s="178"/>
    </row>
    <row r="306" customFormat="false" ht="13.2" hidden="false" customHeight="false" outlineLevel="0" collapsed="false">
      <c r="A306" s="178"/>
    </row>
    <row r="307" customFormat="false" ht="13.2" hidden="false" customHeight="false" outlineLevel="0" collapsed="false">
      <c r="A307" s="178"/>
    </row>
    <row r="308" customFormat="false" ht="13.2" hidden="false" customHeight="false" outlineLevel="0" collapsed="false">
      <c r="A308" s="178"/>
    </row>
    <row r="309" customFormat="false" ht="13.2" hidden="false" customHeight="false" outlineLevel="0" collapsed="false">
      <c r="A309" s="178"/>
    </row>
    <row r="310" customFormat="false" ht="13.2" hidden="false" customHeight="false" outlineLevel="0" collapsed="false">
      <c r="A310" s="178"/>
    </row>
    <row r="311" customFormat="false" ht="13.2" hidden="false" customHeight="false" outlineLevel="0" collapsed="false">
      <c r="A311" s="178"/>
    </row>
    <row r="312" customFormat="false" ht="13.2" hidden="false" customHeight="false" outlineLevel="0" collapsed="false">
      <c r="A312" s="178"/>
    </row>
    <row r="313" customFormat="false" ht="13.2" hidden="false" customHeight="false" outlineLevel="0" collapsed="false">
      <c r="A313" s="178"/>
    </row>
    <row r="314" customFormat="false" ht="13.2" hidden="false" customHeight="false" outlineLevel="0" collapsed="false">
      <c r="A314" s="178"/>
    </row>
    <row r="315" customFormat="false" ht="13.2" hidden="false" customHeight="false" outlineLevel="0" collapsed="false">
      <c r="A315" s="178"/>
    </row>
    <row r="316" customFormat="false" ht="13.2" hidden="false" customHeight="false" outlineLevel="0" collapsed="false">
      <c r="A316" s="178"/>
    </row>
    <row r="317" customFormat="false" ht="13.2" hidden="false" customHeight="false" outlineLevel="0" collapsed="false">
      <c r="A317" s="178"/>
    </row>
    <row r="318" customFormat="false" ht="13.2" hidden="false" customHeight="false" outlineLevel="0" collapsed="false">
      <c r="A318" s="178"/>
    </row>
    <row r="319" customFormat="false" ht="13.2" hidden="false" customHeight="false" outlineLevel="0" collapsed="false">
      <c r="A319" s="178"/>
    </row>
    <row r="320" customFormat="false" ht="13.2" hidden="false" customHeight="false" outlineLevel="0" collapsed="false">
      <c r="A320" s="178"/>
    </row>
    <row r="321" customFormat="false" ht="13.2" hidden="false" customHeight="false" outlineLevel="0" collapsed="false">
      <c r="A321" s="178"/>
    </row>
    <row r="322" customFormat="false" ht="13.2" hidden="false" customHeight="false" outlineLevel="0" collapsed="false">
      <c r="A322" s="178"/>
    </row>
    <row r="323" customFormat="false" ht="13.2" hidden="false" customHeight="false" outlineLevel="0" collapsed="false">
      <c r="A323" s="178"/>
    </row>
    <row r="324" customFormat="false" ht="13.2" hidden="false" customHeight="false" outlineLevel="0" collapsed="false">
      <c r="A324" s="178"/>
    </row>
    <row r="325" customFormat="false" ht="13.2" hidden="false" customHeight="false" outlineLevel="0" collapsed="false">
      <c r="A325" s="178"/>
    </row>
    <row r="326" customFormat="false" ht="13.2" hidden="false" customHeight="false" outlineLevel="0" collapsed="false">
      <c r="A326" s="178"/>
    </row>
    <row r="327" customFormat="false" ht="13.2" hidden="false" customHeight="false" outlineLevel="0" collapsed="false">
      <c r="A327" s="178"/>
    </row>
    <row r="328" customFormat="false" ht="13.2" hidden="false" customHeight="false" outlineLevel="0" collapsed="false">
      <c r="A328" s="178"/>
    </row>
    <row r="329" customFormat="false" ht="13.2" hidden="false" customHeight="false" outlineLevel="0" collapsed="false">
      <c r="A329" s="178"/>
    </row>
    <row r="330" customFormat="false" ht="13.2" hidden="false" customHeight="false" outlineLevel="0" collapsed="false">
      <c r="A330" s="178"/>
    </row>
    <row r="331" customFormat="false" ht="13.2" hidden="false" customHeight="false" outlineLevel="0" collapsed="false">
      <c r="A331" s="178"/>
    </row>
    <row r="332" customFormat="false" ht="13.2" hidden="false" customHeight="false" outlineLevel="0" collapsed="false">
      <c r="A332" s="178"/>
    </row>
    <row r="333" customFormat="false" ht="13.2" hidden="false" customHeight="false" outlineLevel="0" collapsed="false">
      <c r="A333" s="178"/>
    </row>
    <row r="334" customFormat="false" ht="13.2" hidden="false" customHeight="false" outlineLevel="0" collapsed="false">
      <c r="A334" s="178"/>
    </row>
    <row r="335" customFormat="false" ht="13.2" hidden="false" customHeight="false" outlineLevel="0" collapsed="false">
      <c r="A335" s="178"/>
    </row>
    <row r="336" customFormat="false" ht="13.2" hidden="false" customHeight="false" outlineLevel="0" collapsed="false">
      <c r="A336" s="178"/>
    </row>
    <row r="337" customFormat="false" ht="13.2" hidden="false" customHeight="false" outlineLevel="0" collapsed="false">
      <c r="A337" s="178"/>
    </row>
    <row r="338" customFormat="false" ht="13.2" hidden="false" customHeight="false" outlineLevel="0" collapsed="false">
      <c r="A338" s="178"/>
    </row>
    <row r="339" customFormat="false" ht="13.2" hidden="false" customHeight="false" outlineLevel="0" collapsed="false">
      <c r="A339" s="178"/>
    </row>
    <row r="340" customFormat="false" ht="13.2" hidden="false" customHeight="false" outlineLevel="0" collapsed="false">
      <c r="A340" s="178"/>
    </row>
    <row r="341" customFormat="false" ht="13.2" hidden="false" customHeight="false" outlineLevel="0" collapsed="false">
      <c r="A341" s="178"/>
    </row>
    <row r="342" customFormat="false" ht="13.2" hidden="false" customHeight="false" outlineLevel="0" collapsed="false">
      <c r="A342" s="178"/>
    </row>
    <row r="343" customFormat="false" ht="13.2" hidden="false" customHeight="false" outlineLevel="0" collapsed="false">
      <c r="A343" s="178"/>
    </row>
    <row r="344" customFormat="false" ht="13.2" hidden="false" customHeight="false" outlineLevel="0" collapsed="false">
      <c r="A344" s="178"/>
    </row>
    <row r="345" customFormat="false" ht="13.2" hidden="false" customHeight="false" outlineLevel="0" collapsed="false">
      <c r="A345" s="178"/>
    </row>
    <row r="346" customFormat="false" ht="13.2" hidden="false" customHeight="false" outlineLevel="0" collapsed="false">
      <c r="A346" s="178"/>
    </row>
    <row r="347" customFormat="false" ht="13.2" hidden="false" customHeight="false" outlineLevel="0" collapsed="false">
      <c r="A347" s="178"/>
    </row>
    <row r="348" customFormat="false" ht="13.2" hidden="false" customHeight="false" outlineLevel="0" collapsed="false">
      <c r="A348" s="178"/>
    </row>
    <row r="349" customFormat="false" ht="13.2" hidden="false" customHeight="false" outlineLevel="0" collapsed="false">
      <c r="A349" s="178"/>
    </row>
    <row r="350" customFormat="false" ht="13.2" hidden="false" customHeight="false" outlineLevel="0" collapsed="false">
      <c r="A350" s="178"/>
    </row>
    <row r="351" customFormat="false" ht="13.2" hidden="false" customHeight="false" outlineLevel="0" collapsed="false">
      <c r="A351" s="178"/>
    </row>
    <row r="352" customFormat="false" ht="13.2" hidden="false" customHeight="false" outlineLevel="0" collapsed="false">
      <c r="A352" s="178"/>
    </row>
    <row r="353" customFormat="false" ht="13.2" hidden="false" customHeight="false" outlineLevel="0" collapsed="false">
      <c r="A353" s="178"/>
    </row>
    <row r="354" customFormat="false" ht="13.2" hidden="false" customHeight="false" outlineLevel="0" collapsed="false">
      <c r="A354" s="178"/>
    </row>
    <row r="355" customFormat="false" ht="13.2" hidden="false" customHeight="false" outlineLevel="0" collapsed="false">
      <c r="A355" s="178"/>
    </row>
    <row r="356" customFormat="false" ht="13.2" hidden="false" customHeight="false" outlineLevel="0" collapsed="false">
      <c r="A356" s="178"/>
    </row>
    <row r="357" customFormat="false" ht="13.2" hidden="false" customHeight="false" outlineLevel="0" collapsed="false">
      <c r="A357" s="178"/>
    </row>
    <row r="358" customFormat="false" ht="13.2" hidden="false" customHeight="false" outlineLevel="0" collapsed="false">
      <c r="A358" s="178"/>
    </row>
    <row r="359" customFormat="false" ht="13.2" hidden="false" customHeight="false" outlineLevel="0" collapsed="false">
      <c r="A359" s="178"/>
    </row>
    <row r="360" customFormat="false" ht="13.2" hidden="false" customHeight="false" outlineLevel="0" collapsed="false">
      <c r="A360" s="178"/>
    </row>
    <row r="361" customFormat="false" ht="13.2" hidden="false" customHeight="false" outlineLevel="0" collapsed="false">
      <c r="A361" s="178"/>
    </row>
    <row r="362" customFormat="false" ht="13.2" hidden="false" customHeight="false" outlineLevel="0" collapsed="false">
      <c r="A362" s="178"/>
    </row>
    <row r="363" customFormat="false" ht="13.2" hidden="false" customHeight="false" outlineLevel="0" collapsed="false">
      <c r="A363" s="178"/>
    </row>
    <row r="364" customFormat="false" ht="13.2" hidden="false" customHeight="false" outlineLevel="0" collapsed="false">
      <c r="A364" s="178"/>
    </row>
    <row r="365" customFormat="false" ht="13.2" hidden="false" customHeight="false" outlineLevel="0" collapsed="false">
      <c r="A365" s="178"/>
    </row>
    <row r="366" customFormat="false" ht="13.2" hidden="false" customHeight="false" outlineLevel="0" collapsed="false">
      <c r="A366" s="178"/>
    </row>
    <row r="367" customFormat="false" ht="13.2" hidden="false" customHeight="false" outlineLevel="0" collapsed="false">
      <c r="A367" s="178"/>
    </row>
    <row r="368" customFormat="false" ht="13.2" hidden="false" customHeight="false" outlineLevel="0" collapsed="false">
      <c r="A368" s="178"/>
    </row>
    <row r="369" customFormat="false" ht="13.2" hidden="false" customHeight="false" outlineLevel="0" collapsed="false">
      <c r="A369" s="178"/>
    </row>
    <row r="370" customFormat="false" ht="13.2" hidden="false" customHeight="false" outlineLevel="0" collapsed="false">
      <c r="A370" s="178"/>
    </row>
    <row r="371" customFormat="false" ht="13.2" hidden="false" customHeight="false" outlineLevel="0" collapsed="false">
      <c r="A371" s="178"/>
    </row>
    <row r="372" customFormat="false" ht="13.2" hidden="false" customHeight="false" outlineLevel="0" collapsed="false">
      <c r="A372" s="178"/>
    </row>
    <row r="373" customFormat="false" ht="13.2" hidden="false" customHeight="false" outlineLevel="0" collapsed="false">
      <c r="A373" s="178"/>
    </row>
    <row r="374" customFormat="false" ht="13.2" hidden="false" customHeight="false" outlineLevel="0" collapsed="false">
      <c r="A374" s="178"/>
    </row>
    <row r="375" customFormat="false" ht="13.2" hidden="false" customHeight="false" outlineLevel="0" collapsed="false">
      <c r="A375" s="178"/>
    </row>
    <row r="376" customFormat="false" ht="13.2" hidden="false" customHeight="false" outlineLevel="0" collapsed="false">
      <c r="A376" s="178"/>
    </row>
    <row r="377" customFormat="false" ht="13.2" hidden="false" customHeight="false" outlineLevel="0" collapsed="false">
      <c r="A377" s="178"/>
    </row>
    <row r="378" customFormat="false" ht="13.2" hidden="false" customHeight="false" outlineLevel="0" collapsed="false">
      <c r="A378" s="178"/>
    </row>
    <row r="379" customFormat="false" ht="13.2" hidden="false" customHeight="false" outlineLevel="0" collapsed="false">
      <c r="A379" s="178"/>
    </row>
    <row r="380" customFormat="false" ht="13.2" hidden="false" customHeight="false" outlineLevel="0" collapsed="false">
      <c r="A380" s="178"/>
    </row>
    <row r="381" customFormat="false" ht="13.2" hidden="false" customHeight="false" outlineLevel="0" collapsed="false">
      <c r="A381" s="178"/>
    </row>
    <row r="382" customFormat="false" ht="13.2" hidden="false" customHeight="false" outlineLevel="0" collapsed="false">
      <c r="A382" s="178"/>
    </row>
    <row r="383" customFormat="false" ht="13.2" hidden="false" customHeight="false" outlineLevel="0" collapsed="false">
      <c r="A383" s="178"/>
    </row>
    <row r="384" customFormat="false" ht="13.2" hidden="false" customHeight="false" outlineLevel="0" collapsed="false">
      <c r="A384" s="178"/>
    </row>
    <row r="385" customFormat="false" ht="13.2" hidden="false" customHeight="false" outlineLevel="0" collapsed="false">
      <c r="A385" s="178"/>
    </row>
    <row r="386" customFormat="false" ht="13.2" hidden="false" customHeight="false" outlineLevel="0" collapsed="false">
      <c r="A386" s="178"/>
    </row>
    <row r="387" customFormat="false" ht="13.2" hidden="false" customHeight="false" outlineLevel="0" collapsed="false">
      <c r="A387" s="178"/>
    </row>
    <row r="388" customFormat="false" ht="13.2" hidden="false" customHeight="false" outlineLevel="0" collapsed="false">
      <c r="A388" s="178"/>
    </row>
    <row r="389" customFormat="false" ht="13.2" hidden="false" customHeight="false" outlineLevel="0" collapsed="false">
      <c r="A389" s="178"/>
    </row>
    <row r="390" customFormat="false" ht="13.2" hidden="false" customHeight="false" outlineLevel="0" collapsed="false">
      <c r="A390" s="178"/>
    </row>
    <row r="391" customFormat="false" ht="13.2" hidden="false" customHeight="false" outlineLevel="0" collapsed="false">
      <c r="A391" s="178"/>
    </row>
    <row r="392" customFormat="false" ht="13.2" hidden="false" customHeight="false" outlineLevel="0" collapsed="false">
      <c r="A392" s="178"/>
    </row>
    <row r="393" customFormat="false" ht="13.2" hidden="false" customHeight="false" outlineLevel="0" collapsed="false">
      <c r="A393" s="178"/>
    </row>
    <row r="394" customFormat="false" ht="13.2" hidden="false" customHeight="false" outlineLevel="0" collapsed="false">
      <c r="A394" s="178"/>
    </row>
    <row r="395" customFormat="false" ht="13.2" hidden="false" customHeight="false" outlineLevel="0" collapsed="false">
      <c r="A395" s="178"/>
    </row>
    <row r="396" customFormat="false" ht="13.2" hidden="false" customHeight="false" outlineLevel="0" collapsed="false">
      <c r="A396" s="178"/>
    </row>
    <row r="397" customFormat="false" ht="13.2" hidden="false" customHeight="false" outlineLevel="0" collapsed="false">
      <c r="A397" s="178"/>
    </row>
    <row r="398" customFormat="false" ht="13.2" hidden="false" customHeight="false" outlineLevel="0" collapsed="false">
      <c r="A398" s="178"/>
    </row>
    <row r="399" customFormat="false" ht="13.2" hidden="false" customHeight="false" outlineLevel="0" collapsed="false">
      <c r="A399" s="178"/>
    </row>
    <row r="400" customFormat="false" ht="13.2" hidden="false" customHeight="false" outlineLevel="0" collapsed="false">
      <c r="A400" s="178"/>
    </row>
    <row r="401" customFormat="false" ht="13.2" hidden="false" customHeight="false" outlineLevel="0" collapsed="false">
      <c r="A401" s="178"/>
    </row>
    <row r="402" customFormat="false" ht="13.2" hidden="false" customHeight="false" outlineLevel="0" collapsed="false">
      <c r="A402" s="178"/>
    </row>
    <row r="403" customFormat="false" ht="13.2" hidden="false" customHeight="false" outlineLevel="0" collapsed="false">
      <c r="A403" s="178"/>
    </row>
    <row r="404" customFormat="false" ht="13.2" hidden="false" customHeight="false" outlineLevel="0" collapsed="false">
      <c r="A404" s="178"/>
    </row>
    <row r="405" customFormat="false" ht="13.2" hidden="false" customHeight="false" outlineLevel="0" collapsed="false">
      <c r="A405" s="178"/>
    </row>
    <row r="406" customFormat="false" ht="13.2" hidden="false" customHeight="false" outlineLevel="0" collapsed="false">
      <c r="A406" s="178"/>
    </row>
    <row r="407" customFormat="false" ht="13.2" hidden="false" customHeight="false" outlineLevel="0" collapsed="false">
      <c r="A407" s="178"/>
    </row>
    <row r="408" customFormat="false" ht="13.2" hidden="false" customHeight="false" outlineLevel="0" collapsed="false">
      <c r="A408" s="178"/>
    </row>
    <row r="409" customFormat="false" ht="13.2" hidden="false" customHeight="false" outlineLevel="0" collapsed="false">
      <c r="A409" s="178"/>
    </row>
    <row r="410" customFormat="false" ht="13.2" hidden="false" customHeight="false" outlineLevel="0" collapsed="false">
      <c r="A410" s="178"/>
    </row>
    <row r="411" customFormat="false" ht="13.2" hidden="false" customHeight="false" outlineLevel="0" collapsed="false">
      <c r="A411" s="178"/>
    </row>
    <row r="412" customFormat="false" ht="13.2" hidden="false" customHeight="false" outlineLevel="0" collapsed="false">
      <c r="A412" s="178"/>
    </row>
    <row r="413" customFormat="false" ht="13.2" hidden="false" customHeight="false" outlineLevel="0" collapsed="false">
      <c r="A413" s="178"/>
    </row>
    <row r="414" customFormat="false" ht="13.2" hidden="false" customHeight="false" outlineLevel="0" collapsed="false">
      <c r="A414" s="178"/>
    </row>
    <row r="415" customFormat="false" ht="13.2" hidden="false" customHeight="false" outlineLevel="0" collapsed="false">
      <c r="A415" s="178"/>
    </row>
    <row r="416" customFormat="false" ht="13.2" hidden="false" customHeight="false" outlineLevel="0" collapsed="false">
      <c r="A416" s="178"/>
    </row>
    <row r="417" customFormat="false" ht="13.2" hidden="false" customHeight="false" outlineLevel="0" collapsed="false">
      <c r="A417" s="178"/>
    </row>
    <row r="418" customFormat="false" ht="13.2" hidden="false" customHeight="false" outlineLevel="0" collapsed="false">
      <c r="A418" s="178"/>
    </row>
    <row r="419" customFormat="false" ht="13.2" hidden="false" customHeight="false" outlineLevel="0" collapsed="false">
      <c r="A419" s="178"/>
    </row>
    <row r="420" customFormat="false" ht="13.2" hidden="false" customHeight="false" outlineLevel="0" collapsed="false">
      <c r="A420" s="178"/>
    </row>
    <row r="421" customFormat="false" ht="13.2" hidden="false" customHeight="false" outlineLevel="0" collapsed="false">
      <c r="A421" s="178"/>
    </row>
    <row r="422" customFormat="false" ht="13.2" hidden="false" customHeight="false" outlineLevel="0" collapsed="false">
      <c r="A422" s="178"/>
    </row>
    <row r="423" customFormat="false" ht="13.2" hidden="false" customHeight="false" outlineLevel="0" collapsed="false">
      <c r="A423" s="178"/>
    </row>
    <row r="424" customFormat="false" ht="13.2" hidden="false" customHeight="false" outlineLevel="0" collapsed="false">
      <c r="A424" s="178"/>
    </row>
    <row r="425" customFormat="false" ht="13.2" hidden="false" customHeight="false" outlineLevel="0" collapsed="false">
      <c r="A425" s="178"/>
    </row>
    <row r="426" customFormat="false" ht="13.2" hidden="false" customHeight="false" outlineLevel="0" collapsed="false">
      <c r="A426" s="178"/>
    </row>
    <row r="427" customFormat="false" ht="13.2" hidden="false" customHeight="false" outlineLevel="0" collapsed="false">
      <c r="A427" s="178"/>
    </row>
    <row r="428" customFormat="false" ht="13.2" hidden="false" customHeight="false" outlineLevel="0" collapsed="false">
      <c r="A428" s="178"/>
    </row>
    <row r="429" customFormat="false" ht="13.2" hidden="false" customHeight="false" outlineLevel="0" collapsed="false">
      <c r="A429" s="178"/>
    </row>
    <row r="430" customFormat="false" ht="13.2" hidden="false" customHeight="false" outlineLevel="0" collapsed="false">
      <c r="A430" s="178"/>
    </row>
    <row r="431" customFormat="false" ht="13.2" hidden="false" customHeight="false" outlineLevel="0" collapsed="false">
      <c r="A431" s="178"/>
    </row>
    <row r="432" customFormat="false" ht="13.2" hidden="false" customHeight="false" outlineLevel="0" collapsed="false">
      <c r="A432" s="178"/>
    </row>
    <row r="433" customFormat="false" ht="13.2" hidden="false" customHeight="false" outlineLevel="0" collapsed="false">
      <c r="A433" s="178"/>
    </row>
    <row r="434" customFormat="false" ht="13.2" hidden="false" customHeight="false" outlineLevel="0" collapsed="false">
      <c r="A434" s="178"/>
    </row>
    <row r="435" customFormat="false" ht="13.2" hidden="false" customHeight="false" outlineLevel="0" collapsed="false">
      <c r="A435" s="178"/>
    </row>
    <row r="436" customFormat="false" ht="13.2" hidden="false" customHeight="false" outlineLevel="0" collapsed="false">
      <c r="A436" s="178"/>
    </row>
    <row r="437" customFormat="false" ht="13.2" hidden="false" customHeight="false" outlineLevel="0" collapsed="false">
      <c r="A437" s="178"/>
    </row>
    <row r="438" customFormat="false" ht="13.2" hidden="false" customHeight="false" outlineLevel="0" collapsed="false">
      <c r="A438" s="178"/>
    </row>
    <row r="439" customFormat="false" ht="13.2" hidden="false" customHeight="false" outlineLevel="0" collapsed="false">
      <c r="A439" s="178"/>
    </row>
    <row r="440" customFormat="false" ht="13.2" hidden="false" customHeight="false" outlineLevel="0" collapsed="false">
      <c r="A440" s="178"/>
    </row>
    <row r="441" customFormat="false" ht="13.2" hidden="false" customHeight="false" outlineLevel="0" collapsed="false">
      <c r="A441" s="178"/>
    </row>
    <row r="442" customFormat="false" ht="13.2" hidden="false" customHeight="false" outlineLevel="0" collapsed="false">
      <c r="A442" s="178"/>
    </row>
    <row r="443" customFormat="false" ht="13.2" hidden="false" customHeight="false" outlineLevel="0" collapsed="false">
      <c r="A443" s="178"/>
    </row>
    <row r="444" customFormat="false" ht="13.2" hidden="false" customHeight="false" outlineLevel="0" collapsed="false">
      <c r="A444" s="178"/>
    </row>
    <row r="445" customFormat="false" ht="13.2" hidden="false" customHeight="false" outlineLevel="0" collapsed="false">
      <c r="A445" s="178"/>
    </row>
    <row r="446" customFormat="false" ht="13.2" hidden="false" customHeight="false" outlineLevel="0" collapsed="false">
      <c r="A446" s="178"/>
    </row>
    <row r="447" customFormat="false" ht="13.2" hidden="false" customHeight="false" outlineLevel="0" collapsed="false">
      <c r="A447" s="178"/>
    </row>
    <row r="448" customFormat="false" ht="13.2" hidden="false" customHeight="false" outlineLevel="0" collapsed="false">
      <c r="A448" s="178"/>
    </row>
    <row r="449" customFormat="false" ht="13.2" hidden="false" customHeight="false" outlineLevel="0" collapsed="false">
      <c r="A449" s="178"/>
    </row>
    <row r="450" customFormat="false" ht="13.2" hidden="false" customHeight="false" outlineLevel="0" collapsed="false">
      <c r="A450" s="178"/>
    </row>
    <row r="451" customFormat="false" ht="13.2" hidden="false" customHeight="false" outlineLevel="0" collapsed="false">
      <c r="A451" s="178"/>
    </row>
    <row r="452" customFormat="false" ht="13.2" hidden="false" customHeight="false" outlineLevel="0" collapsed="false">
      <c r="A452" s="178"/>
    </row>
    <row r="453" customFormat="false" ht="13.2" hidden="false" customHeight="false" outlineLevel="0" collapsed="false">
      <c r="A453" s="178"/>
    </row>
    <row r="454" customFormat="false" ht="13.2" hidden="false" customHeight="false" outlineLevel="0" collapsed="false">
      <c r="A454" s="178"/>
    </row>
    <row r="455" customFormat="false" ht="13.2" hidden="false" customHeight="false" outlineLevel="0" collapsed="false">
      <c r="A455" s="178"/>
    </row>
    <row r="456" customFormat="false" ht="13.2" hidden="false" customHeight="false" outlineLevel="0" collapsed="false">
      <c r="A456" s="178"/>
    </row>
    <row r="457" customFormat="false" ht="13.2" hidden="false" customHeight="false" outlineLevel="0" collapsed="false">
      <c r="A457" s="178"/>
    </row>
    <row r="458" customFormat="false" ht="13.2" hidden="false" customHeight="false" outlineLevel="0" collapsed="false">
      <c r="A458" s="178"/>
    </row>
    <row r="459" customFormat="false" ht="13.2" hidden="false" customHeight="false" outlineLevel="0" collapsed="false">
      <c r="A459" s="178"/>
    </row>
    <row r="460" customFormat="false" ht="13.2" hidden="false" customHeight="false" outlineLevel="0" collapsed="false">
      <c r="A460" s="178"/>
    </row>
    <row r="461" customFormat="false" ht="13.2" hidden="false" customHeight="false" outlineLevel="0" collapsed="false">
      <c r="A461" s="178"/>
    </row>
    <row r="462" customFormat="false" ht="13.2" hidden="false" customHeight="false" outlineLevel="0" collapsed="false">
      <c r="A462" s="178"/>
    </row>
    <row r="463" customFormat="false" ht="13.2" hidden="false" customHeight="false" outlineLevel="0" collapsed="false">
      <c r="A463" s="178"/>
    </row>
    <row r="464" customFormat="false" ht="13.2" hidden="false" customHeight="false" outlineLevel="0" collapsed="false">
      <c r="A464" s="178"/>
    </row>
    <row r="465" customFormat="false" ht="13.2" hidden="false" customHeight="false" outlineLevel="0" collapsed="false">
      <c r="A465" s="178"/>
    </row>
    <row r="466" customFormat="false" ht="13.2" hidden="false" customHeight="false" outlineLevel="0" collapsed="false">
      <c r="A466" s="178"/>
    </row>
    <row r="467" customFormat="false" ht="13.2" hidden="false" customHeight="false" outlineLevel="0" collapsed="false">
      <c r="A467" s="178"/>
    </row>
    <row r="468" customFormat="false" ht="13.2" hidden="false" customHeight="false" outlineLevel="0" collapsed="false">
      <c r="A468" s="178"/>
    </row>
    <row r="469" customFormat="false" ht="13.2" hidden="false" customHeight="false" outlineLevel="0" collapsed="false">
      <c r="A469" s="178"/>
    </row>
    <row r="470" customFormat="false" ht="13.2" hidden="false" customHeight="false" outlineLevel="0" collapsed="false">
      <c r="A470" s="178"/>
    </row>
    <row r="471" customFormat="false" ht="13.2" hidden="false" customHeight="false" outlineLevel="0" collapsed="false">
      <c r="A471" s="178"/>
    </row>
    <row r="472" customFormat="false" ht="13.2" hidden="false" customHeight="false" outlineLevel="0" collapsed="false">
      <c r="A472" s="178"/>
    </row>
    <row r="473" customFormat="false" ht="13.2" hidden="false" customHeight="false" outlineLevel="0" collapsed="false">
      <c r="A473" s="178"/>
    </row>
    <row r="474" customFormat="false" ht="13.2" hidden="false" customHeight="false" outlineLevel="0" collapsed="false">
      <c r="A474" s="178"/>
    </row>
    <row r="475" customFormat="false" ht="13.2" hidden="false" customHeight="false" outlineLevel="0" collapsed="false">
      <c r="A475" s="178"/>
    </row>
    <row r="476" customFormat="false" ht="13.2" hidden="false" customHeight="false" outlineLevel="0" collapsed="false">
      <c r="A476" s="178"/>
    </row>
    <row r="477" customFormat="false" ht="13.2" hidden="false" customHeight="false" outlineLevel="0" collapsed="false">
      <c r="A477" s="178"/>
    </row>
    <row r="478" customFormat="false" ht="13.2" hidden="false" customHeight="false" outlineLevel="0" collapsed="false">
      <c r="A478" s="178"/>
    </row>
    <row r="479" customFormat="false" ht="13.2" hidden="false" customHeight="false" outlineLevel="0" collapsed="false">
      <c r="A479" s="178"/>
    </row>
    <row r="480" customFormat="false" ht="13.2" hidden="false" customHeight="false" outlineLevel="0" collapsed="false">
      <c r="A480" s="178"/>
    </row>
    <row r="481" customFormat="false" ht="13.2" hidden="false" customHeight="false" outlineLevel="0" collapsed="false">
      <c r="A481" s="178"/>
    </row>
    <row r="482" customFormat="false" ht="13.2" hidden="false" customHeight="false" outlineLevel="0" collapsed="false">
      <c r="A482" s="178"/>
    </row>
    <row r="483" customFormat="false" ht="13.2" hidden="false" customHeight="false" outlineLevel="0" collapsed="false">
      <c r="A483" s="178"/>
    </row>
    <row r="484" customFormat="false" ht="13.2" hidden="false" customHeight="false" outlineLevel="0" collapsed="false">
      <c r="A484" s="178"/>
    </row>
    <row r="485" customFormat="false" ht="13.2" hidden="false" customHeight="false" outlineLevel="0" collapsed="false">
      <c r="A485" s="178"/>
    </row>
    <row r="486" customFormat="false" ht="13.2" hidden="false" customHeight="false" outlineLevel="0" collapsed="false">
      <c r="A486" s="178"/>
    </row>
    <row r="487" customFormat="false" ht="13.2" hidden="false" customHeight="false" outlineLevel="0" collapsed="false">
      <c r="A487" s="178"/>
    </row>
    <row r="488" customFormat="false" ht="13.2" hidden="false" customHeight="false" outlineLevel="0" collapsed="false">
      <c r="A488" s="178"/>
    </row>
    <row r="489" customFormat="false" ht="13.2" hidden="false" customHeight="false" outlineLevel="0" collapsed="false">
      <c r="A489" s="178"/>
    </row>
    <row r="490" customFormat="false" ht="13.2" hidden="false" customHeight="false" outlineLevel="0" collapsed="false">
      <c r="A490" s="178"/>
    </row>
    <row r="491" customFormat="false" ht="13.2" hidden="false" customHeight="false" outlineLevel="0" collapsed="false">
      <c r="A491" s="178"/>
    </row>
    <row r="492" customFormat="false" ht="13.2" hidden="false" customHeight="false" outlineLevel="0" collapsed="false">
      <c r="A492" s="178"/>
    </row>
    <row r="493" customFormat="false" ht="13.2" hidden="false" customHeight="false" outlineLevel="0" collapsed="false">
      <c r="A493" s="178"/>
    </row>
    <row r="494" customFormat="false" ht="13.2" hidden="false" customHeight="false" outlineLevel="0" collapsed="false">
      <c r="A494" s="178"/>
    </row>
    <row r="495" customFormat="false" ht="13.2" hidden="false" customHeight="false" outlineLevel="0" collapsed="false">
      <c r="A495" s="178"/>
    </row>
    <row r="496" customFormat="false" ht="13.2" hidden="false" customHeight="false" outlineLevel="0" collapsed="false">
      <c r="A496" s="178"/>
    </row>
    <row r="497" customFormat="false" ht="13.2" hidden="false" customHeight="false" outlineLevel="0" collapsed="false">
      <c r="A497" s="178"/>
    </row>
    <row r="498" customFormat="false" ht="13.2" hidden="false" customHeight="false" outlineLevel="0" collapsed="false">
      <c r="A498" s="178"/>
    </row>
    <row r="499" customFormat="false" ht="13.2" hidden="false" customHeight="false" outlineLevel="0" collapsed="false">
      <c r="A499" s="178"/>
    </row>
    <row r="500" customFormat="false" ht="13.2" hidden="false" customHeight="false" outlineLevel="0" collapsed="false">
      <c r="A500" s="178"/>
    </row>
    <row r="501" customFormat="false" ht="13.2" hidden="false" customHeight="false" outlineLevel="0" collapsed="false">
      <c r="A501" s="178"/>
    </row>
    <row r="502" customFormat="false" ht="13.2" hidden="false" customHeight="false" outlineLevel="0" collapsed="false">
      <c r="A502" s="178"/>
    </row>
    <row r="503" customFormat="false" ht="13.2" hidden="false" customHeight="false" outlineLevel="0" collapsed="false">
      <c r="A503" s="178"/>
    </row>
    <row r="504" customFormat="false" ht="13.2" hidden="false" customHeight="false" outlineLevel="0" collapsed="false">
      <c r="A504" s="178"/>
    </row>
    <row r="505" customFormat="false" ht="13.2" hidden="false" customHeight="false" outlineLevel="0" collapsed="false">
      <c r="A505" s="178"/>
    </row>
    <row r="506" customFormat="false" ht="13.2" hidden="false" customHeight="false" outlineLevel="0" collapsed="false">
      <c r="A506" s="178"/>
    </row>
    <row r="507" customFormat="false" ht="13.2" hidden="false" customHeight="false" outlineLevel="0" collapsed="false">
      <c r="A507" s="178"/>
    </row>
    <row r="508" customFormat="false" ht="13.2" hidden="false" customHeight="false" outlineLevel="0" collapsed="false">
      <c r="A508" s="178"/>
    </row>
    <row r="509" customFormat="false" ht="13.2" hidden="false" customHeight="false" outlineLevel="0" collapsed="false">
      <c r="A509" s="178"/>
    </row>
    <row r="510" customFormat="false" ht="13.2" hidden="false" customHeight="false" outlineLevel="0" collapsed="false">
      <c r="A510" s="178"/>
    </row>
    <row r="511" customFormat="false" ht="13.2" hidden="false" customHeight="false" outlineLevel="0" collapsed="false">
      <c r="A511" s="178"/>
    </row>
    <row r="512" customFormat="false" ht="13.2" hidden="false" customHeight="false" outlineLevel="0" collapsed="false">
      <c r="A512" s="178"/>
    </row>
    <row r="513" customFormat="false" ht="13.2" hidden="false" customHeight="false" outlineLevel="0" collapsed="false">
      <c r="A513" s="178"/>
    </row>
    <row r="514" customFormat="false" ht="13.2" hidden="false" customHeight="false" outlineLevel="0" collapsed="false">
      <c r="A514" s="178"/>
    </row>
    <row r="515" customFormat="false" ht="13.2" hidden="false" customHeight="false" outlineLevel="0" collapsed="false">
      <c r="A515" s="178"/>
    </row>
    <row r="516" customFormat="false" ht="13.2" hidden="false" customHeight="false" outlineLevel="0" collapsed="false">
      <c r="A516" s="178"/>
    </row>
    <row r="517" customFormat="false" ht="13.2" hidden="false" customHeight="false" outlineLevel="0" collapsed="false">
      <c r="A517" s="178"/>
    </row>
    <row r="518" customFormat="false" ht="13.2" hidden="false" customHeight="false" outlineLevel="0" collapsed="false">
      <c r="A518" s="178"/>
    </row>
    <row r="519" customFormat="false" ht="13.2" hidden="false" customHeight="false" outlineLevel="0" collapsed="false">
      <c r="A519" s="178"/>
    </row>
    <row r="520" customFormat="false" ht="13.2" hidden="false" customHeight="false" outlineLevel="0" collapsed="false">
      <c r="A520" s="178"/>
    </row>
    <row r="521" customFormat="false" ht="13.2" hidden="false" customHeight="false" outlineLevel="0" collapsed="false">
      <c r="A521" s="178"/>
    </row>
    <row r="522" customFormat="false" ht="13.2" hidden="false" customHeight="false" outlineLevel="0" collapsed="false">
      <c r="A522" s="178"/>
    </row>
    <row r="523" customFormat="false" ht="13.2" hidden="false" customHeight="false" outlineLevel="0" collapsed="false">
      <c r="A523" s="178"/>
    </row>
    <row r="524" customFormat="false" ht="13.2" hidden="false" customHeight="false" outlineLevel="0" collapsed="false">
      <c r="A524" s="178"/>
    </row>
    <row r="525" customFormat="false" ht="13.2" hidden="false" customHeight="false" outlineLevel="0" collapsed="false">
      <c r="A525" s="178"/>
    </row>
    <row r="526" customFormat="false" ht="13.2" hidden="false" customHeight="false" outlineLevel="0" collapsed="false">
      <c r="A526" s="178"/>
    </row>
    <row r="527" customFormat="false" ht="13.2" hidden="false" customHeight="false" outlineLevel="0" collapsed="false">
      <c r="A527" s="178"/>
    </row>
    <row r="528" customFormat="false" ht="13.2" hidden="false" customHeight="false" outlineLevel="0" collapsed="false">
      <c r="A528" s="178"/>
    </row>
    <row r="529" customFormat="false" ht="13.2" hidden="false" customHeight="false" outlineLevel="0" collapsed="false">
      <c r="A529" s="178"/>
    </row>
    <row r="530" customFormat="false" ht="13.2" hidden="false" customHeight="false" outlineLevel="0" collapsed="false">
      <c r="A530" s="178"/>
    </row>
    <row r="531" customFormat="false" ht="13.2" hidden="false" customHeight="false" outlineLevel="0" collapsed="false">
      <c r="A531" s="178"/>
    </row>
    <row r="532" customFormat="false" ht="13.2" hidden="false" customHeight="false" outlineLevel="0" collapsed="false">
      <c r="A532" s="178"/>
    </row>
    <row r="533" customFormat="false" ht="13.2" hidden="false" customHeight="false" outlineLevel="0" collapsed="false">
      <c r="A533" s="178"/>
    </row>
    <row r="534" customFormat="false" ht="13.2" hidden="false" customHeight="false" outlineLevel="0" collapsed="false">
      <c r="A534" s="178"/>
    </row>
    <row r="535" customFormat="false" ht="13.2" hidden="false" customHeight="false" outlineLevel="0" collapsed="false">
      <c r="A535" s="178"/>
    </row>
    <row r="536" customFormat="false" ht="13.2" hidden="false" customHeight="false" outlineLevel="0" collapsed="false">
      <c r="A536" s="178"/>
    </row>
    <row r="537" customFormat="false" ht="13.2" hidden="false" customHeight="false" outlineLevel="0" collapsed="false">
      <c r="A537" s="178"/>
    </row>
    <row r="538" customFormat="false" ht="13.2" hidden="false" customHeight="false" outlineLevel="0" collapsed="false">
      <c r="A538" s="178"/>
    </row>
    <row r="539" customFormat="false" ht="13.2" hidden="false" customHeight="false" outlineLevel="0" collapsed="false">
      <c r="A539" s="178"/>
    </row>
    <row r="540" customFormat="false" ht="13.2" hidden="false" customHeight="false" outlineLevel="0" collapsed="false">
      <c r="A540" s="178"/>
    </row>
    <row r="541" customFormat="false" ht="13.2" hidden="false" customHeight="false" outlineLevel="0" collapsed="false">
      <c r="A541" s="178"/>
    </row>
    <row r="542" customFormat="false" ht="13.2" hidden="false" customHeight="false" outlineLevel="0" collapsed="false">
      <c r="A542" s="178"/>
    </row>
    <row r="543" customFormat="false" ht="13.2" hidden="false" customHeight="false" outlineLevel="0" collapsed="false">
      <c r="A543" s="178"/>
    </row>
    <row r="544" customFormat="false" ht="13.2" hidden="false" customHeight="false" outlineLevel="0" collapsed="false">
      <c r="A544" s="178"/>
    </row>
    <row r="545" customFormat="false" ht="13.2" hidden="false" customHeight="false" outlineLevel="0" collapsed="false">
      <c r="A545" s="178"/>
    </row>
    <row r="546" customFormat="false" ht="13.2" hidden="false" customHeight="false" outlineLevel="0" collapsed="false">
      <c r="A546" s="178"/>
    </row>
    <row r="547" customFormat="false" ht="13.2" hidden="false" customHeight="false" outlineLevel="0" collapsed="false">
      <c r="A547" s="178"/>
    </row>
    <row r="548" customFormat="false" ht="13.2" hidden="false" customHeight="false" outlineLevel="0" collapsed="false">
      <c r="A548" s="178"/>
    </row>
    <row r="549" customFormat="false" ht="13.2" hidden="false" customHeight="false" outlineLevel="0" collapsed="false">
      <c r="A549" s="178"/>
    </row>
    <row r="550" customFormat="false" ht="13.2" hidden="false" customHeight="false" outlineLevel="0" collapsed="false">
      <c r="A550" s="178"/>
    </row>
    <row r="551" customFormat="false" ht="13.2" hidden="false" customHeight="false" outlineLevel="0" collapsed="false">
      <c r="A551" s="178"/>
    </row>
    <row r="552" customFormat="false" ht="13.2" hidden="false" customHeight="false" outlineLevel="0" collapsed="false">
      <c r="A552" s="178"/>
    </row>
    <row r="553" customFormat="false" ht="13.2" hidden="false" customHeight="false" outlineLevel="0" collapsed="false">
      <c r="A553" s="178"/>
    </row>
    <row r="554" customFormat="false" ht="13.2" hidden="false" customHeight="false" outlineLevel="0" collapsed="false">
      <c r="A554" s="178"/>
    </row>
    <row r="555" customFormat="false" ht="13.2" hidden="false" customHeight="false" outlineLevel="0" collapsed="false">
      <c r="A555" s="178"/>
    </row>
    <row r="556" customFormat="false" ht="13.2" hidden="false" customHeight="false" outlineLevel="0" collapsed="false">
      <c r="A556" s="178"/>
    </row>
    <row r="557" customFormat="false" ht="13.2" hidden="false" customHeight="false" outlineLevel="0" collapsed="false">
      <c r="A557" s="178"/>
    </row>
    <row r="558" customFormat="false" ht="13.2" hidden="false" customHeight="false" outlineLevel="0" collapsed="false">
      <c r="A558" s="178"/>
    </row>
    <row r="559" customFormat="false" ht="13.2" hidden="false" customHeight="false" outlineLevel="0" collapsed="false">
      <c r="A559" s="178"/>
    </row>
    <row r="560" customFormat="false" ht="13.2" hidden="false" customHeight="false" outlineLevel="0" collapsed="false">
      <c r="A560" s="178"/>
    </row>
    <row r="561" customFormat="false" ht="13.2" hidden="false" customHeight="false" outlineLevel="0" collapsed="false">
      <c r="A561" s="178"/>
    </row>
    <row r="562" customFormat="false" ht="13.2" hidden="false" customHeight="false" outlineLevel="0" collapsed="false">
      <c r="A562" s="178"/>
    </row>
    <row r="563" customFormat="false" ht="13.2" hidden="false" customHeight="false" outlineLevel="0" collapsed="false">
      <c r="A563" s="178"/>
    </row>
    <row r="564" customFormat="false" ht="13.2" hidden="false" customHeight="false" outlineLevel="0" collapsed="false">
      <c r="A564" s="178"/>
    </row>
    <row r="565" customFormat="false" ht="13.2" hidden="false" customHeight="false" outlineLevel="0" collapsed="false">
      <c r="A565" s="178"/>
    </row>
    <row r="566" customFormat="false" ht="13.2" hidden="false" customHeight="false" outlineLevel="0" collapsed="false">
      <c r="A566" s="178"/>
    </row>
    <row r="567" customFormat="false" ht="13.2" hidden="false" customHeight="false" outlineLevel="0" collapsed="false">
      <c r="A567" s="178"/>
    </row>
    <row r="568" customFormat="false" ht="13.2" hidden="false" customHeight="false" outlineLevel="0" collapsed="false">
      <c r="A568" s="178"/>
    </row>
    <row r="569" customFormat="false" ht="13.2" hidden="false" customHeight="false" outlineLevel="0" collapsed="false">
      <c r="A569" s="178"/>
    </row>
    <row r="570" customFormat="false" ht="13.2" hidden="false" customHeight="false" outlineLevel="0" collapsed="false">
      <c r="A570" s="178"/>
    </row>
    <row r="571" customFormat="false" ht="13.2" hidden="false" customHeight="false" outlineLevel="0" collapsed="false">
      <c r="A571" s="178"/>
    </row>
    <row r="572" customFormat="false" ht="13.2" hidden="false" customHeight="false" outlineLevel="0" collapsed="false">
      <c r="A572" s="178"/>
    </row>
    <row r="573" customFormat="false" ht="13.2" hidden="false" customHeight="false" outlineLevel="0" collapsed="false">
      <c r="A573" s="178"/>
    </row>
    <row r="574" customFormat="false" ht="13.2" hidden="false" customHeight="false" outlineLevel="0" collapsed="false">
      <c r="A574" s="178"/>
    </row>
    <row r="575" customFormat="false" ht="13.2" hidden="false" customHeight="false" outlineLevel="0" collapsed="false">
      <c r="A575" s="178"/>
    </row>
    <row r="576" customFormat="false" ht="13.2" hidden="false" customHeight="false" outlineLevel="0" collapsed="false">
      <c r="A576" s="178"/>
    </row>
    <row r="577" customFormat="false" ht="13.2" hidden="false" customHeight="false" outlineLevel="0" collapsed="false">
      <c r="A577" s="178"/>
    </row>
    <row r="578" customFormat="false" ht="13.2" hidden="false" customHeight="false" outlineLevel="0" collapsed="false">
      <c r="A578" s="178"/>
    </row>
    <row r="579" customFormat="false" ht="13.2" hidden="false" customHeight="false" outlineLevel="0" collapsed="false">
      <c r="A579" s="178"/>
    </row>
    <row r="580" customFormat="false" ht="13.2" hidden="false" customHeight="false" outlineLevel="0" collapsed="false">
      <c r="A580" s="178"/>
    </row>
    <row r="581" customFormat="false" ht="13.2" hidden="false" customHeight="false" outlineLevel="0" collapsed="false">
      <c r="A581" s="178"/>
    </row>
    <row r="582" customFormat="false" ht="13.2" hidden="false" customHeight="false" outlineLevel="0" collapsed="false">
      <c r="A582" s="178"/>
    </row>
    <row r="583" customFormat="false" ht="13.2" hidden="false" customHeight="false" outlineLevel="0" collapsed="false">
      <c r="A583" s="178"/>
    </row>
    <row r="584" customFormat="false" ht="13.2" hidden="false" customHeight="false" outlineLevel="0" collapsed="false">
      <c r="A584" s="178"/>
    </row>
    <row r="585" customFormat="false" ht="13.2" hidden="false" customHeight="false" outlineLevel="0" collapsed="false">
      <c r="A585" s="178"/>
    </row>
    <row r="586" customFormat="false" ht="13.2" hidden="false" customHeight="false" outlineLevel="0" collapsed="false">
      <c r="A586" s="178"/>
    </row>
    <row r="587" customFormat="false" ht="13.2" hidden="false" customHeight="false" outlineLevel="0" collapsed="false">
      <c r="A587" s="178"/>
    </row>
    <row r="588" customFormat="false" ht="13.2" hidden="false" customHeight="false" outlineLevel="0" collapsed="false">
      <c r="A588" s="178"/>
    </row>
    <row r="589" customFormat="false" ht="13.2" hidden="false" customHeight="false" outlineLevel="0" collapsed="false">
      <c r="A589" s="178"/>
    </row>
    <row r="590" customFormat="false" ht="13.2" hidden="false" customHeight="false" outlineLevel="0" collapsed="false">
      <c r="A590" s="178"/>
    </row>
    <row r="591" customFormat="false" ht="13.2" hidden="false" customHeight="false" outlineLevel="0" collapsed="false">
      <c r="A591" s="178"/>
    </row>
    <row r="592" customFormat="false" ht="13.2" hidden="false" customHeight="false" outlineLevel="0" collapsed="false">
      <c r="A592" s="178"/>
    </row>
    <row r="593" customFormat="false" ht="13.2" hidden="false" customHeight="false" outlineLevel="0" collapsed="false">
      <c r="A593" s="178"/>
    </row>
    <row r="594" customFormat="false" ht="13.2" hidden="false" customHeight="false" outlineLevel="0" collapsed="false">
      <c r="A594" s="178"/>
    </row>
    <row r="595" customFormat="false" ht="13.2" hidden="false" customHeight="false" outlineLevel="0" collapsed="false">
      <c r="A595" s="178"/>
    </row>
    <row r="596" customFormat="false" ht="13.2" hidden="false" customHeight="false" outlineLevel="0" collapsed="false">
      <c r="A596" s="178"/>
    </row>
    <row r="597" customFormat="false" ht="13.2" hidden="false" customHeight="false" outlineLevel="0" collapsed="false">
      <c r="A597" s="178"/>
    </row>
    <row r="598" customFormat="false" ht="13.2" hidden="false" customHeight="false" outlineLevel="0" collapsed="false">
      <c r="A598" s="178"/>
    </row>
    <row r="599" customFormat="false" ht="13.2" hidden="false" customHeight="false" outlineLevel="0" collapsed="false">
      <c r="A599" s="178"/>
    </row>
    <row r="600" customFormat="false" ht="13.2" hidden="false" customHeight="false" outlineLevel="0" collapsed="false">
      <c r="A600" s="178"/>
    </row>
    <row r="601" customFormat="false" ht="13.2" hidden="false" customHeight="false" outlineLevel="0" collapsed="false">
      <c r="A601" s="178"/>
    </row>
    <row r="602" customFormat="false" ht="13.2" hidden="false" customHeight="false" outlineLevel="0" collapsed="false">
      <c r="A602" s="178"/>
    </row>
    <row r="603" customFormat="false" ht="13.2" hidden="false" customHeight="false" outlineLevel="0" collapsed="false">
      <c r="A603" s="178"/>
    </row>
    <row r="604" customFormat="false" ht="13.2" hidden="false" customHeight="false" outlineLevel="0" collapsed="false">
      <c r="A604" s="178"/>
    </row>
    <row r="605" customFormat="false" ht="13.2" hidden="false" customHeight="false" outlineLevel="0" collapsed="false">
      <c r="A605" s="178"/>
    </row>
    <row r="606" customFormat="false" ht="13.2" hidden="false" customHeight="false" outlineLevel="0" collapsed="false">
      <c r="A606" s="178"/>
    </row>
    <row r="607" customFormat="false" ht="13.2" hidden="false" customHeight="false" outlineLevel="0" collapsed="false">
      <c r="A607" s="178"/>
    </row>
    <row r="608" customFormat="false" ht="13.2" hidden="false" customHeight="false" outlineLevel="0" collapsed="false">
      <c r="A608" s="178"/>
    </row>
    <row r="609" customFormat="false" ht="13.2" hidden="false" customHeight="false" outlineLevel="0" collapsed="false">
      <c r="A609" s="178"/>
    </row>
    <row r="610" customFormat="false" ht="13.2" hidden="false" customHeight="false" outlineLevel="0" collapsed="false">
      <c r="A610" s="178"/>
    </row>
    <row r="611" customFormat="false" ht="13.2" hidden="false" customHeight="false" outlineLevel="0" collapsed="false">
      <c r="A611" s="178"/>
    </row>
    <row r="612" customFormat="false" ht="13.2" hidden="false" customHeight="false" outlineLevel="0" collapsed="false">
      <c r="A612" s="178"/>
    </row>
    <row r="613" customFormat="false" ht="13.2" hidden="false" customHeight="false" outlineLevel="0" collapsed="false">
      <c r="A613" s="178"/>
    </row>
    <row r="614" customFormat="false" ht="13.2" hidden="false" customHeight="false" outlineLevel="0" collapsed="false">
      <c r="A614" s="178"/>
    </row>
    <row r="615" customFormat="false" ht="13.2" hidden="false" customHeight="false" outlineLevel="0" collapsed="false">
      <c r="A615" s="178"/>
    </row>
    <row r="616" customFormat="false" ht="13.2" hidden="false" customHeight="false" outlineLevel="0" collapsed="false">
      <c r="A616" s="178"/>
    </row>
    <row r="617" customFormat="false" ht="13.2" hidden="false" customHeight="false" outlineLevel="0" collapsed="false">
      <c r="A617" s="178"/>
    </row>
    <row r="618" customFormat="false" ht="13.2" hidden="false" customHeight="false" outlineLevel="0" collapsed="false">
      <c r="A618" s="178"/>
    </row>
    <row r="619" customFormat="false" ht="13.2" hidden="false" customHeight="false" outlineLevel="0" collapsed="false">
      <c r="A619" s="178"/>
    </row>
    <row r="620" customFormat="false" ht="13.2" hidden="false" customHeight="false" outlineLevel="0" collapsed="false">
      <c r="A620" s="178"/>
    </row>
    <row r="621" customFormat="false" ht="13.2" hidden="false" customHeight="false" outlineLevel="0" collapsed="false">
      <c r="A621" s="178"/>
    </row>
    <row r="622" customFormat="false" ht="13.2" hidden="false" customHeight="false" outlineLevel="0" collapsed="false">
      <c r="A622" s="178"/>
    </row>
    <row r="623" customFormat="false" ht="13.2" hidden="false" customHeight="false" outlineLevel="0" collapsed="false">
      <c r="A623" s="178"/>
    </row>
    <row r="624" customFormat="false" ht="13.2" hidden="false" customHeight="false" outlineLevel="0" collapsed="false">
      <c r="A624" s="178"/>
    </row>
    <row r="625" customFormat="false" ht="13.2" hidden="false" customHeight="false" outlineLevel="0" collapsed="false">
      <c r="A625" s="178"/>
    </row>
    <row r="626" customFormat="false" ht="13.2" hidden="false" customHeight="false" outlineLevel="0" collapsed="false">
      <c r="A626" s="178"/>
    </row>
    <row r="627" customFormat="false" ht="13.2" hidden="false" customHeight="false" outlineLevel="0" collapsed="false">
      <c r="A627" s="178"/>
    </row>
    <row r="628" customFormat="false" ht="13.2" hidden="false" customHeight="false" outlineLevel="0" collapsed="false">
      <c r="A628" s="178"/>
    </row>
    <row r="629" customFormat="false" ht="13.2" hidden="false" customHeight="false" outlineLevel="0" collapsed="false">
      <c r="A629" s="178"/>
    </row>
    <row r="630" customFormat="false" ht="13.2" hidden="false" customHeight="false" outlineLevel="0" collapsed="false">
      <c r="A630" s="178"/>
    </row>
    <row r="631" customFormat="false" ht="13.2" hidden="false" customHeight="false" outlineLevel="0" collapsed="false">
      <c r="A631" s="178"/>
    </row>
    <row r="632" customFormat="false" ht="13.2" hidden="false" customHeight="false" outlineLevel="0" collapsed="false">
      <c r="A632" s="178"/>
    </row>
    <row r="633" customFormat="false" ht="13.2" hidden="false" customHeight="false" outlineLevel="0" collapsed="false">
      <c r="A633" s="178"/>
    </row>
    <row r="634" customFormat="false" ht="13.2" hidden="false" customHeight="false" outlineLevel="0" collapsed="false">
      <c r="A634" s="178"/>
    </row>
    <row r="635" customFormat="false" ht="13.2" hidden="false" customHeight="false" outlineLevel="0" collapsed="false">
      <c r="A635" s="178"/>
    </row>
    <row r="636" customFormat="false" ht="13.2" hidden="false" customHeight="false" outlineLevel="0" collapsed="false">
      <c r="A636" s="178"/>
    </row>
    <row r="637" customFormat="false" ht="13.2" hidden="false" customHeight="false" outlineLevel="0" collapsed="false">
      <c r="A637" s="178"/>
    </row>
    <row r="638" customFormat="false" ht="13.2" hidden="false" customHeight="false" outlineLevel="0" collapsed="false">
      <c r="A638" s="178"/>
    </row>
    <row r="639" customFormat="false" ht="13.2" hidden="false" customHeight="false" outlineLevel="0" collapsed="false">
      <c r="A639" s="178"/>
    </row>
    <row r="640" customFormat="false" ht="13.2" hidden="false" customHeight="false" outlineLevel="0" collapsed="false">
      <c r="A640" s="178"/>
    </row>
    <row r="641" customFormat="false" ht="13.2" hidden="false" customHeight="false" outlineLevel="0" collapsed="false">
      <c r="A641" s="178"/>
    </row>
    <row r="642" customFormat="false" ht="13.2" hidden="false" customHeight="false" outlineLevel="0" collapsed="false">
      <c r="A642" s="178"/>
    </row>
    <row r="643" customFormat="false" ht="13.2" hidden="false" customHeight="false" outlineLevel="0" collapsed="false">
      <c r="A643" s="178"/>
    </row>
    <row r="644" customFormat="false" ht="13.2" hidden="false" customHeight="false" outlineLevel="0" collapsed="false">
      <c r="A644" s="178"/>
    </row>
    <row r="645" customFormat="false" ht="13.2" hidden="false" customHeight="false" outlineLevel="0" collapsed="false">
      <c r="A645" s="178"/>
    </row>
    <row r="646" customFormat="false" ht="13.2" hidden="false" customHeight="false" outlineLevel="0" collapsed="false">
      <c r="A646" s="178"/>
    </row>
    <row r="647" customFormat="false" ht="13.2" hidden="false" customHeight="false" outlineLevel="0" collapsed="false">
      <c r="A647" s="178"/>
    </row>
    <row r="648" customFormat="false" ht="13.2" hidden="false" customHeight="false" outlineLevel="0" collapsed="false">
      <c r="A648" s="178"/>
    </row>
    <row r="649" customFormat="false" ht="13.2" hidden="false" customHeight="false" outlineLevel="0" collapsed="false">
      <c r="A649" s="178"/>
    </row>
    <row r="650" customFormat="false" ht="13.2" hidden="false" customHeight="false" outlineLevel="0" collapsed="false">
      <c r="A650" s="178"/>
    </row>
    <row r="651" customFormat="false" ht="13.2" hidden="false" customHeight="false" outlineLevel="0" collapsed="false">
      <c r="A651" s="178"/>
    </row>
    <row r="652" customFormat="false" ht="13.2" hidden="false" customHeight="false" outlineLevel="0" collapsed="false">
      <c r="A652" s="178"/>
    </row>
    <row r="653" customFormat="false" ht="13.2" hidden="false" customHeight="false" outlineLevel="0" collapsed="false">
      <c r="A653" s="178"/>
    </row>
    <row r="654" customFormat="false" ht="13.2" hidden="false" customHeight="false" outlineLevel="0" collapsed="false">
      <c r="A654" s="178"/>
    </row>
    <row r="655" customFormat="false" ht="13.2" hidden="false" customHeight="false" outlineLevel="0" collapsed="false">
      <c r="A655" s="178"/>
    </row>
    <row r="656" customFormat="false" ht="13.2" hidden="false" customHeight="false" outlineLevel="0" collapsed="false">
      <c r="A656" s="178"/>
    </row>
    <row r="657" customFormat="false" ht="13.2" hidden="false" customHeight="false" outlineLevel="0" collapsed="false">
      <c r="A657" s="178"/>
    </row>
    <row r="658" customFormat="false" ht="13.2" hidden="false" customHeight="false" outlineLevel="0" collapsed="false">
      <c r="A658" s="178"/>
    </row>
    <row r="659" customFormat="false" ht="13.2" hidden="false" customHeight="false" outlineLevel="0" collapsed="false">
      <c r="A659" s="178"/>
    </row>
    <row r="660" customFormat="false" ht="13.2" hidden="false" customHeight="false" outlineLevel="0" collapsed="false">
      <c r="A660" s="178"/>
    </row>
    <row r="661" customFormat="false" ht="13.2" hidden="false" customHeight="false" outlineLevel="0" collapsed="false">
      <c r="A661" s="178"/>
    </row>
    <row r="662" customFormat="false" ht="13.2" hidden="false" customHeight="false" outlineLevel="0" collapsed="false">
      <c r="A662" s="178"/>
    </row>
    <row r="663" customFormat="false" ht="13.2" hidden="false" customHeight="false" outlineLevel="0" collapsed="false">
      <c r="A663" s="178"/>
    </row>
    <row r="664" customFormat="false" ht="13.2" hidden="false" customHeight="false" outlineLevel="0" collapsed="false">
      <c r="A664" s="178"/>
    </row>
    <row r="665" customFormat="false" ht="13.2" hidden="false" customHeight="false" outlineLevel="0" collapsed="false">
      <c r="A665" s="178"/>
    </row>
    <row r="666" customFormat="false" ht="13.2" hidden="false" customHeight="false" outlineLevel="0" collapsed="false">
      <c r="A666" s="178"/>
    </row>
    <row r="667" customFormat="false" ht="13.2" hidden="false" customHeight="false" outlineLevel="0" collapsed="false">
      <c r="A667" s="178"/>
    </row>
    <row r="668" customFormat="false" ht="13.2" hidden="false" customHeight="false" outlineLevel="0" collapsed="false">
      <c r="A668" s="178"/>
    </row>
    <row r="669" customFormat="false" ht="13.2" hidden="false" customHeight="false" outlineLevel="0" collapsed="false">
      <c r="A669" s="178"/>
    </row>
    <row r="670" customFormat="false" ht="13.2" hidden="false" customHeight="false" outlineLevel="0" collapsed="false">
      <c r="A670" s="178"/>
    </row>
    <row r="671" customFormat="false" ht="13.2" hidden="false" customHeight="false" outlineLevel="0" collapsed="false">
      <c r="A671" s="178"/>
    </row>
    <row r="672" customFormat="false" ht="13.2" hidden="false" customHeight="false" outlineLevel="0" collapsed="false">
      <c r="A672" s="178"/>
    </row>
    <row r="673" customFormat="false" ht="13.2" hidden="false" customHeight="false" outlineLevel="0" collapsed="false">
      <c r="A673" s="178"/>
    </row>
    <row r="674" customFormat="false" ht="13.2" hidden="false" customHeight="false" outlineLevel="0" collapsed="false">
      <c r="A674" s="178"/>
    </row>
    <row r="675" customFormat="false" ht="13.2" hidden="false" customHeight="false" outlineLevel="0" collapsed="false">
      <c r="A675" s="178"/>
    </row>
    <row r="676" customFormat="false" ht="13.2" hidden="false" customHeight="false" outlineLevel="0" collapsed="false">
      <c r="A676" s="178"/>
    </row>
    <row r="677" customFormat="false" ht="13.2" hidden="false" customHeight="false" outlineLevel="0" collapsed="false">
      <c r="A677" s="178"/>
    </row>
    <row r="678" customFormat="false" ht="13.2" hidden="false" customHeight="false" outlineLevel="0" collapsed="false">
      <c r="A678" s="178"/>
    </row>
    <row r="679" customFormat="false" ht="13.2" hidden="false" customHeight="false" outlineLevel="0" collapsed="false">
      <c r="A679" s="178"/>
    </row>
    <row r="680" customFormat="false" ht="13.2" hidden="false" customHeight="false" outlineLevel="0" collapsed="false">
      <c r="A680" s="178"/>
    </row>
    <row r="681" customFormat="false" ht="13.2" hidden="false" customHeight="false" outlineLevel="0" collapsed="false">
      <c r="A681" s="178"/>
    </row>
    <row r="682" customFormat="false" ht="13.2" hidden="false" customHeight="false" outlineLevel="0" collapsed="false">
      <c r="A682" s="178"/>
    </row>
    <row r="683" customFormat="false" ht="13.2" hidden="false" customHeight="false" outlineLevel="0" collapsed="false">
      <c r="A683" s="178"/>
    </row>
    <row r="684" customFormat="false" ht="13.2" hidden="false" customHeight="false" outlineLevel="0" collapsed="false">
      <c r="A684" s="178"/>
    </row>
    <row r="685" customFormat="false" ht="13.2" hidden="false" customHeight="false" outlineLevel="0" collapsed="false">
      <c r="A685" s="178"/>
    </row>
    <row r="686" customFormat="false" ht="13.2" hidden="false" customHeight="false" outlineLevel="0" collapsed="false">
      <c r="A686" s="178"/>
    </row>
    <row r="687" customFormat="false" ht="13.2" hidden="false" customHeight="false" outlineLevel="0" collapsed="false">
      <c r="A687" s="178"/>
    </row>
    <row r="688" customFormat="false" ht="13.2" hidden="false" customHeight="false" outlineLevel="0" collapsed="false">
      <c r="A688" s="178"/>
    </row>
    <row r="689" customFormat="false" ht="13.2" hidden="false" customHeight="false" outlineLevel="0" collapsed="false">
      <c r="A689" s="178"/>
    </row>
    <row r="690" customFormat="false" ht="13.2" hidden="false" customHeight="false" outlineLevel="0" collapsed="false">
      <c r="A690" s="178"/>
    </row>
    <row r="691" customFormat="false" ht="13.2" hidden="false" customHeight="false" outlineLevel="0" collapsed="false">
      <c r="A691" s="178"/>
    </row>
    <row r="692" customFormat="false" ht="13.2" hidden="false" customHeight="false" outlineLevel="0" collapsed="false">
      <c r="A692" s="178"/>
    </row>
    <row r="693" customFormat="false" ht="13.2" hidden="false" customHeight="false" outlineLevel="0" collapsed="false">
      <c r="A693" s="178"/>
    </row>
    <row r="694" customFormat="false" ht="13.2" hidden="false" customHeight="false" outlineLevel="0" collapsed="false">
      <c r="A694" s="178"/>
    </row>
    <row r="695" customFormat="false" ht="13.2" hidden="false" customHeight="false" outlineLevel="0" collapsed="false">
      <c r="A695" s="178"/>
    </row>
    <row r="696" customFormat="false" ht="13.2" hidden="false" customHeight="false" outlineLevel="0" collapsed="false">
      <c r="A696" s="178"/>
    </row>
    <row r="697" customFormat="false" ht="13.2" hidden="false" customHeight="false" outlineLevel="0" collapsed="false">
      <c r="A697" s="178"/>
    </row>
    <row r="698" customFormat="false" ht="13.2" hidden="false" customHeight="false" outlineLevel="0" collapsed="false">
      <c r="A698" s="178"/>
    </row>
    <row r="699" customFormat="false" ht="13.2" hidden="false" customHeight="false" outlineLevel="0" collapsed="false">
      <c r="A699" s="178"/>
    </row>
    <row r="700" customFormat="false" ht="13.2" hidden="false" customHeight="false" outlineLevel="0" collapsed="false">
      <c r="A700" s="178"/>
    </row>
    <row r="701" customFormat="false" ht="13.2" hidden="false" customHeight="false" outlineLevel="0" collapsed="false">
      <c r="A701" s="178"/>
    </row>
    <row r="702" customFormat="false" ht="13.2" hidden="false" customHeight="false" outlineLevel="0" collapsed="false">
      <c r="A702" s="178"/>
    </row>
    <row r="703" customFormat="false" ht="13.2" hidden="false" customHeight="false" outlineLevel="0" collapsed="false">
      <c r="A703" s="178"/>
    </row>
    <row r="704" customFormat="false" ht="13.2" hidden="false" customHeight="false" outlineLevel="0" collapsed="false">
      <c r="A704" s="178"/>
    </row>
    <row r="705" customFormat="false" ht="13.2" hidden="false" customHeight="false" outlineLevel="0" collapsed="false">
      <c r="A705" s="178"/>
    </row>
    <row r="706" customFormat="false" ht="13.2" hidden="false" customHeight="false" outlineLevel="0" collapsed="false">
      <c r="A706" s="178"/>
    </row>
    <row r="707" customFormat="false" ht="13.2" hidden="false" customHeight="false" outlineLevel="0" collapsed="false">
      <c r="A707" s="178"/>
    </row>
    <row r="708" customFormat="false" ht="13.2" hidden="false" customHeight="false" outlineLevel="0" collapsed="false">
      <c r="A708" s="178"/>
    </row>
    <row r="709" customFormat="false" ht="13.2" hidden="false" customHeight="false" outlineLevel="0" collapsed="false">
      <c r="A709" s="178"/>
    </row>
    <row r="710" customFormat="false" ht="13.2" hidden="false" customHeight="false" outlineLevel="0" collapsed="false">
      <c r="A710" s="178"/>
    </row>
    <row r="711" customFormat="false" ht="13.2" hidden="false" customHeight="false" outlineLevel="0" collapsed="false">
      <c r="A711" s="178"/>
    </row>
    <row r="712" customFormat="false" ht="13.2" hidden="false" customHeight="false" outlineLevel="0" collapsed="false">
      <c r="A712" s="178"/>
    </row>
    <row r="713" customFormat="false" ht="13.2" hidden="false" customHeight="false" outlineLevel="0" collapsed="false">
      <c r="A713" s="178"/>
    </row>
    <row r="714" customFormat="false" ht="13.2" hidden="false" customHeight="false" outlineLevel="0" collapsed="false">
      <c r="A714" s="178"/>
    </row>
    <row r="715" customFormat="false" ht="13.2" hidden="false" customHeight="false" outlineLevel="0" collapsed="false">
      <c r="A715" s="178"/>
    </row>
    <row r="716" customFormat="false" ht="13.2" hidden="false" customHeight="false" outlineLevel="0" collapsed="false">
      <c r="A716" s="178"/>
    </row>
    <row r="717" customFormat="false" ht="13.2" hidden="false" customHeight="false" outlineLevel="0" collapsed="false">
      <c r="A717" s="178"/>
    </row>
    <row r="718" customFormat="false" ht="13.2" hidden="false" customHeight="false" outlineLevel="0" collapsed="false">
      <c r="A718" s="178"/>
    </row>
    <row r="719" customFormat="false" ht="13.2" hidden="false" customHeight="false" outlineLevel="0" collapsed="false">
      <c r="A719" s="178"/>
    </row>
    <row r="720" customFormat="false" ht="13.2" hidden="false" customHeight="false" outlineLevel="0" collapsed="false">
      <c r="A720" s="178"/>
    </row>
    <row r="721" customFormat="false" ht="13.2" hidden="false" customHeight="false" outlineLevel="0" collapsed="false">
      <c r="A721" s="178"/>
    </row>
    <row r="722" customFormat="false" ht="13.2" hidden="false" customHeight="false" outlineLevel="0" collapsed="false">
      <c r="A722" s="178"/>
    </row>
    <row r="723" customFormat="false" ht="13.2" hidden="false" customHeight="false" outlineLevel="0" collapsed="false">
      <c r="A723" s="178"/>
    </row>
    <row r="724" customFormat="false" ht="13.2" hidden="false" customHeight="false" outlineLevel="0" collapsed="false">
      <c r="A724" s="178"/>
    </row>
    <row r="725" customFormat="false" ht="13.2" hidden="false" customHeight="false" outlineLevel="0" collapsed="false">
      <c r="A725" s="178"/>
    </row>
    <row r="726" customFormat="false" ht="13.2" hidden="false" customHeight="false" outlineLevel="0" collapsed="false">
      <c r="A726" s="178"/>
    </row>
    <row r="727" customFormat="false" ht="13.2" hidden="false" customHeight="false" outlineLevel="0" collapsed="false">
      <c r="A727" s="178"/>
    </row>
    <row r="728" customFormat="false" ht="13.2" hidden="false" customHeight="false" outlineLevel="0" collapsed="false">
      <c r="A728" s="178"/>
    </row>
    <row r="729" customFormat="false" ht="13.2" hidden="false" customHeight="false" outlineLevel="0" collapsed="false">
      <c r="A729" s="178"/>
    </row>
    <row r="730" customFormat="false" ht="13.2" hidden="false" customHeight="false" outlineLevel="0" collapsed="false">
      <c r="A730" s="178"/>
    </row>
    <row r="731" customFormat="false" ht="13.2" hidden="false" customHeight="false" outlineLevel="0" collapsed="false">
      <c r="A731" s="178"/>
    </row>
    <row r="732" customFormat="false" ht="13.2" hidden="false" customHeight="false" outlineLevel="0" collapsed="false">
      <c r="A732" s="178"/>
    </row>
    <row r="733" customFormat="false" ht="13.2" hidden="false" customHeight="false" outlineLevel="0" collapsed="false">
      <c r="A733" s="178"/>
    </row>
    <row r="734" customFormat="false" ht="13.2" hidden="false" customHeight="false" outlineLevel="0" collapsed="false">
      <c r="A734" s="178"/>
    </row>
    <row r="735" customFormat="false" ht="13.2" hidden="false" customHeight="false" outlineLevel="0" collapsed="false">
      <c r="A735" s="178"/>
    </row>
    <row r="736" customFormat="false" ht="13.2" hidden="false" customHeight="false" outlineLevel="0" collapsed="false">
      <c r="A736" s="178"/>
    </row>
    <row r="737" customFormat="false" ht="13.2" hidden="false" customHeight="false" outlineLevel="0" collapsed="false">
      <c r="A737" s="178"/>
    </row>
    <row r="738" customFormat="false" ht="13.2" hidden="false" customHeight="false" outlineLevel="0" collapsed="false">
      <c r="A738" s="178"/>
    </row>
    <row r="739" customFormat="false" ht="13.2" hidden="false" customHeight="false" outlineLevel="0" collapsed="false">
      <c r="A739" s="178"/>
    </row>
    <row r="740" customFormat="false" ht="13.2" hidden="false" customHeight="false" outlineLevel="0" collapsed="false">
      <c r="A740" s="178"/>
    </row>
    <row r="741" customFormat="false" ht="13.2" hidden="false" customHeight="false" outlineLevel="0" collapsed="false">
      <c r="A741" s="178"/>
    </row>
    <row r="742" customFormat="false" ht="13.2" hidden="false" customHeight="false" outlineLevel="0" collapsed="false">
      <c r="A742" s="178"/>
    </row>
    <row r="743" customFormat="false" ht="13.2" hidden="false" customHeight="false" outlineLevel="0" collapsed="false">
      <c r="A743" s="178"/>
    </row>
    <row r="744" customFormat="false" ht="13.2" hidden="false" customHeight="false" outlineLevel="0" collapsed="false">
      <c r="A744" s="178"/>
    </row>
    <row r="745" customFormat="false" ht="13.2" hidden="false" customHeight="false" outlineLevel="0" collapsed="false">
      <c r="A745" s="178"/>
    </row>
    <row r="746" customFormat="false" ht="13.2" hidden="false" customHeight="false" outlineLevel="0" collapsed="false">
      <c r="A746" s="178"/>
    </row>
    <row r="747" customFormat="false" ht="13.2" hidden="false" customHeight="false" outlineLevel="0" collapsed="false">
      <c r="A747" s="178"/>
    </row>
    <row r="748" customFormat="false" ht="13.2" hidden="false" customHeight="false" outlineLevel="0" collapsed="false">
      <c r="A748" s="178"/>
    </row>
    <row r="749" customFormat="false" ht="13.2" hidden="false" customHeight="false" outlineLevel="0" collapsed="false">
      <c r="A749" s="178"/>
    </row>
    <row r="750" customFormat="false" ht="13.2" hidden="false" customHeight="false" outlineLevel="0" collapsed="false">
      <c r="A750" s="178"/>
    </row>
    <row r="751" customFormat="false" ht="13.2" hidden="false" customHeight="false" outlineLevel="0" collapsed="false">
      <c r="A751" s="178"/>
    </row>
    <row r="752" customFormat="false" ht="13.2" hidden="false" customHeight="false" outlineLevel="0" collapsed="false">
      <c r="A752" s="178"/>
    </row>
    <row r="753" customFormat="false" ht="13.2" hidden="false" customHeight="false" outlineLevel="0" collapsed="false">
      <c r="A753" s="178"/>
    </row>
    <row r="754" customFormat="false" ht="13.2" hidden="false" customHeight="false" outlineLevel="0" collapsed="false">
      <c r="A754" s="178"/>
    </row>
    <row r="755" customFormat="false" ht="13.2" hidden="false" customHeight="false" outlineLevel="0" collapsed="false">
      <c r="A755" s="178"/>
    </row>
    <row r="756" customFormat="false" ht="13.2" hidden="false" customHeight="false" outlineLevel="0" collapsed="false">
      <c r="A756" s="178"/>
    </row>
    <row r="757" customFormat="false" ht="13.2" hidden="false" customHeight="false" outlineLevel="0" collapsed="false">
      <c r="A757" s="178"/>
    </row>
    <row r="758" customFormat="false" ht="13.2" hidden="false" customHeight="false" outlineLevel="0" collapsed="false">
      <c r="A758" s="178"/>
    </row>
    <row r="759" customFormat="false" ht="13.2" hidden="false" customHeight="false" outlineLevel="0" collapsed="false">
      <c r="A759" s="178"/>
    </row>
    <row r="760" customFormat="false" ht="13.2" hidden="false" customHeight="false" outlineLevel="0" collapsed="false">
      <c r="A760" s="178"/>
    </row>
    <row r="761" customFormat="false" ht="13.2" hidden="false" customHeight="false" outlineLevel="0" collapsed="false">
      <c r="A761" s="178"/>
    </row>
    <row r="762" customFormat="false" ht="13.2" hidden="false" customHeight="false" outlineLevel="0" collapsed="false">
      <c r="A762" s="178"/>
    </row>
    <row r="763" customFormat="false" ht="13.2" hidden="false" customHeight="false" outlineLevel="0" collapsed="false">
      <c r="A763" s="178"/>
    </row>
    <row r="764" customFormat="false" ht="13.2" hidden="false" customHeight="false" outlineLevel="0" collapsed="false">
      <c r="A764" s="178"/>
    </row>
    <row r="765" customFormat="false" ht="13.2" hidden="false" customHeight="false" outlineLevel="0" collapsed="false">
      <c r="A765" s="178"/>
    </row>
    <row r="766" customFormat="false" ht="13.2" hidden="false" customHeight="false" outlineLevel="0" collapsed="false">
      <c r="A766" s="178"/>
    </row>
    <row r="767" customFormat="false" ht="13.2" hidden="false" customHeight="false" outlineLevel="0" collapsed="false">
      <c r="A767" s="178"/>
    </row>
    <row r="768" customFormat="false" ht="13.2" hidden="false" customHeight="false" outlineLevel="0" collapsed="false">
      <c r="A768" s="178"/>
    </row>
    <row r="769" customFormat="false" ht="13.2" hidden="false" customHeight="false" outlineLevel="0" collapsed="false">
      <c r="A769" s="178"/>
    </row>
    <row r="770" customFormat="false" ht="13.2" hidden="false" customHeight="false" outlineLevel="0" collapsed="false">
      <c r="A770" s="178"/>
    </row>
    <row r="771" customFormat="false" ht="13.2" hidden="false" customHeight="false" outlineLevel="0" collapsed="false">
      <c r="A771" s="178"/>
    </row>
    <row r="772" customFormat="false" ht="13.2" hidden="false" customHeight="false" outlineLevel="0" collapsed="false">
      <c r="A772" s="178"/>
    </row>
    <row r="773" customFormat="false" ht="13.2" hidden="false" customHeight="false" outlineLevel="0" collapsed="false">
      <c r="A773" s="178"/>
    </row>
    <row r="774" customFormat="false" ht="13.2" hidden="false" customHeight="false" outlineLevel="0" collapsed="false">
      <c r="A774" s="178"/>
    </row>
    <row r="775" customFormat="false" ht="13.2" hidden="false" customHeight="false" outlineLevel="0" collapsed="false">
      <c r="A775" s="178"/>
    </row>
    <row r="776" customFormat="false" ht="13.2" hidden="false" customHeight="false" outlineLevel="0" collapsed="false">
      <c r="A776" s="178"/>
    </row>
    <row r="777" customFormat="false" ht="13.2" hidden="false" customHeight="false" outlineLevel="0" collapsed="false">
      <c r="A777" s="178"/>
    </row>
    <row r="778" customFormat="false" ht="13.2" hidden="false" customHeight="false" outlineLevel="0" collapsed="false">
      <c r="A778" s="178"/>
    </row>
    <row r="779" customFormat="false" ht="13.2" hidden="false" customHeight="false" outlineLevel="0" collapsed="false">
      <c r="A779" s="178"/>
    </row>
    <row r="780" customFormat="false" ht="13.2" hidden="false" customHeight="false" outlineLevel="0" collapsed="false">
      <c r="A780" s="178"/>
    </row>
    <row r="781" customFormat="false" ht="13.2" hidden="false" customHeight="false" outlineLevel="0" collapsed="false">
      <c r="A781" s="178"/>
    </row>
    <row r="782" customFormat="false" ht="13.2" hidden="false" customHeight="false" outlineLevel="0" collapsed="false">
      <c r="A782" s="178"/>
    </row>
    <row r="783" customFormat="false" ht="13.2" hidden="false" customHeight="false" outlineLevel="0" collapsed="false">
      <c r="A783" s="178"/>
    </row>
    <row r="784" customFormat="false" ht="13.2" hidden="false" customHeight="false" outlineLevel="0" collapsed="false">
      <c r="A784" s="178"/>
    </row>
    <row r="785" customFormat="false" ht="13.2" hidden="false" customHeight="false" outlineLevel="0" collapsed="false">
      <c r="A785" s="178"/>
    </row>
    <row r="786" customFormat="false" ht="13.2" hidden="false" customHeight="false" outlineLevel="0" collapsed="false">
      <c r="A786" s="178"/>
    </row>
    <row r="787" customFormat="false" ht="13.2" hidden="false" customHeight="false" outlineLevel="0" collapsed="false">
      <c r="A787" s="178"/>
    </row>
    <row r="788" customFormat="false" ht="13.2" hidden="false" customHeight="false" outlineLevel="0" collapsed="false">
      <c r="A788" s="178"/>
    </row>
    <row r="789" customFormat="false" ht="13.2" hidden="false" customHeight="false" outlineLevel="0" collapsed="false">
      <c r="A789" s="178"/>
    </row>
    <row r="790" customFormat="false" ht="13.2" hidden="false" customHeight="false" outlineLevel="0" collapsed="false">
      <c r="A790" s="178"/>
    </row>
    <row r="791" customFormat="false" ht="13.2" hidden="false" customHeight="false" outlineLevel="0" collapsed="false">
      <c r="A791" s="178"/>
    </row>
    <row r="792" customFormat="false" ht="13.2" hidden="false" customHeight="false" outlineLevel="0" collapsed="false">
      <c r="A792" s="178"/>
    </row>
    <row r="793" customFormat="false" ht="13.2" hidden="false" customHeight="false" outlineLevel="0" collapsed="false">
      <c r="A793" s="178"/>
    </row>
    <row r="794" customFormat="false" ht="13.2" hidden="false" customHeight="false" outlineLevel="0" collapsed="false">
      <c r="A794" s="178"/>
    </row>
    <row r="795" customFormat="false" ht="13.2" hidden="false" customHeight="false" outlineLevel="0" collapsed="false">
      <c r="A795" s="178"/>
    </row>
    <row r="796" customFormat="false" ht="13.2" hidden="false" customHeight="false" outlineLevel="0" collapsed="false">
      <c r="A796" s="178"/>
    </row>
    <row r="797" customFormat="false" ht="13.2" hidden="false" customHeight="false" outlineLevel="0" collapsed="false">
      <c r="A797" s="178"/>
    </row>
    <row r="798" customFormat="false" ht="13.2" hidden="false" customHeight="false" outlineLevel="0" collapsed="false">
      <c r="A798" s="178"/>
    </row>
    <row r="799" customFormat="false" ht="13.2" hidden="false" customHeight="false" outlineLevel="0" collapsed="false">
      <c r="A799" s="178"/>
    </row>
    <row r="800" customFormat="false" ht="13.2" hidden="false" customHeight="false" outlineLevel="0" collapsed="false">
      <c r="A800" s="178"/>
    </row>
    <row r="801" customFormat="false" ht="13.2" hidden="false" customHeight="false" outlineLevel="0" collapsed="false">
      <c r="A801" s="178"/>
    </row>
    <row r="802" customFormat="false" ht="13.2" hidden="false" customHeight="false" outlineLevel="0" collapsed="false">
      <c r="A802" s="178"/>
    </row>
    <row r="803" customFormat="false" ht="13.2" hidden="false" customHeight="false" outlineLevel="0" collapsed="false">
      <c r="A803" s="178"/>
    </row>
    <row r="804" customFormat="false" ht="13.2" hidden="false" customHeight="false" outlineLevel="0" collapsed="false">
      <c r="A804" s="178"/>
    </row>
    <row r="805" customFormat="false" ht="13.2" hidden="false" customHeight="false" outlineLevel="0" collapsed="false">
      <c r="A805" s="178"/>
    </row>
    <row r="806" customFormat="false" ht="13.2" hidden="false" customHeight="false" outlineLevel="0" collapsed="false">
      <c r="A806" s="178"/>
    </row>
    <row r="807" customFormat="false" ht="13.2" hidden="false" customHeight="false" outlineLevel="0" collapsed="false">
      <c r="A807" s="178"/>
    </row>
    <row r="808" customFormat="false" ht="13.2" hidden="false" customHeight="false" outlineLevel="0" collapsed="false">
      <c r="A808" s="178"/>
    </row>
    <row r="809" customFormat="false" ht="13.2" hidden="false" customHeight="false" outlineLevel="0" collapsed="false">
      <c r="A809" s="178"/>
    </row>
    <row r="810" customFormat="false" ht="13.2" hidden="false" customHeight="false" outlineLevel="0" collapsed="false">
      <c r="A810" s="178"/>
    </row>
    <row r="811" customFormat="false" ht="13.2" hidden="false" customHeight="false" outlineLevel="0" collapsed="false">
      <c r="A811" s="178"/>
    </row>
    <row r="812" customFormat="false" ht="13.2" hidden="false" customHeight="false" outlineLevel="0" collapsed="false">
      <c r="A812" s="178"/>
    </row>
    <row r="813" customFormat="false" ht="13.2" hidden="false" customHeight="false" outlineLevel="0" collapsed="false">
      <c r="A813" s="178"/>
    </row>
    <row r="814" customFormat="false" ht="13.2" hidden="false" customHeight="false" outlineLevel="0" collapsed="false">
      <c r="A814" s="178"/>
    </row>
    <row r="815" customFormat="false" ht="13.2" hidden="false" customHeight="false" outlineLevel="0" collapsed="false">
      <c r="A815" s="178"/>
    </row>
    <row r="816" customFormat="false" ht="13.2" hidden="false" customHeight="false" outlineLevel="0" collapsed="false">
      <c r="A816" s="178"/>
    </row>
    <row r="817" customFormat="false" ht="13.2" hidden="false" customHeight="false" outlineLevel="0" collapsed="false">
      <c r="A817" s="178"/>
    </row>
    <row r="818" customFormat="false" ht="13.2" hidden="false" customHeight="false" outlineLevel="0" collapsed="false">
      <c r="A818" s="178"/>
    </row>
    <row r="819" customFormat="false" ht="13.2" hidden="false" customHeight="false" outlineLevel="0" collapsed="false">
      <c r="A819" s="178"/>
    </row>
    <row r="820" customFormat="false" ht="13.2" hidden="false" customHeight="false" outlineLevel="0" collapsed="false">
      <c r="A820" s="178"/>
    </row>
    <row r="821" customFormat="false" ht="13.2" hidden="false" customHeight="false" outlineLevel="0" collapsed="false">
      <c r="A821" s="178"/>
    </row>
    <row r="822" customFormat="false" ht="13.2" hidden="false" customHeight="false" outlineLevel="0" collapsed="false">
      <c r="A822" s="178"/>
    </row>
    <row r="823" customFormat="false" ht="13.2" hidden="false" customHeight="false" outlineLevel="0" collapsed="false">
      <c r="A823" s="178"/>
    </row>
    <row r="824" customFormat="false" ht="13.2" hidden="false" customHeight="false" outlineLevel="0" collapsed="false">
      <c r="A824" s="178"/>
    </row>
    <row r="825" customFormat="false" ht="13.2" hidden="false" customHeight="false" outlineLevel="0" collapsed="false">
      <c r="A825" s="178"/>
    </row>
    <row r="826" customFormat="false" ht="13.2" hidden="false" customHeight="false" outlineLevel="0" collapsed="false">
      <c r="A826" s="178"/>
    </row>
    <row r="827" customFormat="false" ht="13.2" hidden="false" customHeight="false" outlineLevel="0" collapsed="false">
      <c r="A827" s="178"/>
    </row>
    <row r="828" customFormat="false" ht="13.2" hidden="false" customHeight="false" outlineLevel="0" collapsed="false">
      <c r="A828" s="178"/>
    </row>
    <row r="829" customFormat="false" ht="13.2" hidden="false" customHeight="false" outlineLevel="0" collapsed="false">
      <c r="A829" s="178"/>
    </row>
    <row r="830" customFormat="false" ht="13.2" hidden="false" customHeight="false" outlineLevel="0" collapsed="false">
      <c r="A830" s="178"/>
    </row>
    <row r="831" customFormat="false" ht="13.2" hidden="false" customHeight="false" outlineLevel="0" collapsed="false">
      <c r="A831" s="178"/>
    </row>
    <row r="832" customFormat="false" ht="13.2" hidden="false" customHeight="false" outlineLevel="0" collapsed="false">
      <c r="A832" s="178"/>
    </row>
    <row r="833" customFormat="false" ht="13.2" hidden="false" customHeight="false" outlineLevel="0" collapsed="false">
      <c r="A833" s="178"/>
    </row>
    <row r="834" customFormat="false" ht="13.2" hidden="false" customHeight="false" outlineLevel="0" collapsed="false">
      <c r="A834" s="178"/>
    </row>
    <row r="835" customFormat="false" ht="13.2" hidden="false" customHeight="false" outlineLevel="0" collapsed="false">
      <c r="A835" s="178"/>
    </row>
    <row r="836" customFormat="false" ht="13.2" hidden="false" customHeight="false" outlineLevel="0" collapsed="false">
      <c r="A836" s="178"/>
    </row>
    <row r="837" customFormat="false" ht="13.2" hidden="false" customHeight="false" outlineLevel="0" collapsed="false">
      <c r="A837" s="178"/>
    </row>
    <row r="838" customFormat="false" ht="13.2" hidden="false" customHeight="false" outlineLevel="0" collapsed="false">
      <c r="A838" s="178"/>
    </row>
    <row r="839" customFormat="false" ht="13.2" hidden="false" customHeight="false" outlineLevel="0" collapsed="false">
      <c r="A839" s="178"/>
    </row>
    <row r="840" customFormat="false" ht="13.2" hidden="false" customHeight="false" outlineLevel="0" collapsed="false">
      <c r="A840" s="178"/>
    </row>
    <row r="841" customFormat="false" ht="13.2" hidden="false" customHeight="false" outlineLevel="0" collapsed="false">
      <c r="A841" s="178"/>
    </row>
    <row r="842" customFormat="false" ht="13.2" hidden="false" customHeight="false" outlineLevel="0" collapsed="false">
      <c r="A842" s="178"/>
    </row>
    <row r="843" customFormat="false" ht="13.2" hidden="false" customHeight="false" outlineLevel="0" collapsed="false">
      <c r="A843" s="178"/>
    </row>
    <row r="844" customFormat="false" ht="13.2" hidden="false" customHeight="false" outlineLevel="0" collapsed="false">
      <c r="A844" s="178"/>
    </row>
    <row r="845" customFormat="false" ht="13.2" hidden="false" customHeight="false" outlineLevel="0" collapsed="false">
      <c r="A845" s="178"/>
    </row>
    <row r="846" customFormat="false" ht="13.2" hidden="false" customHeight="false" outlineLevel="0" collapsed="false">
      <c r="A846" s="178"/>
    </row>
    <row r="847" customFormat="false" ht="13.2" hidden="false" customHeight="false" outlineLevel="0" collapsed="false">
      <c r="A847" s="178"/>
    </row>
    <row r="848" customFormat="false" ht="13.2" hidden="false" customHeight="false" outlineLevel="0" collapsed="false">
      <c r="A848" s="178"/>
    </row>
    <row r="849" customFormat="false" ht="13.2" hidden="false" customHeight="false" outlineLevel="0" collapsed="false">
      <c r="A849" s="178"/>
    </row>
    <row r="850" customFormat="false" ht="13.2" hidden="false" customHeight="false" outlineLevel="0" collapsed="false">
      <c r="A850" s="178"/>
    </row>
    <row r="851" customFormat="false" ht="13.2" hidden="false" customHeight="false" outlineLevel="0" collapsed="false">
      <c r="A851" s="178"/>
    </row>
    <row r="852" customFormat="false" ht="13.2" hidden="false" customHeight="false" outlineLevel="0" collapsed="false">
      <c r="A852" s="178"/>
    </row>
    <row r="853" customFormat="false" ht="13.2" hidden="false" customHeight="false" outlineLevel="0" collapsed="false">
      <c r="A853" s="178"/>
    </row>
    <row r="854" customFormat="false" ht="13.2" hidden="false" customHeight="false" outlineLevel="0" collapsed="false">
      <c r="A854" s="178"/>
    </row>
    <row r="855" customFormat="false" ht="13.2" hidden="false" customHeight="false" outlineLevel="0" collapsed="false">
      <c r="A855" s="178"/>
    </row>
    <row r="856" customFormat="false" ht="13.2" hidden="false" customHeight="false" outlineLevel="0" collapsed="false">
      <c r="A856" s="178"/>
    </row>
    <row r="857" customFormat="false" ht="13.2" hidden="false" customHeight="false" outlineLevel="0" collapsed="false">
      <c r="A857" s="178"/>
    </row>
    <row r="858" customFormat="false" ht="13.2" hidden="false" customHeight="false" outlineLevel="0" collapsed="false">
      <c r="A858" s="178"/>
    </row>
    <row r="859" customFormat="false" ht="13.2" hidden="false" customHeight="false" outlineLevel="0" collapsed="false">
      <c r="A859" s="178"/>
    </row>
    <row r="860" customFormat="false" ht="13.2" hidden="false" customHeight="false" outlineLevel="0" collapsed="false">
      <c r="A860" s="178"/>
    </row>
    <row r="861" customFormat="false" ht="13.2" hidden="false" customHeight="false" outlineLevel="0" collapsed="false">
      <c r="A861" s="178"/>
    </row>
    <row r="862" customFormat="false" ht="13.2" hidden="false" customHeight="false" outlineLevel="0" collapsed="false">
      <c r="A862" s="178"/>
    </row>
    <row r="863" customFormat="false" ht="13.2" hidden="false" customHeight="false" outlineLevel="0" collapsed="false">
      <c r="A863" s="178"/>
    </row>
    <row r="864" customFormat="false" ht="13.2" hidden="false" customHeight="false" outlineLevel="0" collapsed="false">
      <c r="A864" s="178"/>
    </row>
    <row r="865" customFormat="false" ht="13.2" hidden="false" customHeight="false" outlineLevel="0" collapsed="false">
      <c r="A865" s="178"/>
    </row>
    <row r="866" customFormat="false" ht="13.2" hidden="false" customHeight="false" outlineLevel="0" collapsed="false">
      <c r="A866" s="178"/>
    </row>
    <row r="867" customFormat="false" ht="13.2" hidden="false" customHeight="false" outlineLevel="0" collapsed="false">
      <c r="A867" s="178"/>
    </row>
    <row r="868" customFormat="false" ht="13.2" hidden="false" customHeight="false" outlineLevel="0" collapsed="false">
      <c r="A868" s="178"/>
    </row>
    <row r="869" customFormat="false" ht="13.2" hidden="false" customHeight="false" outlineLevel="0" collapsed="false">
      <c r="A869" s="178"/>
    </row>
    <row r="870" customFormat="false" ht="13.2" hidden="false" customHeight="false" outlineLevel="0" collapsed="false">
      <c r="A870" s="178"/>
    </row>
    <row r="871" customFormat="false" ht="13.2" hidden="false" customHeight="false" outlineLevel="0" collapsed="false">
      <c r="A871" s="178"/>
    </row>
    <row r="872" customFormat="false" ht="13.2" hidden="false" customHeight="false" outlineLevel="0" collapsed="false">
      <c r="A872" s="178"/>
    </row>
    <row r="873" customFormat="false" ht="13.2" hidden="false" customHeight="false" outlineLevel="0" collapsed="false">
      <c r="A873" s="178"/>
    </row>
    <row r="874" customFormat="false" ht="13.2" hidden="false" customHeight="false" outlineLevel="0" collapsed="false">
      <c r="A874" s="178"/>
    </row>
    <row r="875" customFormat="false" ht="13.2" hidden="false" customHeight="false" outlineLevel="0" collapsed="false">
      <c r="A875" s="178"/>
    </row>
    <row r="876" customFormat="false" ht="13.2" hidden="false" customHeight="false" outlineLevel="0" collapsed="false">
      <c r="A876" s="178"/>
    </row>
    <row r="877" customFormat="false" ht="13.2" hidden="false" customHeight="false" outlineLevel="0" collapsed="false">
      <c r="A877" s="178"/>
    </row>
    <row r="878" customFormat="false" ht="13.2" hidden="false" customHeight="false" outlineLevel="0" collapsed="false">
      <c r="A878" s="178"/>
    </row>
    <row r="879" customFormat="false" ht="13.2" hidden="false" customHeight="false" outlineLevel="0" collapsed="false">
      <c r="A879" s="178"/>
    </row>
    <row r="880" customFormat="false" ht="13.2" hidden="false" customHeight="false" outlineLevel="0" collapsed="false">
      <c r="A880" s="178"/>
    </row>
    <row r="881" customFormat="false" ht="13.2" hidden="false" customHeight="false" outlineLevel="0" collapsed="false">
      <c r="A881" s="178"/>
    </row>
    <row r="882" customFormat="false" ht="13.2" hidden="false" customHeight="false" outlineLevel="0" collapsed="false">
      <c r="A882" s="178"/>
    </row>
    <row r="883" customFormat="false" ht="13.2" hidden="false" customHeight="false" outlineLevel="0" collapsed="false">
      <c r="A883" s="178"/>
    </row>
    <row r="884" customFormat="false" ht="13.2" hidden="false" customHeight="false" outlineLevel="0" collapsed="false">
      <c r="A884" s="178"/>
    </row>
    <row r="885" customFormat="false" ht="13.2" hidden="false" customHeight="false" outlineLevel="0" collapsed="false">
      <c r="A885" s="178"/>
    </row>
    <row r="886" customFormat="false" ht="13.2" hidden="false" customHeight="false" outlineLevel="0" collapsed="false">
      <c r="A886" s="178"/>
    </row>
    <row r="887" customFormat="false" ht="13.2" hidden="false" customHeight="false" outlineLevel="0" collapsed="false">
      <c r="A887" s="178"/>
    </row>
    <row r="888" customFormat="false" ht="13.2" hidden="false" customHeight="false" outlineLevel="0" collapsed="false">
      <c r="A888" s="178"/>
    </row>
    <row r="889" customFormat="false" ht="13.2" hidden="false" customHeight="false" outlineLevel="0" collapsed="false">
      <c r="A889" s="178"/>
    </row>
    <row r="890" customFormat="false" ht="13.2" hidden="false" customHeight="false" outlineLevel="0" collapsed="false">
      <c r="A890" s="178"/>
    </row>
    <row r="891" customFormat="false" ht="13.2" hidden="false" customHeight="false" outlineLevel="0" collapsed="false">
      <c r="A891" s="178"/>
    </row>
    <row r="892" customFormat="false" ht="13.2" hidden="false" customHeight="false" outlineLevel="0" collapsed="false">
      <c r="A892" s="178"/>
    </row>
    <row r="893" customFormat="false" ht="13.2" hidden="false" customHeight="false" outlineLevel="0" collapsed="false">
      <c r="A893" s="178"/>
    </row>
    <row r="894" customFormat="false" ht="13.2" hidden="false" customHeight="false" outlineLevel="0" collapsed="false">
      <c r="A894" s="178"/>
    </row>
    <row r="895" customFormat="false" ht="13.2" hidden="false" customHeight="false" outlineLevel="0" collapsed="false">
      <c r="A895" s="178"/>
    </row>
    <row r="896" customFormat="false" ht="13.2" hidden="false" customHeight="false" outlineLevel="0" collapsed="false">
      <c r="A896" s="178"/>
    </row>
    <row r="897" customFormat="false" ht="13.2" hidden="false" customHeight="false" outlineLevel="0" collapsed="false">
      <c r="A897" s="178"/>
    </row>
    <row r="898" customFormat="false" ht="13.2" hidden="false" customHeight="false" outlineLevel="0" collapsed="false">
      <c r="A898" s="178"/>
    </row>
    <row r="899" customFormat="false" ht="13.2" hidden="false" customHeight="false" outlineLevel="0" collapsed="false">
      <c r="A899" s="178"/>
    </row>
    <row r="900" customFormat="false" ht="13.2" hidden="false" customHeight="false" outlineLevel="0" collapsed="false">
      <c r="A900" s="178"/>
    </row>
    <row r="901" customFormat="false" ht="13.2" hidden="false" customHeight="false" outlineLevel="0" collapsed="false">
      <c r="A901" s="178"/>
    </row>
    <row r="902" customFormat="false" ht="13.2" hidden="false" customHeight="false" outlineLevel="0" collapsed="false">
      <c r="A902" s="178"/>
    </row>
    <row r="903" customFormat="false" ht="13.2" hidden="false" customHeight="false" outlineLevel="0" collapsed="false">
      <c r="A903" s="178"/>
    </row>
    <row r="904" customFormat="false" ht="13.2" hidden="false" customHeight="false" outlineLevel="0" collapsed="false">
      <c r="A904" s="178"/>
    </row>
    <row r="905" customFormat="false" ht="13.2" hidden="false" customHeight="false" outlineLevel="0" collapsed="false">
      <c r="A905" s="178"/>
    </row>
    <row r="906" customFormat="false" ht="13.2" hidden="false" customHeight="false" outlineLevel="0" collapsed="false">
      <c r="A906" s="178"/>
    </row>
    <row r="907" customFormat="false" ht="13.2" hidden="false" customHeight="false" outlineLevel="0" collapsed="false">
      <c r="A907" s="178"/>
    </row>
    <row r="908" customFormat="false" ht="13.2" hidden="false" customHeight="false" outlineLevel="0" collapsed="false">
      <c r="A908" s="178"/>
    </row>
    <row r="909" customFormat="false" ht="13.2" hidden="false" customHeight="false" outlineLevel="0" collapsed="false">
      <c r="A909" s="178"/>
    </row>
    <row r="910" customFormat="false" ht="13.2" hidden="false" customHeight="false" outlineLevel="0" collapsed="false">
      <c r="A910" s="178"/>
    </row>
    <row r="911" customFormat="false" ht="13.2" hidden="false" customHeight="false" outlineLevel="0" collapsed="false">
      <c r="A911" s="178"/>
    </row>
    <row r="912" customFormat="false" ht="13.2" hidden="false" customHeight="false" outlineLevel="0" collapsed="false">
      <c r="A912" s="178"/>
    </row>
    <row r="913" customFormat="false" ht="13.2" hidden="false" customHeight="false" outlineLevel="0" collapsed="false">
      <c r="A913" s="178"/>
    </row>
    <row r="914" customFormat="false" ht="13.2" hidden="false" customHeight="false" outlineLevel="0" collapsed="false">
      <c r="A914" s="178"/>
    </row>
    <row r="915" customFormat="false" ht="13.2" hidden="false" customHeight="false" outlineLevel="0" collapsed="false">
      <c r="A915" s="178"/>
    </row>
    <row r="916" customFormat="false" ht="13.2" hidden="false" customHeight="false" outlineLevel="0" collapsed="false">
      <c r="A916" s="178"/>
    </row>
    <row r="917" customFormat="false" ht="13.2" hidden="false" customHeight="false" outlineLevel="0" collapsed="false">
      <c r="A917" s="178"/>
    </row>
    <row r="918" customFormat="false" ht="13.2" hidden="false" customHeight="false" outlineLevel="0" collapsed="false">
      <c r="A918" s="178"/>
    </row>
    <row r="919" customFormat="false" ht="13.2" hidden="false" customHeight="false" outlineLevel="0" collapsed="false">
      <c r="A919" s="178"/>
    </row>
    <row r="920" customFormat="false" ht="13.2" hidden="false" customHeight="false" outlineLevel="0" collapsed="false">
      <c r="A920" s="178"/>
    </row>
    <row r="921" customFormat="false" ht="13.2" hidden="false" customHeight="false" outlineLevel="0" collapsed="false">
      <c r="A921" s="178"/>
    </row>
    <row r="922" customFormat="false" ht="13.2" hidden="false" customHeight="false" outlineLevel="0" collapsed="false">
      <c r="A922" s="178"/>
    </row>
    <row r="923" customFormat="false" ht="13.2" hidden="false" customHeight="false" outlineLevel="0" collapsed="false">
      <c r="A923" s="178"/>
    </row>
    <row r="924" customFormat="false" ht="13.2" hidden="false" customHeight="false" outlineLevel="0" collapsed="false">
      <c r="A924" s="178"/>
    </row>
    <row r="925" customFormat="false" ht="13.2" hidden="false" customHeight="false" outlineLevel="0" collapsed="false">
      <c r="A925" s="178"/>
    </row>
    <row r="926" customFormat="false" ht="13.2" hidden="false" customHeight="false" outlineLevel="0" collapsed="false">
      <c r="A926" s="178"/>
    </row>
    <row r="927" customFormat="false" ht="13.2" hidden="false" customHeight="false" outlineLevel="0" collapsed="false">
      <c r="A927" s="178"/>
    </row>
    <row r="928" customFormat="false" ht="13.2" hidden="false" customHeight="false" outlineLevel="0" collapsed="false">
      <c r="A928" s="178"/>
    </row>
    <row r="929" customFormat="false" ht="13.2" hidden="false" customHeight="false" outlineLevel="0" collapsed="false">
      <c r="A929" s="178"/>
    </row>
    <row r="930" customFormat="false" ht="13.2" hidden="false" customHeight="false" outlineLevel="0" collapsed="false">
      <c r="A930" s="178"/>
    </row>
    <row r="931" customFormat="false" ht="13.2" hidden="false" customHeight="false" outlineLevel="0" collapsed="false">
      <c r="A931" s="178"/>
    </row>
    <row r="932" customFormat="false" ht="13.2" hidden="false" customHeight="false" outlineLevel="0" collapsed="false">
      <c r="A932" s="178"/>
    </row>
    <row r="933" customFormat="false" ht="13.2" hidden="false" customHeight="false" outlineLevel="0" collapsed="false">
      <c r="A933" s="178"/>
    </row>
    <row r="934" customFormat="false" ht="13.2" hidden="false" customHeight="false" outlineLevel="0" collapsed="false">
      <c r="A934" s="178"/>
    </row>
    <row r="935" customFormat="false" ht="13.2" hidden="false" customHeight="false" outlineLevel="0" collapsed="false">
      <c r="A935" s="178"/>
    </row>
    <row r="936" customFormat="false" ht="13.2" hidden="false" customHeight="false" outlineLevel="0" collapsed="false">
      <c r="A936" s="178"/>
    </row>
    <row r="937" customFormat="false" ht="13.2" hidden="false" customHeight="false" outlineLevel="0" collapsed="false">
      <c r="A937" s="178"/>
    </row>
    <row r="938" customFormat="false" ht="13.2" hidden="false" customHeight="false" outlineLevel="0" collapsed="false">
      <c r="A938" s="178"/>
    </row>
    <row r="939" customFormat="false" ht="13.2" hidden="false" customHeight="false" outlineLevel="0" collapsed="false">
      <c r="A939" s="178"/>
    </row>
    <row r="940" customFormat="false" ht="13.2" hidden="false" customHeight="false" outlineLevel="0" collapsed="false">
      <c r="A940" s="178"/>
    </row>
    <row r="941" customFormat="false" ht="13.2" hidden="false" customHeight="false" outlineLevel="0" collapsed="false">
      <c r="A941" s="178"/>
    </row>
    <row r="942" customFormat="false" ht="13.2" hidden="false" customHeight="false" outlineLevel="0" collapsed="false">
      <c r="A942" s="178"/>
    </row>
    <row r="943" customFormat="false" ht="13.2" hidden="false" customHeight="false" outlineLevel="0" collapsed="false">
      <c r="A943" s="178"/>
    </row>
    <row r="944" customFormat="false" ht="13.2" hidden="false" customHeight="false" outlineLevel="0" collapsed="false">
      <c r="A944" s="178"/>
    </row>
    <row r="945" customFormat="false" ht="13.2" hidden="false" customHeight="false" outlineLevel="0" collapsed="false">
      <c r="A945" s="178"/>
    </row>
    <row r="946" customFormat="false" ht="13.2" hidden="false" customHeight="false" outlineLevel="0" collapsed="false">
      <c r="A946" s="178"/>
    </row>
    <row r="947" customFormat="false" ht="13.2" hidden="false" customHeight="false" outlineLevel="0" collapsed="false">
      <c r="A947" s="178"/>
    </row>
    <row r="948" customFormat="false" ht="13.2" hidden="false" customHeight="false" outlineLevel="0" collapsed="false">
      <c r="A948" s="178"/>
    </row>
    <row r="949" customFormat="false" ht="13.2" hidden="false" customHeight="false" outlineLevel="0" collapsed="false">
      <c r="A949" s="178"/>
    </row>
    <row r="950" customFormat="false" ht="13.2" hidden="false" customHeight="false" outlineLevel="0" collapsed="false">
      <c r="A950" s="178"/>
    </row>
    <row r="951" customFormat="false" ht="13.2" hidden="false" customHeight="false" outlineLevel="0" collapsed="false">
      <c r="A951" s="178"/>
    </row>
    <row r="952" customFormat="false" ht="13.2" hidden="false" customHeight="false" outlineLevel="0" collapsed="false">
      <c r="A952" s="178"/>
    </row>
    <row r="953" customFormat="false" ht="13.2" hidden="false" customHeight="false" outlineLevel="0" collapsed="false">
      <c r="A953" s="178"/>
    </row>
    <row r="954" customFormat="false" ht="13.2" hidden="false" customHeight="false" outlineLevel="0" collapsed="false">
      <c r="A954" s="178"/>
    </row>
    <row r="955" customFormat="false" ht="13.2" hidden="false" customHeight="false" outlineLevel="0" collapsed="false">
      <c r="A955" s="178"/>
    </row>
    <row r="956" customFormat="false" ht="13.2" hidden="false" customHeight="false" outlineLevel="0" collapsed="false">
      <c r="A956" s="178"/>
    </row>
    <row r="957" customFormat="false" ht="13.2" hidden="false" customHeight="false" outlineLevel="0" collapsed="false">
      <c r="A957" s="178"/>
    </row>
    <row r="958" customFormat="false" ht="13.2" hidden="false" customHeight="false" outlineLevel="0" collapsed="false">
      <c r="A958" s="178"/>
    </row>
    <row r="959" customFormat="false" ht="13.2" hidden="false" customHeight="false" outlineLevel="0" collapsed="false">
      <c r="A959" s="178"/>
    </row>
    <row r="960" customFormat="false" ht="13.2" hidden="false" customHeight="false" outlineLevel="0" collapsed="false">
      <c r="A960" s="178"/>
    </row>
    <row r="961" customFormat="false" ht="13.2" hidden="false" customHeight="false" outlineLevel="0" collapsed="false">
      <c r="A961" s="178"/>
    </row>
    <row r="962" customFormat="false" ht="13.2" hidden="false" customHeight="false" outlineLevel="0" collapsed="false">
      <c r="A962" s="178"/>
    </row>
    <row r="963" customFormat="false" ht="13.2" hidden="false" customHeight="false" outlineLevel="0" collapsed="false">
      <c r="A963" s="178"/>
    </row>
    <row r="964" customFormat="false" ht="13.2" hidden="false" customHeight="false" outlineLevel="0" collapsed="false">
      <c r="A964" s="178"/>
    </row>
    <row r="965" customFormat="false" ht="13.2" hidden="false" customHeight="false" outlineLevel="0" collapsed="false">
      <c r="A965" s="178"/>
    </row>
    <row r="966" customFormat="false" ht="13.2" hidden="false" customHeight="false" outlineLevel="0" collapsed="false">
      <c r="A966" s="178"/>
    </row>
    <row r="967" customFormat="false" ht="13.2" hidden="false" customHeight="false" outlineLevel="0" collapsed="false">
      <c r="A967" s="178"/>
    </row>
    <row r="968" customFormat="false" ht="13.2" hidden="false" customHeight="false" outlineLevel="0" collapsed="false">
      <c r="A968" s="178"/>
    </row>
    <row r="969" customFormat="false" ht="13.2" hidden="false" customHeight="false" outlineLevel="0" collapsed="false">
      <c r="A969" s="178"/>
    </row>
    <row r="970" customFormat="false" ht="13.2" hidden="false" customHeight="false" outlineLevel="0" collapsed="false">
      <c r="A970" s="178"/>
    </row>
    <row r="971" customFormat="false" ht="13.2" hidden="false" customHeight="false" outlineLevel="0" collapsed="false">
      <c r="A971" s="178"/>
    </row>
    <row r="972" customFormat="false" ht="13.2" hidden="false" customHeight="false" outlineLevel="0" collapsed="false">
      <c r="A972" s="178"/>
    </row>
    <row r="973" customFormat="false" ht="13.2" hidden="false" customHeight="false" outlineLevel="0" collapsed="false">
      <c r="A973" s="178"/>
    </row>
    <row r="974" customFormat="false" ht="13.2" hidden="false" customHeight="false" outlineLevel="0" collapsed="false">
      <c r="A974" s="178"/>
    </row>
    <row r="975" customFormat="false" ht="13.2" hidden="false" customHeight="false" outlineLevel="0" collapsed="false">
      <c r="A975" s="178"/>
    </row>
    <row r="976" customFormat="false" ht="13.2" hidden="false" customHeight="false" outlineLevel="0" collapsed="false">
      <c r="A976" s="178"/>
    </row>
    <row r="977" customFormat="false" ht="13.2" hidden="false" customHeight="false" outlineLevel="0" collapsed="false">
      <c r="A977" s="178"/>
    </row>
    <row r="978" customFormat="false" ht="13.2" hidden="false" customHeight="false" outlineLevel="0" collapsed="false">
      <c r="A978" s="178"/>
    </row>
    <row r="979" customFormat="false" ht="13.2" hidden="false" customHeight="false" outlineLevel="0" collapsed="false">
      <c r="A979" s="178"/>
    </row>
    <row r="980" customFormat="false" ht="13.2" hidden="false" customHeight="false" outlineLevel="0" collapsed="false">
      <c r="A980" s="178"/>
    </row>
    <row r="981" customFormat="false" ht="13.2" hidden="false" customHeight="false" outlineLevel="0" collapsed="false">
      <c r="A981" s="178"/>
    </row>
    <row r="982" customFormat="false" ht="13.2" hidden="false" customHeight="false" outlineLevel="0" collapsed="false">
      <c r="A982" s="178"/>
    </row>
    <row r="983" customFormat="false" ht="13.2" hidden="false" customHeight="false" outlineLevel="0" collapsed="false">
      <c r="A983" s="178"/>
    </row>
    <row r="984" customFormat="false" ht="13.2" hidden="false" customHeight="false" outlineLevel="0" collapsed="false">
      <c r="A984" s="178"/>
    </row>
    <row r="985" customFormat="false" ht="13.2" hidden="false" customHeight="false" outlineLevel="0" collapsed="false">
      <c r="A985" s="178"/>
    </row>
    <row r="986" customFormat="false" ht="13.2" hidden="false" customHeight="false" outlineLevel="0" collapsed="false">
      <c r="A986" s="178"/>
    </row>
    <row r="987" customFormat="false" ht="13.2" hidden="false" customHeight="false" outlineLevel="0" collapsed="false">
      <c r="A987" s="178"/>
    </row>
    <row r="988" customFormat="false" ht="13.2" hidden="false" customHeight="false" outlineLevel="0" collapsed="false">
      <c r="A988" s="178"/>
    </row>
    <row r="989" customFormat="false" ht="13.2" hidden="false" customHeight="false" outlineLevel="0" collapsed="false">
      <c r="A989" s="178"/>
    </row>
    <row r="990" customFormat="false" ht="13.2" hidden="false" customHeight="false" outlineLevel="0" collapsed="false">
      <c r="A990" s="178"/>
    </row>
    <row r="991" customFormat="false" ht="13.2" hidden="false" customHeight="false" outlineLevel="0" collapsed="false">
      <c r="A991" s="178"/>
    </row>
    <row r="992" customFormat="false" ht="13.2" hidden="false" customHeight="false" outlineLevel="0" collapsed="false">
      <c r="A992" s="178"/>
    </row>
    <row r="993" customFormat="false" ht="13.2" hidden="false" customHeight="false" outlineLevel="0" collapsed="false">
      <c r="A993" s="178"/>
    </row>
    <row r="994" customFormat="false" ht="13.2" hidden="false" customHeight="false" outlineLevel="0" collapsed="false">
      <c r="A994" s="178"/>
    </row>
    <row r="995" customFormat="false" ht="13.2" hidden="false" customHeight="false" outlineLevel="0" collapsed="false">
      <c r="A995" s="178"/>
    </row>
    <row r="996" customFormat="false" ht="13.2" hidden="false" customHeight="false" outlineLevel="0" collapsed="false">
      <c r="A996" s="178"/>
    </row>
    <row r="997" customFormat="false" ht="13.2" hidden="false" customHeight="false" outlineLevel="0" collapsed="false">
      <c r="A997" s="178"/>
    </row>
    <row r="998" customFormat="false" ht="13.2" hidden="false" customHeight="false" outlineLevel="0" collapsed="false">
      <c r="A998" s="178"/>
    </row>
    <row r="999" customFormat="false" ht="13.2" hidden="false" customHeight="false" outlineLevel="0" collapsed="false">
      <c r="A999" s="178"/>
    </row>
    <row r="1000" customFormat="false" ht="13.2" hidden="false" customHeight="false" outlineLevel="0" collapsed="false">
      <c r="A1000" s="178"/>
    </row>
    <row r="1001" customFormat="false" ht="13.2" hidden="false" customHeight="false" outlineLevel="0" collapsed="false">
      <c r="A1001" s="178"/>
    </row>
    <row r="1002" customFormat="false" ht="13.2" hidden="false" customHeight="false" outlineLevel="0" collapsed="false">
      <c r="A1002" s="178"/>
    </row>
    <row r="1003" customFormat="false" ht="13.2" hidden="false" customHeight="false" outlineLevel="0" collapsed="false">
      <c r="A1003" s="178"/>
    </row>
    <row r="1004" customFormat="false" ht="13.2" hidden="false" customHeight="false" outlineLevel="0" collapsed="false">
      <c r="A1004" s="178"/>
    </row>
    <row r="1005" customFormat="false" ht="13.2" hidden="false" customHeight="false" outlineLevel="0" collapsed="false">
      <c r="A1005" s="178"/>
    </row>
    <row r="1006" customFormat="false" ht="13.2" hidden="false" customHeight="false" outlineLevel="0" collapsed="false">
      <c r="A1006" s="178"/>
    </row>
    <row r="1007" customFormat="false" ht="13.2" hidden="false" customHeight="false" outlineLevel="0" collapsed="false">
      <c r="A1007" s="178"/>
    </row>
    <row r="1008" customFormat="false" ht="13.2" hidden="false" customHeight="false" outlineLevel="0" collapsed="false">
      <c r="A1008" s="178"/>
    </row>
    <row r="1009" customFormat="false" ht="13.2" hidden="false" customHeight="false" outlineLevel="0" collapsed="false">
      <c r="A1009" s="178"/>
    </row>
    <row r="1010" customFormat="false" ht="13.2" hidden="false" customHeight="false" outlineLevel="0" collapsed="false">
      <c r="A1010" s="178"/>
    </row>
    <row r="1011" customFormat="false" ht="13.2" hidden="false" customHeight="false" outlineLevel="0" collapsed="false">
      <c r="A1011" s="178"/>
    </row>
    <row r="1012" customFormat="false" ht="13.2" hidden="false" customHeight="false" outlineLevel="0" collapsed="false">
      <c r="A1012" s="178"/>
    </row>
    <row r="1013" customFormat="false" ht="13.2" hidden="false" customHeight="false" outlineLevel="0" collapsed="false">
      <c r="A1013" s="178"/>
    </row>
    <row r="1014" customFormat="false" ht="13.2" hidden="false" customHeight="false" outlineLevel="0" collapsed="false">
      <c r="A1014" s="178"/>
    </row>
    <row r="1015" customFormat="false" ht="13.2" hidden="false" customHeight="false" outlineLevel="0" collapsed="false">
      <c r="A1015" s="178"/>
    </row>
    <row r="1016" customFormat="false" ht="13.2" hidden="false" customHeight="false" outlineLevel="0" collapsed="false">
      <c r="A1016" s="178"/>
    </row>
    <row r="1017" customFormat="false" ht="13.2" hidden="false" customHeight="false" outlineLevel="0" collapsed="false">
      <c r="A1017" s="178"/>
    </row>
    <row r="1018" customFormat="false" ht="13.2" hidden="false" customHeight="false" outlineLevel="0" collapsed="false">
      <c r="A1018" s="178"/>
    </row>
    <row r="1019" customFormat="false" ht="13.2" hidden="false" customHeight="false" outlineLevel="0" collapsed="false">
      <c r="A1019" s="178"/>
    </row>
    <row r="1020" customFormat="false" ht="13.2" hidden="false" customHeight="false" outlineLevel="0" collapsed="false">
      <c r="A1020" s="178"/>
    </row>
    <row r="1021" customFormat="false" ht="13.2" hidden="false" customHeight="false" outlineLevel="0" collapsed="false">
      <c r="A1021" s="178"/>
    </row>
    <row r="1022" customFormat="false" ht="13.2" hidden="false" customHeight="false" outlineLevel="0" collapsed="false">
      <c r="A1022" s="178"/>
    </row>
    <row r="1023" customFormat="false" ht="13.2" hidden="false" customHeight="false" outlineLevel="0" collapsed="false">
      <c r="A1023" s="178"/>
    </row>
    <row r="1024" customFormat="false" ht="13.2" hidden="false" customHeight="false" outlineLevel="0" collapsed="false">
      <c r="A1024" s="178"/>
    </row>
    <row r="1025" customFormat="false" ht="13.2" hidden="false" customHeight="false" outlineLevel="0" collapsed="false">
      <c r="A1025" s="178"/>
    </row>
    <row r="1026" customFormat="false" ht="13.2" hidden="false" customHeight="false" outlineLevel="0" collapsed="false">
      <c r="A1026" s="178"/>
    </row>
    <row r="1027" customFormat="false" ht="13.2" hidden="false" customHeight="false" outlineLevel="0" collapsed="false">
      <c r="A1027" s="178"/>
    </row>
    <row r="1028" customFormat="false" ht="13.2" hidden="false" customHeight="false" outlineLevel="0" collapsed="false">
      <c r="A1028" s="178"/>
    </row>
    <row r="1029" customFormat="false" ht="13.2" hidden="false" customHeight="false" outlineLevel="0" collapsed="false">
      <c r="A1029" s="178"/>
    </row>
    <row r="1030" customFormat="false" ht="13.2" hidden="false" customHeight="false" outlineLevel="0" collapsed="false">
      <c r="A1030" s="178"/>
    </row>
    <row r="1031" customFormat="false" ht="13.2" hidden="false" customHeight="false" outlineLevel="0" collapsed="false">
      <c r="A1031" s="178"/>
    </row>
    <row r="1032" customFormat="false" ht="13.2" hidden="false" customHeight="false" outlineLevel="0" collapsed="false">
      <c r="A1032" s="178"/>
    </row>
    <row r="1033" customFormat="false" ht="13.2" hidden="false" customHeight="false" outlineLevel="0" collapsed="false">
      <c r="A1033" s="178"/>
    </row>
    <row r="1034" customFormat="false" ht="13.2" hidden="false" customHeight="false" outlineLevel="0" collapsed="false">
      <c r="A1034" s="178"/>
    </row>
    <row r="1035" customFormat="false" ht="13.2" hidden="false" customHeight="false" outlineLevel="0" collapsed="false">
      <c r="A1035" s="178"/>
    </row>
    <row r="1036" customFormat="false" ht="13.2" hidden="false" customHeight="false" outlineLevel="0" collapsed="false">
      <c r="A1036" s="178"/>
    </row>
    <row r="1037" customFormat="false" ht="13.2" hidden="false" customHeight="false" outlineLevel="0" collapsed="false">
      <c r="A1037" s="178"/>
    </row>
    <row r="1038" customFormat="false" ht="13.2" hidden="false" customHeight="false" outlineLevel="0" collapsed="false">
      <c r="A1038" s="178"/>
    </row>
    <row r="1039" customFormat="false" ht="13.2" hidden="false" customHeight="false" outlineLevel="0" collapsed="false">
      <c r="A1039" s="178"/>
    </row>
    <row r="1040" customFormat="false" ht="13.2" hidden="false" customHeight="false" outlineLevel="0" collapsed="false">
      <c r="A1040" s="178"/>
    </row>
    <row r="1041" customFormat="false" ht="13.2" hidden="false" customHeight="false" outlineLevel="0" collapsed="false">
      <c r="A1041" s="178"/>
    </row>
    <row r="1042" customFormat="false" ht="13.2" hidden="false" customHeight="false" outlineLevel="0" collapsed="false">
      <c r="A1042" s="178"/>
    </row>
    <row r="1043" customFormat="false" ht="13.2" hidden="false" customHeight="false" outlineLevel="0" collapsed="false">
      <c r="A1043" s="178"/>
    </row>
    <row r="1044" customFormat="false" ht="13.2" hidden="false" customHeight="false" outlineLevel="0" collapsed="false">
      <c r="A1044" s="178"/>
    </row>
    <row r="1045" customFormat="false" ht="13.2" hidden="false" customHeight="false" outlineLevel="0" collapsed="false">
      <c r="A1045" s="178"/>
    </row>
    <row r="1046" customFormat="false" ht="13.2" hidden="false" customHeight="false" outlineLevel="0" collapsed="false">
      <c r="A1046" s="178"/>
    </row>
    <row r="1047" customFormat="false" ht="13.2" hidden="false" customHeight="false" outlineLevel="0" collapsed="false">
      <c r="A1047" s="178"/>
    </row>
    <row r="1048" customFormat="false" ht="13.2" hidden="false" customHeight="false" outlineLevel="0" collapsed="false">
      <c r="A1048" s="178"/>
    </row>
    <row r="1049" customFormat="false" ht="13.2" hidden="false" customHeight="false" outlineLevel="0" collapsed="false">
      <c r="A1049" s="178"/>
    </row>
    <row r="1050" customFormat="false" ht="13.2" hidden="false" customHeight="false" outlineLevel="0" collapsed="false">
      <c r="A1050" s="178"/>
    </row>
    <row r="1051" customFormat="false" ht="13.2" hidden="false" customHeight="false" outlineLevel="0" collapsed="false">
      <c r="A1051" s="178"/>
    </row>
    <row r="1052" customFormat="false" ht="13.2" hidden="false" customHeight="false" outlineLevel="0" collapsed="false">
      <c r="A1052" s="178"/>
    </row>
    <row r="1053" customFormat="false" ht="13.2" hidden="false" customHeight="false" outlineLevel="0" collapsed="false">
      <c r="A1053" s="178"/>
    </row>
    <row r="1054" customFormat="false" ht="13.2" hidden="false" customHeight="false" outlineLevel="0" collapsed="false">
      <c r="A1054" s="178"/>
    </row>
  </sheetData>
  <mergeCells count="6">
    <mergeCell ref="A4:B5"/>
    <mergeCell ref="C4:C5"/>
    <mergeCell ref="D4:K4"/>
    <mergeCell ref="L4:L5"/>
    <mergeCell ref="A7:L7"/>
    <mergeCell ref="A30:L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78" width="20.1"/>
    <col collapsed="false" customWidth="false" hidden="false" outlineLevel="0" max="7" min="2" style="60" width="9.1"/>
    <col collapsed="false" customWidth="true" hidden="false" outlineLevel="0" max="8" min="8" style="60" width="9.99"/>
    <col collapsed="false" customWidth="false" hidden="false" outlineLevel="0" max="9" min="9" style="178" width="9.1"/>
    <col collapsed="false" customWidth="false" hidden="false" outlineLevel="0" max="257" min="10" style="60" width="9.1"/>
  </cols>
  <sheetData>
    <row r="1" customFormat="false" ht="27.6" hidden="false" customHeight="true" outlineLevel="0" collapsed="false">
      <c r="A1" s="179" t="s">
        <v>145</v>
      </c>
      <c r="B1" s="179"/>
      <c r="C1" s="179"/>
      <c r="D1" s="179"/>
      <c r="E1" s="179"/>
      <c r="F1" s="179"/>
      <c r="G1" s="179"/>
      <c r="H1" s="179"/>
    </row>
    <row r="2" customFormat="false" ht="16.2" hidden="false" customHeight="false" outlineLevel="0" collapsed="false">
      <c r="A2" s="103" t="s">
        <v>146</v>
      </c>
    </row>
    <row r="3" customFormat="false" ht="9.75" hidden="false" customHeight="true" outlineLevel="0" collapsed="false">
      <c r="A3" s="75"/>
    </row>
    <row r="4" customFormat="false" ht="19.5" hidden="false" customHeight="true" outlineLevel="0" collapsed="false">
      <c r="A4" s="180" t="s">
        <v>147</v>
      </c>
      <c r="B4" s="12" t="s">
        <v>125</v>
      </c>
      <c r="C4" s="14" t="s">
        <v>148</v>
      </c>
      <c r="D4" s="14"/>
      <c r="E4" s="14"/>
      <c r="F4" s="14"/>
      <c r="G4" s="14"/>
      <c r="H4" s="14"/>
    </row>
    <row r="5" customFormat="false" ht="13.5" hidden="false" customHeight="true" outlineLevel="0" collapsed="false">
      <c r="A5" s="180"/>
      <c r="B5" s="12"/>
      <c r="C5" s="181" t="n">
        <v>1</v>
      </c>
      <c r="D5" s="181" t="n">
        <v>2</v>
      </c>
      <c r="E5" s="181" t="n">
        <v>3</v>
      </c>
      <c r="F5" s="181" t="n">
        <v>4</v>
      </c>
      <c r="G5" s="181" t="n">
        <v>5</v>
      </c>
      <c r="H5" s="182" t="s">
        <v>149</v>
      </c>
    </row>
    <row r="6" customFormat="false" ht="13.5" hidden="false" customHeight="true" outlineLevel="0" collapsed="false">
      <c r="A6" s="180"/>
      <c r="B6" s="12"/>
      <c r="C6" s="12"/>
      <c r="D6" s="12"/>
      <c r="E6" s="12"/>
      <c r="F6" s="12"/>
      <c r="G6" s="12"/>
      <c r="H6" s="182"/>
    </row>
    <row r="7" s="3" customFormat="true" ht="17.25" hidden="false" customHeight="true" outlineLevel="0" collapsed="false">
      <c r="A7" s="183" t="s">
        <v>150</v>
      </c>
      <c r="B7" s="117" t="n">
        <v>369308</v>
      </c>
      <c r="C7" s="117" t="n">
        <v>173669</v>
      </c>
      <c r="D7" s="117" t="n">
        <v>138681</v>
      </c>
      <c r="E7" s="117" t="n">
        <v>39039</v>
      </c>
      <c r="F7" s="117" t="n">
        <v>9995</v>
      </c>
      <c r="G7" s="117" t="n">
        <v>3244</v>
      </c>
      <c r="H7" s="184" t="n">
        <v>2352</v>
      </c>
      <c r="I7" s="1"/>
    </row>
    <row r="8" customFormat="false" ht="12.75" hidden="false" customHeight="true" outlineLevel="0" collapsed="false">
      <c r="A8" s="119" t="s">
        <v>42</v>
      </c>
      <c r="B8" s="113" t="n">
        <v>26258</v>
      </c>
      <c r="C8" s="113" t="n">
        <v>12267</v>
      </c>
      <c r="D8" s="113" t="n">
        <v>9495</v>
      </c>
      <c r="E8" s="113" t="n">
        <v>2499</v>
      </c>
      <c r="F8" s="113" t="n">
        <v>587</v>
      </c>
      <c r="G8" s="113" t="n">
        <v>219</v>
      </c>
      <c r="H8" s="120" t="n">
        <v>158</v>
      </c>
    </row>
    <row r="9" customFormat="false" ht="12.75" hidden="false" customHeight="true" outlineLevel="0" collapsed="false">
      <c r="A9" s="119" t="s">
        <v>43</v>
      </c>
      <c r="B9" s="113" t="n">
        <v>19190</v>
      </c>
      <c r="C9" s="113" t="n">
        <v>9002</v>
      </c>
      <c r="D9" s="113" t="n">
        <v>7219</v>
      </c>
      <c r="E9" s="113" t="n">
        <v>2046</v>
      </c>
      <c r="F9" s="145" t="n">
        <v>603</v>
      </c>
      <c r="G9" s="113" t="n">
        <v>208</v>
      </c>
      <c r="H9" s="120" t="n">
        <v>105</v>
      </c>
      <c r="N9" s="74"/>
      <c r="O9" s="74"/>
      <c r="P9" s="74"/>
      <c r="Q9" s="74"/>
    </row>
    <row r="10" customFormat="false" ht="12.75" hidden="false" customHeight="true" outlineLevel="0" collapsed="false">
      <c r="A10" s="119" t="s">
        <v>44</v>
      </c>
      <c r="B10" s="113" t="n">
        <v>19715</v>
      </c>
      <c r="C10" s="113" t="n">
        <v>9187</v>
      </c>
      <c r="D10" s="113" t="n">
        <v>7294</v>
      </c>
      <c r="E10" s="113" t="n">
        <v>2211</v>
      </c>
      <c r="F10" s="113" t="n">
        <v>645</v>
      </c>
      <c r="G10" s="113" t="n">
        <v>212</v>
      </c>
      <c r="H10" s="120" t="n">
        <v>153</v>
      </c>
    </row>
    <row r="11" customFormat="false" ht="12.75" hidden="false" customHeight="true" outlineLevel="0" collapsed="false">
      <c r="A11" s="119" t="s">
        <v>45</v>
      </c>
      <c r="B11" s="113" t="n">
        <v>9420</v>
      </c>
      <c r="C11" s="113" t="n">
        <v>4178</v>
      </c>
      <c r="D11" s="113" t="n">
        <v>3594</v>
      </c>
      <c r="E11" s="113" t="n">
        <v>985</v>
      </c>
      <c r="F11" s="113" t="n">
        <v>256</v>
      </c>
      <c r="G11" s="113" t="n">
        <v>91</v>
      </c>
      <c r="H11" s="120" t="n">
        <v>78</v>
      </c>
    </row>
    <row r="12" customFormat="false" ht="12.75" hidden="false" customHeight="true" outlineLevel="0" collapsed="false">
      <c r="A12" s="119" t="s">
        <v>46</v>
      </c>
      <c r="B12" s="113" t="n">
        <v>22113</v>
      </c>
      <c r="C12" s="113" t="n">
        <v>10863</v>
      </c>
      <c r="D12" s="113" t="n">
        <v>8297</v>
      </c>
      <c r="E12" s="113" t="n">
        <v>1988</v>
      </c>
      <c r="F12" s="113" t="n">
        <v>480</v>
      </c>
      <c r="G12" s="113" t="n">
        <v>144</v>
      </c>
      <c r="H12" s="120" t="n">
        <v>114</v>
      </c>
    </row>
    <row r="13" customFormat="false" ht="12.75" hidden="false" customHeight="true" outlineLevel="0" collapsed="false">
      <c r="A13" s="119" t="s">
        <v>47</v>
      </c>
      <c r="B13" s="113" t="n">
        <v>34721</v>
      </c>
      <c r="C13" s="113" t="n">
        <v>15817</v>
      </c>
      <c r="D13" s="113" t="n">
        <v>13092</v>
      </c>
      <c r="E13" s="113" t="n">
        <v>4284</v>
      </c>
      <c r="F13" s="113" t="n">
        <v>1017</v>
      </c>
      <c r="G13" s="113" t="n">
        <v>281</v>
      </c>
      <c r="H13" s="120" t="n">
        <v>217</v>
      </c>
    </row>
    <row r="14" customFormat="false" ht="12.75" hidden="false" customHeight="true" outlineLevel="0" collapsed="false">
      <c r="A14" s="119" t="s">
        <v>48</v>
      </c>
      <c r="B14" s="113" t="n">
        <v>57456</v>
      </c>
      <c r="C14" s="113" t="n">
        <v>27121</v>
      </c>
      <c r="D14" s="113" t="n">
        <v>21698</v>
      </c>
      <c r="E14" s="113" t="n">
        <v>5895</v>
      </c>
      <c r="F14" s="113" t="n">
        <v>1389</v>
      </c>
      <c r="G14" s="113" t="n">
        <v>426</v>
      </c>
      <c r="H14" s="120" t="n">
        <v>312</v>
      </c>
    </row>
    <row r="15" customFormat="false" ht="12.75" hidden="false" customHeight="true" outlineLevel="0" collapsed="false">
      <c r="A15" s="119" t="s">
        <v>49</v>
      </c>
      <c r="B15" s="113" t="n">
        <v>8289</v>
      </c>
      <c r="C15" s="113" t="n">
        <v>3840</v>
      </c>
      <c r="D15" s="113" t="n">
        <v>3254</v>
      </c>
      <c r="E15" s="113" t="n">
        <v>855</v>
      </c>
      <c r="F15" s="113" t="n">
        <v>206</v>
      </c>
      <c r="G15" s="113" t="n">
        <v>71</v>
      </c>
      <c r="H15" s="120" t="n">
        <v>43</v>
      </c>
    </row>
    <row r="16" customFormat="false" ht="12.75" hidden="false" customHeight="true" outlineLevel="0" collapsed="false">
      <c r="A16" s="119" t="s">
        <v>50</v>
      </c>
      <c r="B16" s="113" t="n">
        <v>19566</v>
      </c>
      <c r="C16" s="113" t="n">
        <v>9205</v>
      </c>
      <c r="D16" s="113" t="n">
        <v>7172</v>
      </c>
      <c r="E16" s="113" t="n">
        <v>2284</v>
      </c>
      <c r="F16" s="113" t="n">
        <v>586</v>
      </c>
      <c r="G16" s="113" t="n">
        <v>183</v>
      </c>
      <c r="H16" s="120" t="n">
        <v>130</v>
      </c>
    </row>
    <row r="17" customFormat="false" ht="12.75" hidden="false" customHeight="true" outlineLevel="0" collapsed="false">
      <c r="A17" s="119" t="s">
        <v>51</v>
      </c>
      <c r="B17" s="113" t="n">
        <v>10825</v>
      </c>
      <c r="C17" s="113" t="n">
        <v>5078</v>
      </c>
      <c r="D17" s="113" t="n">
        <v>4023</v>
      </c>
      <c r="E17" s="113" t="n">
        <v>1220</v>
      </c>
      <c r="F17" s="113" t="n">
        <v>313</v>
      </c>
      <c r="G17" s="113" t="n">
        <v>107</v>
      </c>
      <c r="H17" s="120" t="n">
        <v>72</v>
      </c>
    </row>
    <row r="18" customFormat="false" ht="12.75" hidden="false" customHeight="true" outlineLevel="0" collapsed="false">
      <c r="A18" s="119" t="s">
        <v>52</v>
      </c>
      <c r="B18" s="113" t="n">
        <v>24596</v>
      </c>
      <c r="C18" s="113" t="n">
        <v>11361</v>
      </c>
      <c r="D18" s="113" t="n">
        <v>9111</v>
      </c>
      <c r="E18" s="113" t="n">
        <v>2850</v>
      </c>
      <c r="F18" s="113" t="n">
        <v>771</v>
      </c>
      <c r="G18" s="113" t="n">
        <v>283</v>
      </c>
      <c r="H18" s="120" t="n">
        <v>206</v>
      </c>
    </row>
    <row r="19" customFormat="false" ht="12.75" hidden="false" customHeight="true" outlineLevel="0" collapsed="false">
      <c r="A19" s="119" t="s">
        <v>53</v>
      </c>
      <c r="B19" s="113" t="n">
        <v>41611</v>
      </c>
      <c r="C19" s="113" t="n">
        <v>20004</v>
      </c>
      <c r="D19" s="113" t="n">
        <v>15779</v>
      </c>
      <c r="E19" s="113" t="n">
        <v>4160</v>
      </c>
      <c r="F19" s="113" t="n">
        <v>1056</v>
      </c>
      <c r="G19" s="113" t="n">
        <v>335</v>
      </c>
      <c r="H19" s="120" t="n">
        <v>249</v>
      </c>
    </row>
    <row r="20" customFormat="false" ht="12.75" hidden="false" customHeight="true" outlineLevel="0" collapsed="false">
      <c r="A20" s="119" t="s">
        <v>54</v>
      </c>
      <c r="B20" s="113" t="n">
        <v>10579</v>
      </c>
      <c r="C20" s="113" t="n">
        <v>5129</v>
      </c>
      <c r="D20" s="113" t="n">
        <v>4054</v>
      </c>
      <c r="E20" s="113" t="n">
        <v>998</v>
      </c>
      <c r="F20" s="113" t="n">
        <v>271</v>
      </c>
      <c r="G20" s="113" t="n">
        <v>72</v>
      </c>
      <c r="H20" s="120" t="n">
        <v>47</v>
      </c>
    </row>
    <row r="21" customFormat="false" ht="12.75" hidden="false" customHeight="true" outlineLevel="0" collapsed="false">
      <c r="A21" s="119" t="s">
        <v>55</v>
      </c>
      <c r="B21" s="113" t="n">
        <v>13121</v>
      </c>
      <c r="C21" s="113" t="n">
        <v>6112</v>
      </c>
      <c r="D21" s="113" t="n">
        <v>4834</v>
      </c>
      <c r="E21" s="113" t="n">
        <v>1442</v>
      </c>
      <c r="F21" s="113" t="n">
        <v>439</v>
      </c>
      <c r="G21" s="113" t="n">
        <v>152</v>
      </c>
      <c r="H21" s="120" t="n">
        <v>133</v>
      </c>
    </row>
    <row r="22" customFormat="false" ht="12.75" hidden="false" customHeight="true" outlineLevel="0" collapsed="false">
      <c r="A22" s="119" t="s">
        <v>56</v>
      </c>
      <c r="B22" s="113" t="n">
        <v>36760</v>
      </c>
      <c r="C22" s="113" t="n">
        <v>17308</v>
      </c>
      <c r="D22" s="113" t="n">
        <v>14210</v>
      </c>
      <c r="E22" s="113" t="n">
        <v>3784</v>
      </c>
      <c r="F22" s="113" t="n">
        <v>941</v>
      </c>
      <c r="G22" s="113" t="n">
        <v>292</v>
      </c>
      <c r="H22" s="120" t="n">
        <v>190</v>
      </c>
    </row>
    <row r="23" customFormat="false" ht="12.75" hidden="false" customHeight="true" outlineLevel="0" collapsed="false">
      <c r="A23" s="119" t="s">
        <v>57</v>
      </c>
      <c r="B23" s="113" t="n">
        <v>15088</v>
      </c>
      <c r="C23" s="113" t="n">
        <v>7197</v>
      </c>
      <c r="D23" s="113" t="n">
        <v>5555</v>
      </c>
      <c r="E23" s="113" t="n">
        <v>1538</v>
      </c>
      <c r="F23" s="113" t="n">
        <v>435</v>
      </c>
      <c r="G23" s="113" t="n">
        <v>168</v>
      </c>
      <c r="H23" s="120" t="n">
        <v>145</v>
      </c>
    </row>
    <row r="24" s="3" customFormat="true" ht="17.25" hidden="false" customHeight="true" outlineLevel="0" collapsed="false">
      <c r="A24" s="93" t="s">
        <v>22</v>
      </c>
      <c r="B24" s="117" t="n">
        <v>217391</v>
      </c>
      <c r="C24" s="117" t="n">
        <v>105287</v>
      </c>
      <c r="D24" s="117" t="n">
        <v>82313</v>
      </c>
      <c r="E24" s="117" t="n">
        <v>20536</v>
      </c>
      <c r="F24" s="117" t="n">
        <v>4873</v>
      </c>
      <c r="G24" s="117" t="n">
        <v>1549</v>
      </c>
      <c r="H24" s="184" t="n">
        <v>1123</v>
      </c>
      <c r="I24" s="1"/>
    </row>
    <row r="25" customFormat="false" ht="12.75" hidden="false" customHeight="true" outlineLevel="0" collapsed="false">
      <c r="A25" s="119" t="s">
        <v>42</v>
      </c>
      <c r="B25" s="113" t="n">
        <v>17853</v>
      </c>
      <c r="C25" s="113" t="n">
        <v>8484</v>
      </c>
      <c r="D25" s="113" t="n">
        <v>6399</v>
      </c>
      <c r="E25" s="113" t="n">
        <v>1583</v>
      </c>
      <c r="F25" s="113" t="n">
        <v>359</v>
      </c>
      <c r="G25" s="113" t="n">
        <v>129</v>
      </c>
      <c r="H25" s="120" t="n">
        <v>82</v>
      </c>
    </row>
    <row r="26" customFormat="false" ht="12.75" hidden="false" customHeight="true" outlineLevel="0" collapsed="false">
      <c r="A26" s="119" t="s">
        <v>43</v>
      </c>
      <c r="B26" s="113" t="n">
        <v>11015</v>
      </c>
      <c r="C26" s="113" t="n">
        <v>5355</v>
      </c>
      <c r="D26" s="113" t="n">
        <v>4150</v>
      </c>
      <c r="E26" s="113" t="n">
        <v>1062</v>
      </c>
      <c r="F26" s="113" t="n">
        <v>291</v>
      </c>
      <c r="G26" s="113" t="n">
        <v>110</v>
      </c>
      <c r="H26" s="120" t="n">
        <v>41</v>
      </c>
    </row>
    <row r="27" customFormat="false" ht="12.75" hidden="false" customHeight="true" outlineLevel="0" collapsed="false">
      <c r="A27" s="119" t="s">
        <v>44</v>
      </c>
      <c r="B27" s="113" t="n">
        <v>9300</v>
      </c>
      <c r="C27" s="113" t="n">
        <v>4451</v>
      </c>
      <c r="D27" s="113" t="n">
        <v>3533</v>
      </c>
      <c r="E27" s="113" t="n">
        <v>933</v>
      </c>
      <c r="F27" s="113" t="n">
        <v>255</v>
      </c>
      <c r="G27" s="113" t="n">
        <v>77</v>
      </c>
      <c r="H27" s="120" t="n">
        <v>45</v>
      </c>
    </row>
    <row r="28" customFormat="false" ht="12.75" hidden="false" customHeight="true" outlineLevel="0" collapsed="false">
      <c r="A28" s="119" t="s">
        <v>45</v>
      </c>
      <c r="B28" s="113" t="n">
        <v>6063</v>
      </c>
      <c r="C28" s="113" t="n">
        <v>2736</v>
      </c>
      <c r="D28" s="113" t="n">
        <v>2316</v>
      </c>
      <c r="E28" s="113" t="n">
        <v>583</v>
      </c>
      <c r="F28" s="113" t="n">
        <v>154</v>
      </c>
      <c r="G28" s="113" t="n">
        <v>50</v>
      </c>
      <c r="H28" s="120" t="n">
        <v>46</v>
      </c>
    </row>
    <row r="29" customFormat="false" ht="12.75" hidden="false" customHeight="true" outlineLevel="0" collapsed="false">
      <c r="A29" s="119" t="s">
        <v>46</v>
      </c>
      <c r="B29" s="147" t="n">
        <v>13466</v>
      </c>
      <c r="C29" s="113" t="n">
        <v>6829</v>
      </c>
      <c r="D29" s="113" t="n">
        <v>4988</v>
      </c>
      <c r="E29" s="113" t="n">
        <v>1081</v>
      </c>
      <c r="F29" s="113" t="n">
        <v>252</v>
      </c>
      <c r="G29" s="113" t="n">
        <v>78</v>
      </c>
      <c r="H29" s="120" t="n">
        <v>65</v>
      </c>
    </row>
    <row r="30" customFormat="false" ht="12.75" hidden="false" customHeight="true" outlineLevel="0" collapsed="false">
      <c r="A30" s="119" t="s">
        <v>47</v>
      </c>
      <c r="B30" s="113" t="n">
        <v>16248</v>
      </c>
      <c r="C30" s="113" t="n">
        <v>7820</v>
      </c>
      <c r="D30" s="113" t="n">
        <v>6238</v>
      </c>
      <c r="E30" s="113" t="n">
        <v>1707</v>
      </c>
      <c r="F30" s="113" t="n">
        <v>319</v>
      </c>
      <c r="G30" s="113" t="n">
        <v>79</v>
      </c>
      <c r="H30" s="120" t="n">
        <v>78</v>
      </c>
    </row>
    <row r="31" customFormat="false" ht="12.75" hidden="false" customHeight="true" outlineLevel="0" collapsed="false">
      <c r="A31" s="119" t="s">
        <v>48</v>
      </c>
      <c r="B31" s="113" t="n">
        <v>37525</v>
      </c>
      <c r="C31" s="113" t="n">
        <v>18187</v>
      </c>
      <c r="D31" s="113" t="n">
        <v>14343</v>
      </c>
      <c r="E31" s="113" t="n">
        <v>3473</v>
      </c>
      <c r="F31" s="113" t="n">
        <v>743</v>
      </c>
      <c r="G31" s="113" t="n">
        <v>220</v>
      </c>
      <c r="H31" s="120" t="n">
        <v>150</v>
      </c>
    </row>
    <row r="32" customFormat="false" ht="12.75" hidden="false" customHeight="true" outlineLevel="0" collapsed="false">
      <c r="A32" s="119" t="s">
        <v>49</v>
      </c>
      <c r="B32" s="113" t="n">
        <v>4311</v>
      </c>
      <c r="C32" s="113" t="n">
        <v>2036</v>
      </c>
      <c r="D32" s="113" t="n">
        <v>1709</v>
      </c>
      <c r="E32" s="113" t="n">
        <v>404</v>
      </c>
      <c r="F32" s="113" t="n">
        <v>98</v>
      </c>
      <c r="G32" s="113" t="n">
        <v>29</v>
      </c>
      <c r="H32" s="120" t="n">
        <v>21</v>
      </c>
    </row>
    <row r="33" customFormat="false" ht="12.75" hidden="false" customHeight="true" outlineLevel="0" collapsed="false">
      <c r="A33" s="119" t="s">
        <v>50</v>
      </c>
      <c r="B33" s="113" t="n">
        <v>7771</v>
      </c>
      <c r="C33" s="113" t="n">
        <v>3795</v>
      </c>
      <c r="D33" s="113" t="n">
        <v>2935</v>
      </c>
      <c r="E33" s="113" t="n">
        <v>776</v>
      </c>
      <c r="F33" s="113" t="n">
        <v>167</v>
      </c>
      <c r="G33" s="113" t="n">
        <v>57</v>
      </c>
      <c r="H33" s="120" t="n">
        <v>38</v>
      </c>
    </row>
    <row r="34" customFormat="false" ht="12.75" hidden="false" customHeight="true" outlineLevel="0" collapsed="false">
      <c r="A34" s="119" t="s">
        <v>51</v>
      </c>
      <c r="B34" s="113" t="n">
        <v>6711</v>
      </c>
      <c r="C34" s="113" t="n">
        <v>3270</v>
      </c>
      <c r="D34" s="113" t="n">
        <v>2561</v>
      </c>
      <c r="E34" s="113" t="n">
        <v>662</v>
      </c>
      <c r="F34" s="113" t="n">
        <v>132</v>
      </c>
      <c r="G34" s="113" t="n">
        <v>46</v>
      </c>
      <c r="H34" s="120" t="n">
        <v>31</v>
      </c>
    </row>
    <row r="35" customFormat="false" ht="12.75" hidden="false" customHeight="true" outlineLevel="0" collapsed="false">
      <c r="A35" s="119" t="s">
        <v>52</v>
      </c>
      <c r="B35" s="113" t="n">
        <v>14990</v>
      </c>
      <c r="C35" s="113" t="n">
        <v>7273</v>
      </c>
      <c r="D35" s="113" t="n">
        <v>5670</v>
      </c>
      <c r="E35" s="113" t="n">
        <v>1491</v>
      </c>
      <c r="F35" s="113" t="n">
        <v>333</v>
      </c>
      <c r="G35" s="113" t="n">
        <v>126</v>
      </c>
      <c r="H35" s="120" t="n">
        <v>88</v>
      </c>
    </row>
    <row r="36" customFormat="false" ht="12.75" hidden="false" customHeight="true" outlineLevel="0" collapsed="false">
      <c r="A36" s="119" t="s">
        <v>53</v>
      </c>
      <c r="B36" s="113" t="n">
        <v>31431</v>
      </c>
      <c r="C36" s="113" t="n">
        <v>15328</v>
      </c>
      <c r="D36" s="113" t="n">
        <v>11771</v>
      </c>
      <c r="E36" s="113" t="n">
        <v>3031</v>
      </c>
      <c r="F36" s="113" t="n">
        <v>803</v>
      </c>
      <c r="G36" s="113" t="n">
        <v>268</v>
      </c>
      <c r="H36" s="120" t="n">
        <v>207</v>
      </c>
    </row>
    <row r="37" customFormat="false" ht="12.75" hidden="false" customHeight="true" outlineLevel="0" collapsed="false">
      <c r="A37" s="119" t="s">
        <v>54</v>
      </c>
      <c r="B37" s="113" t="n">
        <v>4378</v>
      </c>
      <c r="C37" s="113" t="n">
        <v>2147</v>
      </c>
      <c r="D37" s="113" t="n">
        <v>1760</v>
      </c>
      <c r="E37" s="113" t="n">
        <v>359</v>
      </c>
      <c r="F37" s="113" t="n">
        <v>77</v>
      </c>
      <c r="G37" s="113" t="n">
        <v>20</v>
      </c>
      <c r="H37" s="120" t="n">
        <v>11</v>
      </c>
    </row>
    <row r="38" customFormat="false" ht="12.75" hidden="false" customHeight="true" outlineLevel="0" collapsed="false">
      <c r="A38" s="119" t="s">
        <v>55</v>
      </c>
      <c r="B38" s="113" t="n">
        <v>7344</v>
      </c>
      <c r="C38" s="113" t="n">
        <v>3499</v>
      </c>
      <c r="D38" s="113" t="n">
        <v>2817</v>
      </c>
      <c r="E38" s="113" t="n">
        <v>728</v>
      </c>
      <c r="F38" s="113" t="n">
        <v>189</v>
      </c>
      <c r="G38" s="113" t="n">
        <v>59</v>
      </c>
      <c r="H38" s="120" t="n">
        <v>45</v>
      </c>
    </row>
    <row r="39" customFormat="false" ht="12.75" hidden="false" customHeight="true" outlineLevel="0" collapsed="false">
      <c r="A39" s="119" t="s">
        <v>56</v>
      </c>
      <c r="B39" s="113" t="n">
        <v>19053</v>
      </c>
      <c r="C39" s="113" t="n">
        <v>9263</v>
      </c>
      <c r="D39" s="113" t="n">
        <v>7355</v>
      </c>
      <c r="E39" s="113" t="n">
        <v>1739</v>
      </c>
      <c r="F39" s="113" t="n">
        <v>461</v>
      </c>
      <c r="G39" s="113" t="n">
        <v>118</v>
      </c>
      <c r="H39" s="120" t="n">
        <v>98</v>
      </c>
    </row>
    <row r="40" customFormat="false" ht="12.75" hidden="false" customHeight="true" outlineLevel="0" collapsed="false">
      <c r="A40" s="119" t="s">
        <v>57</v>
      </c>
      <c r="B40" s="113" t="n">
        <v>9932</v>
      </c>
      <c r="C40" s="113" t="n">
        <v>4814</v>
      </c>
      <c r="D40" s="113" t="n">
        <v>3768</v>
      </c>
      <c r="E40" s="113" t="n">
        <v>924</v>
      </c>
      <c r="F40" s="113" t="n">
        <v>240</v>
      </c>
      <c r="G40" s="113" t="n">
        <v>83</v>
      </c>
      <c r="H40" s="120" t="n">
        <v>77</v>
      </c>
    </row>
    <row r="41" s="3" customFormat="true" ht="17.25" hidden="false" customHeight="true" outlineLevel="0" collapsed="false">
      <c r="A41" s="93" t="s">
        <v>151</v>
      </c>
      <c r="B41" s="117" t="n">
        <v>151917</v>
      </c>
      <c r="C41" s="117" t="n">
        <v>68382</v>
      </c>
      <c r="D41" s="117" t="n">
        <v>56368</v>
      </c>
      <c r="E41" s="117" t="n">
        <v>18503</v>
      </c>
      <c r="F41" s="117" t="n">
        <v>5122</v>
      </c>
      <c r="G41" s="117" t="n">
        <v>1695</v>
      </c>
      <c r="H41" s="184" t="n">
        <v>1229</v>
      </c>
      <c r="I41" s="1"/>
    </row>
    <row r="42" customFormat="false" ht="12.75" hidden="false" customHeight="true" outlineLevel="0" collapsed="false">
      <c r="A42" s="119" t="s">
        <v>42</v>
      </c>
      <c r="B42" s="113" t="n">
        <v>8405</v>
      </c>
      <c r="C42" s="113" t="n">
        <v>3783</v>
      </c>
      <c r="D42" s="113" t="n">
        <v>3096</v>
      </c>
      <c r="E42" s="113" t="n">
        <v>916</v>
      </c>
      <c r="F42" s="113" t="n">
        <v>228</v>
      </c>
      <c r="G42" s="113" t="n">
        <v>90</v>
      </c>
      <c r="H42" s="120" t="n">
        <v>76</v>
      </c>
    </row>
    <row r="43" customFormat="false" ht="12.75" hidden="false" customHeight="true" outlineLevel="0" collapsed="false">
      <c r="A43" s="119" t="s">
        <v>43</v>
      </c>
      <c r="B43" s="113" t="n">
        <v>8175</v>
      </c>
      <c r="C43" s="113" t="n">
        <v>3647</v>
      </c>
      <c r="D43" s="113" t="n">
        <v>3069</v>
      </c>
      <c r="E43" s="113" t="n">
        <v>984</v>
      </c>
      <c r="F43" s="113" t="n">
        <v>312</v>
      </c>
      <c r="G43" s="113" t="n">
        <v>98</v>
      </c>
      <c r="H43" s="120" t="n">
        <v>64</v>
      </c>
    </row>
    <row r="44" customFormat="false" ht="12.75" hidden="false" customHeight="true" outlineLevel="0" collapsed="false">
      <c r="A44" s="119" t="s">
        <v>44</v>
      </c>
      <c r="B44" s="113" t="n">
        <v>10415</v>
      </c>
      <c r="C44" s="113" t="n">
        <v>4736</v>
      </c>
      <c r="D44" s="113" t="n">
        <v>3761</v>
      </c>
      <c r="E44" s="113" t="n">
        <v>1278</v>
      </c>
      <c r="F44" s="113" t="n">
        <v>390</v>
      </c>
      <c r="G44" s="113" t="n">
        <v>135</v>
      </c>
      <c r="H44" s="120" t="n">
        <v>108</v>
      </c>
    </row>
    <row r="45" customFormat="false" ht="12.75" hidden="false" customHeight="true" outlineLevel="0" collapsed="false">
      <c r="A45" s="119" t="s">
        <v>45</v>
      </c>
      <c r="B45" s="113" t="n">
        <v>3357</v>
      </c>
      <c r="C45" s="113" t="n">
        <v>1442</v>
      </c>
      <c r="D45" s="113" t="n">
        <v>1278</v>
      </c>
      <c r="E45" s="113" t="n">
        <v>402</v>
      </c>
      <c r="F45" s="113" t="n">
        <v>102</v>
      </c>
      <c r="G45" s="113" t="n">
        <v>41</v>
      </c>
      <c r="H45" s="120" t="n">
        <v>32</v>
      </c>
    </row>
    <row r="46" customFormat="false" ht="12.75" hidden="false" customHeight="true" outlineLevel="0" collapsed="false">
      <c r="A46" s="119" t="s">
        <v>46</v>
      </c>
      <c r="B46" s="113" t="n">
        <v>8647</v>
      </c>
      <c r="C46" s="113" t="n">
        <v>4034</v>
      </c>
      <c r="D46" s="113" t="n">
        <v>3309</v>
      </c>
      <c r="E46" s="113" t="n">
        <v>907</v>
      </c>
      <c r="F46" s="113" t="n">
        <v>228</v>
      </c>
      <c r="G46" s="113" t="n">
        <v>66</v>
      </c>
      <c r="H46" s="120" t="n">
        <v>49</v>
      </c>
    </row>
    <row r="47" customFormat="false" ht="12.75" hidden="false" customHeight="true" outlineLevel="0" collapsed="false">
      <c r="A47" s="119" t="s">
        <v>47</v>
      </c>
      <c r="B47" s="113" t="n">
        <v>18473</v>
      </c>
      <c r="C47" s="113" t="n">
        <v>7997</v>
      </c>
      <c r="D47" s="113" t="n">
        <v>6854</v>
      </c>
      <c r="E47" s="113" t="n">
        <v>2577</v>
      </c>
      <c r="F47" s="113" t="n">
        <v>698</v>
      </c>
      <c r="G47" s="113" t="n">
        <v>202</v>
      </c>
      <c r="H47" s="120" t="n">
        <v>139</v>
      </c>
    </row>
    <row r="48" customFormat="false" ht="12.75" hidden="false" customHeight="true" outlineLevel="0" collapsed="false">
      <c r="A48" s="119" t="s">
        <v>48</v>
      </c>
      <c r="B48" s="113" t="n">
        <v>19931</v>
      </c>
      <c r="C48" s="113" t="n">
        <v>8934</v>
      </c>
      <c r="D48" s="113" t="n">
        <v>7355</v>
      </c>
      <c r="E48" s="113" t="n">
        <v>2422</v>
      </c>
      <c r="F48" s="113" t="n">
        <v>646</v>
      </c>
      <c r="G48" s="113" t="n">
        <v>206</v>
      </c>
      <c r="H48" s="120" t="n">
        <v>162</v>
      </c>
    </row>
    <row r="49" customFormat="false" ht="12.75" hidden="false" customHeight="true" outlineLevel="0" collapsed="false">
      <c r="A49" s="119" t="s">
        <v>49</v>
      </c>
      <c r="B49" s="113" t="n">
        <v>3978</v>
      </c>
      <c r="C49" s="113" t="n">
        <v>1804</v>
      </c>
      <c r="D49" s="113" t="n">
        <v>1545</v>
      </c>
      <c r="E49" s="113" t="n">
        <v>451</v>
      </c>
      <c r="F49" s="113" t="n">
        <v>108</v>
      </c>
      <c r="G49" s="113" t="n">
        <v>42</v>
      </c>
      <c r="H49" s="120" t="n">
        <v>22</v>
      </c>
    </row>
    <row r="50" customFormat="false" ht="12.75" hidden="false" customHeight="true" outlineLevel="0" collapsed="false">
      <c r="A50" s="119" t="s">
        <v>50</v>
      </c>
      <c r="B50" s="113" t="n">
        <v>11795</v>
      </c>
      <c r="C50" s="113" t="n">
        <v>5410</v>
      </c>
      <c r="D50" s="113" t="n">
        <v>4237</v>
      </c>
      <c r="E50" s="113" t="n">
        <v>1508</v>
      </c>
      <c r="F50" s="113" t="n">
        <v>419</v>
      </c>
      <c r="G50" s="113" t="n">
        <v>126</v>
      </c>
      <c r="H50" s="120" t="n">
        <v>92</v>
      </c>
    </row>
    <row r="51" customFormat="false" ht="12.75" hidden="false" customHeight="true" outlineLevel="0" collapsed="false">
      <c r="A51" s="119" t="s">
        <v>51</v>
      </c>
      <c r="B51" s="113" t="n">
        <v>4114</v>
      </c>
      <c r="C51" s="113" t="n">
        <v>1808</v>
      </c>
      <c r="D51" s="113" t="n">
        <v>1462</v>
      </c>
      <c r="E51" s="113" t="n">
        <v>558</v>
      </c>
      <c r="F51" s="113" t="n">
        <v>181</v>
      </c>
      <c r="G51" s="113" t="n">
        <v>61</v>
      </c>
      <c r="H51" s="120" t="n">
        <v>41</v>
      </c>
    </row>
    <row r="52" customFormat="false" ht="12.75" hidden="false" customHeight="true" outlineLevel="0" collapsed="false">
      <c r="A52" s="119" t="s">
        <v>52</v>
      </c>
      <c r="B52" s="113" t="n">
        <v>9606</v>
      </c>
      <c r="C52" s="113" t="n">
        <v>4088</v>
      </c>
      <c r="D52" s="113" t="n">
        <v>3441</v>
      </c>
      <c r="E52" s="113" t="n">
        <v>1359</v>
      </c>
      <c r="F52" s="113" t="n">
        <v>438</v>
      </c>
      <c r="G52" s="113" t="n">
        <v>157</v>
      </c>
      <c r="H52" s="120" t="n">
        <v>118</v>
      </c>
    </row>
    <row r="53" customFormat="false" ht="12.75" hidden="false" customHeight="true" outlineLevel="0" collapsed="false">
      <c r="A53" s="119" t="s">
        <v>53</v>
      </c>
      <c r="B53" s="113" t="n">
        <v>10180</v>
      </c>
      <c r="C53" s="113" t="n">
        <v>4676</v>
      </c>
      <c r="D53" s="113" t="n">
        <v>4008</v>
      </c>
      <c r="E53" s="113" t="n">
        <v>1129</v>
      </c>
      <c r="F53" s="113" t="n">
        <v>253</v>
      </c>
      <c r="G53" s="113" t="n">
        <v>67</v>
      </c>
      <c r="H53" s="120" t="n">
        <v>42</v>
      </c>
    </row>
    <row r="54" customFormat="false" ht="12.75" hidden="false" customHeight="true" outlineLevel="0" collapsed="false">
      <c r="A54" s="119" t="s">
        <v>54</v>
      </c>
      <c r="B54" s="113" t="n">
        <v>6201</v>
      </c>
      <c r="C54" s="113" t="n">
        <v>2982</v>
      </c>
      <c r="D54" s="113" t="n">
        <v>2294</v>
      </c>
      <c r="E54" s="113" t="n">
        <v>639</v>
      </c>
      <c r="F54" s="113" t="n">
        <v>194</v>
      </c>
      <c r="G54" s="113" t="n">
        <v>52</v>
      </c>
      <c r="H54" s="120" t="n">
        <v>36</v>
      </c>
    </row>
    <row r="55" customFormat="false" ht="12.75" hidden="false" customHeight="true" outlineLevel="0" collapsed="false">
      <c r="A55" s="119" t="s">
        <v>55</v>
      </c>
      <c r="B55" s="113" t="n">
        <v>5777</v>
      </c>
      <c r="C55" s="113" t="n">
        <v>2613</v>
      </c>
      <c r="D55" s="113" t="n">
        <v>2017</v>
      </c>
      <c r="E55" s="113" t="n">
        <v>714</v>
      </c>
      <c r="F55" s="113" t="n">
        <v>250</v>
      </c>
      <c r="G55" s="113" t="n">
        <v>93</v>
      </c>
      <c r="H55" s="120" t="n">
        <v>88</v>
      </c>
    </row>
    <row r="56" customFormat="false" ht="12.75" hidden="false" customHeight="true" outlineLevel="0" collapsed="false">
      <c r="A56" s="119" t="s">
        <v>56</v>
      </c>
      <c r="B56" s="113" t="n">
        <v>17707</v>
      </c>
      <c r="C56" s="113" t="n">
        <v>8045</v>
      </c>
      <c r="D56" s="113" t="n">
        <v>6855</v>
      </c>
      <c r="E56" s="113" t="n">
        <v>2045</v>
      </c>
      <c r="F56" s="113" t="n">
        <v>480</v>
      </c>
      <c r="G56" s="113" t="n">
        <v>174</v>
      </c>
      <c r="H56" s="120" t="n">
        <v>92</v>
      </c>
    </row>
    <row r="57" customFormat="false" ht="12.75" hidden="false" customHeight="true" outlineLevel="0" collapsed="false">
      <c r="A57" s="119" t="s">
        <v>57</v>
      </c>
      <c r="B57" s="113" t="n">
        <v>5156</v>
      </c>
      <c r="C57" s="113" t="n">
        <v>2383</v>
      </c>
      <c r="D57" s="113" t="n">
        <v>1787</v>
      </c>
      <c r="E57" s="113" t="n">
        <v>614</v>
      </c>
      <c r="F57" s="113" t="n">
        <v>195</v>
      </c>
      <c r="G57" s="113" t="n">
        <v>85</v>
      </c>
      <c r="H57" s="120" t="n">
        <v>68</v>
      </c>
    </row>
    <row r="58" customFormat="false" ht="6.9" hidden="false" customHeight="true" outlineLevel="0" collapsed="false"/>
    <row r="59" customFormat="false" ht="12" hidden="false" customHeight="true" outlineLevel="0" collapsed="false">
      <c r="A59" s="178" t="s">
        <v>143</v>
      </c>
    </row>
    <row r="60" customFormat="false" ht="12" hidden="false" customHeight="true" outlineLevel="0" collapsed="false">
      <c r="A60" s="81" t="s">
        <v>144</v>
      </c>
    </row>
  </sheetData>
  <mergeCells count="10">
    <mergeCell ref="A1:H1"/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8" width="18.43"/>
    <col collapsed="false" customWidth="false" hidden="false" outlineLevel="0" max="2" min="2" style="60" width="9.1"/>
    <col collapsed="false" customWidth="true" hidden="false" outlineLevel="0" max="3" min="3" style="60" width="10.55"/>
    <col collapsed="false" customWidth="true" hidden="false" outlineLevel="0" max="9" min="4" style="60" width="7.88"/>
    <col collapsed="false" customWidth="false" hidden="false" outlineLevel="0" max="10" min="10" style="178" width="9.1"/>
    <col collapsed="false" customWidth="false" hidden="false" outlineLevel="0" max="257" min="11" style="60" width="9.1"/>
  </cols>
  <sheetData>
    <row r="1" customFormat="false" ht="28.95" hidden="false" customHeight="true" outlineLevel="0" collapsed="false">
      <c r="A1" s="179" t="s">
        <v>152</v>
      </c>
      <c r="B1" s="179"/>
      <c r="C1" s="179"/>
      <c r="D1" s="179"/>
      <c r="E1" s="179"/>
      <c r="F1" s="179"/>
      <c r="G1" s="179"/>
      <c r="H1" s="179"/>
      <c r="I1" s="179"/>
    </row>
    <row r="2" customFormat="false" ht="30" hidden="false" customHeight="true" outlineLevel="0" collapsed="false">
      <c r="A2" s="185" t="s">
        <v>153</v>
      </c>
      <c r="B2" s="185"/>
      <c r="C2" s="185"/>
      <c r="D2" s="185"/>
      <c r="E2" s="185"/>
      <c r="F2" s="185"/>
      <c r="G2" s="185"/>
      <c r="H2" s="185"/>
      <c r="I2" s="185"/>
    </row>
    <row r="4" customFormat="false" ht="22.5" hidden="false" customHeight="true" outlineLevel="0" collapsed="false">
      <c r="A4" s="11" t="s">
        <v>154</v>
      </c>
      <c r="B4" s="12" t="s">
        <v>125</v>
      </c>
      <c r="C4" s="12"/>
      <c r="D4" s="14" t="s">
        <v>155</v>
      </c>
      <c r="E4" s="14"/>
      <c r="F4" s="14"/>
      <c r="G4" s="14"/>
      <c r="H4" s="14"/>
      <c r="I4" s="14"/>
    </row>
    <row r="5" customFormat="false" ht="54" hidden="false" customHeight="true" outlineLevel="0" collapsed="false">
      <c r="A5" s="11"/>
      <c r="B5" s="12" t="s">
        <v>156</v>
      </c>
      <c r="C5" s="12" t="s">
        <v>157</v>
      </c>
      <c r="D5" s="12" t="n">
        <v>1</v>
      </c>
      <c r="E5" s="12" t="n">
        <v>2</v>
      </c>
      <c r="F5" s="12" t="n">
        <v>3</v>
      </c>
      <c r="G5" s="12" t="n">
        <v>4</v>
      </c>
      <c r="H5" s="12" t="n">
        <v>5</v>
      </c>
      <c r="I5" s="14" t="s">
        <v>158</v>
      </c>
    </row>
    <row r="6" customFormat="false" ht="13.2" hidden="false" customHeight="false" outlineLevel="0" collapsed="false">
      <c r="A6" s="186"/>
      <c r="B6" s="187"/>
      <c r="C6" s="187"/>
      <c r="D6" s="187"/>
      <c r="E6" s="187"/>
      <c r="F6" s="187"/>
      <c r="G6" s="187"/>
      <c r="H6" s="187"/>
      <c r="I6" s="188"/>
    </row>
    <row r="7" customFormat="false" ht="13.8" hidden="false" customHeight="false" outlineLevel="0" collapsed="false">
      <c r="A7" s="189" t="s">
        <v>159</v>
      </c>
      <c r="B7" s="117" t="n">
        <v>104510</v>
      </c>
      <c r="C7" s="117" t="n">
        <v>33699</v>
      </c>
      <c r="D7" s="117" t="n">
        <v>52267</v>
      </c>
      <c r="E7" s="117" t="n">
        <v>38905</v>
      </c>
      <c r="F7" s="117" t="n">
        <v>9064</v>
      </c>
      <c r="G7" s="117" t="n">
        <v>2076</v>
      </c>
      <c r="H7" s="117" t="n">
        <v>653</v>
      </c>
      <c r="I7" s="184" t="n">
        <v>461</v>
      </c>
    </row>
    <row r="8" customFormat="false" ht="26.4" hidden="false" customHeight="false" outlineLevel="0" collapsed="false">
      <c r="A8" s="190" t="s">
        <v>160</v>
      </c>
      <c r="B8" s="191" t="n">
        <v>19905</v>
      </c>
      <c r="C8" s="191" t="n">
        <v>4818</v>
      </c>
      <c r="D8" s="191" t="n">
        <v>10082</v>
      </c>
      <c r="E8" s="191" t="n">
        <v>7526</v>
      </c>
      <c r="F8" s="191" t="n">
        <v>1654</v>
      </c>
      <c r="G8" s="191" t="n">
        <v>349</v>
      </c>
      <c r="H8" s="191" t="n">
        <v>105</v>
      </c>
      <c r="I8" s="192" t="n">
        <v>66</v>
      </c>
    </row>
    <row r="9" customFormat="false" ht="13.2" hidden="false" customHeight="false" outlineLevel="0" collapsed="false">
      <c r="A9" s="190" t="s">
        <v>69</v>
      </c>
      <c r="B9" s="113" t="n">
        <v>3014</v>
      </c>
      <c r="C9" s="113" t="n">
        <v>846</v>
      </c>
      <c r="D9" s="113" t="n">
        <v>1502</v>
      </c>
      <c r="E9" s="113" t="n">
        <v>1160</v>
      </c>
      <c r="F9" s="113" t="n">
        <v>278</v>
      </c>
      <c r="G9" s="113" t="n">
        <v>50</v>
      </c>
      <c r="H9" s="113" t="n">
        <v>12</v>
      </c>
      <c r="I9" s="120" t="n">
        <v>9</v>
      </c>
    </row>
    <row r="10" customFormat="false" ht="13.2" hidden="false" customHeight="false" outlineLevel="0" collapsed="false">
      <c r="A10" s="190" t="s">
        <v>70</v>
      </c>
      <c r="B10" s="113" t="n">
        <v>1640</v>
      </c>
      <c r="C10" s="113" t="n">
        <v>418</v>
      </c>
      <c r="D10" s="113" t="n">
        <v>774</v>
      </c>
      <c r="E10" s="113" t="n">
        <v>643</v>
      </c>
      <c r="F10" s="145" t="n">
        <v>159</v>
      </c>
      <c r="G10" s="113" t="n">
        <v>34</v>
      </c>
      <c r="H10" s="113" t="n">
        <v>19</v>
      </c>
      <c r="I10" s="120" t="n">
        <v>10</v>
      </c>
    </row>
    <row r="11" customFormat="false" ht="13.2" hidden="false" customHeight="false" outlineLevel="0" collapsed="false">
      <c r="A11" s="190" t="s">
        <v>71</v>
      </c>
      <c r="B11" s="113" t="n">
        <v>3095</v>
      </c>
      <c r="C11" s="113" t="n">
        <v>992</v>
      </c>
      <c r="D11" s="113" t="n">
        <v>1514</v>
      </c>
      <c r="E11" s="113" t="n">
        <v>1209</v>
      </c>
      <c r="F11" s="113" t="n">
        <v>258</v>
      </c>
      <c r="G11" s="113" t="n">
        <v>75</v>
      </c>
      <c r="H11" s="113" t="n">
        <v>26</v>
      </c>
      <c r="I11" s="120" t="n">
        <v>12</v>
      </c>
    </row>
    <row r="12" customFormat="false" ht="13.2" hidden="false" customHeight="false" outlineLevel="0" collapsed="false">
      <c r="A12" s="190" t="s">
        <v>72</v>
      </c>
      <c r="B12" s="113" t="n">
        <v>1431</v>
      </c>
      <c r="C12" s="113" t="n">
        <v>742</v>
      </c>
      <c r="D12" s="113" t="n">
        <v>681</v>
      </c>
      <c r="E12" s="113" t="n">
        <v>487</v>
      </c>
      <c r="F12" s="113" t="n">
        <v>159</v>
      </c>
      <c r="G12" s="113" t="n">
        <v>58</v>
      </c>
      <c r="H12" s="113" t="n">
        <v>23</v>
      </c>
      <c r="I12" s="120" t="n">
        <v>22</v>
      </c>
    </row>
    <row r="13" customFormat="false" ht="13.2" hidden="false" customHeight="false" outlineLevel="0" collapsed="false">
      <c r="A13" s="190" t="s">
        <v>73</v>
      </c>
      <c r="B13" s="113" t="n">
        <v>1026</v>
      </c>
      <c r="C13" s="113" t="n">
        <v>429</v>
      </c>
      <c r="D13" s="113" t="n">
        <v>462</v>
      </c>
      <c r="E13" s="113" t="n">
        <v>381</v>
      </c>
      <c r="F13" s="113" t="n">
        <v>110</v>
      </c>
      <c r="G13" s="113" t="n">
        <v>46</v>
      </c>
      <c r="H13" s="113" t="n">
        <v>12</v>
      </c>
      <c r="I13" s="120" t="n">
        <v>15</v>
      </c>
    </row>
    <row r="14" customFormat="false" ht="13.2" hidden="false" customHeight="false" outlineLevel="0" collapsed="false">
      <c r="A14" s="190" t="s">
        <v>74</v>
      </c>
      <c r="B14" s="113" t="n">
        <v>1742</v>
      </c>
      <c r="C14" s="113" t="n">
        <v>461</v>
      </c>
      <c r="D14" s="113" t="n">
        <v>889</v>
      </c>
      <c r="E14" s="113" t="n">
        <v>639</v>
      </c>
      <c r="F14" s="113" t="n">
        <v>151</v>
      </c>
      <c r="G14" s="113" t="n">
        <v>39</v>
      </c>
      <c r="H14" s="113" t="n">
        <v>12</v>
      </c>
      <c r="I14" s="120" t="n">
        <v>4</v>
      </c>
    </row>
    <row r="15" customFormat="false" ht="13.2" hidden="false" customHeight="false" outlineLevel="0" collapsed="false">
      <c r="A15" s="190" t="s">
        <v>75</v>
      </c>
      <c r="B15" s="113" t="n">
        <v>1007</v>
      </c>
      <c r="C15" s="113" t="n">
        <v>376</v>
      </c>
      <c r="D15" s="113" t="n">
        <v>522</v>
      </c>
      <c r="E15" s="113" t="n">
        <v>401</v>
      </c>
      <c r="F15" s="113" t="n">
        <v>60</v>
      </c>
      <c r="G15" s="113" t="n">
        <v>15</v>
      </c>
      <c r="H15" s="113" t="n">
        <v>6</v>
      </c>
      <c r="I15" s="120" t="n">
        <v>3</v>
      </c>
    </row>
    <row r="16" customFormat="false" ht="13.2" hidden="false" customHeight="false" outlineLevel="0" collapsed="false">
      <c r="A16" s="190" t="s">
        <v>76</v>
      </c>
      <c r="B16" s="113" t="n">
        <v>906</v>
      </c>
      <c r="C16" s="113" t="n">
        <v>353</v>
      </c>
      <c r="D16" s="113" t="n">
        <v>417</v>
      </c>
      <c r="E16" s="113" t="n">
        <v>350</v>
      </c>
      <c r="F16" s="113" t="n">
        <v>95</v>
      </c>
      <c r="G16" s="113" t="n">
        <v>23</v>
      </c>
      <c r="H16" s="113" t="n">
        <v>8</v>
      </c>
      <c r="I16" s="120" t="n">
        <v>12</v>
      </c>
    </row>
    <row r="17" customFormat="false" ht="13.2" hidden="false" customHeight="false" outlineLevel="0" collapsed="false">
      <c r="A17" s="190" t="s">
        <v>77</v>
      </c>
      <c r="B17" s="113" t="n">
        <v>4930</v>
      </c>
      <c r="C17" s="113" t="n">
        <v>1573</v>
      </c>
      <c r="D17" s="113" t="n">
        <v>2582</v>
      </c>
      <c r="E17" s="113" t="n">
        <v>1821</v>
      </c>
      <c r="F17" s="113" t="n">
        <v>398</v>
      </c>
      <c r="G17" s="113" t="n">
        <v>81</v>
      </c>
      <c r="H17" s="113" t="n">
        <v>32</v>
      </c>
      <c r="I17" s="120" t="n">
        <v>15</v>
      </c>
    </row>
    <row r="18" customFormat="false" ht="13.2" hidden="false" customHeight="false" outlineLevel="0" collapsed="false">
      <c r="A18" s="190" t="s">
        <v>78</v>
      </c>
      <c r="B18" s="113" t="n">
        <v>2300</v>
      </c>
      <c r="C18" s="113" t="n">
        <v>696</v>
      </c>
      <c r="D18" s="113" t="n">
        <v>1144</v>
      </c>
      <c r="E18" s="113" t="n">
        <v>907</v>
      </c>
      <c r="F18" s="113" t="n">
        <v>191</v>
      </c>
      <c r="G18" s="113" t="n">
        <v>32</v>
      </c>
      <c r="H18" s="113" t="n">
        <v>15</v>
      </c>
      <c r="I18" s="120" t="n">
        <v>11</v>
      </c>
    </row>
    <row r="19" customFormat="false" ht="13.2" hidden="false" customHeight="false" outlineLevel="0" collapsed="false">
      <c r="A19" s="190" t="s">
        <v>79</v>
      </c>
      <c r="B19" s="113" t="n">
        <v>1683</v>
      </c>
      <c r="C19" s="113" t="n">
        <v>580</v>
      </c>
      <c r="D19" s="113" t="n">
        <v>836</v>
      </c>
      <c r="E19" s="113" t="n">
        <v>607</v>
      </c>
      <c r="F19" s="113" t="n">
        <v>172</v>
      </c>
      <c r="G19" s="113" t="n">
        <v>42</v>
      </c>
      <c r="H19" s="113" t="n">
        <v>14</v>
      </c>
      <c r="I19" s="120" t="n">
        <v>10</v>
      </c>
    </row>
    <row r="20" customFormat="false" ht="13.2" hidden="false" customHeight="true" outlineLevel="0" collapsed="false">
      <c r="A20" s="190" t="s">
        <v>80</v>
      </c>
      <c r="B20" s="113" t="n">
        <v>1158</v>
      </c>
      <c r="C20" s="113" t="n">
        <v>714</v>
      </c>
      <c r="D20" s="113" t="n">
        <v>467</v>
      </c>
      <c r="E20" s="113" t="n">
        <v>435</v>
      </c>
      <c r="F20" s="113" t="n">
        <v>103</v>
      </c>
      <c r="G20" s="113" t="n">
        <v>28</v>
      </c>
      <c r="H20" s="113" t="n">
        <v>8</v>
      </c>
      <c r="I20" s="120" t="n">
        <v>9</v>
      </c>
    </row>
    <row r="21" customFormat="false" ht="13.2" hidden="false" customHeight="false" outlineLevel="0" collapsed="false">
      <c r="A21" s="190" t="s">
        <v>81</v>
      </c>
      <c r="B21" s="113" t="n">
        <v>870</v>
      </c>
      <c r="C21" s="113" t="n">
        <v>338</v>
      </c>
      <c r="D21" s="113" t="n">
        <v>418</v>
      </c>
      <c r="E21" s="113" t="n">
        <v>336</v>
      </c>
      <c r="F21" s="113" t="n">
        <v>87</v>
      </c>
      <c r="G21" s="113" t="n">
        <v>15</v>
      </c>
      <c r="H21" s="113" t="n">
        <v>6</v>
      </c>
      <c r="I21" s="120" t="n">
        <v>4</v>
      </c>
    </row>
    <row r="22" customFormat="false" ht="13.2" hidden="false" customHeight="false" outlineLevel="0" collapsed="false">
      <c r="A22" s="190" t="s">
        <v>82</v>
      </c>
      <c r="B22" s="113" t="n">
        <v>2597</v>
      </c>
      <c r="C22" s="113" t="n">
        <v>1062</v>
      </c>
      <c r="D22" s="113" t="n">
        <v>1421</v>
      </c>
      <c r="E22" s="113" t="n">
        <v>853</v>
      </c>
      <c r="F22" s="113" t="n">
        <v>238</v>
      </c>
      <c r="G22" s="113" t="n">
        <v>53</v>
      </c>
      <c r="H22" s="113" t="n">
        <v>21</v>
      </c>
      <c r="I22" s="120" t="n">
        <v>9</v>
      </c>
    </row>
    <row r="23" customFormat="false" ht="13.2" hidden="false" customHeight="false" outlineLevel="0" collapsed="false">
      <c r="A23" s="190" t="s">
        <v>83</v>
      </c>
      <c r="B23" s="113" t="n">
        <v>1707</v>
      </c>
      <c r="C23" s="113" t="n">
        <v>429</v>
      </c>
      <c r="D23" s="113" t="n">
        <v>854</v>
      </c>
      <c r="E23" s="113" t="n">
        <v>682</v>
      </c>
      <c r="F23" s="113" t="n">
        <v>151</v>
      </c>
      <c r="G23" s="113" t="n">
        <v>13</v>
      </c>
      <c r="H23" s="113" t="n">
        <v>3</v>
      </c>
      <c r="I23" s="120" t="n">
        <v>3</v>
      </c>
    </row>
    <row r="24" customFormat="false" ht="13.2" hidden="false" customHeight="false" outlineLevel="0" collapsed="false">
      <c r="A24" s="190" t="s">
        <v>84</v>
      </c>
      <c r="B24" s="113" t="n">
        <v>888</v>
      </c>
      <c r="C24" s="113" t="n">
        <v>323</v>
      </c>
      <c r="D24" s="113" t="n">
        <v>430</v>
      </c>
      <c r="E24" s="113" t="n">
        <v>354</v>
      </c>
      <c r="F24" s="113" t="n">
        <v>72</v>
      </c>
      <c r="G24" s="113" t="n">
        <v>18</v>
      </c>
      <c r="H24" s="113" t="n">
        <v>7</v>
      </c>
      <c r="I24" s="120" t="n">
        <v>7</v>
      </c>
    </row>
    <row r="25" customFormat="false" ht="13.2" hidden="false" customHeight="false" outlineLevel="0" collapsed="false">
      <c r="A25" s="190" t="s">
        <v>85</v>
      </c>
      <c r="B25" s="113" t="n">
        <v>8013</v>
      </c>
      <c r="C25" s="113" t="n">
        <v>1576</v>
      </c>
      <c r="D25" s="113" t="n">
        <v>4079</v>
      </c>
      <c r="E25" s="113" t="n">
        <v>3020</v>
      </c>
      <c r="F25" s="113" t="n">
        <v>746</v>
      </c>
      <c r="G25" s="113" t="n">
        <v>118</v>
      </c>
      <c r="H25" s="113" t="n">
        <v>27</v>
      </c>
      <c r="I25" s="120" t="n">
        <v>22</v>
      </c>
    </row>
    <row r="26" customFormat="false" ht="13.2" hidden="false" customHeight="false" outlineLevel="0" collapsed="false">
      <c r="A26" s="190" t="s">
        <v>86</v>
      </c>
      <c r="B26" s="113" t="n">
        <v>990</v>
      </c>
      <c r="C26" s="113" t="n">
        <v>431</v>
      </c>
      <c r="D26" s="113" t="n">
        <v>440</v>
      </c>
      <c r="E26" s="113" t="n">
        <v>334</v>
      </c>
      <c r="F26" s="113" t="n">
        <v>101</v>
      </c>
      <c r="G26" s="113" t="n">
        <v>13</v>
      </c>
      <c r="H26" s="113" t="n">
        <v>8</v>
      </c>
      <c r="I26" s="120" t="n">
        <v>5</v>
      </c>
    </row>
    <row r="27" customFormat="false" ht="13.2" hidden="false" customHeight="false" outlineLevel="0" collapsed="false">
      <c r="A27" s="190" t="s">
        <v>87</v>
      </c>
      <c r="B27" s="113" t="n">
        <v>3459</v>
      </c>
      <c r="C27" s="113" t="n">
        <v>993</v>
      </c>
      <c r="D27" s="113" t="n">
        <v>1662</v>
      </c>
      <c r="E27" s="113" t="n">
        <v>1306</v>
      </c>
      <c r="F27" s="113" t="n">
        <v>352</v>
      </c>
      <c r="G27" s="113" t="n">
        <v>100</v>
      </c>
      <c r="H27" s="113" t="n">
        <v>25</v>
      </c>
      <c r="I27" s="120" t="n">
        <v>14</v>
      </c>
    </row>
    <row r="28" customFormat="false" ht="13.2" hidden="false" customHeight="false" outlineLevel="0" collapsed="false">
      <c r="A28" s="190" t="s">
        <v>88</v>
      </c>
      <c r="B28" s="113" t="n">
        <v>5771</v>
      </c>
      <c r="C28" s="113" t="n">
        <v>2763</v>
      </c>
      <c r="D28" s="113" t="n">
        <v>3032</v>
      </c>
      <c r="E28" s="113" t="n">
        <v>2037</v>
      </c>
      <c r="F28" s="113" t="n">
        <v>418</v>
      </c>
      <c r="G28" s="113" t="n">
        <v>109</v>
      </c>
      <c r="H28" s="113" t="n">
        <v>35</v>
      </c>
      <c r="I28" s="120" t="n">
        <v>27</v>
      </c>
    </row>
    <row r="29" customFormat="false" ht="13.2" hidden="false" customHeight="false" outlineLevel="0" collapsed="false">
      <c r="A29" s="190" t="s">
        <v>89</v>
      </c>
      <c r="B29" s="113" t="n">
        <v>1636</v>
      </c>
      <c r="C29" s="113" t="n">
        <v>813</v>
      </c>
      <c r="D29" s="113" t="n">
        <v>844</v>
      </c>
      <c r="E29" s="113" t="n">
        <v>635</v>
      </c>
      <c r="F29" s="113" t="n">
        <v>126</v>
      </c>
      <c r="G29" s="113" t="n">
        <v>18</v>
      </c>
      <c r="H29" s="113" t="n">
        <v>5</v>
      </c>
      <c r="I29" s="120" t="n">
        <v>7</v>
      </c>
    </row>
    <row r="30" customFormat="false" ht="13.2" hidden="false" customHeight="false" outlineLevel="0" collapsed="false">
      <c r="A30" s="190" t="s">
        <v>90</v>
      </c>
      <c r="B30" s="113" t="n">
        <v>1073</v>
      </c>
      <c r="C30" s="113" t="n">
        <v>327</v>
      </c>
      <c r="D30" s="113" t="n">
        <v>547</v>
      </c>
      <c r="E30" s="113" t="n">
        <v>424</v>
      </c>
      <c r="F30" s="113" t="n">
        <v>80</v>
      </c>
      <c r="G30" s="113" t="n">
        <v>12</v>
      </c>
      <c r="H30" s="113" t="n">
        <v>5</v>
      </c>
      <c r="I30" s="120" t="n">
        <v>3</v>
      </c>
    </row>
    <row r="31" customFormat="false" ht="13.2" hidden="false" customHeight="false" outlineLevel="0" collapsed="false">
      <c r="A31" s="190" t="s">
        <v>91</v>
      </c>
      <c r="B31" s="147" t="n">
        <v>1101</v>
      </c>
      <c r="C31" s="113" t="n">
        <v>359</v>
      </c>
      <c r="D31" s="113" t="n">
        <v>566</v>
      </c>
      <c r="E31" s="113" t="n">
        <v>407</v>
      </c>
      <c r="F31" s="113" t="n">
        <v>86</v>
      </c>
      <c r="G31" s="113" t="n">
        <v>23</v>
      </c>
      <c r="H31" s="113" t="n">
        <v>7</v>
      </c>
      <c r="I31" s="120" t="n">
        <v>6</v>
      </c>
    </row>
    <row r="32" customFormat="false" ht="13.2" hidden="false" customHeight="false" outlineLevel="0" collapsed="false">
      <c r="A32" s="190" t="s">
        <v>92</v>
      </c>
      <c r="B32" s="113" t="n">
        <v>5669</v>
      </c>
      <c r="C32" s="113" t="n">
        <v>1620</v>
      </c>
      <c r="D32" s="113" t="n">
        <v>2878</v>
      </c>
      <c r="E32" s="113" t="n">
        <v>2109</v>
      </c>
      <c r="F32" s="113" t="n">
        <v>475</v>
      </c>
      <c r="G32" s="113" t="n">
        <v>140</v>
      </c>
      <c r="H32" s="113" t="n">
        <v>33</v>
      </c>
      <c r="I32" s="120" t="n">
        <v>32</v>
      </c>
    </row>
    <row r="33" customFormat="false" ht="13.2" hidden="false" customHeight="false" outlineLevel="0" collapsed="false">
      <c r="A33" s="190" t="s">
        <v>93</v>
      </c>
      <c r="B33" s="113" t="n">
        <v>1983</v>
      </c>
      <c r="C33" s="113" t="n">
        <v>446</v>
      </c>
      <c r="D33" s="113" t="n">
        <v>949</v>
      </c>
      <c r="E33" s="113" t="n">
        <v>753</v>
      </c>
      <c r="F33" s="113" t="n">
        <v>218</v>
      </c>
      <c r="G33" s="113" t="n">
        <v>43</v>
      </c>
      <c r="H33" s="113" t="n">
        <v>10</v>
      </c>
      <c r="I33" s="120" t="n">
        <v>7</v>
      </c>
    </row>
    <row r="34" customFormat="false" ht="13.2" hidden="false" customHeight="false" outlineLevel="0" collapsed="false">
      <c r="A34" s="190" t="s">
        <v>94</v>
      </c>
      <c r="B34" s="113" t="n">
        <v>1346</v>
      </c>
      <c r="C34" s="113" t="n">
        <v>605</v>
      </c>
      <c r="D34" s="113" t="n">
        <v>668</v>
      </c>
      <c r="E34" s="113" t="n">
        <v>492</v>
      </c>
      <c r="F34" s="113" t="n">
        <v>118</v>
      </c>
      <c r="G34" s="113" t="n">
        <v>45</v>
      </c>
      <c r="H34" s="113" t="n">
        <v>12</v>
      </c>
      <c r="I34" s="120" t="n">
        <v>11</v>
      </c>
    </row>
    <row r="35" customFormat="false" ht="13.2" hidden="false" customHeight="false" outlineLevel="0" collapsed="false">
      <c r="A35" s="190" t="s">
        <v>95</v>
      </c>
      <c r="B35" s="113" t="n">
        <v>1455</v>
      </c>
      <c r="C35" s="113" t="n">
        <v>433</v>
      </c>
      <c r="D35" s="113" t="n">
        <v>680</v>
      </c>
      <c r="E35" s="113" t="n">
        <v>567</v>
      </c>
      <c r="F35" s="113" t="n">
        <v>162</v>
      </c>
      <c r="G35" s="113" t="n">
        <v>32</v>
      </c>
      <c r="H35" s="113" t="n">
        <v>9</v>
      </c>
      <c r="I35" s="120" t="n">
        <v>5</v>
      </c>
    </row>
    <row r="36" customFormat="false" ht="13.2" hidden="false" customHeight="false" outlineLevel="0" collapsed="false">
      <c r="A36" s="190" t="s">
        <v>96</v>
      </c>
      <c r="B36" s="113" t="n">
        <v>1894</v>
      </c>
      <c r="C36" s="113" t="n">
        <v>316</v>
      </c>
      <c r="D36" s="113" t="n">
        <v>1020</v>
      </c>
      <c r="E36" s="113" t="n">
        <v>693</v>
      </c>
      <c r="F36" s="113" t="n">
        <v>149</v>
      </c>
      <c r="G36" s="113" t="n">
        <v>25</v>
      </c>
      <c r="H36" s="113" t="n">
        <v>3</v>
      </c>
      <c r="I36" s="120" t="n">
        <v>2</v>
      </c>
    </row>
    <row r="37" customFormat="false" ht="13.2" hidden="false" customHeight="false" outlineLevel="0" collapsed="false">
      <c r="A37" s="190" t="s">
        <v>97</v>
      </c>
      <c r="B37" s="113" t="n">
        <v>1614</v>
      </c>
      <c r="C37" s="113" t="n">
        <v>612</v>
      </c>
      <c r="D37" s="113" t="n">
        <v>862</v>
      </c>
      <c r="E37" s="113" t="n">
        <v>582</v>
      </c>
      <c r="F37" s="113" t="n">
        <v>120</v>
      </c>
      <c r="G37" s="113" t="n">
        <v>31</v>
      </c>
      <c r="H37" s="113" t="n">
        <v>8</v>
      </c>
      <c r="I37" s="120" t="n">
        <v>11</v>
      </c>
    </row>
    <row r="38" customFormat="false" ht="13.2" hidden="false" customHeight="false" outlineLevel="0" collapsed="false">
      <c r="A38" s="190" t="s">
        <v>98</v>
      </c>
      <c r="B38" s="113" t="n">
        <v>3561</v>
      </c>
      <c r="C38" s="113" t="n">
        <v>1291</v>
      </c>
      <c r="D38" s="113" t="n">
        <v>1808</v>
      </c>
      <c r="E38" s="113" t="n">
        <v>1327</v>
      </c>
      <c r="F38" s="113" t="n">
        <v>292</v>
      </c>
      <c r="G38" s="113" t="n">
        <v>84</v>
      </c>
      <c r="H38" s="113" t="n">
        <v>25</v>
      </c>
      <c r="I38" s="120" t="n">
        <v>23</v>
      </c>
    </row>
    <row r="39" customFormat="false" ht="13.2" hidden="false" customHeight="false" outlineLevel="0" collapsed="false">
      <c r="A39" s="190" t="s">
        <v>99</v>
      </c>
      <c r="B39" s="113" t="n">
        <v>873</v>
      </c>
      <c r="C39" s="113" t="n">
        <v>330</v>
      </c>
      <c r="D39" s="113" t="n">
        <v>433</v>
      </c>
      <c r="E39" s="113" t="n">
        <v>312</v>
      </c>
      <c r="F39" s="113" t="n">
        <v>105</v>
      </c>
      <c r="G39" s="113" t="n">
        <v>18</v>
      </c>
      <c r="H39" s="113" t="n">
        <v>3</v>
      </c>
      <c r="I39" s="120" t="n">
        <v>1</v>
      </c>
    </row>
    <row r="40" customFormat="false" ht="13.2" hidden="false" customHeight="false" outlineLevel="0" collapsed="false">
      <c r="A40" s="190" t="s">
        <v>100</v>
      </c>
      <c r="B40" s="113" t="n">
        <v>1949</v>
      </c>
      <c r="C40" s="113" t="n">
        <v>646</v>
      </c>
      <c r="D40" s="113" t="n">
        <v>973</v>
      </c>
      <c r="E40" s="113" t="n">
        <v>718</v>
      </c>
      <c r="F40" s="113" t="n">
        <v>188</v>
      </c>
      <c r="G40" s="113" t="n">
        <v>44</v>
      </c>
      <c r="H40" s="113" t="n">
        <v>16</v>
      </c>
      <c r="I40" s="120" t="n">
        <v>8</v>
      </c>
    </row>
    <row r="41" customFormat="false" ht="13.2" hidden="false" customHeight="false" outlineLevel="0" collapsed="false">
      <c r="A41" s="190" t="s">
        <v>101</v>
      </c>
      <c r="B41" s="113" t="n">
        <v>1290</v>
      </c>
      <c r="C41" s="113" t="n">
        <v>776</v>
      </c>
      <c r="D41" s="113" t="n">
        <v>582</v>
      </c>
      <c r="E41" s="113" t="n">
        <v>539</v>
      </c>
      <c r="F41" s="113" t="n">
        <v>130</v>
      </c>
      <c r="G41" s="113" t="n">
        <v>26</v>
      </c>
      <c r="H41" s="113" t="n">
        <v>6</v>
      </c>
      <c r="I41" s="120" t="n">
        <v>6</v>
      </c>
    </row>
    <row r="42" customFormat="false" ht="13.2" hidden="false" customHeight="false" outlineLevel="0" collapsed="false">
      <c r="A42" s="190" t="s">
        <v>102</v>
      </c>
      <c r="B42" s="113" t="n">
        <v>833</v>
      </c>
      <c r="C42" s="113" t="n">
        <v>443</v>
      </c>
      <c r="D42" s="113" t="n">
        <v>418</v>
      </c>
      <c r="E42" s="113" t="n">
        <v>289</v>
      </c>
      <c r="F42" s="113" t="n">
        <v>76</v>
      </c>
      <c r="G42" s="113" t="n">
        <v>29</v>
      </c>
      <c r="H42" s="113" t="n">
        <v>7</v>
      </c>
      <c r="I42" s="120" t="n">
        <v>10</v>
      </c>
    </row>
    <row r="43" customFormat="false" ht="13.2" hidden="false" customHeight="false" outlineLevel="0" collapsed="false">
      <c r="A43" s="190" t="s">
        <v>103</v>
      </c>
      <c r="B43" s="113" t="n">
        <v>860</v>
      </c>
      <c r="C43" s="113" t="n">
        <v>409</v>
      </c>
      <c r="D43" s="113" t="n">
        <v>436</v>
      </c>
      <c r="E43" s="113" t="n">
        <v>318</v>
      </c>
      <c r="F43" s="113" t="n">
        <v>70</v>
      </c>
      <c r="G43" s="113" t="n">
        <v>22</v>
      </c>
      <c r="H43" s="113" t="n">
        <v>12</v>
      </c>
      <c r="I43" s="120" t="s">
        <v>161</v>
      </c>
    </row>
    <row r="44" customFormat="false" ht="13.2" hidden="false" customHeight="false" outlineLevel="0" collapsed="false">
      <c r="A44" s="190" t="s">
        <v>104</v>
      </c>
      <c r="B44" s="113" t="n">
        <v>6457</v>
      </c>
      <c r="C44" s="113" t="n">
        <v>2334</v>
      </c>
      <c r="D44" s="113" t="n">
        <v>3051</v>
      </c>
      <c r="E44" s="113" t="n">
        <v>2220</v>
      </c>
      <c r="F44" s="113" t="n">
        <v>452</v>
      </c>
      <c r="G44" s="113" t="n">
        <v>100</v>
      </c>
      <c r="H44" s="113" t="n">
        <v>34</v>
      </c>
      <c r="I44" s="120" t="n">
        <v>12</v>
      </c>
    </row>
    <row r="45" customFormat="false" ht="13.2" hidden="false" customHeight="false" outlineLevel="0" collapsed="false">
      <c r="A45" s="190" t="s">
        <v>105</v>
      </c>
      <c r="B45" s="113" t="n">
        <v>1464</v>
      </c>
      <c r="C45" s="113" t="n">
        <v>594</v>
      </c>
      <c r="D45" s="113" t="n">
        <v>712</v>
      </c>
      <c r="E45" s="113" t="n">
        <v>506</v>
      </c>
      <c r="F45" s="113" t="n">
        <v>155</v>
      </c>
      <c r="G45" s="113" t="n">
        <v>46</v>
      </c>
      <c r="H45" s="113" t="n">
        <v>24</v>
      </c>
      <c r="I45" s="120" t="n">
        <v>21</v>
      </c>
    </row>
    <row r="46" customFormat="false" ht="13.2" hidden="false" customHeight="false" outlineLevel="0" collapsed="false">
      <c r="A46" s="190" t="s">
        <v>106</v>
      </c>
      <c r="B46" s="113" t="n">
        <v>1320</v>
      </c>
      <c r="C46" s="113" t="n">
        <v>432</v>
      </c>
      <c r="D46" s="113" t="n">
        <v>632</v>
      </c>
      <c r="E46" s="113" t="n">
        <v>526</v>
      </c>
      <c r="F46" s="113" t="n">
        <v>109</v>
      </c>
      <c r="G46" s="113" t="n">
        <v>27</v>
      </c>
      <c r="H46" s="113" t="n">
        <v>10</v>
      </c>
      <c r="I46" s="120" t="n">
        <v>7</v>
      </c>
    </row>
    <row r="47" customFormat="false" ht="9.75" hidden="false" customHeight="true" outlineLevel="0" collapsed="false"/>
    <row r="48" customFormat="false" ht="13.2" hidden="false" customHeight="false" outlineLevel="0" collapsed="false">
      <c r="A48" s="178" t="s">
        <v>162</v>
      </c>
    </row>
    <row r="49" customFormat="false" ht="13.2" hidden="false" customHeight="false" outlineLevel="0" collapsed="false">
      <c r="A49" s="81" t="s">
        <v>163</v>
      </c>
    </row>
  </sheetData>
  <mergeCells count="5">
    <mergeCell ref="A1:I1"/>
    <mergeCell ref="A2:I2"/>
    <mergeCell ref="A4:A5"/>
    <mergeCell ref="B4:C4"/>
    <mergeCell ref="D4:I4"/>
  </mergeCells>
  <printOptions headings="false" gridLines="false" gridLinesSet="true" horizontalCentered="fals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8" width="14.33"/>
    <col collapsed="false" customWidth="true" hidden="false" outlineLevel="0" max="2" min="2" style="178" width="5.32"/>
    <col collapsed="false" customWidth="true" hidden="false" outlineLevel="0" max="3" min="3" style="60" width="9.33"/>
    <col collapsed="false" customWidth="false" hidden="false" outlineLevel="0" max="4" min="4" style="60" width="9.1"/>
    <col collapsed="false" customWidth="true" hidden="false" outlineLevel="0" max="9" min="5" style="60" width="7.55"/>
    <col collapsed="false" customWidth="false" hidden="false" outlineLevel="0" max="10" min="10" style="60" width="9.1"/>
    <col collapsed="false" customWidth="false" hidden="false" outlineLevel="0" max="11" min="11" style="178" width="9.1"/>
    <col collapsed="false" customWidth="false" hidden="false" outlineLevel="0" max="257" min="12" style="60" width="9.1"/>
  </cols>
  <sheetData>
    <row r="1" customFormat="false" ht="13.2" hidden="false" customHeight="false" outlineLevel="0" collapsed="false">
      <c r="A1" s="70" t="s">
        <v>164</v>
      </c>
      <c r="B1" s="70"/>
    </row>
    <row r="2" customFormat="false" ht="13.8" hidden="false" customHeight="false" outlineLevel="0" collapsed="false">
      <c r="A2" s="103" t="s">
        <v>165</v>
      </c>
      <c r="B2" s="103"/>
    </row>
    <row r="4" customFormat="false" ht="24.75" hidden="false" customHeight="true" outlineLevel="0" collapsed="false">
      <c r="A4" s="11" t="s">
        <v>124</v>
      </c>
      <c r="B4" s="11"/>
      <c r="C4" s="12" t="s">
        <v>125</v>
      </c>
      <c r="D4" s="14" t="s">
        <v>166</v>
      </c>
      <c r="E4" s="14"/>
      <c r="F4" s="14"/>
      <c r="G4" s="14"/>
      <c r="H4" s="14"/>
      <c r="I4" s="14"/>
      <c r="J4" s="14"/>
    </row>
    <row r="5" customFormat="false" ht="57.75" hidden="false" customHeight="true" outlineLevel="0" collapsed="false">
      <c r="A5" s="11"/>
      <c r="B5" s="11"/>
      <c r="C5" s="12"/>
      <c r="D5" s="11" t="s">
        <v>167</v>
      </c>
      <c r="E5" s="12" t="s">
        <v>168</v>
      </c>
      <c r="F5" s="12" t="s">
        <v>169</v>
      </c>
      <c r="G5" s="12" t="s">
        <v>170</v>
      </c>
      <c r="H5" s="12" t="s">
        <v>171</v>
      </c>
      <c r="I5" s="12" t="s">
        <v>172</v>
      </c>
      <c r="J5" s="14" t="s">
        <v>173</v>
      </c>
    </row>
    <row r="6" customFormat="false" ht="12.75" hidden="false" customHeight="true" outlineLevel="0" collapsed="false">
      <c r="A6" s="104"/>
      <c r="B6" s="18"/>
      <c r="C6" s="67"/>
      <c r="D6" s="193"/>
      <c r="E6" s="67"/>
      <c r="F6" s="67"/>
      <c r="G6" s="67"/>
      <c r="H6" s="67"/>
      <c r="I6" s="67"/>
      <c r="J6" s="68"/>
    </row>
    <row r="7" customFormat="false" ht="16.5" hidden="false" customHeight="true" outlineLevel="0" collapsed="false">
      <c r="A7" s="17" t="s">
        <v>174</v>
      </c>
      <c r="B7" s="18" t="n">
        <v>1980</v>
      </c>
      <c r="C7" s="110" t="n">
        <v>695759</v>
      </c>
      <c r="D7" s="110" t="n">
        <v>44544</v>
      </c>
      <c r="E7" s="110" t="n">
        <v>293944</v>
      </c>
      <c r="F7" s="110" t="n">
        <v>226121</v>
      </c>
      <c r="G7" s="110" t="n">
        <v>95290</v>
      </c>
      <c r="H7" s="110" t="n">
        <v>27118</v>
      </c>
      <c r="I7" s="110" t="n">
        <v>8069</v>
      </c>
      <c r="J7" s="111" t="n">
        <v>673</v>
      </c>
    </row>
    <row r="8" customFormat="false" ht="16.5" hidden="false" customHeight="true" outlineLevel="0" collapsed="false">
      <c r="A8" s="22" t="s">
        <v>175</v>
      </c>
      <c r="B8" s="18" t="n">
        <v>1990</v>
      </c>
      <c r="C8" s="110" t="n">
        <v>547720</v>
      </c>
      <c r="D8" s="110" t="n">
        <v>44074</v>
      </c>
      <c r="E8" s="110" t="n">
        <v>199575</v>
      </c>
      <c r="F8" s="110" t="n">
        <v>160520</v>
      </c>
      <c r="G8" s="110" t="n">
        <v>95052</v>
      </c>
      <c r="H8" s="110" t="n">
        <v>39847</v>
      </c>
      <c r="I8" s="194" t="n">
        <v>8374</v>
      </c>
      <c r="J8" s="111" t="n">
        <v>278</v>
      </c>
    </row>
    <row r="9" customFormat="false" ht="16.5" hidden="false" customHeight="true" outlineLevel="0" collapsed="false">
      <c r="A9" s="23"/>
      <c r="B9" s="18" t="n">
        <v>2000</v>
      </c>
      <c r="C9" s="110" t="n">
        <v>378348</v>
      </c>
      <c r="D9" s="110" t="n">
        <v>27771</v>
      </c>
      <c r="E9" s="110" t="n">
        <v>127319</v>
      </c>
      <c r="F9" s="110" t="n">
        <v>127078</v>
      </c>
      <c r="G9" s="110" t="n">
        <v>61101</v>
      </c>
      <c r="H9" s="110" t="n">
        <v>27300</v>
      </c>
      <c r="I9" s="194" t="n">
        <v>7447</v>
      </c>
      <c r="J9" s="111" t="n">
        <v>332</v>
      </c>
    </row>
    <row r="10" customFormat="false" ht="16.5" hidden="false" customHeight="true" outlineLevel="0" collapsed="false">
      <c r="A10" s="23"/>
      <c r="B10" s="104" t="n">
        <v>2010</v>
      </c>
      <c r="C10" s="110" t="n">
        <v>413300</v>
      </c>
      <c r="D10" s="178" t="n">
        <v>18456</v>
      </c>
      <c r="E10" s="110" t="n">
        <v>79834</v>
      </c>
      <c r="F10" s="178" t="n">
        <v>152711</v>
      </c>
      <c r="G10" s="110" t="n">
        <v>113369</v>
      </c>
      <c r="H10" s="178" t="n">
        <v>41500</v>
      </c>
      <c r="I10" s="194" t="n">
        <v>7136</v>
      </c>
      <c r="J10" s="178" t="n">
        <v>294</v>
      </c>
    </row>
    <row r="11" s="80" customFormat="true" ht="16.5" hidden="false" customHeight="true" outlineLevel="0" collapsed="false">
      <c r="A11" s="116"/>
      <c r="B11" s="2" t="n">
        <v>2014</v>
      </c>
      <c r="C11" s="113" t="n">
        <v>375160</v>
      </c>
      <c r="D11" s="114" t="n">
        <v>13287</v>
      </c>
      <c r="E11" s="113" t="n">
        <v>60053</v>
      </c>
      <c r="F11" s="114" t="n">
        <v>129245</v>
      </c>
      <c r="G11" s="113" t="n">
        <v>117017</v>
      </c>
      <c r="H11" s="114" t="n">
        <v>46891</v>
      </c>
      <c r="I11" s="195" t="n">
        <v>8321</v>
      </c>
      <c r="J11" s="114" t="n">
        <v>346</v>
      </c>
      <c r="K11" s="115"/>
      <c r="L11" s="60"/>
    </row>
    <row r="12" customFormat="false" ht="13.2" hidden="false" customHeight="false" outlineLevel="0" collapsed="false">
      <c r="A12" s="196"/>
      <c r="B12" s="197" t="n">
        <v>2015</v>
      </c>
      <c r="C12" s="33" t="n">
        <v>369308</v>
      </c>
      <c r="D12" s="198" t="n">
        <v>12030</v>
      </c>
      <c r="E12" s="33" t="n">
        <v>57107</v>
      </c>
      <c r="F12" s="198" t="n">
        <v>123994</v>
      </c>
      <c r="G12" s="33" t="n">
        <v>119140</v>
      </c>
      <c r="H12" s="198" t="n">
        <v>47972</v>
      </c>
      <c r="I12" s="199" t="n">
        <v>8725</v>
      </c>
      <c r="J12" s="198" t="n">
        <v>340</v>
      </c>
    </row>
    <row r="13" customFormat="false" ht="16.5" hidden="false" customHeight="true" outlineLevel="0" collapsed="false">
      <c r="A13" s="40" t="s">
        <v>176</v>
      </c>
      <c r="B13" s="105"/>
      <c r="C13" s="110"/>
      <c r="D13" s="110"/>
      <c r="E13" s="110"/>
      <c r="F13" s="110"/>
      <c r="G13" s="110"/>
      <c r="H13" s="110"/>
      <c r="I13" s="194"/>
      <c r="J13" s="111"/>
    </row>
    <row r="14" customFormat="false" ht="16.5" hidden="false" customHeight="true" outlineLevel="0" collapsed="false">
      <c r="A14" s="41" t="s">
        <v>133</v>
      </c>
      <c r="B14" s="18" t="n">
        <v>1980</v>
      </c>
      <c r="C14" s="110" t="n">
        <v>383387</v>
      </c>
      <c r="D14" s="110" t="n">
        <v>21314</v>
      </c>
      <c r="E14" s="110" t="n">
        <v>156032</v>
      </c>
      <c r="F14" s="110" t="n">
        <v>133781</v>
      </c>
      <c r="G14" s="110" t="n">
        <v>55119</v>
      </c>
      <c r="H14" s="110" t="n">
        <v>13617</v>
      </c>
      <c r="I14" s="194" t="n">
        <v>3292</v>
      </c>
      <c r="J14" s="111" t="n">
        <v>232</v>
      </c>
    </row>
    <row r="15" customFormat="false" ht="16.5" hidden="false" customHeight="true" outlineLevel="0" collapsed="false">
      <c r="A15" s="23"/>
      <c r="B15" s="18" t="n">
        <v>1990</v>
      </c>
      <c r="C15" s="110" t="n">
        <v>292490</v>
      </c>
      <c r="D15" s="110" t="n">
        <v>23546</v>
      </c>
      <c r="E15" s="110" t="n">
        <v>99757</v>
      </c>
      <c r="F15" s="110" t="n">
        <v>86206</v>
      </c>
      <c r="G15" s="110" t="n">
        <v>54886</v>
      </c>
      <c r="H15" s="110" t="n">
        <v>23383</v>
      </c>
      <c r="I15" s="194" t="n">
        <v>4581</v>
      </c>
      <c r="J15" s="111" t="n">
        <v>131</v>
      </c>
    </row>
    <row r="16" customFormat="false" ht="16.5" hidden="false" customHeight="true" outlineLevel="0" collapsed="false">
      <c r="A16" s="23"/>
      <c r="B16" s="18" t="n">
        <v>2000</v>
      </c>
      <c r="C16" s="110" t="n">
        <v>208328</v>
      </c>
      <c r="D16" s="110" t="n">
        <v>15394</v>
      </c>
      <c r="E16" s="60" t="n">
        <v>66362</v>
      </c>
      <c r="F16" s="110" t="n">
        <v>72052</v>
      </c>
      <c r="G16" s="110" t="n">
        <v>35083</v>
      </c>
      <c r="H16" s="110" t="n">
        <v>15103</v>
      </c>
      <c r="I16" s="194" t="n">
        <v>4147</v>
      </c>
      <c r="J16" s="111" t="n">
        <v>187</v>
      </c>
    </row>
    <row r="17" s="80" customFormat="true" ht="16.5" hidden="false" customHeight="true" outlineLevel="0" collapsed="false">
      <c r="A17" s="116"/>
      <c r="B17" s="104" t="n">
        <v>2010</v>
      </c>
      <c r="C17" s="110" t="n">
        <v>241920</v>
      </c>
      <c r="D17" s="178" t="n">
        <v>9443</v>
      </c>
      <c r="E17" s="60" t="n">
        <v>38503</v>
      </c>
      <c r="F17" s="178" t="n">
        <v>89603</v>
      </c>
      <c r="G17" s="110" t="n">
        <v>73850</v>
      </c>
      <c r="H17" s="178" t="n">
        <v>26189</v>
      </c>
      <c r="I17" s="194" t="n">
        <v>4173</v>
      </c>
      <c r="J17" s="178" t="n">
        <v>159</v>
      </c>
      <c r="K17" s="115"/>
      <c r="L17" s="60"/>
    </row>
    <row r="18" customFormat="false" ht="13.2" hidden="false" customHeight="false" outlineLevel="0" collapsed="false">
      <c r="A18" s="196"/>
      <c r="B18" s="2" t="n">
        <v>2014</v>
      </c>
      <c r="C18" s="113" t="n">
        <v>217699</v>
      </c>
      <c r="D18" s="114" t="n">
        <v>6794</v>
      </c>
      <c r="E18" s="113" t="n">
        <v>27894</v>
      </c>
      <c r="F18" s="114" t="n">
        <v>72823</v>
      </c>
      <c r="G18" s="113" t="n">
        <v>74680</v>
      </c>
      <c r="H18" s="114" t="n">
        <v>30203</v>
      </c>
      <c r="I18" s="195" t="n">
        <v>5103</v>
      </c>
      <c r="J18" s="114" t="n">
        <v>202</v>
      </c>
    </row>
    <row r="19" customFormat="false" ht="16.5" hidden="false" customHeight="true" outlineLevel="0" collapsed="false">
      <c r="A19" s="40" t="s">
        <v>177</v>
      </c>
      <c r="B19" s="197" t="n">
        <v>2015</v>
      </c>
      <c r="C19" s="33" t="n">
        <v>217391</v>
      </c>
      <c r="D19" s="198" t="n">
        <v>6309</v>
      </c>
      <c r="E19" s="33" t="n">
        <v>27351</v>
      </c>
      <c r="F19" s="198" t="n">
        <v>70052</v>
      </c>
      <c r="G19" s="33" t="n">
        <v>77013</v>
      </c>
      <c r="H19" s="198" t="n">
        <v>31105</v>
      </c>
      <c r="I19" s="199" t="n">
        <v>5374</v>
      </c>
      <c r="J19" s="198" t="n">
        <v>187</v>
      </c>
    </row>
    <row r="20" customFormat="false" ht="16.5" hidden="false" customHeight="true" outlineLevel="0" collapsed="false">
      <c r="A20" s="41" t="s">
        <v>178</v>
      </c>
      <c r="B20" s="105"/>
      <c r="C20" s="110"/>
      <c r="D20" s="110"/>
      <c r="E20" s="110"/>
      <c r="F20" s="110"/>
      <c r="G20" s="110"/>
      <c r="H20" s="110"/>
      <c r="I20" s="194"/>
      <c r="J20" s="111"/>
    </row>
    <row r="21" customFormat="false" ht="16.5" hidden="false" customHeight="true" outlineLevel="0" collapsed="false">
      <c r="A21" s="23"/>
      <c r="B21" s="18" t="n">
        <v>1980</v>
      </c>
      <c r="C21" s="110" t="n">
        <v>312372</v>
      </c>
      <c r="D21" s="110" t="n">
        <v>23230</v>
      </c>
      <c r="E21" s="110" t="n">
        <v>137912</v>
      </c>
      <c r="F21" s="110" t="n">
        <v>92340</v>
      </c>
      <c r="G21" s="110" t="n">
        <v>40171</v>
      </c>
      <c r="H21" s="110" t="n">
        <v>13501</v>
      </c>
      <c r="I21" s="194" t="n">
        <v>4777</v>
      </c>
      <c r="J21" s="111" t="n">
        <v>441</v>
      </c>
    </row>
    <row r="22" customFormat="false" ht="16.5" hidden="false" customHeight="true" outlineLevel="0" collapsed="false">
      <c r="A22" s="23"/>
      <c r="B22" s="18" t="n">
        <v>1990</v>
      </c>
      <c r="C22" s="110" t="n">
        <v>255230</v>
      </c>
      <c r="D22" s="110" t="n">
        <v>20528</v>
      </c>
      <c r="E22" s="110" t="n">
        <v>99818</v>
      </c>
      <c r="F22" s="110" t="n">
        <v>74314</v>
      </c>
      <c r="G22" s="110" t="n">
        <v>40166</v>
      </c>
      <c r="H22" s="110" t="n">
        <v>16464</v>
      </c>
      <c r="I22" s="194" t="n">
        <v>3793</v>
      </c>
      <c r="J22" s="111" t="n">
        <v>147</v>
      </c>
    </row>
    <row r="23" s="80" customFormat="true" ht="16.5" hidden="false" customHeight="true" outlineLevel="0" collapsed="false">
      <c r="A23" s="116"/>
      <c r="B23" s="18" t="n">
        <v>2000</v>
      </c>
      <c r="C23" s="110" t="n">
        <v>170020</v>
      </c>
      <c r="D23" s="110" t="n">
        <v>12377</v>
      </c>
      <c r="E23" s="110" t="n">
        <v>60957</v>
      </c>
      <c r="F23" s="110" t="n">
        <v>55026</v>
      </c>
      <c r="G23" s="110" t="n">
        <v>26018</v>
      </c>
      <c r="H23" s="110" t="n">
        <v>12197</v>
      </c>
      <c r="I23" s="194" t="n">
        <v>3300</v>
      </c>
      <c r="J23" s="111" t="n">
        <v>145</v>
      </c>
      <c r="K23" s="115"/>
      <c r="L23" s="60"/>
    </row>
    <row r="24" customFormat="false" ht="13.2" hidden="false" customHeight="false" outlineLevel="0" collapsed="false">
      <c r="B24" s="104" t="n">
        <v>2010</v>
      </c>
      <c r="C24" s="110" t="n">
        <v>171380</v>
      </c>
      <c r="D24" s="178" t="n">
        <v>9013</v>
      </c>
      <c r="E24" s="110" t="n">
        <v>41331</v>
      </c>
      <c r="F24" s="178" t="n">
        <v>63108</v>
      </c>
      <c r="G24" s="110" t="n">
        <v>39519</v>
      </c>
      <c r="H24" s="178" t="n">
        <v>15311</v>
      </c>
      <c r="I24" s="194" t="n">
        <v>2963</v>
      </c>
      <c r="J24" s="178" t="n">
        <v>135</v>
      </c>
    </row>
    <row r="25" customFormat="false" ht="13.2" hidden="false" customHeight="false" outlineLevel="0" collapsed="false">
      <c r="B25" s="2" t="n">
        <v>2014</v>
      </c>
      <c r="C25" s="113" t="n">
        <v>157461</v>
      </c>
      <c r="D25" s="114" t="n">
        <v>6493</v>
      </c>
      <c r="E25" s="113" t="n">
        <v>32159</v>
      </c>
      <c r="F25" s="114" t="n">
        <v>56422</v>
      </c>
      <c r="G25" s="113" t="n">
        <v>42337</v>
      </c>
      <c r="H25" s="114" t="n">
        <v>16688</v>
      </c>
      <c r="I25" s="113" t="n">
        <v>3218</v>
      </c>
      <c r="J25" s="114" t="n">
        <v>144</v>
      </c>
    </row>
    <row r="26" customFormat="false" ht="13.2" hidden="false" customHeight="false" outlineLevel="0" collapsed="false">
      <c r="B26" s="197" t="n">
        <v>2015</v>
      </c>
      <c r="C26" s="33" t="n">
        <v>151917</v>
      </c>
      <c r="D26" s="198" t="n">
        <v>5721</v>
      </c>
      <c r="E26" s="33" t="n">
        <v>29756</v>
      </c>
      <c r="F26" s="198" t="n">
        <v>53942</v>
      </c>
      <c r="G26" s="33" t="n">
        <v>42127</v>
      </c>
      <c r="H26" s="198" t="n">
        <v>16867</v>
      </c>
      <c r="I26" s="33" t="n">
        <v>3351</v>
      </c>
      <c r="J26" s="198" t="n">
        <v>153</v>
      </c>
    </row>
    <row r="27" customFormat="false" ht="13.2" hidden="false" customHeight="false" outlineLevel="0" collapsed="false">
      <c r="B27" s="122"/>
      <c r="C27" s="34"/>
      <c r="D27" s="198"/>
      <c r="E27" s="34"/>
      <c r="F27" s="198"/>
      <c r="G27" s="34"/>
      <c r="H27" s="198"/>
      <c r="I27" s="34"/>
      <c r="J27" s="198"/>
    </row>
    <row r="28" customFormat="false" ht="13.2" hidden="false" customHeight="true" outlineLevel="0" collapsed="false">
      <c r="A28" s="122" t="s">
        <v>136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30" customFormat="false" ht="13.2" hidden="false" customHeight="false" outlineLevel="0" collapsed="false">
      <c r="A30" s="17" t="s">
        <v>179</v>
      </c>
      <c r="B30" s="18" t="n">
        <v>1980</v>
      </c>
      <c r="C30" s="200" t="n">
        <v>100</v>
      </c>
      <c r="D30" s="200" t="n">
        <f aca="false">D6/$C$7*100</f>
        <v>0</v>
      </c>
      <c r="E30" s="200" t="n">
        <f aca="false">E6/$C$7*100</f>
        <v>0</v>
      </c>
      <c r="F30" s="200" t="n">
        <f aca="false">F6/$C$7*100</f>
        <v>0</v>
      </c>
      <c r="G30" s="200" t="n">
        <f aca="false">G6/$C$7*100</f>
        <v>0</v>
      </c>
      <c r="H30" s="200" t="n">
        <f aca="false">H6/$C$7*100</f>
        <v>0</v>
      </c>
      <c r="I30" s="200" t="n">
        <f aca="false">I6/$C$7*100</f>
        <v>0</v>
      </c>
      <c r="J30" s="201" t="n">
        <f aca="false">J6/$C$7*100</f>
        <v>0</v>
      </c>
    </row>
    <row r="31" customFormat="false" ht="13.8" hidden="false" customHeight="false" outlineLevel="0" collapsed="false">
      <c r="A31" s="22" t="s">
        <v>180</v>
      </c>
      <c r="B31" s="18" t="n">
        <v>1990</v>
      </c>
      <c r="C31" s="200" t="n">
        <v>100</v>
      </c>
      <c r="D31" s="200" t="n">
        <f aca="false">D7/$C$8*100</f>
        <v>8.1</v>
      </c>
      <c r="E31" s="200" t="n">
        <f aca="false">E7/$C$8*100</f>
        <v>53.7</v>
      </c>
      <c r="F31" s="200" t="n">
        <f aca="false">F7/$C$8*100</f>
        <v>41.3</v>
      </c>
      <c r="G31" s="200" t="n">
        <f aca="false">G7/$C$8*100</f>
        <v>17.4</v>
      </c>
      <c r="H31" s="200" t="n">
        <f aca="false">H7/$C$8*100</f>
        <v>5</v>
      </c>
      <c r="I31" s="200" t="n">
        <f aca="false">I7/$C$8*100</f>
        <v>1.5</v>
      </c>
      <c r="J31" s="201" t="n">
        <f aca="false">J7/$C$8*100</f>
        <v>0.1</v>
      </c>
    </row>
    <row r="32" customFormat="false" ht="13.2" hidden="false" customHeight="false" outlineLevel="0" collapsed="false">
      <c r="A32" s="23"/>
      <c r="B32" s="18" t="n">
        <v>2000</v>
      </c>
      <c r="C32" s="200" t="n">
        <v>100</v>
      </c>
      <c r="D32" s="200" t="n">
        <f aca="false">D8/$C$9*100</f>
        <v>11.6</v>
      </c>
      <c r="E32" s="200" t="n">
        <f aca="false">E8/$C$9*100</f>
        <v>52.7</v>
      </c>
      <c r="F32" s="200" t="n">
        <f aca="false">F8/$C$9*100</f>
        <v>42.4</v>
      </c>
      <c r="G32" s="200" t="n">
        <f aca="false">G8/$C$9*100</f>
        <v>25.1</v>
      </c>
      <c r="H32" s="200" t="n">
        <f aca="false">H8/$C$9*100</f>
        <v>10.5</v>
      </c>
      <c r="I32" s="200" t="n">
        <f aca="false">I8/$C$9*100</f>
        <v>2.2</v>
      </c>
      <c r="J32" s="201" t="n">
        <f aca="false">J8/$C$9*100</f>
        <v>0.1</v>
      </c>
    </row>
    <row r="33" customFormat="false" ht="13.2" hidden="false" customHeight="false" outlineLevel="0" collapsed="false">
      <c r="A33" s="23"/>
      <c r="B33" s="104" t="n">
        <v>2010</v>
      </c>
      <c r="C33" s="200" t="n">
        <v>100</v>
      </c>
      <c r="D33" s="200" t="n">
        <f aca="false">D9/$C$10*100</f>
        <v>6.7</v>
      </c>
      <c r="E33" s="200" t="n">
        <f aca="false">E9/$C$10*100</f>
        <v>30.8</v>
      </c>
      <c r="F33" s="200" t="n">
        <f aca="false">F9/$C$10*100</f>
        <v>30.7</v>
      </c>
      <c r="G33" s="200" t="n">
        <f aca="false">G9/$C$10*100</f>
        <v>14.8</v>
      </c>
      <c r="H33" s="200" t="n">
        <f aca="false">H9/$C$10*100</f>
        <v>6.6</v>
      </c>
      <c r="I33" s="200" t="n">
        <f aca="false">I9/$C$10*100</f>
        <v>1.8</v>
      </c>
      <c r="J33" s="201" t="n">
        <f aca="false">J9/$C$10*100</f>
        <v>0.1</v>
      </c>
    </row>
    <row r="34" customFormat="false" ht="13.2" hidden="false" customHeight="false" outlineLevel="0" collapsed="false">
      <c r="A34" s="112"/>
      <c r="B34" s="2" t="n">
        <v>2014</v>
      </c>
      <c r="C34" s="200" t="n">
        <v>100</v>
      </c>
      <c r="D34" s="200" t="n">
        <f aca="false">D10/$C$11*100</f>
        <v>4.9</v>
      </c>
      <c r="E34" s="200" t="n">
        <f aca="false">E10/$C$11*100</f>
        <v>21.3</v>
      </c>
      <c r="F34" s="200" t="n">
        <f aca="false">F10/$C$11*100</f>
        <v>40.7</v>
      </c>
      <c r="G34" s="200" t="n">
        <f aca="false">G10/$C$11*100</f>
        <v>30.2</v>
      </c>
      <c r="H34" s="200" t="n">
        <f aca="false">H10/$C$11*100</f>
        <v>11.1</v>
      </c>
      <c r="I34" s="200" t="n">
        <f aca="false">I10/$C$11*100</f>
        <v>1.9</v>
      </c>
      <c r="J34" s="201" t="n">
        <f aca="false">J10/$C$11*100</f>
        <v>0.1</v>
      </c>
    </row>
    <row r="35" customFormat="false" ht="13.2" hidden="false" customHeight="false" outlineLevel="0" collapsed="false">
      <c r="A35" s="116"/>
      <c r="B35" s="197" t="n">
        <v>2015</v>
      </c>
      <c r="C35" s="202" t="n">
        <v>100</v>
      </c>
      <c r="D35" s="202" t="n">
        <f aca="false">D11/$C$12*100</f>
        <v>3.6</v>
      </c>
      <c r="E35" s="202" t="n">
        <f aca="false">E11/$C$12*100</f>
        <v>16.3</v>
      </c>
      <c r="F35" s="202" t="n">
        <f aca="false">F11/$C$12*100</f>
        <v>35</v>
      </c>
      <c r="G35" s="202" t="n">
        <f aca="false">G11/$C$12*100</f>
        <v>31.7</v>
      </c>
      <c r="H35" s="202" t="n">
        <f aca="false">H11/$C$12*100</f>
        <v>12.7</v>
      </c>
      <c r="I35" s="202" t="n">
        <f aca="false">I11/$C$12*100</f>
        <v>2.3</v>
      </c>
      <c r="J35" s="203" t="n">
        <f aca="false">J11/$C$12*100</f>
        <v>0.1</v>
      </c>
    </row>
    <row r="36" customFormat="false" ht="13.2" hidden="false" customHeight="false" outlineLevel="0" collapsed="false">
      <c r="A36" s="196"/>
      <c r="B36" s="105"/>
      <c r="C36" s="200"/>
      <c r="D36" s="200"/>
      <c r="E36" s="200"/>
      <c r="F36" s="200"/>
      <c r="G36" s="200"/>
      <c r="H36" s="200"/>
      <c r="I36" s="200"/>
      <c r="J36" s="201"/>
    </row>
    <row r="37" customFormat="false" ht="13.2" hidden="false" customHeight="false" outlineLevel="0" collapsed="false">
      <c r="A37" s="40" t="s">
        <v>176</v>
      </c>
      <c r="B37" s="18" t="n">
        <v>1980</v>
      </c>
      <c r="C37" s="200" t="n">
        <v>100</v>
      </c>
      <c r="D37" s="200" t="n">
        <f aca="false">D13/$C$14*100</f>
        <v>0</v>
      </c>
      <c r="E37" s="200" t="n">
        <f aca="false">E13/$C$14*100</f>
        <v>0</v>
      </c>
      <c r="F37" s="200" t="n">
        <f aca="false">F13/$C$14*100</f>
        <v>0</v>
      </c>
      <c r="G37" s="200" t="n">
        <f aca="false">G13/$C$14*100</f>
        <v>0</v>
      </c>
      <c r="H37" s="200" t="n">
        <f aca="false">H13/$C$14*100</f>
        <v>0</v>
      </c>
      <c r="I37" s="200" t="n">
        <f aca="false">I13/$C$14*100</f>
        <v>0</v>
      </c>
      <c r="J37" s="201" t="n">
        <f aca="false">J13/$C$14*100</f>
        <v>0</v>
      </c>
    </row>
    <row r="38" customFormat="false" ht="13.2" hidden="false" customHeight="false" outlineLevel="0" collapsed="false">
      <c r="A38" s="41" t="s">
        <v>133</v>
      </c>
      <c r="B38" s="18" t="n">
        <v>1990</v>
      </c>
      <c r="C38" s="200" t="n">
        <v>100</v>
      </c>
      <c r="D38" s="200" t="n">
        <f aca="false">D14/$C$15*100</f>
        <v>7.3</v>
      </c>
      <c r="E38" s="200" t="n">
        <f aca="false">E14/$C$15*100</f>
        <v>53.3</v>
      </c>
      <c r="F38" s="200" t="n">
        <f aca="false">F14/$C$15*100</f>
        <v>45.7</v>
      </c>
      <c r="G38" s="200" t="n">
        <f aca="false">G14/$C$15*100</f>
        <v>18.8</v>
      </c>
      <c r="H38" s="200" t="n">
        <f aca="false">H14/$C$15*100</f>
        <v>4.7</v>
      </c>
      <c r="I38" s="200" t="n">
        <f aca="false">I14/$C$15*100</f>
        <v>1.1</v>
      </c>
      <c r="J38" s="201" t="n">
        <f aca="false">J14/$C$15*100</f>
        <v>0.1</v>
      </c>
    </row>
    <row r="39" customFormat="false" ht="13.2" hidden="false" customHeight="false" outlineLevel="0" collapsed="false">
      <c r="A39" s="23"/>
      <c r="B39" s="18" t="n">
        <v>2000</v>
      </c>
      <c r="C39" s="200" t="n">
        <v>100</v>
      </c>
      <c r="D39" s="200" t="n">
        <f aca="false">D15/$C$16*100</f>
        <v>11.3</v>
      </c>
      <c r="E39" s="200" t="n">
        <f aca="false">E15/$C$16*100</f>
        <v>47.9</v>
      </c>
      <c r="F39" s="200" t="n">
        <f aca="false">F15/$C$16*100</f>
        <v>41.4</v>
      </c>
      <c r="G39" s="200" t="n">
        <f aca="false">G15/$C$16*100</f>
        <v>26.3</v>
      </c>
      <c r="H39" s="200" t="n">
        <f aca="false">H15/$C$16*100</f>
        <v>11.2</v>
      </c>
      <c r="I39" s="200" t="n">
        <f aca="false">I15/$C$16*100</f>
        <v>2.2</v>
      </c>
      <c r="J39" s="201" t="n">
        <f aca="false">J15/$C$16*100</f>
        <v>0.1</v>
      </c>
    </row>
    <row r="40" customFormat="false" ht="13.2" hidden="false" customHeight="false" outlineLevel="0" collapsed="false">
      <c r="A40" s="23"/>
      <c r="B40" s="104" t="n">
        <v>2010</v>
      </c>
      <c r="C40" s="200" t="n">
        <v>100</v>
      </c>
      <c r="D40" s="200" t="n">
        <f aca="false">D16/$C$17*100</f>
        <v>6.4</v>
      </c>
      <c r="E40" s="200" t="n">
        <f aca="false">E16/$C$17*100</f>
        <v>27.4</v>
      </c>
      <c r="F40" s="200" t="n">
        <f aca="false">F16/$C$17*100</f>
        <v>29.8</v>
      </c>
      <c r="G40" s="200" t="n">
        <f aca="false">G16/$C$17*100</f>
        <v>14.5</v>
      </c>
      <c r="H40" s="200" t="n">
        <f aca="false">H16/$C$17*100</f>
        <v>6.2</v>
      </c>
      <c r="I40" s="200" t="n">
        <f aca="false">I16/$C$17*100</f>
        <v>1.7</v>
      </c>
      <c r="J40" s="201" t="n">
        <f aca="false">J16/$C$17*100</f>
        <v>0.1</v>
      </c>
    </row>
    <row r="41" customFormat="false" ht="13.2" hidden="false" customHeight="false" outlineLevel="0" collapsed="false">
      <c r="A41" s="112"/>
      <c r="B41" s="2" t="n">
        <v>2014</v>
      </c>
      <c r="C41" s="200" t="n">
        <v>100</v>
      </c>
      <c r="D41" s="200" t="n">
        <f aca="false">D17/$C$18*100</f>
        <v>4.3</v>
      </c>
      <c r="E41" s="200" t="n">
        <f aca="false">E17/$C$18*100</f>
        <v>17.7</v>
      </c>
      <c r="F41" s="200" t="n">
        <f aca="false">F17/$C$18*100</f>
        <v>41.2</v>
      </c>
      <c r="G41" s="200" t="n">
        <f aca="false">G17/$C$18*100</f>
        <v>33.9</v>
      </c>
      <c r="H41" s="200" t="n">
        <f aca="false">H17/$C$18*100</f>
        <v>12</v>
      </c>
      <c r="I41" s="200" t="n">
        <f aca="false">I17/$C$18*100</f>
        <v>1.9</v>
      </c>
      <c r="J41" s="201" t="n">
        <f aca="false">J17/$C$18*100</f>
        <v>0.1</v>
      </c>
    </row>
    <row r="42" customFormat="false" ht="13.2" hidden="false" customHeight="false" outlineLevel="0" collapsed="false">
      <c r="A42" s="116"/>
      <c r="B42" s="197" t="n">
        <v>2015</v>
      </c>
      <c r="C42" s="202" t="n">
        <v>100</v>
      </c>
      <c r="D42" s="202" t="n">
        <f aca="false">D18/$C$19*100</f>
        <v>3.1</v>
      </c>
      <c r="E42" s="202" t="n">
        <f aca="false">E18/$C$19*100</f>
        <v>12.8</v>
      </c>
      <c r="F42" s="202" t="n">
        <f aca="false">F18/$C$19*100</f>
        <v>33.5</v>
      </c>
      <c r="G42" s="202" t="n">
        <f aca="false">G18/$C$19*100</f>
        <v>34.4</v>
      </c>
      <c r="H42" s="202" t="n">
        <f aca="false">H18/$C$19*100</f>
        <v>13.9</v>
      </c>
      <c r="I42" s="202" t="n">
        <f aca="false">I18/$C$19*100</f>
        <v>2.3</v>
      </c>
      <c r="J42" s="203" t="n">
        <f aca="false">J18/$C$19*100</f>
        <v>0.1</v>
      </c>
    </row>
    <row r="43" customFormat="false" ht="13.2" hidden="false" customHeight="false" outlineLevel="0" collapsed="false">
      <c r="A43" s="196"/>
      <c r="B43" s="105"/>
      <c r="C43" s="200"/>
      <c r="D43" s="200"/>
      <c r="E43" s="200"/>
      <c r="F43" s="200"/>
      <c r="G43" s="200"/>
      <c r="H43" s="200"/>
      <c r="I43" s="200"/>
      <c r="J43" s="201"/>
    </row>
    <row r="44" customFormat="false" ht="13.2" hidden="false" customHeight="false" outlineLevel="0" collapsed="false">
      <c r="A44" s="40" t="s">
        <v>177</v>
      </c>
      <c r="B44" s="18" t="n">
        <v>1980</v>
      </c>
      <c r="C44" s="200" t="n">
        <v>100</v>
      </c>
      <c r="D44" s="200" t="n">
        <f aca="false">D20/$C$21*100</f>
        <v>0</v>
      </c>
      <c r="E44" s="200" t="n">
        <f aca="false">E20/$C$21*100</f>
        <v>0</v>
      </c>
      <c r="F44" s="200" t="n">
        <f aca="false">F20/$C$21*100</f>
        <v>0</v>
      </c>
      <c r="G44" s="200" t="n">
        <f aca="false">G20/$C$21*100</f>
        <v>0</v>
      </c>
      <c r="H44" s="200" t="n">
        <f aca="false">H20/$C$21*100</f>
        <v>0</v>
      </c>
      <c r="I44" s="200" t="n">
        <f aca="false">I20/$C$21*100</f>
        <v>0</v>
      </c>
      <c r="J44" s="201" t="n">
        <f aca="false">J20/$C$21*100</f>
        <v>0</v>
      </c>
    </row>
    <row r="45" customFormat="false" ht="13.2" hidden="false" customHeight="false" outlineLevel="0" collapsed="false">
      <c r="A45" s="41" t="s">
        <v>178</v>
      </c>
      <c r="B45" s="18" t="n">
        <v>1990</v>
      </c>
      <c r="C45" s="200" t="n">
        <v>100</v>
      </c>
      <c r="D45" s="200" t="n">
        <f aca="false">D21/$C$22*100</f>
        <v>9.1</v>
      </c>
      <c r="E45" s="200" t="n">
        <f aca="false">E21/$C$22*100</f>
        <v>54</v>
      </c>
      <c r="F45" s="200" t="n">
        <f aca="false">F21/$C$22*100</f>
        <v>36.2</v>
      </c>
      <c r="G45" s="200" t="n">
        <f aca="false">G21/$C$22*100</f>
        <v>15.7</v>
      </c>
      <c r="H45" s="200" t="n">
        <f aca="false">H21/$C$22*100</f>
        <v>5.3</v>
      </c>
      <c r="I45" s="200" t="n">
        <f aca="false">I21/$C$22*100</f>
        <v>1.9</v>
      </c>
      <c r="J45" s="201" t="n">
        <f aca="false">J21/$C$22*100</f>
        <v>0.2</v>
      </c>
    </row>
    <row r="46" customFormat="false" ht="13.2" hidden="false" customHeight="false" outlineLevel="0" collapsed="false">
      <c r="A46" s="23"/>
      <c r="B46" s="18" t="n">
        <v>2000</v>
      </c>
      <c r="C46" s="200" t="n">
        <v>100</v>
      </c>
      <c r="D46" s="200" t="n">
        <f aca="false">D22/$C$23*100</f>
        <v>12.1</v>
      </c>
      <c r="E46" s="200" t="n">
        <f aca="false">E22/$C$23*100</f>
        <v>58.7</v>
      </c>
      <c r="F46" s="200" t="n">
        <f aca="false">F22/$C$23*100</f>
        <v>43.7</v>
      </c>
      <c r="G46" s="200" t="n">
        <f aca="false">G22/$C$23*100</f>
        <v>23.6</v>
      </c>
      <c r="H46" s="200" t="n">
        <f aca="false">H22/$C$23*100</f>
        <v>9.7</v>
      </c>
      <c r="I46" s="200" t="n">
        <f aca="false">I22/$C$23*100</f>
        <v>2.2</v>
      </c>
      <c r="J46" s="201" t="n">
        <f aca="false">J22/$C$23*100</f>
        <v>0.1</v>
      </c>
    </row>
    <row r="47" customFormat="false" ht="13.2" hidden="false" customHeight="false" outlineLevel="0" collapsed="false">
      <c r="A47" s="23"/>
      <c r="B47" s="104" t="n">
        <v>2010</v>
      </c>
      <c r="C47" s="200" t="n">
        <v>100</v>
      </c>
      <c r="D47" s="200" t="n">
        <f aca="false">D23/$C$24*100</f>
        <v>7.2</v>
      </c>
      <c r="E47" s="200" t="n">
        <f aca="false">E23/$C$24*100</f>
        <v>35.6</v>
      </c>
      <c r="F47" s="200" t="n">
        <f aca="false">F23/$C$24*100</f>
        <v>32.1</v>
      </c>
      <c r="G47" s="200" t="n">
        <f aca="false">G23/$C$24*100</f>
        <v>15.2</v>
      </c>
      <c r="H47" s="200" t="n">
        <f aca="false">H23/$C$24*100</f>
        <v>7.1</v>
      </c>
      <c r="I47" s="200" t="n">
        <f aca="false">I23/$C$24*100</f>
        <v>1.9</v>
      </c>
      <c r="J47" s="201" t="n">
        <f aca="false">J23/$C$24*100</f>
        <v>0.1</v>
      </c>
    </row>
    <row r="48" customFormat="false" ht="13.2" hidden="false" customHeight="false" outlineLevel="0" collapsed="false">
      <c r="A48" s="112"/>
      <c r="B48" s="2" t="n">
        <v>2014</v>
      </c>
      <c r="C48" s="200" t="n">
        <v>100</v>
      </c>
      <c r="D48" s="200" t="n">
        <f aca="false">D24/$C$25*100</f>
        <v>5.7</v>
      </c>
      <c r="E48" s="200" t="n">
        <f aca="false">E24/$C$25*100</f>
        <v>26.2</v>
      </c>
      <c r="F48" s="200" t="n">
        <f aca="false">F24/$C$25*100</f>
        <v>40.1</v>
      </c>
      <c r="G48" s="200" t="n">
        <f aca="false">G24/$C$25*100</f>
        <v>25.1</v>
      </c>
      <c r="H48" s="200" t="n">
        <f aca="false">H24/$C$25*100</f>
        <v>9.7</v>
      </c>
      <c r="I48" s="200" t="n">
        <f aca="false">I24/$C$25*100</f>
        <v>1.9</v>
      </c>
      <c r="J48" s="201" t="n">
        <f aca="false">J24/$C$25*100</f>
        <v>0.1</v>
      </c>
    </row>
    <row r="49" customFormat="false" ht="13.2" hidden="false" customHeight="false" outlineLevel="0" collapsed="false">
      <c r="B49" s="197" t="n">
        <v>2015</v>
      </c>
      <c r="C49" s="202" t="n">
        <v>100</v>
      </c>
      <c r="D49" s="202" t="n">
        <f aca="false">D25/$C$26*100</f>
        <v>4.3</v>
      </c>
      <c r="E49" s="202" t="n">
        <f aca="false">E25/$C$26*100</f>
        <v>21.2</v>
      </c>
      <c r="F49" s="202" t="n">
        <f aca="false">F25/$C$26*100</f>
        <v>37.1</v>
      </c>
      <c r="G49" s="202" t="n">
        <f aca="false">G25/$C$26*100</f>
        <v>27.9</v>
      </c>
      <c r="H49" s="202" t="n">
        <f aca="false">H25/$C$26*100</f>
        <v>11</v>
      </c>
      <c r="I49" s="202" t="n">
        <f aca="false">I25/$C$26*100</f>
        <v>2.1</v>
      </c>
      <c r="J49" s="203" t="n">
        <f aca="false">J25/$C$26*100</f>
        <v>0.1</v>
      </c>
    </row>
  </sheetData>
  <mergeCells count="4">
    <mergeCell ref="A4:B5"/>
    <mergeCell ref="C4:C5"/>
    <mergeCell ref="D4:J4"/>
    <mergeCell ref="A28:J2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3" width="7.99"/>
    <col collapsed="false" customWidth="true" hidden="false" outlineLevel="0" max="4" min="3" style="3" width="7.1"/>
    <col collapsed="false" customWidth="true" hidden="false" outlineLevel="0" max="6" min="5" style="3" width="7.99"/>
    <col collapsed="false" customWidth="true" hidden="false" outlineLevel="0" max="7" min="7" style="3" width="7.1"/>
    <col collapsed="false" customWidth="true" hidden="false" outlineLevel="0" max="9" min="8" style="3" width="7.99"/>
    <col collapsed="false" customWidth="false" hidden="false" outlineLevel="0" max="10" min="10" style="1" width="9.1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A1" s="7" t="s">
        <v>181</v>
      </c>
    </row>
    <row r="2" customFormat="false" ht="13.8" hidden="false" customHeight="false" outlineLevel="0" collapsed="false">
      <c r="A2" s="9" t="s">
        <v>182</v>
      </c>
    </row>
    <row r="4" customFormat="false" ht="18.75" hidden="false" customHeight="true" outlineLevel="0" collapsed="false">
      <c r="A4" s="11" t="s">
        <v>147</v>
      </c>
      <c r="B4" s="12" t="s">
        <v>183</v>
      </c>
      <c r="C4" s="14" t="s">
        <v>166</v>
      </c>
      <c r="D4" s="14"/>
      <c r="E4" s="14"/>
      <c r="F4" s="14"/>
      <c r="G4" s="14"/>
      <c r="H4" s="14"/>
      <c r="I4" s="14"/>
      <c r="J4" s="14" t="s">
        <v>184</v>
      </c>
    </row>
    <row r="5" customFormat="false" ht="64.5" hidden="false" customHeight="true" outlineLevel="0" collapsed="false">
      <c r="A5" s="11"/>
      <c r="B5" s="12"/>
      <c r="C5" s="11" t="s">
        <v>185</v>
      </c>
      <c r="D5" s="12" t="s">
        <v>168</v>
      </c>
      <c r="E5" s="12" t="s">
        <v>169</v>
      </c>
      <c r="F5" s="12" t="s">
        <v>170</v>
      </c>
      <c r="G5" s="12" t="s">
        <v>171</v>
      </c>
      <c r="H5" s="12" t="s">
        <v>172</v>
      </c>
      <c r="I5" s="14" t="s">
        <v>186</v>
      </c>
      <c r="J5" s="14"/>
    </row>
    <row r="6" customFormat="false" ht="27.6" hidden="false" customHeight="true" outlineLevel="0" collapsed="false">
      <c r="A6" s="93" t="s">
        <v>187</v>
      </c>
      <c r="B6" s="33" t="n">
        <v>369308</v>
      </c>
      <c r="C6" s="33" t="n">
        <v>12030</v>
      </c>
      <c r="D6" s="33" t="n">
        <v>57107</v>
      </c>
      <c r="E6" s="33" t="n">
        <v>123994</v>
      </c>
      <c r="F6" s="33" t="n">
        <v>119140</v>
      </c>
      <c r="G6" s="33" t="n">
        <v>47972</v>
      </c>
      <c r="H6" s="33" t="n">
        <v>8725</v>
      </c>
      <c r="I6" s="204" t="n">
        <v>340</v>
      </c>
      <c r="J6" s="36" t="n">
        <v>29.7</v>
      </c>
    </row>
    <row r="7" customFormat="false" ht="12.75" hidden="false" customHeight="true" outlineLevel="0" collapsed="false">
      <c r="A7" s="205" t="s">
        <v>42</v>
      </c>
      <c r="B7" s="24" t="n">
        <v>26258</v>
      </c>
      <c r="C7" s="24" t="n">
        <v>982</v>
      </c>
      <c r="D7" s="24" t="n">
        <v>3908</v>
      </c>
      <c r="E7" s="24" t="n">
        <v>8518</v>
      </c>
      <c r="F7" s="24" t="n">
        <v>8759</v>
      </c>
      <c r="G7" s="24" t="n">
        <v>3497</v>
      </c>
      <c r="H7" s="24" t="n">
        <v>578</v>
      </c>
      <c r="I7" s="24" t="n">
        <v>16</v>
      </c>
      <c r="J7" s="21" t="n">
        <v>29.87</v>
      </c>
    </row>
    <row r="8" customFormat="false" ht="12.75" hidden="false" customHeight="true" outlineLevel="0" collapsed="false">
      <c r="A8" s="205" t="s">
        <v>43</v>
      </c>
      <c r="B8" s="24" t="n">
        <v>19190</v>
      </c>
      <c r="C8" s="24" t="n">
        <v>829</v>
      </c>
      <c r="D8" s="24" t="n">
        <v>3533</v>
      </c>
      <c r="E8" s="24" t="n">
        <v>6402</v>
      </c>
      <c r="F8" s="24" t="n">
        <v>5718</v>
      </c>
      <c r="G8" s="24" t="n">
        <v>2270</v>
      </c>
      <c r="H8" s="24" t="n">
        <v>417</v>
      </c>
      <c r="I8" s="24" t="n">
        <v>21</v>
      </c>
      <c r="J8" s="21" t="n">
        <v>29.19</v>
      </c>
    </row>
    <row r="9" customFormat="false" ht="12.75" hidden="false" customHeight="true" outlineLevel="0" collapsed="false">
      <c r="A9" s="205" t="s">
        <v>44</v>
      </c>
      <c r="B9" s="24" t="n">
        <v>19715</v>
      </c>
      <c r="C9" s="24" t="n">
        <v>662</v>
      </c>
      <c r="D9" s="24" t="n">
        <v>3163</v>
      </c>
      <c r="E9" s="24" t="n">
        <v>6644</v>
      </c>
      <c r="F9" s="24" t="n">
        <v>6158</v>
      </c>
      <c r="G9" s="24" t="n">
        <v>2535</v>
      </c>
      <c r="H9" s="24" t="n">
        <v>529</v>
      </c>
      <c r="I9" s="24" t="n">
        <v>24</v>
      </c>
      <c r="J9" s="21" t="n">
        <v>29.6</v>
      </c>
    </row>
    <row r="10" customFormat="false" ht="12.75" hidden="false" customHeight="true" outlineLevel="0" collapsed="false">
      <c r="A10" s="205" t="s">
        <v>45</v>
      </c>
      <c r="B10" s="24" t="n">
        <v>9420</v>
      </c>
      <c r="C10" s="24" t="n">
        <v>432</v>
      </c>
      <c r="D10" s="24" t="n">
        <v>1730</v>
      </c>
      <c r="E10" s="24" t="n">
        <v>3055</v>
      </c>
      <c r="F10" s="24" t="n">
        <v>2867</v>
      </c>
      <c r="G10" s="24" t="n">
        <v>1145</v>
      </c>
      <c r="H10" s="24" t="n">
        <v>184</v>
      </c>
      <c r="I10" s="24" t="n">
        <v>7</v>
      </c>
      <c r="J10" s="21" t="n">
        <v>29.3</v>
      </c>
    </row>
    <row r="11" customFormat="false" ht="12.75" hidden="false" customHeight="true" outlineLevel="0" collapsed="false">
      <c r="A11" s="205" t="s">
        <v>46</v>
      </c>
      <c r="B11" s="24" t="n">
        <v>22113</v>
      </c>
      <c r="C11" s="24" t="n">
        <v>675</v>
      </c>
      <c r="D11" s="24" t="n">
        <v>3374</v>
      </c>
      <c r="E11" s="24" t="n">
        <v>7461</v>
      </c>
      <c r="F11" s="24" t="n">
        <v>7284</v>
      </c>
      <c r="G11" s="24" t="n">
        <v>2806</v>
      </c>
      <c r="H11" s="24" t="n">
        <v>497</v>
      </c>
      <c r="I11" s="24" t="n">
        <v>16</v>
      </c>
      <c r="J11" s="21" t="n">
        <v>29.7</v>
      </c>
    </row>
    <row r="12" customFormat="false" ht="12.75" hidden="false" customHeight="true" outlineLevel="0" collapsed="false">
      <c r="A12" s="205" t="s">
        <v>47</v>
      </c>
      <c r="B12" s="24" t="n">
        <v>34721</v>
      </c>
      <c r="C12" s="24" t="n">
        <v>806</v>
      </c>
      <c r="D12" s="24" t="n">
        <v>4838</v>
      </c>
      <c r="E12" s="24" t="n">
        <v>11829</v>
      </c>
      <c r="F12" s="24" t="n">
        <v>11565</v>
      </c>
      <c r="G12" s="24" t="n">
        <v>4758</v>
      </c>
      <c r="H12" s="24" t="n">
        <v>884</v>
      </c>
      <c r="I12" s="24" t="n">
        <v>41</v>
      </c>
      <c r="J12" s="21" t="n">
        <v>30</v>
      </c>
    </row>
    <row r="13" customFormat="false" ht="12.75" hidden="false" customHeight="true" outlineLevel="0" collapsed="false">
      <c r="A13" s="205" t="s">
        <v>48</v>
      </c>
      <c r="B13" s="24" t="n">
        <v>57456</v>
      </c>
      <c r="C13" s="24" t="n">
        <v>1320</v>
      </c>
      <c r="D13" s="24" t="n">
        <v>6953</v>
      </c>
      <c r="E13" s="24" t="n">
        <v>18047</v>
      </c>
      <c r="F13" s="24" t="n">
        <v>20615</v>
      </c>
      <c r="G13" s="24" t="n">
        <v>8807</v>
      </c>
      <c r="H13" s="24" t="n">
        <v>1654</v>
      </c>
      <c r="I13" s="24" t="n">
        <v>60</v>
      </c>
      <c r="J13" s="21" t="n">
        <v>30.5</v>
      </c>
    </row>
    <row r="14" customFormat="false" ht="12.75" hidden="false" customHeight="true" outlineLevel="0" collapsed="false">
      <c r="A14" s="205" t="s">
        <v>49</v>
      </c>
      <c r="B14" s="24" t="n">
        <v>8289</v>
      </c>
      <c r="C14" s="24" t="n">
        <v>300</v>
      </c>
      <c r="D14" s="24" t="n">
        <v>1404</v>
      </c>
      <c r="E14" s="24" t="n">
        <v>2936</v>
      </c>
      <c r="F14" s="24" t="n">
        <v>2474</v>
      </c>
      <c r="G14" s="24" t="n">
        <v>997</v>
      </c>
      <c r="H14" s="24" t="n">
        <v>173</v>
      </c>
      <c r="I14" s="24" t="n">
        <v>5</v>
      </c>
      <c r="J14" s="21" t="n">
        <v>29.2</v>
      </c>
    </row>
    <row r="15" customFormat="false" ht="12.75" hidden="false" customHeight="true" outlineLevel="0" collapsed="false">
      <c r="A15" s="205" t="s">
        <v>50</v>
      </c>
      <c r="B15" s="24" t="n">
        <v>19566</v>
      </c>
      <c r="C15" s="24" t="n">
        <v>498</v>
      </c>
      <c r="D15" s="24" t="n">
        <v>2982</v>
      </c>
      <c r="E15" s="24" t="n">
        <v>7091</v>
      </c>
      <c r="F15" s="24" t="n">
        <v>6026</v>
      </c>
      <c r="G15" s="24" t="n">
        <v>2462</v>
      </c>
      <c r="H15" s="24" t="n">
        <v>486</v>
      </c>
      <c r="I15" s="24" t="n">
        <v>21</v>
      </c>
      <c r="J15" s="21" t="n">
        <v>29.5</v>
      </c>
    </row>
    <row r="16" customFormat="false" ht="12.75" hidden="false" customHeight="true" outlineLevel="0" collapsed="false">
      <c r="A16" s="205" t="s">
        <v>51</v>
      </c>
      <c r="B16" s="24" t="n">
        <v>10825</v>
      </c>
      <c r="C16" s="24" t="n">
        <v>324</v>
      </c>
      <c r="D16" s="24" t="n">
        <v>1670</v>
      </c>
      <c r="E16" s="24" t="n">
        <v>3875</v>
      </c>
      <c r="F16" s="24" t="n">
        <v>3406</v>
      </c>
      <c r="G16" s="24" t="n">
        <v>1270</v>
      </c>
      <c r="H16" s="24" t="n">
        <v>268</v>
      </c>
      <c r="I16" s="24" t="n">
        <v>12</v>
      </c>
      <c r="J16" s="21" t="n">
        <v>29.5</v>
      </c>
    </row>
    <row r="17" customFormat="false" ht="12.75" hidden="false" customHeight="true" outlineLevel="0" collapsed="false">
      <c r="A17" s="205" t="s">
        <v>52</v>
      </c>
      <c r="B17" s="24" t="n">
        <v>24596</v>
      </c>
      <c r="C17" s="24" t="n">
        <v>957</v>
      </c>
      <c r="D17" s="24" t="n">
        <v>4314</v>
      </c>
      <c r="E17" s="24" t="n">
        <v>8231</v>
      </c>
      <c r="F17" s="24" t="n">
        <v>7471</v>
      </c>
      <c r="G17" s="24" t="n">
        <v>3033</v>
      </c>
      <c r="H17" s="24" t="n">
        <v>567</v>
      </c>
      <c r="I17" s="24" t="n">
        <v>23</v>
      </c>
      <c r="J17" s="21" t="n">
        <v>29.4</v>
      </c>
    </row>
    <row r="18" customFormat="false" ht="12.75" hidden="false" customHeight="true" outlineLevel="0" collapsed="false">
      <c r="A18" s="205" t="s">
        <v>53</v>
      </c>
      <c r="B18" s="24" t="n">
        <v>41611</v>
      </c>
      <c r="C18" s="24" t="n">
        <v>1392</v>
      </c>
      <c r="D18" s="24" t="n">
        <v>6365</v>
      </c>
      <c r="E18" s="24" t="n">
        <v>14230</v>
      </c>
      <c r="F18" s="24" t="n">
        <v>13262</v>
      </c>
      <c r="G18" s="24" t="n">
        <v>5467</v>
      </c>
      <c r="H18" s="24" t="n">
        <v>868</v>
      </c>
      <c r="I18" s="24" t="n">
        <v>27</v>
      </c>
      <c r="J18" s="21" t="n">
        <v>29.6</v>
      </c>
    </row>
    <row r="19" customFormat="false" ht="12.75" hidden="false" customHeight="true" outlineLevel="0" collapsed="false">
      <c r="A19" s="205" t="s">
        <v>54</v>
      </c>
      <c r="B19" s="24" t="n">
        <v>10579</v>
      </c>
      <c r="C19" s="24" t="n">
        <v>315</v>
      </c>
      <c r="D19" s="24" t="n">
        <v>1782</v>
      </c>
      <c r="E19" s="24" t="n">
        <v>3756</v>
      </c>
      <c r="F19" s="24" t="n">
        <v>3251</v>
      </c>
      <c r="G19" s="24" t="n">
        <v>1231</v>
      </c>
      <c r="H19" s="24" t="n">
        <v>235</v>
      </c>
      <c r="I19" s="24" t="n">
        <v>9</v>
      </c>
      <c r="J19" s="21" t="n">
        <v>29.3</v>
      </c>
    </row>
    <row r="20" customFormat="false" ht="12.75" hidden="false" customHeight="true" outlineLevel="0" collapsed="false">
      <c r="A20" s="205" t="s">
        <v>55</v>
      </c>
      <c r="B20" s="24" t="n">
        <v>13121</v>
      </c>
      <c r="C20" s="24" t="n">
        <v>679</v>
      </c>
      <c r="D20" s="24" t="n">
        <v>2540</v>
      </c>
      <c r="E20" s="24" t="n">
        <v>4313</v>
      </c>
      <c r="F20" s="24" t="n">
        <v>3771</v>
      </c>
      <c r="G20" s="24" t="n">
        <v>1525</v>
      </c>
      <c r="H20" s="24" t="n">
        <v>279</v>
      </c>
      <c r="I20" s="24" t="n">
        <v>14</v>
      </c>
      <c r="J20" s="21" t="n">
        <v>29</v>
      </c>
    </row>
    <row r="21" customFormat="false" ht="12.75" hidden="false" customHeight="true" outlineLevel="0" collapsed="false">
      <c r="A21" s="205" t="s">
        <v>56</v>
      </c>
      <c r="B21" s="24" t="n">
        <v>36760</v>
      </c>
      <c r="C21" s="24" t="n">
        <v>1109</v>
      </c>
      <c r="D21" s="24" t="n">
        <v>5886</v>
      </c>
      <c r="E21" s="24" t="n">
        <v>12847</v>
      </c>
      <c r="F21" s="24" t="n">
        <v>11828</v>
      </c>
      <c r="G21" s="24" t="n">
        <v>4339</v>
      </c>
      <c r="H21" s="24" t="n">
        <v>721</v>
      </c>
      <c r="I21" s="24" t="n">
        <v>30</v>
      </c>
      <c r="J21" s="21" t="n">
        <v>29.5</v>
      </c>
    </row>
    <row r="22" customFormat="false" ht="12.75" hidden="false" customHeight="true" outlineLevel="0" collapsed="false">
      <c r="A22" s="205" t="s">
        <v>57</v>
      </c>
      <c r="B22" s="24" t="n">
        <v>15088</v>
      </c>
      <c r="C22" s="24" t="n">
        <v>750</v>
      </c>
      <c r="D22" s="24" t="n">
        <v>2665</v>
      </c>
      <c r="E22" s="24" t="n">
        <v>4759</v>
      </c>
      <c r="F22" s="24" t="n">
        <v>4685</v>
      </c>
      <c r="G22" s="24" t="n">
        <v>1830</v>
      </c>
      <c r="H22" s="24" t="n">
        <v>385</v>
      </c>
      <c r="I22" s="24" t="n">
        <v>14</v>
      </c>
      <c r="J22" s="21" t="n">
        <v>29.4</v>
      </c>
    </row>
    <row r="23" customFormat="false" ht="22.8" hidden="false" customHeight="true" outlineLevel="0" collapsed="false">
      <c r="A23" s="93" t="s">
        <v>22</v>
      </c>
      <c r="B23" s="33" t="n">
        <v>217391</v>
      </c>
      <c r="C23" s="33" t="n">
        <v>6309</v>
      </c>
      <c r="D23" s="33" t="n">
        <v>27351</v>
      </c>
      <c r="E23" s="33" t="n">
        <v>70052</v>
      </c>
      <c r="F23" s="33" t="n">
        <v>77013</v>
      </c>
      <c r="G23" s="33" t="n">
        <v>31105</v>
      </c>
      <c r="H23" s="33" t="n">
        <v>5374</v>
      </c>
      <c r="I23" s="33" t="n">
        <v>187</v>
      </c>
      <c r="J23" s="36" t="n">
        <v>30.3</v>
      </c>
    </row>
    <row r="24" customFormat="false" ht="12.75" hidden="false" customHeight="true" outlineLevel="0" collapsed="false">
      <c r="A24" s="205" t="s">
        <v>42</v>
      </c>
      <c r="B24" s="24" t="n">
        <v>17853</v>
      </c>
      <c r="C24" s="24" t="n">
        <v>611</v>
      </c>
      <c r="D24" s="24" t="n">
        <v>2294</v>
      </c>
      <c r="E24" s="24" t="n">
        <v>5677</v>
      </c>
      <c r="F24" s="24" t="n">
        <v>6304</v>
      </c>
      <c r="G24" s="24" t="n">
        <v>2563</v>
      </c>
      <c r="H24" s="24" t="n">
        <v>396</v>
      </c>
      <c r="I24" s="24" t="n">
        <v>8</v>
      </c>
      <c r="J24" s="21" t="n">
        <v>30.225</v>
      </c>
    </row>
    <row r="25" customFormat="false" ht="12.75" hidden="false" customHeight="true" outlineLevel="0" collapsed="false">
      <c r="A25" s="205" t="s">
        <v>43</v>
      </c>
      <c r="B25" s="24" t="n">
        <v>11015</v>
      </c>
      <c r="C25" s="24" t="n">
        <v>430</v>
      </c>
      <c r="D25" s="24" t="n">
        <v>1680</v>
      </c>
      <c r="E25" s="24" t="n">
        <v>3684</v>
      </c>
      <c r="F25" s="24" t="n">
        <v>3603</v>
      </c>
      <c r="G25" s="24" t="n">
        <v>1346</v>
      </c>
      <c r="H25" s="24" t="n">
        <v>259</v>
      </c>
      <c r="I25" s="24" t="n">
        <v>13</v>
      </c>
      <c r="J25" s="21" t="n">
        <v>29.7</v>
      </c>
    </row>
    <row r="26" customFormat="false" ht="12.75" hidden="false" customHeight="true" outlineLevel="0" collapsed="false">
      <c r="A26" s="205" t="s">
        <v>44</v>
      </c>
      <c r="B26" s="24" t="n">
        <v>9300</v>
      </c>
      <c r="C26" s="24" t="n">
        <v>253</v>
      </c>
      <c r="D26" s="24" t="n">
        <v>1133</v>
      </c>
      <c r="E26" s="24" t="n">
        <v>2976</v>
      </c>
      <c r="F26" s="24" t="n">
        <v>3272</v>
      </c>
      <c r="G26" s="24" t="n">
        <v>1368</v>
      </c>
      <c r="H26" s="24" t="n">
        <v>277</v>
      </c>
      <c r="I26" s="24" t="n">
        <v>21</v>
      </c>
      <c r="J26" s="21" t="n">
        <v>30.4</v>
      </c>
    </row>
    <row r="27" customFormat="false" ht="12.75" hidden="false" customHeight="true" outlineLevel="0" collapsed="false">
      <c r="A27" s="205" t="s">
        <v>45</v>
      </c>
      <c r="B27" s="24" t="n">
        <v>6063</v>
      </c>
      <c r="C27" s="24" t="n">
        <v>228</v>
      </c>
      <c r="D27" s="24" t="n">
        <v>1001</v>
      </c>
      <c r="E27" s="24" t="n">
        <v>1928</v>
      </c>
      <c r="F27" s="24" t="n">
        <v>2002</v>
      </c>
      <c r="G27" s="24" t="n">
        <v>782</v>
      </c>
      <c r="H27" s="24" t="n">
        <v>118</v>
      </c>
      <c r="I27" s="24" t="n">
        <v>4</v>
      </c>
      <c r="J27" s="21" t="n">
        <v>29.7</v>
      </c>
    </row>
    <row r="28" customFormat="false" ht="12.75" hidden="false" customHeight="true" outlineLevel="0" collapsed="false">
      <c r="A28" s="205" t="s">
        <v>46</v>
      </c>
      <c r="B28" s="24" t="n">
        <v>13466</v>
      </c>
      <c r="C28" s="24" t="n">
        <v>399</v>
      </c>
      <c r="D28" s="24" t="n">
        <v>1717</v>
      </c>
      <c r="E28" s="24" t="n">
        <v>4315</v>
      </c>
      <c r="F28" s="24" t="n">
        <v>4802</v>
      </c>
      <c r="G28" s="24" t="n">
        <v>1903</v>
      </c>
      <c r="H28" s="24" t="n">
        <v>323</v>
      </c>
      <c r="I28" s="24" t="n">
        <v>7</v>
      </c>
      <c r="J28" s="21" t="n">
        <v>30.3</v>
      </c>
    </row>
    <row r="29" customFormat="false" ht="12.75" hidden="false" customHeight="true" outlineLevel="0" collapsed="false">
      <c r="A29" s="205" t="s">
        <v>47</v>
      </c>
      <c r="B29" s="24" t="n">
        <v>16248</v>
      </c>
      <c r="C29" s="24" t="n">
        <v>320</v>
      </c>
      <c r="D29" s="24" t="n">
        <v>1616</v>
      </c>
      <c r="E29" s="24" t="n">
        <v>5074</v>
      </c>
      <c r="F29" s="24" t="n">
        <v>6280</v>
      </c>
      <c r="G29" s="24" t="n">
        <v>2493</v>
      </c>
      <c r="H29" s="24" t="n">
        <v>449</v>
      </c>
      <c r="I29" s="24" t="n">
        <v>16</v>
      </c>
      <c r="J29" s="21" t="n">
        <v>30.8</v>
      </c>
    </row>
    <row r="30" customFormat="false" ht="12.75" hidden="false" customHeight="true" outlineLevel="0" collapsed="false">
      <c r="A30" s="205" t="s">
        <v>48</v>
      </c>
      <c r="B30" s="24" t="n">
        <v>37525</v>
      </c>
      <c r="C30" s="24" t="n">
        <v>684</v>
      </c>
      <c r="D30" s="24" t="n">
        <v>3218</v>
      </c>
      <c r="E30" s="24" t="n">
        <v>11022</v>
      </c>
      <c r="F30" s="24" t="n">
        <v>14840</v>
      </c>
      <c r="G30" s="24" t="n">
        <v>6512</v>
      </c>
      <c r="H30" s="24" t="n">
        <v>1206</v>
      </c>
      <c r="I30" s="24" t="n">
        <v>43</v>
      </c>
      <c r="J30" s="21" t="n">
        <v>31.1</v>
      </c>
    </row>
    <row r="31" customFormat="false" ht="12.75" hidden="false" customHeight="true" outlineLevel="0" collapsed="false">
      <c r="A31" s="205" t="s">
        <v>49</v>
      </c>
      <c r="B31" s="24" t="n">
        <v>4311</v>
      </c>
      <c r="C31" s="24" t="n">
        <v>156</v>
      </c>
      <c r="D31" s="24" t="n">
        <v>656</v>
      </c>
      <c r="E31" s="24" t="n">
        <v>1438</v>
      </c>
      <c r="F31" s="24" t="n">
        <v>1400</v>
      </c>
      <c r="G31" s="24" t="n">
        <v>565</v>
      </c>
      <c r="H31" s="24" t="n">
        <v>93</v>
      </c>
      <c r="I31" s="24" t="n">
        <v>3</v>
      </c>
      <c r="J31" s="21" t="n">
        <v>29.7</v>
      </c>
    </row>
    <row r="32" customFormat="false" ht="12.75" hidden="false" customHeight="true" outlineLevel="0" collapsed="false">
      <c r="A32" s="205" t="s">
        <v>50</v>
      </c>
      <c r="B32" s="24" t="n">
        <v>7771</v>
      </c>
      <c r="C32" s="24" t="n">
        <v>156</v>
      </c>
      <c r="D32" s="24" t="n">
        <v>842</v>
      </c>
      <c r="E32" s="24" t="n">
        <v>2708</v>
      </c>
      <c r="F32" s="24" t="n">
        <v>2731</v>
      </c>
      <c r="G32" s="24" t="n">
        <v>1138</v>
      </c>
      <c r="H32" s="24" t="n">
        <v>190</v>
      </c>
      <c r="I32" s="24" t="n">
        <v>6</v>
      </c>
      <c r="J32" s="21" t="n">
        <v>30.3</v>
      </c>
    </row>
    <row r="33" customFormat="false" ht="12.75" hidden="false" customHeight="true" outlineLevel="0" collapsed="false">
      <c r="A33" s="205" t="s">
        <v>51</v>
      </c>
      <c r="B33" s="24" t="n">
        <v>6711</v>
      </c>
      <c r="C33" s="24" t="n">
        <v>163</v>
      </c>
      <c r="D33" s="24" t="n">
        <v>831</v>
      </c>
      <c r="E33" s="24" t="n">
        <v>2380</v>
      </c>
      <c r="F33" s="24" t="n">
        <v>2306</v>
      </c>
      <c r="G33" s="24" t="n">
        <v>855</v>
      </c>
      <c r="H33" s="24" t="n">
        <v>170</v>
      </c>
      <c r="I33" s="24" t="n">
        <v>6</v>
      </c>
      <c r="J33" s="21" t="n">
        <v>30</v>
      </c>
    </row>
    <row r="34" customFormat="false" ht="12.75" hidden="false" customHeight="true" outlineLevel="0" collapsed="false">
      <c r="A34" s="205" t="s">
        <v>52</v>
      </c>
      <c r="B34" s="24" t="n">
        <v>14990</v>
      </c>
      <c r="C34" s="24" t="n">
        <v>486</v>
      </c>
      <c r="D34" s="24" t="n">
        <v>2082</v>
      </c>
      <c r="E34" s="24" t="n">
        <v>4976</v>
      </c>
      <c r="F34" s="24" t="n">
        <v>5078</v>
      </c>
      <c r="G34" s="24" t="n">
        <v>2004</v>
      </c>
      <c r="H34" s="24" t="n">
        <v>355</v>
      </c>
      <c r="I34" s="24" t="n">
        <v>9</v>
      </c>
      <c r="J34" s="21" t="n">
        <v>29.96</v>
      </c>
    </row>
    <row r="35" customFormat="false" ht="12.75" hidden="false" customHeight="true" outlineLevel="0" collapsed="false">
      <c r="A35" s="205" t="s">
        <v>53</v>
      </c>
      <c r="B35" s="24" t="n">
        <v>31431</v>
      </c>
      <c r="C35" s="24" t="n">
        <v>1131</v>
      </c>
      <c r="D35" s="24" t="n">
        <v>4706</v>
      </c>
      <c r="E35" s="24" t="n">
        <v>10402</v>
      </c>
      <c r="F35" s="24" t="n">
        <v>10298</v>
      </c>
      <c r="G35" s="24" t="n">
        <v>4219</v>
      </c>
      <c r="H35" s="24" t="n">
        <v>654</v>
      </c>
      <c r="I35" s="24" t="n">
        <v>21</v>
      </c>
      <c r="J35" s="21" t="n">
        <v>29.785</v>
      </c>
    </row>
    <row r="36" customFormat="false" ht="12.75" hidden="false" customHeight="true" outlineLevel="0" collapsed="false">
      <c r="A36" s="205" t="s">
        <v>54</v>
      </c>
      <c r="B36" s="24" t="n">
        <v>4378</v>
      </c>
      <c r="C36" s="24" t="n">
        <v>128</v>
      </c>
      <c r="D36" s="24" t="n">
        <v>529</v>
      </c>
      <c r="E36" s="24" t="n">
        <v>1498</v>
      </c>
      <c r="F36" s="24" t="n">
        <v>1505</v>
      </c>
      <c r="G36" s="24" t="n">
        <v>615</v>
      </c>
      <c r="H36" s="24" t="n">
        <v>96</v>
      </c>
      <c r="I36" s="24" t="n">
        <v>7</v>
      </c>
      <c r="J36" s="21" t="n">
        <v>30.1</v>
      </c>
    </row>
    <row r="37" customFormat="false" ht="12.75" hidden="false" customHeight="true" outlineLevel="0" collapsed="false">
      <c r="A37" s="205" t="s">
        <v>55</v>
      </c>
      <c r="B37" s="24" t="n">
        <v>7344</v>
      </c>
      <c r="C37" s="24" t="n">
        <v>288</v>
      </c>
      <c r="D37" s="24" t="n">
        <v>1144</v>
      </c>
      <c r="E37" s="24" t="n">
        <v>2394</v>
      </c>
      <c r="F37" s="24" t="n">
        <v>2385</v>
      </c>
      <c r="G37" s="24" t="n">
        <v>979</v>
      </c>
      <c r="H37" s="24" t="n">
        <v>148</v>
      </c>
      <c r="I37" s="24" t="n">
        <v>6</v>
      </c>
      <c r="J37" s="21" t="n">
        <v>29.73</v>
      </c>
    </row>
    <row r="38" customFormat="false" ht="12.75" hidden="false" customHeight="true" outlineLevel="0" collapsed="false">
      <c r="A38" s="205" t="s">
        <v>56</v>
      </c>
      <c r="B38" s="24" t="n">
        <v>19053</v>
      </c>
      <c r="C38" s="24" t="n">
        <v>471</v>
      </c>
      <c r="D38" s="24" t="n">
        <v>2479</v>
      </c>
      <c r="E38" s="24" t="n">
        <v>6454</v>
      </c>
      <c r="F38" s="24" t="n">
        <v>6789</v>
      </c>
      <c r="G38" s="24" t="n">
        <v>2473</v>
      </c>
      <c r="H38" s="24" t="n">
        <v>376</v>
      </c>
      <c r="I38" s="24" t="n">
        <v>11</v>
      </c>
      <c r="J38" s="21" t="n">
        <v>30.1</v>
      </c>
    </row>
    <row r="39" customFormat="false" ht="12.75" hidden="false" customHeight="true" outlineLevel="0" collapsed="false">
      <c r="A39" s="205" t="s">
        <v>57</v>
      </c>
      <c r="B39" s="24" t="n">
        <v>9932</v>
      </c>
      <c r="C39" s="24" t="n">
        <v>405</v>
      </c>
      <c r="D39" s="24" t="n">
        <v>1423</v>
      </c>
      <c r="E39" s="24" t="n">
        <v>3126</v>
      </c>
      <c r="F39" s="24" t="n">
        <v>3418</v>
      </c>
      <c r="G39" s="24" t="n">
        <v>1290</v>
      </c>
      <c r="H39" s="24" t="n">
        <v>264</v>
      </c>
      <c r="I39" s="24" t="n">
        <v>6</v>
      </c>
      <c r="J39" s="21" t="n">
        <v>30</v>
      </c>
    </row>
    <row r="40" customFormat="false" ht="22.8" hidden="false" customHeight="true" outlineLevel="0" collapsed="false">
      <c r="A40" s="93" t="s">
        <v>151</v>
      </c>
      <c r="B40" s="33" t="n">
        <v>151917</v>
      </c>
      <c r="C40" s="33" t="n">
        <v>5721</v>
      </c>
      <c r="D40" s="33" t="n">
        <v>29756</v>
      </c>
      <c r="E40" s="33" t="n">
        <v>53942</v>
      </c>
      <c r="F40" s="33" t="n">
        <v>42127</v>
      </c>
      <c r="G40" s="33" t="n">
        <v>16867</v>
      </c>
      <c r="H40" s="33" t="n">
        <v>3351</v>
      </c>
      <c r="I40" s="33" t="n">
        <v>153</v>
      </c>
      <c r="J40" s="36" t="n">
        <v>28.79</v>
      </c>
    </row>
    <row r="41" customFormat="false" ht="12.75" hidden="false" customHeight="true" outlineLevel="0" collapsed="false">
      <c r="A41" s="205" t="s">
        <v>42</v>
      </c>
      <c r="B41" s="24" t="n">
        <v>8405</v>
      </c>
      <c r="C41" s="24" t="n">
        <v>371</v>
      </c>
      <c r="D41" s="24" t="n">
        <v>1614</v>
      </c>
      <c r="E41" s="24" t="n">
        <v>2841</v>
      </c>
      <c r="F41" s="24" t="n">
        <v>2455</v>
      </c>
      <c r="G41" s="24" t="n">
        <v>934</v>
      </c>
      <c r="H41" s="24" t="n">
        <v>182</v>
      </c>
      <c r="I41" s="24" t="n">
        <v>8</v>
      </c>
      <c r="J41" s="21" t="n">
        <v>29</v>
      </c>
    </row>
    <row r="42" customFormat="false" ht="12.75" hidden="false" customHeight="true" outlineLevel="0" collapsed="false">
      <c r="A42" s="205" t="s">
        <v>43</v>
      </c>
      <c r="B42" s="24" t="n">
        <v>8175</v>
      </c>
      <c r="C42" s="24" t="n">
        <v>399</v>
      </c>
      <c r="D42" s="24" t="n">
        <v>1853</v>
      </c>
      <c r="E42" s="24" t="n">
        <v>2718</v>
      </c>
      <c r="F42" s="24" t="n">
        <v>2115</v>
      </c>
      <c r="G42" s="24" t="n">
        <v>924</v>
      </c>
      <c r="H42" s="24" t="n">
        <v>158</v>
      </c>
      <c r="I42" s="24" t="n">
        <v>8</v>
      </c>
      <c r="J42" s="21" t="n">
        <v>28.4</v>
      </c>
    </row>
    <row r="43" customFormat="false" ht="12.75" hidden="false" customHeight="true" outlineLevel="0" collapsed="false">
      <c r="A43" s="205" t="s">
        <v>44</v>
      </c>
      <c r="B43" s="24" t="n">
        <v>10415</v>
      </c>
      <c r="C43" s="24" t="n">
        <v>409</v>
      </c>
      <c r="D43" s="24" t="n">
        <v>2030</v>
      </c>
      <c r="E43" s="24" t="n">
        <v>3668</v>
      </c>
      <c r="F43" s="24" t="n">
        <v>2886</v>
      </c>
      <c r="G43" s="24" t="n">
        <v>1167</v>
      </c>
      <c r="H43" s="24" t="n">
        <v>252</v>
      </c>
      <c r="I43" s="24" t="n">
        <v>3</v>
      </c>
      <c r="J43" s="21" t="n">
        <v>28.9</v>
      </c>
    </row>
    <row r="44" customFormat="false" ht="12.75" hidden="false" customHeight="true" outlineLevel="0" collapsed="false">
      <c r="A44" s="205" t="s">
        <v>45</v>
      </c>
      <c r="B44" s="24" t="n">
        <v>3357</v>
      </c>
      <c r="C44" s="24" t="n">
        <v>204</v>
      </c>
      <c r="D44" s="24" t="n">
        <v>729</v>
      </c>
      <c r="E44" s="24" t="n">
        <v>1127</v>
      </c>
      <c r="F44" s="24" t="n">
        <v>865</v>
      </c>
      <c r="G44" s="24" t="n">
        <v>363</v>
      </c>
      <c r="H44" s="24" t="n">
        <v>66</v>
      </c>
      <c r="I44" s="24" t="n">
        <v>3</v>
      </c>
      <c r="J44" s="21" t="n">
        <v>28.32</v>
      </c>
    </row>
    <row r="45" customFormat="false" ht="12.75" hidden="false" customHeight="true" outlineLevel="0" collapsed="false">
      <c r="A45" s="205" t="s">
        <v>46</v>
      </c>
      <c r="B45" s="24" t="n">
        <v>8647</v>
      </c>
      <c r="C45" s="24" t="n">
        <v>276</v>
      </c>
      <c r="D45" s="24" t="n">
        <v>1657</v>
      </c>
      <c r="E45" s="24" t="n">
        <v>3146</v>
      </c>
      <c r="F45" s="24" t="n">
        <v>2482</v>
      </c>
      <c r="G45" s="24" t="n">
        <v>903</v>
      </c>
      <c r="H45" s="24" t="n">
        <v>174</v>
      </c>
      <c r="I45" s="24" t="n">
        <v>9</v>
      </c>
      <c r="J45" s="21" t="n">
        <v>28.785</v>
      </c>
    </row>
    <row r="46" customFormat="false" ht="12.75" hidden="false" customHeight="true" outlineLevel="0" collapsed="false">
      <c r="A46" s="205" t="s">
        <v>47</v>
      </c>
      <c r="B46" s="24" t="n">
        <v>18473</v>
      </c>
      <c r="C46" s="24" t="n">
        <v>486</v>
      </c>
      <c r="D46" s="24" t="n">
        <v>3222</v>
      </c>
      <c r="E46" s="24" t="n">
        <v>6755</v>
      </c>
      <c r="F46" s="24" t="n">
        <v>5285</v>
      </c>
      <c r="G46" s="24" t="n">
        <v>2265</v>
      </c>
      <c r="H46" s="24" t="n">
        <v>435</v>
      </c>
      <c r="I46" s="24" t="n">
        <v>25</v>
      </c>
      <c r="J46" s="21" t="n">
        <v>29.1</v>
      </c>
    </row>
    <row r="47" customFormat="false" ht="12.75" hidden="false" customHeight="true" outlineLevel="0" collapsed="false">
      <c r="A47" s="205" t="s">
        <v>48</v>
      </c>
      <c r="B47" s="24" t="n">
        <v>19931</v>
      </c>
      <c r="C47" s="24" t="n">
        <v>636</v>
      </c>
      <c r="D47" s="24" t="n">
        <v>3735</v>
      </c>
      <c r="E47" s="24" t="n">
        <v>7025</v>
      </c>
      <c r="F47" s="24" t="n">
        <v>5775</v>
      </c>
      <c r="G47" s="24" t="n">
        <v>2295</v>
      </c>
      <c r="H47" s="24" t="n">
        <v>448</v>
      </c>
      <c r="I47" s="24" t="n">
        <v>17</v>
      </c>
      <c r="J47" s="21" t="n">
        <v>29.03</v>
      </c>
    </row>
    <row r="48" customFormat="false" ht="12.75" hidden="false" customHeight="true" outlineLevel="0" collapsed="false">
      <c r="A48" s="205" t="s">
        <v>49</v>
      </c>
      <c r="B48" s="24" t="n">
        <v>3978</v>
      </c>
      <c r="C48" s="24" t="n">
        <v>144</v>
      </c>
      <c r="D48" s="24" t="n">
        <v>748</v>
      </c>
      <c r="E48" s="24" t="n">
        <v>1498</v>
      </c>
      <c r="F48" s="24" t="n">
        <v>1074</v>
      </c>
      <c r="G48" s="24" t="n">
        <v>432</v>
      </c>
      <c r="H48" s="24" t="n">
        <v>80</v>
      </c>
      <c r="I48" s="24" t="n">
        <v>2</v>
      </c>
      <c r="J48" s="21" t="n">
        <v>28.75</v>
      </c>
    </row>
    <row r="49" customFormat="false" ht="12.75" hidden="false" customHeight="true" outlineLevel="0" collapsed="false">
      <c r="A49" s="205" t="s">
        <v>50</v>
      </c>
      <c r="B49" s="24" t="n">
        <v>11795</v>
      </c>
      <c r="C49" s="24" t="n">
        <v>342</v>
      </c>
      <c r="D49" s="24" t="n">
        <v>2140</v>
      </c>
      <c r="E49" s="24" t="n">
        <v>4383</v>
      </c>
      <c r="F49" s="24" t="n">
        <v>3295</v>
      </c>
      <c r="G49" s="24" t="n">
        <v>1324</v>
      </c>
      <c r="H49" s="24" t="n">
        <v>296</v>
      </c>
      <c r="I49" s="24" t="n">
        <v>15</v>
      </c>
      <c r="J49" s="21" t="n">
        <v>28.9</v>
      </c>
    </row>
    <row r="50" customFormat="false" ht="12.75" hidden="false" customHeight="true" outlineLevel="0" collapsed="false">
      <c r="A50" s="205" t="s">
        <v>51</v>
      </c>
      <c r="B50" s="24" t="n">
        <v>4114</v>
      </c>
      <c r="C50" s="24" t="n">
        <v>161</v>
      </c>
      <c r="D50" s="24" t="n">
        <v>839</v>
      </c>
      <c r="E50" s="24" t="n">
        <v>1495</v>
      </c>
      <c r="F50" s="24" t="n">
        <v>1100</v>
      </c>
      <c r="G50" s="24" t="n">
        <v>415</v>
      </c>
      <c r="H50" s="24" t="n">
        <v>98</v>
      </c>
      <c r="I50" s="24" t="n">
        <v>6</v>
      </c>
      <c r="J50" s="21" t="n">
        <v>28.605</v>
      </c>
    </row>
    <row r="51" customFormat="false" ht="12.75" hidden="false" customHeight="true" outlineLevel="0" collapsed="false">
      <c r="A51" s="205" t="s">
        <v>52</v>
      </c>
      <c r="B51" s="24" t="n">
        <v>9606</v>
      </c>
      <c r="C51" s="24" t="n">
        <v>471</v>
      </c>
      <c r="D51" s="24" t="n">
        <v>2232</v>
      </c>
      <c r="E51" s="24" t="n">
        <v>3255</v>
      </c>
      <c r="F51" s="24" t="n">
        <v>2393</v>
      </c>
      <c r="G51" s="24" t="n">
        <v>1029</v>
      </c>
      <c r="H51" s="24" t="n">
        <v>212</v>
      </c>
      <c r="I51" s="24" t="n">
        <v>14</v>
      </c>
      <c r="J51" s="21" t="n">
        <v>28.2</v>
      </c>
    </row>
    <row r="52" customFormat="false" ht="12.75" hidden="false" customHeight="true" outlineLevel="0" collapsed="false">
      <c r="A52" s="205" t="s">
        <v>53</v>
      </c>
      <c r="B52" s="24" t="n">
        <v>10180</v>
      </c>
      <c r="C52" s="24" t="n">
        <v>261</v>
      </c>
      <c r="D52" s="24" t="n">
        <v>1659</v>
      </c>
      <c r="E52" s="24" t="n">
        <v>3828</v>
      </c>
      <c r="F52" s="24" t="n">
        <v>2964</v>
      </c>
      <c r="G52" s="24" t="n">
        <v>1248</v>
      </c>
      <c r="H52" s="24" t="n">
        <v>214</v>
      </c>
      <c r="I52" s="24" t="n">
        <v>6</v>
      </c>
      <c r="J52" s="21" t="n">
        <v>29.2</v>
      </c>
    </row>
    <row r="53" customFormat="false" ht="12.75" hidden="false" customHeight="true" outlineLevel="0" collapsed="false">
      <c r="A53" s="205" t="s">
        <v>54</v>
      </c>
      <c r="B53" s="24" t="n">
        <v>6201</v>
      </c>
      <c r="C53" s="24" t="n">
        <v>187</v>
      </c>
      <c r="D53" s="24" t="n">
        <v>1253</v>
      </c>
      <c r="E53" s="24" t="n">
        <v>2258</v>
      </c>
      <c r="F53" s="24" t="n">
        <v>1746</v>
      </c>
      <c r="G53" s="24" t="n">
        <v>616</v>
      </c>
      <c r="H53" s="24" t="n">
        <v>139</v>
      </c>
      <c r="I53" s="24" t="n">
        <v>2</v>
      </c>
      <c r="J53" s="21" t="n">
        <v>28.7</v>
      </c>
    </row>
    <row r="54" customFormat="false" ht="12.75" hidden="false" customHeight="true" outlineLevel="0" collapsed="false">
      <c r="A54" s="205" t="s">
        <v>55</v>
      </c>
      <c r="B54" s="24" t="n">
        <v>5777</v>
      </c>
      <c r="C54" s="24" t="n">
        <v>391</v>
      </c>
      <c r="D54" s="24" t="n">
        <v>1396</v>
      </c>
      <c r="E54" s="24" t="n">
        <v>1919</v>
      </c>
      <c r="F54" s="24" t="n">
        <v>1386</v>
      </c>
      <c r="G54" s="24" t="n">
        <v>546</v>
      </c>
      <c r="H54" s="24" t="n">
        <v>131</v>
      </c>
      <c r="I54" s="24" t="n">
        <v>8</v>
      </c>
      <c r="J54" s="21" t="n">
        <v>27.87</v>
      </c>
    </row>
    <row r="55" customFormat="false" ht="12.75" hidden="false" customHeight="true" outlineLevel="0" collapsed="false">
      <c r="A55" s="205" t="s">
        <v>56</v>
      </c>
      <c r="B55" s="24" t="n">
        <v>17707</v>
      </c>
      <c r="C55" s="24" t="n">
        <v>638</v>
      </c>
      <c r="D55" s="24" t="n">
        <v>3407</v>
      </c>
      <c r="E55" s="24" t="n">
        <v>6393</v>
      </c>
      <c r="F55" s="24" t="n">
        <v>5039</v>
      </c>
      <c r="G55" s="24" t="n">
        <v>1866</v>
      </c>
      <c r="H55" s="24" t="n">
        <v>345</v>
      </c>
      <c r="I55" s="24" t="n">
        <v>19</v>
      </c>
      <c r="J55" s="21" t="n">
        <v>28.8</v>
      </c>
    </row>
    <row r="56" customFormat="false" ht="12.75" hidden="false" customHeight="true" outlineLevel="0" collapsed="false">
      <c r="A56" s="205" t="s">
        <v>57</v>
      </c>
      <c r="B56" s="24" t="n">
        <v>5156</v>
      </c>
      <c r="C56" s="24" t="n">
        <v>345</v>
      </c>
      <c r="D56" s="24" t="n">
        <v>1242</v>
      </c>
      <c r="E56" s="24" t="n">
        <v>1633</v>
      </c>
      <c r="F56" s="24" t="n">
        <v>1267</v>
      </c>
      <c r="G56" s="24" t="n">
        <v>540</v>
      </c>
      <c r="H56" s="24" t="n">
        <v>121</v>
      </c>
      <c r="I56" s="24" t="n">
        <v>8</v>
      </c>
      <c r="J56" s="21" t="n">
        <v>28</v>
      </c>
    </row>
    <row r="57" customFormat="false" ht="9.75" hidden="false" customHeight="true" outlineLevel="0" collapsed="false"/>
    <row r="58" customFormat="false" ht="13.2" hidden="false" customHeight="true" outlineLevel="0" collapsed="false">
      <c r="A58" s="206" t="s">
        <v>188</v>
      </c>
      <c r="B58" s="206"/>
      <c r="C58" s="206"/>
      <c r="D58" s="206"/>
      <c r="E58" s="206"/>
      <c r="F58" s="206"/>
      <c r="G58" s="206"/>
      <c r="H58" s="206"/>
      <c r="I58" s="206"/>
      <c r="J58" s="206"/>
    </row>
    <row r="59" customFormat="false" ht="12.75" hidden="false" customHeight="true" outlineLevel="0" collapsed="false">
      <c r="A59" s="207"/>
      <c r="B59" s="207"/>
      <c r="C59" s="207"/>
      <c r="D59" s="207"/>
      <c r="E59" s="207"/>
      <c r="F59" s="207"/>
      <c r="G59" s="207"/>
      <c r="H59" s="207"/>
      <c r="I59" s="207"/>
      <c r="J59" s="207"/>
    </row>
    <row r="60" customFormat="false" ht="12.75" hidden="false" customHeight="true" outlineLevel="0" collapsed="false">
      <c r="A60" s="207"/>
      <c r="B60" s="207"/>
      <c r="C60" s="207"/>
      <c r="D60" s="207"/>
      <c r="E60" s="207"/>
      <c r="F60" s="207"/>
      <c r="G60" s="207"/>
      <c r="H60" s="207"/>
      <c r="I60" s="207"/>
      <c r="J60" s="207"/>
    </row>
  </sheetData>
  <mergeCells count="5">
    <mergeCell ref="A4:A5"/>
    <mergeCell ref="B4:B5"/>
    <mergeCell ref="C4:I4"/>
    <mergeCell ref="J4:J5"/>
    <mergeCell ref="A58:J58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1:57:19Z</dcterms:created>
  <dc:creator>Magdalena Włodek</dc:creator>
  <dc:description/>
  <dc:language>en-US</dc:language>
  <cp:lastModifiedBy>Stańczak Joanna</cp:lastModifiedBy>
  <cp:lastPrinted>2016-10-27T11:18:03Z</cp:lastPrinted>
  <dcterms:modified xsi:type="dcterms:W3CDTF">2016-10-27T11:55:59Z</dcterms:modified>
  <cp:revision>0</cp:revision>
  <dc:subject/>
  <dc:title/>
</cp:coreProperties>
</file>