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 1 i 2" sheetId="1" state="visible" r:id="rId2"/>
    <sheet name="tabl.3,4" sheetId="2" state="visible" r:id="rId3"/>
    <sheet name="tabl.5,6" sheetId="3" state="visible" r:id="rId4"/>
    <sheet name="B. TABL7" sheetId="4" state="visible" r:id="rId5"/>
    <sheet name="TABL8 w tys ha w 2004" sheetId="5" state="visible" r:id="rId6"/>
    <sheet name="TABL9 w tys ha w w 2004" sheetId="6" state="visible" r:id="rId7"/>
    <sheet name="TABL10" sheetId="7" state="visible" r:id="rId8"/>
    <sheet name="TABL11 i 12za 2004dobra" sheetId="8" state="visible" r:id="rId9"/>
    <sheet name="TABL 13 " sheetId="9" state="visible" r:id="rId10"/>
    <sheet name="TABL  14" sheetId="10" state="visible" r:id="rId11"/>
    <sheet name="TABL 15" sheetId="11" state="visible" r:id="rId12"/>
    <sheet name="TABL 16" sheetId="12" state="visible" r:id="rId13"/>
    <sheet name="TABL 17" sheetId="13" state="visible" r:id="rId14"/>
    <sheet name="TABL 18" sheetId="14" state="visible" r:id="rId15"/>
    <sheet name="TABL19" sheetId="15" state="visible" r:id="rId16"/>
    <sheet name="TABL 20" sheetId="16" state="visible" r:id="rId17"/>
    <sheet name="TABL21" sheetId="17" state="visible" r:id="rId18"/>
    <sheet name="TABL 22" sheetId="18" state="visible" r:id="rId19"/>
    <sheet name="TABL 23" sheetId="19" state="visible" r:id="rId20"/>
    <sheet name="TABL24" sheetId="20" state="visible" r:id="rId21"/>
    <sheet name="TABL25" sheetId="21" state="visible" r:id="rId22"/>
    <sheet name="TABL 26" sheetId="22" state="visible" r:id="rId23"/>
    <sheet name="TABL 27" sheetId="23" state="visible" r:id="rId24"/>
    <sheet name="TABL 28" sheetId="24" state="visible" r:id="rId25"/>
    <sheet name="TABL29" sheetId="25" state="visible" r:id="rId26"/>
    <sheet name="C.TABL 30" sheetId="26" state="visible" r:id="rId27"/>
    <sheet name="TABL31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1206">
  <si>
    <t xml:space="preserve">A. CHARAKTERYSTYKA   ZASOBÓW   LEŚNYCH   WSZYSTKICH   FORM   WŁASNOŚCI</t>
  </si>
  <si>
    <t xml:space="preserve">TABL. 1. ZMIANY  W  ZASOBACH  LEŚNYCH W  LATACH  1945-1997 WEDŁUG  POWIERZCHNI  DRZEWOSTANÓW</t>
  </si>
  <si>
    <t xml:space="preserve">WYSZCZEGÓLNIENIE</t>
  </si>
  <si>
    <t xml:space="preserve">1945</t>
  </si>
  <si>
    <t xml:space="preserve">1997</t>
  </si>
  <si>
    <t xml:space="preserve">w tys. ha</t>
  </si>
  <si>
    <t xml:space="preserve">w %</t>
  </si>
  <si>
    <t xml:space="preserve">1945=100</t>
  </si>
  <si>
    <t xml:space="preserve">SKŁAD      GATUNKOWY     DRZEWOSTANÓW</t>
  </si>
  <si>
    <t xml:space="preserve">O G Ó Ł E M  </t>
  </si>
  <si>
    <t xml:space="preserve">6470</t>
  </si>
  <si>
    <t xml:space="preserve">100,0</t>
  </si>
  <si>
    <t xml:space="preserve">8779</t>
  </si>
  <si>
    <t xml:space="preserve">135,7</t>
  </si>
  <si>
    <t xml:space="preserve">Drzewa iglaste </t>
  </si>
  <si>
    <t xml:space="preserve">5629</t>
  </si>
  <si>
    <t xml:space="preserve">87,0</t>
  </si>
  <si>
    <t xml:space="preserve">6784</t>
  </si>
  <si>
    <t xml:space="preserve">77,3</t>
  </si>
  <si>
    <t xml:space="preserve">120,5</t>
  </si>
  <si>
    <t xml:space="preserve">     sosna i modrzew </t>
  </si>
  <si>
    <t xml:space="preserve">4885</t>
  </si>
  <si>
    <t xml:space="preserve">75,5</t>
  </si>
  <si>
    <t xml:space="preserve">6057</t>
  </si>
  <si>
    <t xml:space="preserve">69,0</t>
  </si>
  <si>
    <t xml:space="preserve">124,0</t>
  </si>
  <si>
    <t xml:space="preserve">     świerk </t>
  </si>
  <si>
    <t xml:space="preserve">569</t>
  </si>
  <si>
    <t xml:space="preserve">8,8</t>
  </si>
  <si>
    <t xml:space="preserve">513</t>
  </si>
  <si>
    <t xml:space="preserve">5,8</t>
  </si>
  <si>
    <t xml:space="preserve">90,2</t>
  </si>
  <si>
    <t xml:space="preserve">     jodła i jedlica </t>
  </si>
  <si>
    <t xml:space="preserve">175</t>
  </si>
  <si>
    <t xml:space="preserve">2,7</t>
  </si>
  <si>
    <t xml:space="preserve">214</t>
  </si>
  <si>
    <t xml:space="preserve">2,5</t>
  </si>
  <si>
    <t xml:space="preserve">122,3</t>
  </si>
  <si>
    <t xml:space="preserve">Drzewa liściaste </t>
  </si>
  <si>
    <t xml:space="preserve">841</t>
  </si>
  <si>
    <t xml:space="preserve">13,0</t>
  </si>
  <si>
    <t xml:space="preserve">1995</t>
  </si>
  <si>
    <t xml:space="preserve">22,7</t>
  </si>
  <si>
    <t xml:space="preserve">237,2</t>
  </si>
  <si>
    <t xml:space="preserve">    dąb, jesion, klon, jawor i wiąz </t>
  </si>
  <si>
    <t xml:space="preserve">265</t>
  </si>
  <si>
    <t xml:space="preserve">4,1</t>
  </si>
  <si>
    <t xml:space="preserve">547</t>
  </si>
  <si>
    <t xml:space="preserve">6,2</t>
  </si>
  <si>
    <t xml:space="preserve">206,4</t>
  </si>
  <si>
    <t xml:space="preserve">    buk </t>
  </si>
  <si>
    <t xml:space="preserve">3,3</t>
  </si>
  <si>
    <t xml:space="preserve">366</t>
  </si>
  <si>
    <t xml:space="preserve">4,2</t>
  </si>
  <si>
    <t xml:space="preserve">171,0</t>
  </si>
  <si>
    <t xml:space="preserve">    grab </t>
  </si>
  <si>
    <t xml:space="preserve">19</t>
  </si>
  <si>
    <t xml:space="preserve">0,3</t>
  </si>
  <si>
    <t xml:space="preserve">37</t>
  </si>
  <si>
    <t xml:space="preserve">0,4</t>
  </si>
  <si>
    <t xml:space="preserve">194,7</t>
  </si>
  <si>
    <t xml:space="preserve">    brzoza i robinia akacjowa </t>
  </si>
  <si>
    <t xml:space="preserve">143</t>
  </si>
  <si>
    <t xml:space="preserve">2,2</t>
  </si>
  <si>
    <t xml:space="preserve">530</t>
  </si>
  <si>
    <t xml:space="preserve">6,0</t>
  </si>
  <si>
    <t xml:space="preserve">370,1</t>
  </si>
  <si>
    <t xml:space="preserve">    olcha </t>
  </si>
  <si>
    <t xml:space="preserve">181</t>
  </si>
  <si>
    <t xml:space="preserve">2,8</t>
  </si>
  <si>
    <t xml:space="preserve">465</t>
  </si>
  <si>
    <t xml:space="preserve">5,3</t>
  </si>
  <si>
    <t xml:space="preserve">256,9</t>
  </si>
  <si>
    <t xml:space="preserve">    osika, lipa, wierzba, topola </t>
  </si>
  <si>
    <t xml:space="preserve">50</t>
  </si>
  <si>
    <t xml:space="preserve">0,6</t>
  </si>
  <si>
    <t xml:space="preserve">263,2</t>
  </si>
  <si>
    <t xml:space="preserve">KLASY     DRZEWOSTANÓW</t>
  </si>
  <si>
    <t xml:space="preserve">   I (1-20 lat) + KO </t>
  </si>
  <si>
    <t xml:space="preserve">1501</t>
  </si>
  <si>
    <t xml:space="preserve">23,2</t>
  </si>
  <si>
    <t xml:space="preserve">1507</t>
  </si>
  <si>
    <t xml:space="preserve">17,2</t>
  </si>
  <si>
    <t xml:space="preserve">100,4</t>
  </si>
  <si>
    <t xml:space="preserve">   II (21-40 lat) </t>
  </si>
  <si>
    <t xml:space="preserve">1475</t>
  </si>
  <si>
    <t xml:space="preserve">22,8</t>
  </si>
  <si>
    <t xml:space="preserve">2159</t>
  </si>
  <si>
    <t xml:space="preserve">24,6</t>
  </si>
  <si>
    <t xml:space="preserve">146,4</t>
  </si>
  <si>
    <t xml:space="preserve">   III (41-60 lat) </t>
  </si>
  <si>
    <t xml:space="preserve">1197</t>
  </si>
  <si>
    <t xml:space="preserve">18,5</t>
  </si>
  <si>
    <t xml:space="preserve">1916</t>
  </si>
  <si>
    <t xml:space="preserve">21,8</t>
  </si>
  <si>
    <t xml:space="preserve">160,1</t>
  </si>
  <si>
    <t xml:space="preserve">   IV (61-80 lat) </t>
  </si>
  <si>
    <t xml:space="preserve">848</t>
  </si>
  <si>
    <t xml:space="preserve">13,1</t>
  </si>
  <si>
    <t xml:space="preserve">1541</t>
  </si>
  <si>
    <t xml:space="preserve">17,6</t>
  </si>
  <si>
    <t xml:space="preserve">181,7</t>
  </si>
  <si>
    <t xml:space="preserve">   V i wyżej (81 lat i więcej) </t>
  </si>
  <si>
    <t xml:space="preserve">925</t>
  </si>
  <si>
    <t xml:space="preserve">14,3</t>
  </si>
  <si>
    <t xml:space="preserve">1495</t>
  </si>
  <si>
    <t xml:space="preserve">17,0</t>
  </si>
  <si>
    <t xml:space="preserve">161,6</t>
  </si>
  <si>
    <t xml:space="preserve">   Halizny, zręby, płazowiny </t>
  </si>
  <si>
    <t xml:space="preserve">524</t>
  </si>
  <si>
    <t xml:space="preserve">8,1</t>
  </si>
  <si>
    <t xml:space="preserve">161</t>
  </si>
  <si>
    <t xml:space="preserve">1,8</t>
  </si>
  <si>
    <t xml:space="preserve">30,7</t>
  </si>
  <si>
    <t xml:space="preserve">    Ź r ó d ł o: dla 1945 r. dane wg M. Czuraja "Powierzchnia lasów w Polsce w latach 1918-1978" -  Studia Ośrodka Dokumentacji </t>
  </si>
  <si>
    <t xml:space="preserve">Fizjograficznej PAN, 1982 r. t. X; dla 1997 r. dane Biura Urządzania Lasu i Geodezji Leśnej wg stanu w dniu 1 I oraz szacunki </t>
  </si>
  <si>
    <t xml:space="preserve">uzupełniające Głównego Urzędu Statystycznego.</t>
  </si>
  <si>
    <t xml:space="preserve">TABL. 2. ZMIANY  W  ZASOBACH  LEŚNYCH  W  LATACH  1945-1997  WEDŁUG  MIĄŻSZOŚCI  DRZEWOSTANÓW</t>
  </si>
  <si>
    <t xml:space="preserve">                 NA   PNIU</t>
  </si>
  <si>
    <t xml:space="preserve">grubizna brutto (w korze)</t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906</t>
  </si>
  <si>
    <r>
      <rPr>
        <b val="true"/>
        <sz val="8.5"/>
        <rFont val="Times New Roman CE"/>
        <family val="0"/>
        <charset val="238"/>
      </rPr>
      <t xml:space="preserve">1607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177,4</t>
  </si>
  <si>
    <t xml:space="preserve">770</t>
  </si>
  <si>
    <t xml:space="preserve">85,0</t>
  </si>
  <si>
    <t xml:space="preserve">1253</t>
  </si>
  <si>
    <t xml:space="preserve">78,0</t>
  </si>
  <si>
    <t xml:space="preserve">162,7</t>
  </si>
  <si>
    <t xml:space="preserve">   I (1-20 lat) </t>
  </si>
  <si>
    <t xml:space="preserve">7</t>
  </si>
  <si>
    <t xml:space="preserve">0,8</t>
  </si>
  <si>
    <t xml:space="preserve">144</t>
  </si>
  <si>
    <t xml:space="preserve">15,9</t>
  </si>
  <si>
    <t xml:space="preserve">186</t>
  </si>
  <si>
    <t xml:space="preserve">11,6</t>
  </si>
  <si>
    <t xml:space="preserve">129,2</t>
  </si>
  <si>
    <t xml:space="preserve">195</t>
  </si>
  <si>
    <t xml:space="preserve">21,5</t>
  </si>
  <si>
    <t xml:space="preserve">314</t>
  </si>
  <si>
    <t xml:space="preserve">19,6</t>
  </si>
  <si>
    <t xml:space="preserve">161,0</t>
  </si>
  <si>
    <t xml:space="preserve">178</t>
  </si>
  <si>
    <t xml:space="preserve">19,7</t>
  </si>
  <si>
    <t xml:space="preserve">348</t>
  </si>
  <si>
    <t xml:space="preserve">21,6</t>
  </si>
  <si>
    <t xml:space="preserve">195,5</t>
  </si>
  <si>
    <t xml:space="preserve">   V i wyżej (81 lat i więcej) + KO </t>
  </si>
  <si>
    <t xml:space="preserve">235</t>
  </si>
  <si>
    <t xml:space="preserve">25,9</t>
  </si>
  <si>
    <t xml:space="preserve">397</t>
  </si>
  <si>
    <t xml:space="preserve">24,7</t>
  </si>
  <si>
    <t xml:space="preserve">168,9</t>
  </si>
  <si>
    <t xml:space="preserve">   Przestoje i płazowiny </t>
  </si>
  <si>
    <t xml:space="preserve">11</t>
  </si>
  <si>
    <t xml:space="preserve">1,2</t>
  </si>
  <si>
    <t xml:space="preserve">1</t>
  </si>
  <si>
    <t xml:space="preserve">0,1</t>
  </si>
  <si>
    <t xml:space="preserve">9,1</t>
  </si>
  <si>
    <t xml:space="preserve">136</t>
  </si>
  <si>
    <t xml:space="preserve">15,0</t>
  </si>
  <si>
    <t xml:space="preserve">354</t>
  </si>
  <si>
    <t xml:space="preserve">22,0</t>
  </si>
  <si>
    <t xml:space="preserve">260,3</t>
  </si>
  <si>
    <t xml:space="preserve">3</t>
  </si>
  <si>
    <t xml:space="preserve">5</t>
  </si>
  <si>
    <t xml:space="preserve">166,7</t>
  </si>
  <si>
    <t xml:space="preserve">24</t>
  </si>
  <si>
    <t xml:space="preserve">3,1</t>
  </si>
  <si>
    <t xml:space="preserve">208,3</t>
  </si>
  <si>
    <t xml:space="preserve">35</t>
  </si>
  <si>
    <t xml:space="preserve">3,9</t>
  </si>
  <si>
    <t xml:space="preserve">91</t>
  </si>
  <si>
    <t xml:space="preserve">5,6</t>
  </si>
  <si>
    <t xml:space="preserve">260,0</t>
  </si>
  <si>
    <t xml:space="preserve">30</t>
  </si>
  <si>
    <t xml:space="preserve">77</t>
  </si>
  <si>
    <t xml:space="preserve">4,8</t>
  </si>
  <si>
    <t xml:space="preserve">256,7</t>
  </si>
  <si>
    <t xml:space="preserve">42</t>
  </si>
  <si>
    <t xml:space="preserve">4,6</t>
  </si>
  <si>
    <t xml:space="preserve">130</t>
  </si>
  <si>
    <t xml:space="preserve">309,5</t>
  </si>
  <si>
    <t xml:space="preserve">2</t>
  </si>
  <si>
    <t xml:space="preserve">0,2</t>
  </si>
  <si>
    <t xml:space="preserve">50,0</t>
  </si>
  <si>
    <t xml:space="preserve">   a) Według"Raportu o stanie lasów w Polsce - 2004 rok" opracowanym przez Dyrekcję Generalną Lasów Państwowych zasoby kraju </t>
  </si>
  <si>
    <r>
      <rPr>
        <sz val="8.5"/>
        <rFont val="Times New Roman CE"/>
        <family val="1"/>
        <charset val="238"/>
      </rPr>
      <t xml:space="preserve">  na dzień 1 I 2004 r. wynosiły około 1825 hm</t>
    </r>
    <r>
      <rPr>
        <vertAlign val="superscript"/>
        <sz val="8.5"/>
        <rFont val="Times New Roman CE"/>
        <family val="1"/>
        <charset val="238"/>
      </rPr>
      <t xml:space="preserve">3</t>
    </r>
    <r>
      <rPr>
        <sz val="8.5"/>
        <rFont val="Times New Roman CE"/>
        <family val="1"/>
        <charset val="238"/>
      </rPr>
      <t xml:space="preserve">.</t>
    </r>
  </si>
  <si>
    <t xml:space="preserve">   Ź r ó d ł o: dla 1945 r. dane wg M. Czuraja "Masa produkcyjna drzewostanów i pozyskiwanie drewna w Polsce w latach 1918-1978" </t>
  </si>
  <si>
    <t xml:space="preserve">- Studia Ośrodka Dokumuntacji Fizjograficznej PAN, 1982 r. t. X.; dla 1997 r.  dane Biura Urządzania Lasu i Geodezji Leśnej wg</t>
  </si>
  <si>
    <t xml:space="preserve">stanu w dniu 1 I oraz szacunki uzupełniające Głównego Urzędu Statystycznego.</t>
  </si>
  <si>
    <t xml:space="preserve">TABL. 3. POWIERZCHNIA    GRUNTÓW    LEŚNYCH</t>
  </si>
  <si>
    <t xml:space="preserve">                 Stan w dniu 31 XII</t>
  </si>
  <si>
    <t xml:space="preserve">1996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O G Ó Ł E M w tys. ha </t>
  </si>
  <si>
    <t xml:space="preserve">8946</t>
  </si>
  <si>
    <t xml:space="preserve">8972</t>
  </si>
  <si>
    <t xml:space="preserve">8996</t>
  </si>
  <si>
    <t xml:space="preserve">Lasy </t>
  </si>
  <si>
    <t xml:space="preserve">8756</t>
  </si>
  <si>
    <t xml:space="preserve">8802</t>
  </si>
  <si>
    <t xml:space="preserve">Publiczne </t>
  </si>
  <si>
    <t xml:space="preserve">7262</t>
  </si>
  <si>
    <t xml:space="preserve">7282</t>
  </si>
  <si>
    <t xml:space="preserve">7298</t>
  </si>
  <si>
    <t xml:space="preserve">Własność Skarbu Państwa </t>
  </si>
  <si>
    <t xml:space="preserve">7186</t>
  </si>
  <si>
    <t xml:space="preserve">7205</t>
  </si>
  <si>
    <t xml:space="preserve">7220</t>
  </si>
  <si>
    <t xml:space="preserve">             w tym:</t>
  </si>
  <si>
    <t xml:space="preserve">     w zarządzie Lasów Państwowych </t>
  </si>
  <si>
    <t xml:space="preserve">6868</t>
  </si>
  <si>
    <t xml:space="preserve">6881</t>
  </si>
  <si>
    <t xml:space="preserve">6897</t>
  </si>
  <si>
    <t xml:space="preserve">     parki narodowe </t>
  </si>
  <si>
    <t xml:space="preserve">162</t>
  </si>
  <si>
    <t xml:space="preserve">177</t>
  </si>
  <si>
    <t xml:space="preserve">180</t>
  </si>
  <si>
    <t xml:space="preserve">     w Zasobie Własności Rolnej Skarbu </t>
  </si>
  <si>
    <t xml:space="preserve">    Państwa </t>
  </si>
  <si>
    <t xml:space="preserve">59</t>
  </si>
  <si>
    <t xml:space="preserve">61</t>
  </si>
  <si>
    <t xml:space="preserve">66</t>
  </si>
  <si>
    <t xml:space="preserve">Własność gmin </t>
  </si>
  <si>
    <t xml:space="preserve">76</t>
  </si>
  <si>
    <t xml:space="preserve">78</t>
  </si>
  <si>
    <t xml:space="preserve">Prywatne </t>
  </si>
  <si>
    <t xml:space="preserve">1494</t>
  </si>
  <si>
    <t xml:space="preserve">1497</t>
  </si>
  <si>
    <t xml:space="preserve">1504</t>
  </si>
  <si>
    <t xml:space="preserve">    osób fizycznych </t>
  </si>
  <si>
    <t xml:space="preserve">1397</t>
  </si>
  <si>
    <t xml:space="preserve">1405</t>
  </si>
  <si>
    <t xml:space="preserve">    wspólnot gruntowych </t>
  </si>
  <si>
    <t xml:space="preserve">68</t>
  </si>
  <si>
    <t xml:space="preserve">    spółdzielni  </t>
  </si>
  <si>
    <t xml:space="preserve">14</t>
  </si>
  <si>
    <t xml:space="preserve">12</t>
  </si>
  <si>
    <t xml:space="preserve">Grunty związane z gospodarką leśną  </t>
  </si>
  <si>
    <t xml:space="preserve">190</t>
  </si>
  <si>
    <t xml:space="preserve">193</t>
  </si>
  <si>
    <t xml:space="preserve">194</t>
  </si>
  <si>
    <t xml:space="preserve">      w tym PGL Lasy Państwowe </t>
  </si>
  <si>
    <t xml:space="preserve">187</t>
  </si>
  <si>
    <t xml:space="preserve">LESISTOŚĆ w % </t>
  </si>
  <si>
    <t xml:space="preserve">28,0</t>
  </si>
  <si>
    <t xml:space="preserve">28,1</t>
  </si>
  <si>
    <t xml:space="preserve">UDZIAŁ POWIERZCHNI GRUNTÓW </t>
  </si>
  <si>
    <t xml:space="preserve">LEŚNYCH W POWIERZCHNI LĄDOWEJ</t>
  </si>
  <si>
    <t xml:space="preserve">    KRAJU w % </t>
  </si>
  <si>
    <t xml:space="preserve">29,4</t>
  </si>
  <si>
    <t xml:space="preserve">29,6</t>
  </si>
  <si>
    <t xml:space="preserve">29,9</t>
  </si>
  <si>
    <t xml:space="preserve">29,8</t>
  </si>
  <si>
    <t xml:space="preserve">TABL. 4. POWIERZCHNIA  GRUNTÓW   LEŚNYCH   I   LESISTOŚĆ   WEDŁUG   WOJEWÓDZTW   W   2004 R.</t>
  </si>
  <si>
    <t xml:space="preserve">WOJEWÓDZTWA</t>
  </si>
  <si>
    <t xml:space="preserve">Powierzchnia   gruntów   leśnych   w   tysiącach  hektarów</t>
  </si>
  <si>
    <t xml:space="preserve">Lesistość</t>
  </si>
  <si>
    <t xml:space="preserve">ogółem</t>
  </si>
  <si>
    <t xml:space="preserve">lasów</t>
  </si>
  <si>
    <t xml:space="preserve">razem</t>
  </si>
  <si>
    <t xml:space="preserve">lasy publiczne</t>
  </si>
  <si>
    <t xml:space="preserve">grunty</t>
  </si>
  <si>
    <t xml:space="preserve">własność Skarbu Państwa</t>
  </si>
  <si>
    <t xml:space="preserve">zwią-</t>
  </si>
  <si>
    <t xml:space="preserve">w tym </t>
  </si>
  <si>
    <t xml:space="preserve">lasy </t>
  </si>
  <si>
    <t xml:space="preserve">zane </t>
  </si>
  <si>
    <t xml:space="preserve">lokata</t>
  </si>
  <si>
    <t xml:space="preserve">w zarządzie</t>
  </si>
  <si>
    <t xml:space="preserve">wła-</t>
  </si>
  <si>
    <t xml:space="preserve">pry-</t>
  </si>
  <si>
    <t xml:space="preserve">z</t>
  </si>
  <si>
    <t xml:space="preserve">woje-</t>
  </si>
  <si>
    <t xml:space="preserve">Lasów</t>
  </si>
  <si>
    <t xml:space="preserve">parków</t>
  </si>
  <si>
    <t xml:space="preserve">sność</t>
  </si>
  <si>
    <t xml:space="preserve">watne</t>
  </si>
  <si>
    <t xml:space="preserve"> gospo-</t>
  </si>
  <si>
    <t xml:space="preserve">wódz-</t>
  </si>
  <si>
    <t xml:space="preserve">Pań-</t>
  </si>
  <si>
    <t xml:space="preserve">narodo-</t>
  </si>
  <si>
    <t xml:space="preserve">gmin</t>
  </si>
  <si>
    <t xml:space="preserve">darką</t>
  </si>
  <si>
    <t xml:space="preserve">twa</t>
  </si>
  <si>
    <t xml:space="preserve">stwo-</t>
  </si>
  <si>
    <t xml:space="preserve">wych</t>
  </si>
  <si>
    <t xml:space="preserve">leśną</t>
  </si>
  <si>
    <t xml:space="preserve">P O L S K A </t>
  </si>
  <si>
    <t xml:space="preserve">x</t>
  </si>
  <si>
    <t xml:space="preserve">Dolnośląskie </t>
  </si>
  <si>
    <t xml:space="preserve">Kujawsko-pomorskie </t>
  </si>
  <si>
    <t xml:space="preserve">–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TABL. 5.  POWIERZCHNIA   LASÓW   PRYWATNYCH   WEDŁUG   WOJEWÓDZTW   W   2004 R.</t>
  </si>
  <si>
    <t xml:space="preserve">                  Stan w dniu 31 XII </t>
  </si>
  <si>
    <t xml:space="preserve">Ogółem</t>
  </si>
  <si>
    <t xml:space="preserve">W   tym   lasy</t>
  </si>
  <si>
    <t xml:space="preserve">Z  ogółem  gospodarstwa  leśne</t>
  </si>
  <si>
    <t xml:space="preserve">ochronne</t>
  </si>
  <si>
    <t xml:space="preserve">z doku-</t>
  </si>
  <si>
    <t xml:space="preserve">mentacją</t>
  </si>
  <si>
    <t xml:space="preserve">osób</t>
  </si>
  <si>
    <t xml:space="preserve">wspólnot</t>
  </si>
  <si>
    <t xml:space="preserve">spół-</t>
  </si>
  <si>
    <t xml:space="preserve">pozosta-</t>
  </si>
  <si>
    <t xml:space="preserve">urządzenio-</t>
  </si>
  <si>
    <t xml:space="preserve">fizycz-</t>
  </si>
  <si>
    <t xml:space="preserve">grunto-</t>
  </si>
  <si>
    <t xml:space="preserve">dzielni</t>
  </si>
  <si>
    <r>
      <rPr>
        <sz val="8.5"/>
        <rFont val="Times New Roman CE"/>
        <family val="1"/>
        <charset val="238"/>
      </rPr>
      <t xml:space="preserve">łe</t>
    </r>
    <r>
      <rPr>
        <vertAlign val="superscript"/>
        <sz val="8.5"/>
        <rFont val="Times New Roman CE"/>
        <family val="1"/>
        <charset val="238"/>
      </rPr>
      <t xml:space="preserve">b)</t>
    </r>
  </si>
  <si>
    <r>
      <rPr>
        <sz val="8.5"/>
        <rFont val="Times New Roman CE"/>
        <family val="1"/>
        <charset val="238"/>
      </rPr>
      <t xml:space="preserve">wą</t>
    </r>
    <r>
      <rPr>
        <vertAlign val="superscript"/>
        <sz val="8.5"/>
        <rFont val="Times New Roman CE"/>
        <family val="1"/>
        <charset val="238"/>
      </rPr>
      <t xml:space="preserve">a) </t>
    </r>
    <r>
      <rPr>
        <sz val="8.5"/>
        <rFont val="Times New Roman CE"/>
        <family val="1"/>
        <charset val="238"/>
      </rPr>
      <t xml:space="preserve">w % </t>
    </r>
  </si>
  <si>
    <t xml:space="preserve">nych</t>
  </si>
  <si>
    <t xml:space="preserve">w hektarach</t>
  </si>
  <si>
    <t xml:space="preserve">   a) Uproszczone plany urządzenia lasu i inwentaryzacje stanu lasu. b) Kościołów, związków wyznaniowych i zawodowych, organizacji społecznych, spółek prywatnych  itp.</t>
  </si>
  <si>
    <t xml:space="preserve">TABL . 6. NADLEŚNICTWA   WEDŁUG   WIELKOŚCI   POWIERZCHNI   LASÓW  W   2004 R. </t>
  </si>
  <si>
    <t xml:space="preserve">Stan w dniu 31 XII</t>
  </si>
  <si>
    <t xml:space="preserve">REGIONALNE</t>
  </si>
  <si>
    <t xml:space="preserve">Nadleśnictwa   o   powierzchni   lasów </t>
  </si>
  <si>
    <t xml:space="preserve">DYREKCJE LASÓW</t>
  </si>
  <si>
    <t xml:space="preserve">10  tys. ha</t>
  </si>
  <si>
    <t xml:space="preserve">10,1–</t>
  </si>
  <si>
    <t xml:space="preserve">15,1– </t>
  </si>
  <si>
    <t xml:space="preserve">20,1–</t>
  </si>
  <si>
    <t xml:space="preserve">25,1–</t>
  </si>
  <si>
    <t xml:space="preserve">30,1  tys. ha</t>
  </si>
  <si>
    <t xml:space="preserve">PAŃSTWOWYCH</t>
  </si>
  <si>
    <t xml:space="preserve">i mniej</t>
  </si>
  <si>
    <t xml:space="preserve">– 15</t>
  </si>
  <si>
    <t xml:space="preserve">– 20</t>
  </si>
  <si>
    <t xml:space="preserve">– 25</t>
  </si>
  <si>
    <t xml:space="preserve">– 30</t>
  </si>
  <si>
    <t xml:space="preserve">i więcej</t>
  </si>
  <si>
    <t xml:space="preserve">LICZBA   NADLEŚNICTW</t>
  </si>
  <si>
    <t xml:space="preserve">Białystok </t>
  </si>
  <si>
    <t xml:space="preserve">Gdańsk </t>
  </si>
  <si>
    <t xml:space="preserve">Katowice </t>
  </si>
  <si>
    <t xml:space="preserve">Kraków  </t>
  </si>
  <si>
    <t xml:space="preserve">Krosno  </t>
  </si>
  <si>
    <t xml:space="preserve">Lublin  </t>
  </si>
  <si>
    <t xml:space="preserve">Łódź  </t>
  </si>
  <si>
    <t xml:space="preserve">Olsztyn  </t>
  </si>
  <si>
    <t xml:space="preserve">Piła  </t>
  </si>
  <si>
    <t xml:space="preserve">Poznań  </t>
  </si>
  <si>
    <t xml:space="preserve">Radom   </t>
  </si>
  <si>
    <t xml:space="preserve">Szczecin </t>
  </si>
  <si>
    <t xml:space="preserve">Szczecinek </t>
  </si>
  <si>
    <t xml:space="preserve">Toruń  </t>
  </si>
  <si>
    <t xml:space="preserve">Warszawa  </t>
  </si>
  <si>
    <t xml:space="preserve">Wrocław </t>
  </si>
  <si>
    <t xml:space="preserve">Zielona Góra  </t>
  </si>
  <si>
    <t xml:space="preserve">POWIERZCHNIA   LASÓW   NADLEŚNICTW  w tys.ha</t>
  </si>
  <si>
    <t xml:space="preserve">Poznań </t>
  </si>
  <si>
    <t xml:space="preserve">Szczecin  </t>
  </si>
  <si>
    <t xml:space="preserve">B.  ZASOBY  W  LASACH  PAŃSTWOWYCH </t>
  </si>
  <si>
    <t xml:space="preserve">TABL.7. POWIERZCHNIA  LASÓW   W   ZARZĄDZIE   LASÓW   PAŃSTWOWYCH    WEDŁUG   WIEKU   I   SKŁADU </t>
  </si>
  <si>
    <t xml:space="preserve">               GATUNKOWEGO   DRZEWOSTANÓW    W   2004 R.</t>
  </si>
  <si>
    <t xml:space="preserve">                Stan w dniu 1 I</t>
  </si>
  <si>
    <t xml:space="preserve">W  tym  powierzchnia zalesiona</t>
  </si>
  <si>
    <t xml:space="preserve">drzewostany </t>
  </si>
  <si>
    <t xml:space="preserve">                   </t>
  </si>
  <si>
    <t xml:space="preserve">  </t>
  </si>
  <si>
    <t xml:space="preserve">klasy wieku </t>
  </si>
  <si>
    <t xml:space="preserve">klasa</t>
  </si>
  <si>
    <t xml:space="preserve"> </t>
  </si>
  <si>
    <t xml:space="preserve">odno-</t>
  </si>
  <si>
    <t xml:space="preserve">VII</t>
  </si>
  <si>
    <t xml:space="preserve">wienia,</t>
  </si>
  <si>
    <r>
      <rPr>
        <sz val="8.5"/>
        <color rgb="FF000000"/>
        <rFont val="Times New Roman CE"/>
        <family val="1"/>
        <charset val="238"/>
      </rPr>
      <t xml:space="preserve">GRUPY   RODZAJOWE   DRZEW</t>
    </r>
    <r>
      <rPr>
        <vertAlign val="superscript"/>
        <sz val="8.5"/>
        <color rgb="FF000000"/>
        <rFont val="Times New Roman CE"/>
        <family val="1"/>
        <charset val="238"/>
      </rPr>
      <t xml:space="preserve">a)</t>
    </r>
  </si>
  <si>
    <t xml:space="preserve">i wyż-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zych</t>
  </si>
  <si>
    <t xml:space="preserve">do od-</t>
  </si>
  <si>
    <t xml:space="preserve">(1–20</t>
  </si>
  <si>
    <t xml:space="preserve">(21–40)</t>
  </si>
  <si>
    <t xml:space="preserve">(41–60)</t>
  </si>
  <si>
    <t xml:space="preserve">(61–80)</t>
  </si>
  <si>
    <t xml:space="preserve">(81–</t>
  </si>
  <si>
    <t xml:space="preserve">(101–</t>
  </si>
  <si>
    <t xml:space="preserve">(121</t>
  </si>
  <si>
    <t xml:space="preserve">nowie-</t>
  </si>
  <si>
    <t xml:space="preserve">lat)</t>
  </si>
  <si>
    <t xml:space="preserve">– 100)</t>
  </si>
  <si>
    <t xml:space="preserve">– 120)</t>
  </si>
  <si>
    <t xml:space="preserve">lat i</t>
  </si>
  <si>
    <t xml:space="preserve">nia i o</t>
  </si>
  <si>
    <t xml:space="preserve">więcej)</t>
  </si>
  <si>
    <t xml:space="preserve">budowie</t>
  </si>
  <si>
    <t xml:space="preserve">przerę-</t>
  </si>
  <si>
    <t xml:space="preserve">bowej</t>
  </si>
  <si>
    <t xml:space="preserve">W     tysiącach     hektarów</t>
  </si>
  <si>
    <t xml:space="preserve">O G Ó Ł E M </t>
  </si>
  <si>
    <t xml:space="preserve">    sosna i modrzew </t>
  </si>
  <si>
    <t xml:space="preserve">    świerk </t>
  </si>
  <si>
    <t xml:space="preserve">    jodła i jedlica </t>
  </si>
  <si>
    <t xml:space="preserve">    osika, lipa i wierzba </t>
  </si>
  <si>
    <t xml:space="preserve">    topola </t>
  </si>
  <si>
    <t xml:space="preserve">W    ODSETKACH </t>
  </si>
  <si>
    <t xml:space="preserve">O G Ó Ł E M</t>
  </si>
  <si>
    <t xml:space="preserve">   a) Według gatunków panujących (przeważających) w drzewostanie.</t>
  </si>
  <si>
    <t xml:space="preserve">   Ź r ó d ł o: dane Biura Urządzania Lasu i Geodezji Leśnej.</t>
  </si>
  <si>
    <t xml:space="preserve">TABL. 8. POWIERZCHNIA  LASÓW W  ZARZĄDZIE LASÓW  PAŃSTWOWYCH  WEDŁUG  WIEKU DRZEWOSTANÓW       </t>
  </si>
  <si>
    <t xml:space="preserve">                 I  WOJEWÓDZTW  W  2004 R.</t>
  </si>
  <si>
    <t xml:space="preserve">                 Stan w dniu 1 I</t>
  </si>
  <si>
    <t xml:space="preserve">W tym powierzchnia zalesiona </t>
  </si>
  <si>
    <t xml:space="preserve">drzewostany według klas wieku</t>
  </si>
  <si>
    <t xml:space="preserve">odnowienia,</t>
  </si>
  <si>
    <t xml:space="preserve">klasa do od-</t>
  </si>
  <si>
    <t xml:space="preserve">(1–20 lat)</t>
  </si>
  <si>
    <t xml:space="preserve">i wyżej</t>
  </si>
  <si>
    <t xml:space="preserve">nowienia i</t>
  </si>
  <si>
    <t xml:space="preserve">(81 lat</t>
  </si>
  <si>
    <t xml:space="preserve">o budowie</t>
  </si>
  <si>
    <t xml:space="preserve">i więcej)</t>
  </si>
  <si>
    <t xml:space="preserve">przerębowej</t>
  </si>
  <si>
    <t xml:space="preserve">W  tysiącach    hektarów</t>
  </si>
  <si>
    <t xml:space="preserve">Opolski </t>
  </si>
  <si>
    <t xml:space="preserve">W   ODSETKACH </t>
  </si>
  <si>
    <t xml:space="preserve"> Ź r ó d ł o:  dane Biura Urządzania Lasu i Geodezji Leśnej. </t>
  </si>
  <si>
    <t xml:space="preserve">TABL. 9. POWIERZCHNIA LASÓW W ZARZĄDZIE LASÓW PAŃSTWOWYCH  WEDŁUG SKŁADU GATUNKOWEGO</t>
  </si>
  <si>
    <t xml:space="preserve">                 DRZEWOSTANÓW I WOJEWÓDZTW W 2004 R.</t>
  </si>
  <si>
    <t xml:space="preserve">Grupy   rodzajowe   drzew </t>
  </si>
  <si>
    <t xml:space="preserve">osika,</t>
  </si>
  <si>
    <t xml:space="preserve">sosna</t>
  </si>
  <si>
    <t xml:space="preserve">jodła</t>
  </si>
  <si>
    <t xml:space="preserve">dąb, jesion,</t>
  </si>
  <si>
    <t xml:space="preserve">brzoza</t>
  </si>
  <si>
    <t xml:space="preserve">lipa, </t>
  </si>
  <si>
    <t xml:space="preserve">i</t>
  </si>
  <si>
    <t xml:space="preserve">świerk</t>
  </si>
  <si>
    <t xml:space="preserve">klon, jawor</t>
  </si>
  <si>
    <t xml:space="preserve">buk</t>
  </si>
  <si>
    <t xml:space="preserve">grab</t>
  </si>
  <si>
    <t xml:space="preserve">i robinia</t>
  </si>
  <si>
    <t xml:space="preserve">olcha</t>
  </si>
  <si>
    <t xml:space="preserve">wierzba</t>
  </si>
  <si>
    <t xml:space="preserve">modrzew</t>
  </si>
  <si>
    <t xml:space="preserve">jedlica</t>
  </si>
  <si>
    <t xml:space="preserve">i wiąz</t>
  </si>
  <si>
    <t xml:space="preserve">akacjowa</t>
  </si>
  <si>
    <t xml:space="preserve">i topola</t>
  </si>
  <si>
    <t xml:space="preserve">W   tysiącach    hektarów</t>
  </si>
  <si>
    <t xml:space="preserve">W   %   POWIERZCHNI   LASÓW</t>
  </si>
  <si>
    <t xml:space="preserve">TABL. 10. POWIERZCHNIA  LASÓW  W  ZARZĄDZIE  LASÓW  PAŃSTWOWYCH  WEDŁUG  WIEKU,  SKŁADU</t>
  </si>
  <si>
    <t xml:space="preserve">                  GATUNKOWEGO DRZEWOSTANÓW I REGIONALNYCH DYREKCJI LASÓW PAŃSTWOWYCH W 2004 R.</t>
  </si>
  <si>
    <t xml:space="preserve">                   Stan w dniu 1 I</t>
  </si>
  <si>
    <r>
      <rPr>
        <b val="true"/>
        <sz val="8.5"/>
        <color rgb="FF000000"/>
        <rFont val="Times New Roman CE"/>
        <family val="1"/>
        <charset val="238"/>
      </rPr>
      <t xml:space="preserve">           </t>
    </r>
    <r>
      <rPr>
        <b val="true"/>
        <sz val="9"/>
        <color rgb="FF000000"/>
        <rFont val="Times New Roman CE"/>
        <family val="1"/>
        <charset val="238"/>
      </rPr>
      <t xml:space="preserve"> </t>
    </r>
    <r>
      <rPr>
        <b val="true"/>
        <sz val="8.5"/>
        <color rgb="FF000000"/>
        <rFont val="Times New Roman CE"/>
        <family val="1"/>
        <charset val="238"/>
      </rPr>
      <t xml:space="preserve">      A. WEDŁUG KLAS DRZEWOSTANÓW</t>
    </r>
  </si>
  <si>
    <t xml:space="preserve">W  tym  powierzchnia  zalesiona  w  % ogółem</t>
  </si>
  <si>
    <t xml:space="preserve">klasa od-</t>
  </si>
  <si>
    <t xml:space="preserve">REGIONALNE </t>
  </si>
  <si>
    <t xml:space="preserve">nowienia,</t>
  </si>
  <si>
    <t xml:space="preserve"> DYREKCJE</t>
  </si>
  <si>
    <t xml:space="preserve">klasa do</t>
  </si>
  <si>
    <t xml:space="preserve"> LASÓW</t>
  </si>
  <si>
    <t xml:space="preserve">odnowie-</t>
  </si>
  <si>
    <t xml:space="preserve">(1– 20lat)</t>
  </si>
  <si>
    <t xml:space="preserve">(81–100)</t>
  </si>
  <si>
    <t xml:space="preserve">(121 lat</t>
  </si>
  <si>
    <t xml:space="preserve">nia i o bu-</t>
  </si>
  <si>
    <t xml:space="preserve">dowie </t>
  </si>
  <si>
    <t xml:space="preserve">Kraków </t>
  </si>
  <si>
    <t xml:space="preserve">Krosno </t>
  </si>
  <si>
    <t xml:space="preserve">Lublin </t>
  </si>
  <si>
    <t xml:space="preserve">Łódź </t>
  </si>
  <si>
    <t xml:space="preserve">Olsztyn </t>
  </si>
  <si>
    <t xml:space="preserve">Piła </t>
  </si>
  <si>
    <t xml:space="preserve">Radom </t>
  </si>
  <si>
    <t xml:space="preserve">Toruń </t>
  </si>
  <si>
    <t xml:space="preserve">Warszawa </t>
  </si>
  <si>
    <t xml:space="preserve">Zielona Góra </t>
  </si>
  <si>
    <r>
      <rPr>
        <b val="true"/>
        <sz val="8.5"/>
        <color rgb="FF000000"/>
        <rFont val="Times New Roman CE"/>
        <family val="1"/>
        <charset val="238"/>
      </rPr>
      <t xml:space="preserve">                     B. WEDŁUG GRUP RODZAJOWYCH DRZEW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</si>
  <si>
    <t xml:space="preserve">Grupy  rodzajowe  drzew  w  % ogółem</t>
  </si>
  <si>
    <t xml:space="preserve">REGIONALNE DYREKCJE</t>
  </si>
  <si>
    <t xml:space="preserve">   osika, </t>
  </si>
  <si>
    <t xml:space="preserve">LASÓW PAŃSTWOWYCH</t>
  </si>
  <si>
    <t xml:space="preserve">i modrzew</t>
  </si>
  <si>
    <t xml:space="preserve"> i jedlica</t>
  </si>
  <si>
    <t xml:space="preserve">lipa,wierzba</t>
  </si>
  <si>
    <t xml:space="preserve">  i  topola</t>
  </si>
  <si>
    <t xml:space="preserve">a) Według gatunków panujących (przeważających) w drzewostanie.</t>
  </si>
  <si>
    <t xml:space="preserve"> Ź r ó d ł o:  dane Biura Urządzania Lasu i Geodezji Leśnej.</t>
  </si>
  <si>
    <r>
      <rPr>
        <b val="true"/>
        <sz val="8.5"/>
        <rFont val="Times New Roman CE"/>
        <family val="1"/>
        <charset val="238"/>
      </rPr>
      <t xml:space="preserve">TABL. 11. POWIERZCHNIA  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LASÓW   OCHRONNYCH   W   ZARZĄDZIE  LASÓW  PAŃSTWOWYCH</t>
    </r>
  </si>
  <si>
    <t xml:space="preserve">w  tysiącach  hektarów</t>
  </si>
  <si>
    <t xml:space="preserve">O G Ó Ł E M .</t>
  </si>
  <si>
    <t xml:space="preserve">3311,6</t>
  </si>
  <si>
    <t xml:space="preserve">3353,9</t>
  </si>
  <si>
    <t xml:space="preserve">3234,8</t>
  </si>
  <si>
    <t xml:space="preserve">3399,9</t>
  </si>
  <si>
    <t xml:space="preserve">3441,4</t>
  </si>
  <si>
    <t xml:space="preserve">1995=100 </t>
  </si>
  <si>
    <t xml:space="preserve">101,3</t>
  </si>
  <si>
    <t xml:space="preserve">97,7</t>
  </si>
  <si>
    <t xml:space="preserve">102,7</t>
  </si>
  <si>
    <t xml:space="preserve">103,9</t>
  </si>
  <si>
    <t xml:space="preserve">102,6</t>
  </si>
  <si>
    <t xml:space="preserve">103,4</t>
  </si>
  <si>
    <t xml:space="preserve">  Ź r ó d ł o:  od 1998 r. - dane Biura Urządzania Lasu i Geodezji Leśnej według stanu w dniu 1 I.</t>
  </si>
  <si>
    <t xml:space="preserve">TABL. 12. POWIERZCHNIA  LASÓW  W  ZARZĄDZIE LASÓW PAŃSTWOWYCH WEDŁUG GRUP LASÓW</t>
  </si>
  <si>
    <t xml:space="preserve">                  I  KATEGORII OCHRONNOŚCI W 2004 R.</t>
  </si>
  <si>
    <t xml:space="preserve">                  Stan w dniu 1 I</t>
  </si>
  <si>
    <t xml:space="preserve">W tym na powierzchni zalesionej</t>
  </si>
  <si>
    <t xml:space="preserve">drzewostany według klas</t>
  </si>
  <si>
    <t xml:space="preserve">GRUPY   LASU</t>
  </si>
  <si>
    <t xml:space="preserve">Powierz-</t>
  </si>
  <si>
    <t xml:space="preserve">klasa </t>
  </si>
  <si>
    <t xml:space="preserve">KATEGORIE</t>
  </si>
  <si>
    <t xml:space="preserve">chnia</t>
  </si>
  <si>
    <t xml:space="preserve"> OCHRONNOŚCI</t>
  </si>
  <si>
    <t xml:space="preserve">(40–60)</t>
  </si>
  <si>
    <t xml:space="preserve">(60–80)</t>
  </si>
  <si>
    <t xml:space="preserve">odnowienia i o</t>
  </si>
  <si>
    <t xml:space="preserve">budowie </t>
  </si>
  <si>
    <t xml:space="preserve">Rezerwaty </t>
  </si>
  <si>
    <t xml:space="preserve">Lasy ochronne </t>
  </si>
  <si>
    <t xml:space="preserve">    kategorie ochronności:</t>
  </si>
  <si>
    <t xml:space="preserve">       glebochronne </t>
  </si>
  <si>
    <t xml:space="preserve">       wodochronne </t>
  </si>
  <si>
    <t xml:space="preserve">       strefy górnej granicy lasów </t>
  </si>
  <si>
    <t xml:space="preserve">       uzdrowiskowe </t>
  </si>
  <si>
    <t xml:space="preserve">       w strefie oddziaływania </t>
  </si>
  <si>
    <t xml:space="preserve">           przemysłu </t>
  </si>
  <si>
    <t xml:space="preserve">       w miastach i wokół miast </t>
  </si>
  <si>
    <t xml:space="preserve">       obronne </t>
  </si>
  <si>
    <t xml:space="preserve">       ostoje zwierząt </t>
  </si>
  <si>
    <t xml:space="preserve">       na stałych powierzchniach </t>
  </si>
  <si>
    <t xml:space="preserve">               badawczych </t>
  </si>
  <si>
    <t xml:space="preserve">       cenne pod względem</t>
  </si>
  <si>
    <t xml:space="preserve">        przyrodniczym </t>
  </si>
  <si>
    <t xml:space="preserve">       nasienne </t>
  </si>
  <si>
    <t xml:space="preserve">Lasy pozostałe </t>
  </si>
  <si>
    <t xml:space="preserve">W     ODSETKACH </t>
  </si>
  <si>
    <t xml:space="preserve">TABL. 13. STRUKTURA   POWIERZCHNI   REZERWATÓW   I   LASÓW   OCHRONNYCH    W   ZARZADZIE   LASÓW </t>
  </si>
  <si>
    <t xml:space="preserve">                  PAŃSTWOWYCH    WEDŁUG   WOJEWÓDZTW    W     2004 R.</t>
  </si>
  <si>
    <t xml:space="preserve">W   tym   w   %   ogółem</t>
  </si>
  <si>
    <t xml:space="preserve">rezerwaty</t>
  </si>
  <si>
    <t xml:space="preserve">lasy   ochronne</t>
  </si>
  <si>
    <t xml:space="preserve">kategorie   ochronności</t>
  </si>
  <si>
    <t xml:space="preserve">w tysiącach</t>
  </si>
  <si>
    <t xml:space="preserve">glebochronne</t>
  </si>
  <si>
    <t xml:space="preserve">wodochronne</t>
  </si>
  <si>
    <t xml:space="preserve">uzdrowiskowe</t>
  </si>
  <si>
    <t xml:space="preserve">strefy</t>
  </si>
  <si>
    <t xml:space="preserve">hektarów</t>
  </si>
  <si>
    <t xml:space="preserve">górnej</t>
  </si>
  <si>
    <t xml:space="preserve">granicy</t>
  </si>
  <si>
    <t xml:space="preserve">(dok).</t>
  </si>
  <si>
    <t xml:space="preserve">W   tym   w   % ogółem</t>
  </si>
  <si>
    <t xml:space="preserve">w strefie</t>
  </si>
  <si>
    <t xml:space="preserve">w miastach</t>
  </si>
  <si>
    <t xml:space="preserve">na stałych</t>
  </si>
  <si>
    <t xml:space="preserve">cenne</t>
  </si>
  <si>
    <t xml:space="preserve">oddziaływania</t>
  </si>
  <si>
    <t xml:space="preserve"> i</t>
  </si>
  <si>
    <t xml:space="preserve">obronne</t>
  </si>
  <si>
    <t xml:space="preserve">ostoje</t>
  </si>
  <si>
    <t xml:space="preserve">powierz-</t>
  </si>
  <si>
    <t xml:space="preserve">pod względem</t>
  </si>
  <si>
    <t xml:space="preserve">nasienne</t>
  </si>
  <si>
    <t xml:space="preserve">przemysłu</t>
  </si>
  <si>
    <t xml:space="preserve">wokół</t>
  </si>
  <si>
    <t xml:space="preserve">zwierząt</t>
  </si>
  <si>
    <t xml:space="preserve">chniach</t>
  </si>
  <si>
    <t xml:space="preserve">przyrodniczym</t>
  </si>
  <si>
    <t xml:space="preserve">miast</t>
  </si>
  <si>
    <t xml:space="preserve">badawczych</t>
  </si>
  <si>
    <t xml:space="preserve">TABL. 14. STRUKTURA   POWIERZCHNI   REZERWATÓW   I   LASÓW   OCHRONNYCH    W   ZARZADZIE   LASÓW </t>
  </si>
  <si>
    <t xml:space="preserve">                  PAŃSTWOWYCH    WEDŁUG   REGIONALNYCH  DYREKCJI   LASÓW   PAŃSTWOWYCH  W   2004 R.</t>
  </si>
  <si>
    <t xml:space="preserve">DYREKCJE   LASÓW</t>
  </si>
  <si>
    <t xml:space="preserve">w  tysiącach</t>
  </si>
  <si>
    <t xml:space="preserve">TABL. 15.  POWIERZCHNIA   LASÓW   OCHRONNYCH  W   ZARZĄDZIE   LASÓW  PAŃSTWOWYCH   WEDŁUG   </t>
  </si>
  <si>
    <t xml:space="preserve">                   WOJEWÓDZTW    W    2004 R .</t>
  </si>
  <si>
    <t xml:space="preserve">                    Stan w dniu 1 I</t>
  </si>
  <si>
    <t xml:space="preserve">Glebochronne</t>
  </si>
  <si>
    <t xml:space="preserve">Wodochronne</t>
  </si>
  <si>
    <t xml:space="preserve">Uzdrowiskowe</t>
  </si>
  <si>
    <t xml:space="preserve">Strefy</t>
  </si>
  <si>
    <t xml:space="preserve">W strefie</t>
  </si>
  <si>
    <t xml:space="preserve">w   hektarach</t>
  </si>
  <si>
    <t xml:space="preserve">Obronne</t>
  </si>
  <si>
    <t xml:space="preserve">Nasienne</t>
  </si>
  <si>
    <t xml:space="preserve">W   </t>
  </si>
  <si>
    <t xml:space="preserve">Na stałych</t>
  </si>
  <si>
    <t xml:space="preserve">Cenne</t>
  </si>
  <si>
    <t xml:space="preserve">miastach </t>
  </si>
  <si>
    <t xml:space="preserve">Ostoje</t>
  </si>
  <si>
    <t xml:space="preserve">powierzchniach</t>
  </si>
  <si>
    <t xml:space="preserve">i  wokół</t>
  </si>
  <si>
    <t xml:space="preserve">-</t>
  </si>
  <si>
    <t xml:space="preserve">TABL. 16. POWIERZCHNIA   LASÓW   OCHRONNYCH  W   ZARZĄDZIE   LASÓW  PAŃSTWOWYCH   </t>
  </si>
  <si>
    <t xml:space="preserve">                   WEDŁUG    REGIONALYCH    DYREKCJI    LASÓW     PAŃSTWOWYCH   W    2004 R.</t>
  </si>
  <si>
    <t xml:space="preserve">DYREKCJE  LASÓW</t>
  </si>
  <si>
    <t xml:space="preserve">TABL. 17. POWIERZCHNIA  LASÓW   W  ZARZĄDZIE  LASÓW  PAŃSTWOWYCH  WEDŁUG  TYPÓW </t>
  </si>
  <si>
    <t xml:space="preserve">                  SIEDLISKOWYCH  LASU  W  2004 R.</t>
  </si>
  <si>
    <t xml:space="preserve">W    %   ogółem</t>
  </si>
  <si>
    <t xml:space="preserve">zalesiona</t>
  </si>
  <si>
    <t xml:space="preserve">klasy   wieku   drzewostanów</t>
  </si>
  <si>
    <t xml:space="preserve">TYPY</t>
  </si>
  <si>
    <t xml:space="preserve">SIEDLISKOWE</t>
  </si>
  <si>
    <t xml:space="preserve">w tys.</t>
  </si>
  <si>
    <t xml:space="preserve">i  wyż-</t>
  </si>
  <si>
    <t xml:space="preserve">niezale-</t>
  </si>
  <si>
    <t xml:space="preserve"> LASU</t>
  </si>
  <si>
    <t xml:space="preserve">ha</t>
  </si>
  <si>
    <t xml:space="preserve">siona</t>
  </si>
  <si>
    <t xml:space="preserve">Bór  suchy .</t>
  </si>
  <si>
    <t xml:space="preserve">Bór świeży .</t>
  </si>
  <si>
    <t xml:space="preserve">Bór wilgotny .</t>
  </si>
  <si>
    <t xml:space="preserve">Bór bagienny .</t>
  </si>
  <si>
    <t xml:space="preserve">Bór  górski .</t>
  </si>
  <si>
    <t xml:space="preserve">Bór  wysokogórski .</t>
  </si>
  <si>
    <t xml:space="preserve">Bór bagienny górski  .</t>
  </si>
  <si>
    <t xml:space="preserve">Bór  mieszany świeży .</t>
  </si>
  <si>
    <t xml:space="preserve">Bór mieszany wilgotny .</t>
  </si>
  <si>
    <t xml:space="preserve">Bór mieszany bagienny .</t>
  </si>
  <si>
    <t xml:space="preserve">Bór  mieszany wyżynny .</t>
  </si>
  <si>
    <t xml:space="preserve">Bór  mieszany górski .</t>
  </si>
  <si>
    <t xml:space="preserve">Las mieszany świeży .</t>
  </si>
  <si>
    <t xml:space="preserve">Las mieszany wilgotny .</t>
  </si>
  <si>
    <t xml:space="preserve">Las mieszany bagienny .</t>
  </si>
  <si>
    <t xml:space="preserve">Las mieszany wyżynny .</t>
  </si>
  <si>
    <t xml:space="preserve">Las mieszany górski .</t>
  </si>
  <si>
    <t xml:space="preserve">Las świeży .</t>
  </si>
  <si>
    <t xml:space="preserve">Las wilgotny .</t>
  </si>
  <si>
    <t xml:space="preserve">Ols .</t>
  </si>
  <si>
    <t xml:space="preserve">Ols jesionowy .</t>
  </si>
  <si>
    <t xml:space="preserve">Ols górski .</t>
  </si>
  <si>
    <t xml:space="preserve">Las  łęgowy .</t>
  </si>
  <si>
    <t xml:space="preserve">Las  wyżynny .</t>
  </si>
  <si>
    <t xml:space="preserve">Las  górski .</t>
  </si>
  <si>
    <t xml:space="preserve">Las  łęgowy górski .</t>
  </si>
  <si>
    <t xml:space="preserve">   Uwaga!: udział procentowy poszczególnych klas wieku zgodny jest ze stanem inwentaryzacyjnym i nie podlega aktualizacji.</t>
  </si>
  <si>
    <t xml:space="preserve"> Ź r ó d ł o:  dane Biura Urządzania Lasu i Geodezji Leśnej, </t>
  </si>
  <si>
    <t xml:space="preserve">TABL. 18. STRUKTURA     POWIERZCHNI    LASÓW    W    ZARZĄDZIE    LASÓW    PAŃSTWOWYCH       </t>
  </si>
  <si>
    <t xml:space="preserve">                  WEDŁUG    TYPÓW    SIEDLISKOWYCH    LASU    I   WOJEWÓDZTW     W    2004 R.</t>
  </si>
  <si>
    <t xml:space="preserve">Typy  siedliskowe   lasu</t>
  </si>
  <si>
    <t xml:space="preserve">bory</t>
  </si>
  <si>
    <t xml:space="preserve">las</t>
  </si>
  <si>
    <t xml:space="preserve">mie-</t>
  </si>
  <si>
    <t xml:space="preserve">mieszany</t>
  </si>
  <si>
    <t xml:space="preserve">suchy</t>
  </si>
  <si>
    <t xml:space="preserve">świeży</t>
  </si>
  <si>
    <t xml:space="preserve">wilgo-</t>
  </si>
  <si>
    <t xml:space="preserve">bagien-</t>
  </si>
  <si>
    <t xml:space="preserve">szany</t>
  </si>
  <si>
    <t xml:space="preserve">wyżyn-</t>
  </si>
  <si>
    <t xml:space="preserve">górski</t>
  </si>
  <si>
    <t xml:space="preserve">wysoko-</t>
  </si>
  <si>
    <t xml:space="preserve">tny</t>
  </si>
  <si>
    <t xml:space="preserve">ny</t>
  </si>
  <si>
    <t xml:space="preserve">w   odsetkach</t>
  </si>
  <si>
    <t xml:space="preserve">lasy</t>
  </si>
  <si>
    <t xml:space="preserve">ols</t>
  </si>
  <si>
    <t xml:space="preserve">łęgowy</t>
  </si>
  <si>
    <t xml:space="preserve">jesio-</t>
  </si>
  <si>
    <t xml:space="preserve">wy-</t>
  </si>
  <si>
    <t xml:space="preserve"> ols</t>
  </si>
  <si>
    <t xml:space="preserve">nowy</t>
  </si>
  <si>
    <t xml:space="preserve">żynny</t>
  </si>
  <si>
    <t xml:space="preserve">Podlaski </t>
  </si>
  <si>
    <t xml:space="preserve">Świętokrzyskie</t>
  </si>
  <si>
    <t xml:space="preserve">  Ź r ó d ł o: dane Biura Urządzania Lasu i Geodezji Leśnej.</t>
  </si>
  <si>
    <t xml:space="preserve">TABL. 19.  ZASOBY   DRZEWNE    NA   PNIU   W   ZARZĄDZIE   LASÓW   PAŃSTWOWYCH   W  LATACH  1967–2004</t>
  </si>
  <si>
    <r>
      <rPr>
        <sz val="8.5"/>
        <color rgb="FF000000"/>
        <rFont val="Times New Roman CE"/>
        <family val="1"/>
        <charset val="238"/>
      </rPr>
      <t xml:space="preserve">Grubizna brutto</t>
    </r>
    <r>
      <rPr>
        <vertAlign val="superscript"/>
        <sz val="8.5"/>
        <color rgb="FF000000"/>
        <rFont val="Times New Roman CE"/>
        <family val="1"/>
        <charset val="238"/>
      </rPr>
      <t xml:space="preserve">a)</t>
    </r>
  </si>
  <si>
    <t xml:space="preserve">a – 2001</t>
  </si>
  <si>
    <t xml:space="preserve">na 1 ha powierzchni zalesionej</t>
  </si>
  <si>
    <t xml:space="preserve">b – 2002</t>
  </si>
  <si>
    <t xml:space="preserve">w  %</t>
  </si>
  <si>
    <t xml:space="preserve">c – 2003</t>
  </si>
  <si>
    <t xml:space="preserve">w  milionach</t>
  </si>
  <si>
    <t xml:space="preserve">zapasu</t>
  </si>
  <si>
    <t xml:space="preserve">w  </t>
  </si>
  <si>
    <t xml:space="preserve">d – 2004</t>
  </si>
  <si>
    <r>
      <rPr>
        <sz val="8.5"/>
        <color rgb="FF000000"/>
        <rFont val="Times New Roman CE"/>
        <family val="1"/>
        <charset val="238"/>
      </rPr>
      <t xml:space="preserve">m</t>
    </r>
    <r>
      <rPr>
        <vertAlign val="superscript"/>
        <sz val="8.5"/>
        <color rgb="FF000000"/>
        <rFont val="Times New Roman CE"/>
        <family val="1"/>
        <charset val="238"/>
      </rPr>
      <t xml:space="preserve">3</t>
    </r>
  </si>
  <si>
    <t xml:space="preserve">potencjalnego</t>
  </si>
  <si>
    <t xml:space="preserve">W tym na powierzchni zalesionej </t>
  </si>
  <si>
    <t xml:space="preserve">a</t>
  </si>
  <si>
    <t xml:space="preserve">b</t>
  </si>
  <si>
    <t xml:space="preserve">c</t>
  </si>
  <si>
    <t xml:space="preserve">d</t>
  </si>
  <si>
    <t xml:space="preserve">drzewostany w klasach wieku:</t>
  </si>
  <si>
    <t xml:space="preserve">  I (1–20 lat) </t>
  </si>
  <si>
    <t xml:space="preserve">  II (21–40) </t>
  </si>
  <si>
    <t xml:space="preserve">  III (41–60) </t>
  </si>
  <si>
    <t xml:space="preserve">  IV (61–80) </t>
  </si>
  <si>
    <t xml:space="preserve">  V (81–100) </t>
  </si>
  <si>
    <t xml:space="preserve">  VI (101–120) </t>
  </si>
  <si>
    <t xml:space="preserve">  VII i wyższych (121 lat i więcej) </t>
  </si>
  <si>
    <t xml:space="preserve">drzewostany w klasie odnowienia, w klasie</t>
  </si>
  <si>
    <t xml:space="preserve">   do odnowienia i o budowie przerębowej </t>
  </si>
  <si>
    <t xml:space="preserve">przestoje</t>
  </si>
  <si>
    <t xml:space="preserve">b) </t>
  </si>
  <si>
    <t xml:space="preserve">.</t>
  </si>
  <si>
    <t xml:space="preserve">   a) W korze. b) Drzewa nie wycięte w terminie przewidzianym koleją rębności.</t>
  </si>
  <si>
    <t xml:space="preserve">    Ź r ó d ł o: dane Biura Urządzania Lasu i Geodezji Leśnej.</t>
  </si>
  <si>
    <t xml:space="preserve">TABL. 20. ZASOBY  DRZEWNE  NA  PNIU  W  ZARZĄDZIE  LASÓW PAŃSTWOWYCH  WEDŁUG  WIEKU I SKŁADU </t>
  </si>
  <si>
    <t xml:space="preserve">                  GATUNKOWEGO DRZEWOSTANÓW  W 2004 R.</t>
  </si>
  <si>
    <t xml:space="preserve">klasy wieku</t>
  </si>
  <si>
    <t xml:space="preserve">GRUPY</t>
  </si>
  <si>
    <t xml:space="preserve">Grubizna</t>
  </si>
  <si>
    <t xml:space="preserve">R0DZAJOWE </t>
  </si>
  <si>
    <t xml:space="preserve">brutto</t>
  </si>
  <si>
    <t xml:space="preserve">VII i</t>
  </si>
  <si>
    <r>
      <rPr>
        <sz val="8.5"/>
        <rFont val="Times New Roman CE"/>
        <family val="1"/>
        <charset val="238"/>
      </rPr>
      <t xml:space="preserve">przestoje</t>
    </r>
    <r>
      <rPr>
        <vertAlign val="superscript"/>
        <sz val="8.5"/>
        <rFont val="Times New Roman CE"/>
        <family val="1"/>
        <charset val="238"/>
      </rPr>
      <t xml:space="preserve">b)</t>
    </r>
  </si>
  <si>
    <r>
      <rPr>
        <sz val="8.5"/>
        <rFont val="Times New Roman CE"/>
        <family val="1"/>
        <charset val="238"/>
      </rPr>
      <t xml:space="preserve">DRZEW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(w korze)</t>
  </si>
  <si>
    <t xml:space="preserve">I </t>
  </si>
  <si>
    <t xml:space="preserve">wyższych</t>
  </si>
  <si>
    <t xml:space="preserve">(101–120)</t>
  </si>
  <si>
    <t xml:space="preserve">wienia i o</t>
  </si>
  <si>
    <r>
      <rPr>
        <b val="true"/>
        <sz val="8.5"/>
        <rFont val="Times New Roman CE"/>
        <family val="1"/>
        <charset val="238"/>
      </rPr>
      <t xml:space="preserve">W      tysiącach m</t>
    </r>
    <r>
      <rPr>
        <b val="true"/>
        <vertAlign val="superscript"/>
        <sz val="8.5"/>
        <rFont val="Times New Roman CE"/>
        <family val="1"/>
        <charset val="238"/>
      </rPr>
      <t xml:space="preserve">3</t>
    </r>
  </si>
  <si>
    <t xml:space="preserve">  sosna i modrzew</t>
  </si>
  <si>
    <t xml:space="preserve">  świerk </t>
  </si>
  <si>
    <t xml:space="preserve">  jodła i jedlica </t>
  </si>
  <si>
    <t xml:space="preserve">  dąb, jesion, klon,</t>
  </si>
  <si>
    <t xml:space="preserve">    jawor i wiąz </t>
  </si>
  <si>
    <t xml:space="preserve">  buk </t>
  </si>
  <si>
    <t xml:space="preserve">  grab </t>
  </si>
  <si>
    <t xml:space="preserve">  brzoza i robinia</t>
  </si>
  <si>
    <t xml:space="preserve">   akacjowa </t>
  </si>
  <si>
    <t xml:space="preserve">  olcha </t>
  </si>
  <si>
    <t xml:space="preserve">  osika, lipa</t>
  </si>
  <si>
    <t xml:space="preserve">    i wierzba  </t>
  </si>
  <si>
    <t xml:space="preserve">  topola </t>
  </si>
  <si>
    <t xml:space="preserve">W    ODSETKACH</t>
  </si>
  <si>
    <t xml:space="preserve">99,9</t>
  </si>
  <si>
    <t xml:space="preserve">99,8</t>
  </si>
  <si>
    <t xml:space="preserve">  a) Gatunków panujących (przeważających) w drzewostanie. b) Drzewa nie wycięte w terminie przewidzianym koleją rębności.</t>
  </si>
  <si>
    <t xml:space="preserve">  Ż r ó d ł o: dane Biura Urządzania Lasu i Geodezji Leśnej.</t>
  </si>
  <si>
    <t xml:space="preserve">TABL. 21.  ZASOBNOŚĆ    DRZEWOSTANÓW   W    ZARZĄDZIE    LASÓW   PAŃSTWOWYCH    WEDŁUG    GRUP  </t>
  </si>
  <si>
    <r>
      <rPr>
        <b val="true"/>
        <sz val="8.5"/>
        <color rgb="FF000000"/>
        <rFont val="Times New Roman CE"/>
        <family val="1"/>
        <charset val="238"/>
      </rPr>
      <t xml:space="preserve">                    RODZAJOWYCH    DRZEW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 I   KLAS   WIEKU   W   2004 R.</t>
    </r>
  </si>
  <si>
    <t xml:space="preserve">Drzewostany   według   klas</t>
  </si>
  <si>
    <t xml:space="preserve">klasy   wieku</t>
  </si>
  <si>
    <t xml:space="preserve">odnowienia</t>
  </si>
  <si>
    <t xml:space="preserve"> i </t>
  </si>
  <si>
    <r>
      <rPr>
        <sz val="8.5"/>
        <color rgb="FF000000"/>
        <rFont val="Times New Roman CE"/>
        <family val="1"/>
        <charset val="238"/>
      </rPr>
      <t xml:space="preserve">w    m</t>
    </r>
    <r>
      <rPr>
        <vertAlign val="superscript"/>
        <sz val="8.5"/>
        <color rgb="FF000000"/>
        <rFont val="Times New Roman CE"/>
        <family val="1"/>
        <charset val="238"/>
      </rPr>
      <t xml:space="preserve">3</t>
    </r>
    <r>
      <rPr>
        <sz val="8.5"/>
        <color rgb="FF000000"/>
        <rFont val="Times New Roman CE"/>
        <family val="1"/>
        <charset val="238"/>
      </rPr>
      <t xml:space="preserve">  </t>
    </r>
    <r>
      <rPr>
        <vertAlign val="superscript"/>
        <sz val="8.5"/>
        <color rgb="FF000000"/>
        <rFont val="Times New Roman CE"/>
        <family val="1"/>
        <charset val="238"/>
      </rPr>
      <t xml:space="preserve">  </t>
    </r>
    <r>
      <rPr>
        <sz val="8.5"/>
        <color rgb="FF000000"/>
        <rFont val="Times New Roman CE"/>
        <family val="1"/>
        <charset val="238"/>
      </rPr>
      <t xml:space="preserve">grubizny    brutto </t>
    </r>
    <r>
      <rPr>
        <vertAlign val="superscript"/>
        <sz val="8.5"/>
        <color rgb="FF000000"/>
        <rFont val="Times New Roman CE"/>
        <family val="1"/>
        <charset val="238"/>
      </rPr>
      <t xml:space="preserve">b)   </t>
    </r>
    <r>
      <rPr>
        <sz val="8.5"/>
        <color rgb="FF000000"/>
        <rFont val="Times New Roman CE"/>
        <family val="1"/>
        <charset val="238"/>
      </rPr>
      <t xml:space="preserve">na   1   ha</t>
    </r>
    <r>
      <rPr>
        <vertAlign val="superscript"/>
        <sz val="8.5"/>
        <color rgb="FF000000"/>
        <rFont val="Times New Roman CE"/>
        <family val="1"/>
        <charset val="238"/>
      </rPr>
      <t xml:space="preserve"> c)</t>
    </r>
  </si>
  <si>
    <t xml:space="preserve">  sosna i modrzew </t>
  </si>
  <si>
    <t xml:space="preserve">    i  wierzba </t>
  </si>
  <si>
    <t xml:space="preserve">     a) Gatunków panujących (przeważających) w drzewostanie. b)W korze. c) Powierzchni zalesionej.</t>
  </si>
  <si>
    <t xml:space="preserve">TABL. 22. ZASOBY    DRZEWNE    NA    PNIU   W   ZARZĄDZIE   LASÓW   PAŃSTWOWYCH   WEDŁUG     WIEKU  </t>
  </si>
  <si>
    <t xml:space="preserve">                   DRZEWOSTANÓW   I   WOJEWÓDZTW   W    2004 R.</t>
  </si>
  <si>
    <t xml:space="preserve">Grubizna brutto(w korze)</t>
  </si>
  <si>
    <t xml:space="preserve">W  tym   na   powierzchni   zalesionej </t>
  </si>
  <si>
    <t xml:space="preserve">zasobność</t>
  </si>
  <si>
    <t xml:space="preserve">V i</t>
  </si>
  <si>
    <t xml:space="preserve">na 1 ha </t>
  </si>
  <si>
    <t xml:space="preserve">  wyżej</t>
  </si>
  <si>
    <t xml:space="preserve">powierzchni</t>
  </si>
  <si>
    <t xml:space="preserve">(1–20 </t>
  </si>
  <si>
    <t xml:space="preserve"> (81 lat</t>
  </si>
  <si>
    <t xml:space="preserve">klasa do </t>
  </si>
  <si>
    <r>
      <rPr>
        <sz val="8.5"/>
        <rFont val="Times New Roman CE"/>
        <family val="1"/>
        <charset val="238"/>
      </rPr>
      <t xml:space="preserve">przestoje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zalesionej</t>
  </si>
  <si>
    <r>
      <rPr>
        <sz val="8.5"/>
        <rFont val="Times New Roman CE"/>
        <family val="1"/>
        <charset val="238"/>
      </rPr>
      <t xml:space="preserve"> w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i o budowie</t>
  </si>
  <si>
    <r>
      <rPr>
        <b val="true"/>
        <sz val="8.5"/>
        <rFont val="Times New Roman CE"/>
        <family val="1"/>
        <charset val="238"/>
      </rPr>
      <t xml:space="preserve">W      tysiącach   m</t>
    </r>
    <r>
      <rPr>
        <b val="true"/>
        <vertAlign val="superscript"/>
        <sz val="8.5"/>
        <rFont val="Times New Roman CE"/>
        <family val="1"/>
        <charset val="238"/>
      </rPr>
      <t xml:space="preserve">3</t>
    </r>
  </si>
  <si>
    <t xml:space="preserve"> P O L S K A </t>
  </si>
  <si>
    <t xml:space="preserve">   a) Drzewa nie wycięte w terminie przewidzianym koleją rębności.</t>
  </si>
  <si>
    <t xml:space="preserve">TABL. 23. ZASOBY   DRZEWNE   NA   PNIU   W   ZARZĄDZIE   LASÓW   PAŃSTWOWYCH   WEDŁUG     SKŁADU </t>
  </si>
  <si>
    <r>
      <rPr>
        <sz val="8.5"/>
        <color rgb="FF000000"/>
        <rFont val="Times New Roman CE"/>
        <family val="1"/>
        <charset val="238"/>
      </rPr>
      <t xml:space="preserve">                  </t>
    </r>
    <r>
      <rPr>
        <b val="true"/>
        <sz val="8.5"/>
        <color rgb="FF000000"/>
        <rFont val="Times New Roman CE"/>
        <family val="1"/>
        <charset val="238"/>
      </rPr>
      <t xml:space="preserve">GATUNKOWEGO   DRZEWOSTANÓW    I   WOJEWÓDZTW   W   2004 R.</t>
    </r>
  </si>
  <si>
    <t xml:space="preserve">Zasoby   według   grup   rodzajowych   drzew   w   %   grubizny (brutto)   ogółem</t>
  </si>
  <si>
    <t xml:space="preserve">lipa </t>
  </si>
  <si>
    <t xml:space="preserve">W      tysiącach   m3</t>
  </si>
  <si>
    <t xml:space="preserve"> W % GRUBIZNY (brutto) OGÓŁEM</t>
  </si>
  <si>
    <t xml:space="preserve">TABL. 24.  ZASOBY    DRZEWNE    NA    PNIU,   PRZECIĘTNY    WIEK    I   PRZYROST    W   ZARZĄDZIE    LASÓW</t>
  </si>
  <si>
    <t xml:space="preserve">                    PAŃSTWOWYCH   WEDŁUG   REGIONALNYCH   DYREKCJI    LASÓW   PAŃSTWOWYCH   W  2004 R.</t>
  </si>
  <si>
    <t xml:space="preserve">Zasoby   drzewne   na   pniu   (grubizna brutto– w korze)</t>
  </si>
  <si>
    <t xml:space="preserve">w   tym   drzewostany   w   klasach   wieku</t>
  </si>
  <si>
    <t xml:space="preserve">na 1 ha</t>
  </si>
  <si>
    <t xml:space="preserve">Przeciętny</t>
  </si>
  <si>
    <t xml:space="preserve">REGIONALNE    DYREKCJE</t>
  </si>
  <si>
    <t xml:space="preserve">VII i wyż-</t>
  </si>
  <si>
    <t xml:space="preserve">wiek</t>
  </si>
  <si>
    <t xml:space="preserve">LASÓW   PAŃSTWOWYCH</t>
  </si>
  <si>
    <t xml:space="preserve">I i II</t>
  </si>
  <si>
    <t xml:space="preserve">III i IV</t>
  </si>
  <si>
    <t xml:space="preserve">w  latach</t>
  </si>
  <si>
    <t xml:space="preserve">(1–40 lat)</t>
  </si>
  <si>
    <t xml:space="preserve">(41–80)</t>
  </si>
  <si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w    milionach  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TABL. 25.  ZASOBY    DRZEWNE    NA    PNIU    W    ZARZĄDZIE    LASÓW    PAŃSTWOWYCH    WEDŁUG    </t>
  </si>
  <si>
    <t xml:space="preserve">                    REGIONALNYCH    DYREKCJI    LASÓW    PAŃSTWOWYCH   W   2004 R.</t>
  </si>
  <si>
    <t xml:space="preserve">                    A. WEDŁUG  KLAS  DRZEWOSTANÓW</t>
  </si>
  <si>
    <t xml:space="preserve">Grubizna brutto</t>
  </si>
  <si>
    <t xml:space="preserve">W   tym   na   powierzchni   zalesionej   w   %   ogółem</t>
  </si>
  <si>
    <t xml:space="preserve">DYREKCJE</t>
  </si>
  <si>
    <t xml:space="preserve">LASÓW</t>
  </si>
  <si>
    <t xml:space="preserve">w mln</t>
  </si>
  <si>
    <t xml:space="preserve"> zalesionej</t>
  </si>
  <si>
    <r>
      <rPr>
        <sz val="8.5"/>
        <rFont val="Times New Roman CE"/>
        <family val="1"/>
        <charset val="238"/>
      </rPr>
      <t xml:space="preserve">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przerę- </t>
  </si>
  <si>
    <r>
      <rPr>
        <b val="true"/>
        <sz val="8.5"/>
        <rFont val="Times New Roman CE"/>
        <family val="1"/>
        <charset val="238"/>
      </rPr>
      <t xml:space="preserve">                B. WEDŁUG  GRUP   RODZAJOWYCH   DRZEW</t>
    </r>
    <r>
      <rPr>
        <b val="true"/>
        <vertAlign val="superscript"/>
        <sz val="8.5"/>
        <rFont val="Times New Roman CE"/>
        <family val="1"/>
        <charset val="238"/>
      </rPr>
      <t xml:space="preserve">b)</t>
    </r>
  </si>
  <si>
    <t xml:space="preserve">Grupy   rodzajow   drzew   w   %   ogółem</t>
  </si>
  <si>
    <t xml:space="preserve">dąb,</t>
  </si>
  <si>
    <t xml:space="preserve">REGIONALNE   DYREKCJE </t>
  </si>
  <si>
    <t xml:space="preserve">sosna i</t>
  </si>
  <si>
    <t xml:space="preserve">jodła i</t>
  </si>
  <si>
    <t xml:space="preserve">jesion,</t>
  </si>
  <si>
    <t xml:space="preserve">lipa,</t>
  </si>
  <si>
    <t xml:space="preserve">klon,</t>
  </si>
  <si>
    <t xml:space="preserve">i  robinia</t>
  </si>
  <si>
    <t xml:space="preserve">jawor</t>
  </si>
  <si>
    <t xml:space="preserve">  i  </t>
  </si>
  <si>
    <t xml:space="preserve">topola</t>
  </si>
  <si>
    <t xml:space="preserve">Białystok</t>
  </si>
  <si>
    <t xml:space="preserve">Gdańsk</t>
  </si>
  <si>
    <t xml:space="preserve">Katowice</t>
  </si>
  <si>
    <t xml:space="preserve">Kraków</t>
  </si>
  <si>
    <t xml:space="preserve">Krosno</t>
  </si>
  <si>
    <t xml:space="preserve">Lublin</t>
  </si>
  <si>
    <t xml:space="preserve">Łódź</t>
  </si>
  <si>
    <t xml:space="preserve">Olsztyn</t>
  </si>
  <si>
    <t xml:space="preserve">Piła</t>
  </si>
  <si>
    <t xml:space="preserve">Poznań</t>
  </si>
  <si>
    <t xml:space="preserve">Radom</t>
  </si>
  <si>
    <t xml:space="preserve">Szczecinek</t>
  </si>
  <si>
    <t xml:space="preserve">Toruń</t>
  </si>
  <si>
    <t xml:space="preserve">Warszawa</t>
  </si>
  <si>
    <t xml:space="preserve">Zielona Góra</t>
  </si>
  <si>
    <t xml:space="preserve">a) Drzewa nie wycięte w terminie przewidzianym koleją rębności. b) Gatunków panujących (przeważających) w drzewostanie.</t>
  </si>
  <si>
    <t xml:space="preserve">TABL. 26.  ZASOBY    DRZEWNE    NA   PNIU   W    ZARZĄDZIE   LASÓW   PAŃSTWOWYCH    WEDŁUG      GRUP   </t>
  </si>
  <si>
    <t xml:space="preserve">                    LASÓW      I    KATEGORII    OCHRONNOŚCI    W    2004 R.</t>
  </si>
  <si>
    <t xml:space="preserve">W   tym   na   powierzchni   zalesionej</t>
  </si>
  <si>
    <t xml:space="preserve">drzewostany   według   klas</t>
  </si>
  <si>
    <t xml:space="preserve">klasy   wieku </t>
  </si>
  <si>
    <t xml:space="preserve">GRUPY     LASU</t>
  </si>
  <si>
    <t xml:space="preserve">prze-</t>
  </si>
  <si>
    <r>
      <rPr>
        <sz val="8.5"/>
        <color rgb="FF000000"/>
        <rFont val="Times New Roman CE"/>
        <family val="1"/>
        <charset val="238"/>
      </rPr>
      <t xml:space="preserve">stoje</t>
    </r>
    <r>
      <rPr>
        <vertAlign val="superscript"/>
        <sz val="8.5"/>
        <color rgb="FF000000"/>
        <rFont val="Times New Roman CE"/>
        <family val="1"/>
        <charset val="238"/>
      </rPr>
      <t xml:space="preserve">a)</t>
    </r>
  </si>
  <si>
    <t xml:space="preserve">nowienia</t>
  </si>
  <si>
    <t xml:space="preserve"> i   o</t>
  </si>
  <si>
    <t xml:space="preserve">przęrę-</t>
  </si>
  <si>
    <r>
      <rPr>
        <b val="true"/>
        <sz val="8.5"/>
        <color rgb="FF000000"/>
        <rFont val="Times New Roman CE"/>
        <family val="1"/>
        <charset val="238"/>
      </rPr>
      <t xml:space="preserve">W    milionach   m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3</t>
    </r>
  </si>
  <si>
    <t xml:space="preserve">       strefy górnej granicy lasów</t>
  </si>
  <si>
    <t xml:space="preserve">          obronne </t>
  </si>
  <si>
    <t xml:space="preserve">          ostoje zwierząt </t>
  </si>
  <si>
    <t xml:space="preserve">          na stałych powierzchniach </t>
  </si>
  <si>
    <t xml:space="preserve">cenne pod względem </t>
  </si>
  <si>
    <t xml:space="preserve">               przyrodniczym </t>
  </si>
  <si>
    <t xml:space="preserve">          nasienne </t>
  </si>
  <si>
    <t xml:space="preserve">a) Drzewa nie wycięte w terminie przewidzianym koleją rębności.</t>
  </si>
  <si>
    <t xml:space="preserve">Ź r ó d ł o : dane Biura Urządzania Lasu i Geodezji Leśnej.</t>
  </si>
  <si>
    <t xml:space="preserve">TABL. 27. STRUKTURA  ZASOBÓW   DRZEWNYCH   NA   PNIU  W  REZERWATACH  I  LASACH OCHRONNYCH   W </t>
  </si>
  <si>
    <t xml:space="preserve">                   ZARZĄDZIE    LASÓW    PAŃSTWOWYCH     WEDŁUG  GRUP   LASÓW   I   KATEGORII   OCHRONNOŚCI   </t>
  </si>
  <si>
    <t xml:space="preserve">                   WEDŁUG    WOJEWÓDZTW     W    2004 R. </t>
  </si>
  <si>
    <r>
      <rPr>
        <sz val="8.5"/>
        <rFont val="Times New Roman CE"/>
        <family val="1"/>
        <charset val="238"/>
      </rPr>
      <t xml:space="preserve">w  mln 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P O L S K A  </t>
  </si>
  <si>
    <t xml:space="preserve">TABL. 28. STRUKTURA  ZASOBÓW   DRZEWNYCH   NA   PNIU  W  REZERWATACH  I  LASACH OCHRONNYCH   W </t>
  </si>
  <si>
    <t xml:space="preserve">                   WEDŁUG     REGIONALNYCH    DYREKCJI     LASÓW    PAŃSTWOWYCH       W    2004 R. </t>
  </si>
  <si>
    <t xml:space="preserve">TABL. 29.  ZASOBY   DRZEWNE    NA    PNIU    W   ZARZĄDZIE    LASÓW    PAŃSTWOWYCH    WEDŁUG    TYPÓW</t>
  </si>
  <si>
    <t xml:space="preserve">                    SIEDLISKOWYCH    LASU     W    2004 R.</t>
  </si>
  <si>
    <t xml:space="preserve">Grubizna    brutto    w    %    ogółem</t>
  </si>
  <si>
    <t xml:space="preserve">  na    powierzchni    zalesionej</t>
  </si>
  <si>
    <t xml:space="preserve">klasy    wieku    drzewostanów</t>
  </si>
  <si>
    <t xml:space="preserve">na  po-</t>
  </si>
  <si>
    <t xml:space="preserve">wierz-</t>
  </si>
  <si>
    <t xml:space="preserve">w </t>
  </si>
  <si>
    <t xml:space="preserve">chni</t>
  </si>
  <si>
    <r>
      <rPr>
        <sz val="8.5"/>
        <rFont val="Times New Roman CE"/>
        <family val="1"/>
        <charset val="238"/>
      </rPr>
      <t xml:space="preserve">tys.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sionej</t>
  </si>
  <si>
    <t xml:space="preserve">Bór  suchy </t>
  </si>
  <si>
    <t xml:space="preserve">Bór świeży </t>
  </si>
  <si>
    <t xml:space="preserve">Bór wilgotny </t>
  </si>
  <si>
    <t xml:space="preserve">Bór bagienny górski  </t>
  </si>
  <si>
    <t xml:space="preserve">Bór  górski </t>
  </si>
  <si>
    <t xml:space="preserve">Bór  wysokogórski </t>
  </si>
  <si>
    <t xml:space="preserve">Bór bagienny górski </t>
  </si>
  <si>
    <t xml:space="preserve">Bór  mieszany świeży </t>
  </si>
  <si>
    <t xml:space="preserve">Bór mieszany wilgotny</t>
  </si>
  <si>
    <t xml:space="preserve">Bór mieszany bagienny </t>
  </si>
  <si>
    <t xml:space="preserve">Bór  mieszany wyżynny</t>
  </si>
  <si>
    <t xml:space="preserve">Bór  mieszany górski </t>
  </si>
  <si>
    <t xml:space="preserve">Las mieszany świeży </t>
  </si>
  <si>
    <t xml:space="preserve">Las mieszany wilgotny </t>
  </si>
  <si>
    <t xml:space="preserve">Las mieszany bagienny </t>
  </si>
  <si>
    <t xml:space="preserve">Las mieszany wyżynny </t>
  </si>
  <si>
    <t xml:space="preserve">Las mieszany górski </t>
  </si>
  <si>
    <t xml:space="preserve">Las świeży </t>
  </si>
  <si>
    <t xml:space="preserve">Las wilgotny </t>
  </si>
  <si>
    <t xml:space="preserve">Ols </t>
  </si>
  <si>
    <t xml:space="preserve">Ols jesionowy </t>
  </si>
  <si>
    <t xml:space="preserve">Ols górski </t>
  </si>
  <si>
    <t xml:space="preserve">Las  łęgowy górski </t>
  </si>
  <si>
    <t xml:space="preserve">Las  wyżynny </t>
  </si>
  <si>
    <t xml:space="preserve">Las  górski </t>
  </si>
  <si>
    <t xml:space="preserve">   Uwaga!: udzial procentowy poszczególnych klas wieku zgodny jest ze stanem inwentaryzacyjnym i nie podlega aktualizacji.</t>
  </si>
  <si>
    <t xml:space="preserve">C. ZASOBY   W   LASACH   PRYWATNYCH   I   GMINNYCH</t>
  </si>
  <si>
    <t xml:space="preserve">TABL. 30.  POWIERZCHNIA    LASÓW     PRYWATNYCH    I    GMINNYCH    WEDŁUG    WIEKU    I   SKŁADU   </t>
  </si>
  <si>
    <t xml:space="preserve">                  GATUNKOWEGO    DRZEWOSTANÓW     W    1999 R.</t>
  </si>
  <si>
    <t xml:space="preserve">W   tym   powierzchnia   zalesiona </t>
  </si>
  <si>
    <t xml:space="preserve">drzewostany   według   klas   wieku</t>
  </si>
  <si>
    <r>
      <rPr>
        <sz val="8.5"/>
        <rFont val="Times New Roman CE"/>
        <family val="1"/>
        <charset val="238"/>
      </rPr>
      <t xml:space="preserve">GRUPY RODZAJOWE DRZEW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i  wyżej</t>
  </si>
  <si>
    <t xml:space="preserve">odnowienia i</t>
  </si>
  <si>
    <t xml:space="preserve">i  o budowie</t>
  </si>
  <si>
    <t xml:space="preserve">W    tysiącach   hektarów   </t>
  </si>
  <si>
    <t xml:space="preserve">1590,6</t>
  </si>
  <si>
    <t xml:space="preserve">1510,6</t>
  </si>
  <si>
    <t xml:space="preserve">282,8</t>
  </si>
  <si>
    <t xml:space="preserve">553,2</t>
  </si>
  <si>
    <t xml:space="preserve">402,1</t>
  </si>
  <si>
    <t xml:space="preserve">174,2</t>
  </si>
  <si>
    <t xml:space="preserve">70,8</t>
  </si>
  <si>
    <t xml:space="preserve">27,5</t>
  </si>
  <si>
    <t xml:space="preserve">1170,3</t>
  </si>
  <si>
    <t xml:space="preserve">1108,4</t>
  </si>
  <si>
    <t xml:space="preserve">223,8</t>
  </si>
  <si>
    <t xml:space="preserve">389,6</t>
  </si>
  <si>
    <t xml:space="preserve">275,3</t>
  </si>
  <si>
    <t xml:space="preserve">139,0</t>
  </si>
  <si>
    <t xml:space="preserve">56,5</t>
  </si>
  <si>
    <t xml:space="preserve">24,2</t>
  </si>
  <si>
    <t xml:space="preserve">1008,7</t>
  </si>
  <si>
    <t xml:space="preserve">951,4</t>
  </si>
  <si>
    <t xml:space="preserve">215,0</t>
  </si>
  <si>
    <t xml:space="preserve">364,9</t>
  </si>
  <si>
    <t xml:space="preserve">222,0</t>
  </si>
  <si>
    <t xml:space="preserve">100,3</t>
  </si>
  <si>
    <t xml:space="preserve">41,0</t>
  </si>
  <si>
    <t xml:space="preserve">8,,2</t>
  </si>
  <si>
    <t xml:space="preserve">89,3</t>
  </si>
  <si>
    <t xml:space="preserve">87,2</t>
  </si>
  <si>
    <t xml:space="preserve">7,7</t>
  </si>
  <si>
    <t xml:space="preserve">18,1</t>
  </si>
  <si>
    <t xml:space="preserve">30,6</t>
  </si>
  <si>
    <t xml:space="preserve">18,0</t>
  </si>
  <si>
    <t xml:space="preserve">6,5</t>
  </si>
  <si>
    <t xml:space="preserve">6,3</t>
  </si>
  <si>
    <t xml:space="preserve">72,3</t>
  </si>
  <si>
    <t xml:space="preserve">69,8</t>
  </si>
  <si>
    <t xml:space="preserve">1,1</t>
  </si>
  <si>
    <t xml:space="preserve">6,6</t>
  </si>
  <si>
    <t xml:space="preserve">20,7</t>
  </si>
  <si>
    <t xml:space="preserve">9,0</t>
  </si>
  <si>
    <t xml:space="preserve">9,7</t>
  </si>
  <si>
    <t xml:space="preserve">420,3</t>
  </si>
  <si>
    <t xml:space="preserve">402,2</t>
  </si>
  <si>
    <t xml:space="preserve">59,0</t>
  </si>
  <si>
    <t xml:space="preserve">163,6</t>
  </si>
  <si>
    <t xml:space="preserve">126,8</t>
  </si>
  <si>
    <t xml:space="preserve">35,2</t>
  </si>
  <si>
    <t xml:space="preserve">65,4</t>
  </si>
  <si>
    <t xml:space="preserve">60,4</t>
  </si>
  <si>
    <t xml:space="preserve">5,2</t>
  </si>
  <si>
    <t xml:space="preserve">15,8</t>
  </si>
  <si>
    <t xml:space="preserve">21,7</t>
  </si>
  <si>
    <t xml:space="preserve">10,6</t>
  </si>
  <si>
    <t xml:space="preserve">6,7</t>
  </si>
  <si>
    <t xml:space="preserve">45,3</t>
  </si>
  <si>
    <t xml:space="preserve">43,6</t>
  </si>
  <si>
    <t xml:space="preserve">12,2</t>
  </si>
  <si>
    <t xml:space="preserve">2,4</t>
  </si>
  <si>
    <t xml:space="preserve">0,5</t>
  </si>
  <si>
    <t xml:space="preserve">5,9</t>
  </si>
  <si>
    <t xml:space="preserve">9,4</t>
  </si>
  <si>
    <t xml:space="preserve">131,7</t>
  </si>
  <si>
    <t xml:space="preserve">130,4</t>
  </si>
  <si>
    <t xml:space="preserve">26,4</t>
  </si>
  <si>
    <t xml:space="preserve">65,3</t>
  </si>
  <si>
    <t xml:space="preserve">33,7</t>
  </si>
  <si>
    <t xml:space="preserve">4,5</t>
  </si>
  <si>
    <t xml:space="preserve">143,1</t>
  </si>
  <si>
    <t xml:space="preserve">133,4</t>
  </si>
  <si>
    <t xml:space="preserve">61,5</t>
  </si>
  <si>
    <t xml:space="preserve">42,3</t>
  </si>
  <si>
    <t xml:space="preserve">15,7</t>
  </si>
  <si>
    <t xml:space="preserve">15,4</t>
  </si>
  <si>
    <t xml:space="preserve">3,2</t>
  </si>
  <si>
    <t xml:space="preserve">8,0</t>
  </si>
  <si>
    <t xml:space="preserve">0,0</t>
  </si>
  <si>
    <t xml:space="preserve">1,9</t>
  </si>
  <si>
    <t xml:space="preserve">0,9</t>
  </si>
  <si>
    <t xml:space="preserve">95,0</t>
  </si>
  <si>
    <t xml:space="preserve">17,8</t>
  </si>
  <si>
    <t xml:space="preserve">34,8</t>
  </si>
  <si>
    <t xml:space="preserve">25,3</t>
  </si>
  <si>
    <t xml:space="preserve">11,0</t>
  </si>
  <si>
    <t xml:space="preserve">4,4</t>
  </si>
  <si>
    <t xml:space="preserve">1,7</t>
  </si>
  <si>
    <t xml:space="preserve">94,7</t>
  </si>
  <si>
    <t xml:space="preserve">19,1</t>
  </si>
  <si>
    <t xml:space="preserve">33,3</t>
  </si>
  <si>
    <t xml:space="preserve">23,5</t>
  </si>
  <si>
    <t xml:space="preserve">11,9</t>
  </si>
  <si>
    <t xml:space="preserve">2,1</t>
  </si>
  <si>
    <t xml:space="preserve">94,3</t>
  </si>
  <si>
    <t xml:space="preserve">21,3</t>
  </si>
  <si>
    <t xml:space="preserve">36,2</t>
  </si>
  <si>
    <t xml:space="preserve">9,9</t>
  </si>
  <si>
    <t xml:space="preserve">97,6</t>
  </si>
  <si>
    <t xml:space="preserve">8,6</t>
  </si>
  <si>
    <t xml:space="preserve">20,3</t>
  </si>
  <si>
    <t xml:space="preserve">34,3</t>
  </si>
  <si>
    <t xml:space="preserve">20,1</t>
  </si>
  <si>
    <t xml:space="preserve">7,3</t>
  </si>
  <si>
    <t xml:space="preserve">7,0</t>
  </si>
  <si>
    <t xml:space="preserve">96,5</t>
  </si>
  <si>
    <t xml:space="preserve">1,5</t>
  </si>
  <si>
    <t xml:space="preserve">31,4</t>
  </si>
  <si>
    <t xml:space="preserve">28,6</t>
  </si>
  <si>
    <t xml:space="preserve">12,5</t>
  </si>
  <si>
    <t xml:space="preserve">13,4</t>
  </si>
  <si>
    <t xml:space="preserve">95,7</t>
  </si>
  <si>
    <t xml:space="preserve">14,0</t>
  </si>
  <si>
    <t xml:space="preserve">38,9</t>
  </si>
  <si>
    <t xml:space="preserve">30,2</t>
  </si>
  <si>
    <t xml:space="preserve">8,4</t>
  </si>
  <si>
    <t xml:space="preserve">3,4</t>
  </si>
  <si>
    <t xml:space="preserve">92,4</t>
  </si>
  <si>
    <t xml:space="preserve">33,2</t>
  </si>
  <si>
    <t xml:space="preserve">16,2</t>
  </si>
  <si>
    <t xml:space="preserve">10,2</t>
  </si>
  <si>
    <t xml:space="preserve">96,2</t>
  </si>
  <si>
    <t xml:space="preserve">1,3</t>
  </si>
  <si>
    <t xml:space="preserve">13,7</t>
  </si>
  <si>
    <t xml:space="preserve">35,1</t>
  </si>
  <si>
    <t xml:space="preserve">26,9</t>
  </si>
  <si>
    <t xml:space="preserve">13,9</t>
  </si>
  <si>
    <t xml:space="preserve">2,9</t>
  </si>
  <si>
    <t xml:space="preserve">54,6</t>
  </si>
  <si>
    <t xml:space="preserve">6,4</t>
  </si>
  <si>
    <t xml:space="preserve">99,0</t>
  </si>
  <si>
    <t xml:space="preserve">20,0</t>
  </si>
  <si>
    <t xml:space="preserve">49,6</t>
  </si>
  <si>
    <t xml:space="preserve">25,6</t>
  </si>
  <si>
    <t xml:space="preserve">93,2</t>
  </si>
  <si>
    <t xml:space="preserve">43,0</t>
  </si>
  <si>
    <t xml:space="preserve">4,3</t>
  </si>
  <si>
    <t xml:space="preserve">98,1</t>
  </si>
  <si>
    <t xml:space="preserve">20,4</t>
  </si>
  <si>
    <t xml:space="preserve">51,0</t>
  </si>
  <si>
    <t xml:space="preserve">21,0</t>
  </si>
  <si>
    <t xml:space="preserve">47,3</t>
  </si>
  <si>
    <t xml:space="preserve">26,3</t>
  </si>
  <si>
    <t xml:space="preserve">   a) Według gatunków panujących (przeważających w drzewostanie).</t>
  </si>
  <si>
    <t xml:space="preserve">TABL. 31.  ZASOBY   DRZEWNE   NA   PNIU   LASÓW    PRYWATNYCH   I   GMINNYCH   WEDŁUG   WIEKU   I  SKŁADU </t>
  </si>
  <si>
    <t xml:space="preserve">                  GATUNKOWEGO    DRZEWOSTANÓW    W   1999 R.</t>
  </si>
  <si>
    <t xml:space="preserve">W     tym </t>
  </si>
  <si>
    <t xml:space="preserve">i  więcej)</t>
  </si>
  <si>
    <t xml:space="preserve">o  budowie</t>
  </si>
  <si>
    <r>
      <rPr>
        <b val="true"/>
        <sz val="8.5"/>
        <rFont val="Times New Roman CE"/>
        <family val="0"/>
        <charset val="238"/>
      </rPr>
      <t xml:space="preserve">W     tysiącach    m</t>
    </r>
    <r>
      <rPr>
        <b val="true"/>
        <vertAlign val="superscript"/>
        <sz val="8.5"/>
        <rFont val="Times New Roman CE"/>
        <family val="1"/>
        <charset val="238"/>
      </rPr>
      <t xml:space="preserve">3</t>
    </r>
  </si>
  <si>
    <t xml:space="preserve">188714,3</t>
  </si>
  <si>
    <t xml:space="preserve">187966,9</t>
  </si>
  <si>
    <t xml:space="preserve">3588,5</t>
  </si>
  <si>
    <t xml:space="preserve">58207,6</t>
  </si>
  <si>
    <t xml:space="preserve">68134,6</t>
  </si>
  <si>
    <t xml:space="preserve">36237,5</t>
  </si>
  <si>
    <t xml:space="preserve">16209,4</t>
  </si>
  <si>
    <t xml:space="preserve">5589,3</t>
  </si>
  <si>
    <t xml:space="preserve">138416,1</t>
  </si>
  <si>
    <t xml:space="preserve">137903,1</t>
  </si>
  <si>
    <t xml:space="preserve">1747,7</t>
  </si>
  <si>
    <t xml:space="preserve">40409,9</t>
  </si>
  <si>
    <t xml:space="preserve">48345,2</t>
  </si>
  <si>
    <t xml:space="preserve">29449,5</t>
  </si>
  <si>
    <t xml:space="preserve">12957,4</t>
  </si>
  <si>
    <t xml:space="preserve">4993,4</t>
  </si>
  <si>
    <t xml:space="preserve">103408,4</t>
  </si>
  <si>
    <t xml:space="preserve">102981,3</t>
  </si>
  <si>
    <t xml:space="preserve">1668,5</t>
  </si>
  <si>
    <t xml:space="preserve">37758,7</t>
  </si>
  <si>
    <t xml:space="preserve">36219,6</t>
  </si>
  <si>
    <t xml:space="preserve">18186,7</t>
  </si>
  <si>
    <t xml:space="preserve">7880,1</t>
  </si>
  <si>
    <t xml:space="preserve">1267,7</t>
  </si>
  <si>
    <t xml:space="preserve">17302,2</t>
  </si>
  <si>
    <t xml:space="preserve">17252,4</t>
  </si>
  <si>
    <t xml:space="preserve">66,1</t>
  </si>
  <si>
    <t xml:space="preserve">1999,7</t>
  </si>
  <si>
    <t xml:space="preserve">6806,0</t>
  </si>
  <si>
    <t xml:space="preserve">5152,6</t>
  </si>
  <si>
    <t xml:space="preserve">1971,2</t>
  </si>
  <si>
    <t xml:space="preserve">1256,8</t>
  </si>
  <si>
    <t xml:space="preserve">17705,5</t>
  </si>
  <si>
    <t xml:space="preserve">17669,4</t>
  </si>
  <si>
    <t xml:space="preserve">651,5</t>
  </si>
  <si>
    <t xml:space="preserve">5319,6</t>
  </si>
  <si>
    <t xml:space="preserve">6110,2</t>
  </si>
  <si>
    <t xml:space="preserve">3106,1</t>
  </si>
  <si>
    <t xml:space="preserve">2468,9</t>
  </si>
  <si>
    <t xml:space="preserve">50298,2</t>
  </si>
  <si>
    <t xml:space="preserve">50063,8</t>
  </si>
  <si>
    <t xml:space="preserve">1840,8</t>
  </si>
  <si>
    <t xml:space="preserve">17797,7</t>
  </si>
  <si>
    <t xml:space="preserve">19789,4</t>
  </si>
  <si>
    <t xml:space="preserve">6788,0</t>
  </si>
  <si>
    <t xml:space="preserve">3252,0</t>
  </si>
  <si>
    <t xml:space="preserve">595,9</t>
  </si>
  <si>
    <t xml:space="preserve">7875,6</t>
  </si>
  <si>
    <t xml:space="preserve">7821,3</t>
  </si>
  <si>
    <t xml:space="preserve">56,9</t>
  </si>
  <si>
    <t xml:space="preserve">1383,0</t>
  </si>
  <si>
    <t xml:space="preserve">3085,1</t>
  </si>
  <si>
    <t xml:space="preserve">1848,0</t>
  </si>
  <si>
    <t xml:space="preserve">1396,8</t>
  </si>
  <si>
    <t xml:space="preserve">51,5</t>
  </si>
  <si>
    <t xml:space="preserve">7862,1</t>
  </si>
  <si>
    <t xml:space="preserve">7846,6</t>
  </si>
  <si>
    <t xml:space="preserve">9,8</t>
  </si>
  <si>
    <t xml:space="preserve">560,2</t>
  </si>
  <si>
    <t xml:space="preserve">2606,8</t>
  </si>
  <si>
    <t xml:space="preserve">2604,6</t>
  </si>
  <si>
    <t xml:space="preserve">1598,2</t>
  </si>
  <si>
    <t xml:space="preserve">467,0</t>
  </si>
  <si>
    <t xml:space="preserve">2188,6</t>
  </si>
  <si>
    <t xml:space="preserve">2186,7</t>
  </si>
  <si>
    <t xml:space="preserve">10,0</t>
  </si>
  <si>
    <t xml:space="preserve">593,9</t>
  </si>
  <si>
    <t xml:space="preserve">1357,2</t>
  </si>
  <si>
    <t xml:space="preserve">175,1</t>
  </si>
  <si>
    <t xml:space="preserve">19,8</t>
  </si>
  <si>
    <t xml:space="preserve">13387,0</t>
  </si>
  <si>
    <t xml:space="preserve">13353,0</t>
  </si>
  <si>
    <t xml:space="preserve">692,3</t>
  </si>
  <si>
    <t xml:space="preserve">6894,7</t>
  </si>
  <si>
    <t xml:space="preserve">4943,1</t>
  </si>
  <si>
    <t xml:space="preserve">736,9</t>
  </si>
  <si>
    <t xml:space="preserve">55,5</t>
  </si>
  <si>
    <t xml:space="preserve">30,5</t>
  </si>
  <si>
    <t xml:space="preserve">16897,3</t>
  </si>
  <si>
    <t xml:space="preserve">16785,2</t>
  </si>
  <si>
    <t xml:space="preserve">912,5</t>
  </si>
  <si>
    <t xml:space="preserve">7265,8</t>
  </si>
  <si>
    <t xml:space="preserve">7189,8</t>
  </si>
  <si>
    <t xml:space="preserve">1297,0</t>
  </si>
  <si>
    <t xml:space="preserve">107,7</t>
  </si>
  <si>
    <t xml:space="preserve">12,4</t>
  </si>
  <si>
    <t xml:space="preserve">1816,7</t>
  </si>
  <si>
    <t xml:space="preserve">1805,6</t>
  </si>
  <si>
    <t xml:space="preserve">133,0</t>
  </si>
  <si>
    <t xml:space="preserve">963,9</t>
  </si>
  <si>
    <t xml:space="preserve">527,5</t>
  </si>
  <si>
    <t xml:space="preserve">105,6</t>
  </si>
  <si>
    <t xml:space="preserve">71,9</t>
  </si>
  <si>
    <t xml:space="preserve">3,7</t>
  </si>
  <si>
    <t xml:space="preserve">270,9</t>
  </si>
  <si>
    <t xml:space="preserve">265,4</t>
  </si>
  <si>
    <t xml:space="preserve">136,2</t>
  </si>
  <si>
    <t xml:space="preserve">79,9</t>
  </si>
  <si>
    <t xml:space="preserve">20,8</t>
  </si>
  <si>
    <t xml:space="preserve">99,6</t>
  </si>
  <si>
    <t xml:space="preserve">30,8</t>
  </si>
  <si>
    <t xml:space="preserve">36,1</t>
  </si>
  <si>
    <t xml:space="preserve">19,2</t>
  </si>
  <si>
    <t xml:space="preserve">3,0</t>
  </si>
  <si>
    <t xml:space="preserve">29,2</t>
  </si>
  <si>
    <t xml:space="preserve">34,9</t>
  </si>
  <si>
    <t xml:space="preserve">3,6</t>
  </si>
  <si>
    <t xml:space="preserve">1,6</t>
  </si>
  <si>
    <t xml:space="preserve">36,5</t>
  </si>
  <si>
    <t xml:space="preserve">35,0</t>
  </si>
  <si>
    <t xml:space="preserve">7,6</t>
  </si>
  <si>
    <t xml:space="preserve">99,7</t>
  </si>
  <si>
    <t xml:space="preserve">11,5</t>
  </si>
  <si>
    <t xml:space="preserve">39,3</t>
  </si>
  <si>
    <t xml:space="preserve">11,4</t>
  </si>
  <si>
    <t xml:space="preserve">30,1</t>
  </si>
  <si>
    <t xml:space="preserve">34,5</t>
  </si>
  <si>
    <t xml:space="preserve">17,5</t>
  </si>
  <si>
    <t xml:space="preserve">99,5</t>
  </si>
  <si>
    <t xml:space="preserve">35,4</t>
  </si>
  <si>
    <t xml:space="preserve">13,5</t>
  </si>
  <si>
    <t xml:space="preserve">99,3</t>
  </si>
  <si>
    <t xml:space="preserve">0,7</t>
  </si>
  <si>
    <t xml:space="preserve">39,2</t>
  </si>
  <si>
    <t xml:space="preserve">17,7</t>
  </si>
  <si>
    <t xml:space="preserve">7,1</t>
  </si>
  <si>
    <t xml:space="preserve">33,1</t>
  </si>
  <si>
    <t xml:space="preserve">27,1</t>
  </si>
  <si>
    <t xml:space="preserve">62,0</t>
  </si>
  <si>
    <t xml:space="preserve">1,4</t>
  </si>
  <si>
    <t xml:space="preserve">36,9</t>
  </si>
  <si>
    <t xml:space="preserve">5,5</t>
  </si>
  <si>
    <t xml:space="preserve">5,4</t>
  </si>
  <si>
    <t xml:space="preserve">42,5</t>
  </si>
  <si>
    <t xml:space="preserve">99,4</t>
  </si>
  <si>
    <t xml:space="preserve">53,1</t>
  </si>
  <si>
    <t xml:space="preserve">29,0</t>
  </si>
  <si>
    <t xml:space="preserve">4,0</t>
  </si>
  <si>
    <t xml:space="preserve">98,0</t>
  </si>
  <si>
    <t xml:space="preserve">50,3</t>
  </si>
  <si>
    <t xml:space="preserve">29,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@"/>
    <numFmt numFmtId="170" formatCode="@*."/>
    <numFmt numFmtId="171" formatCode="0.00"/>
    <numFmt numFmtId="172" formatCode="0.0"/>
    <numFmt numFmtId="173" formatCode="0"/>
    <numFmt numFmtId="174" formatCode="#,##0"/>
    <numFmt numFmtId="175" formatCode="0.0000"/>
    <numFmt numFmtId="176" formatCode="#,##0.0"/>
  </numFmts>
  <fonts count="32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0"/>
      <name val="Times New Roman CE"/>
      <family val="0"/>
      <charset val="238"/>
    </font>
    <font>
      <sz val="8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.5"/>
      <name val="Times New Roman CE"/>
      <family val="0"/>
      <charset val="238"/>
    </font>
    <font>
      <vertAlign val="superscript"/>
      <sz val="8.5"/>
      <name val="Times New Roman CE"/>
      <family val="1"/>
      <charset val="238"/>
    </font>
    <font>
      <b val="true"/>
      <vertAlign val="superscript"/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sz val="8.5"/>
      <name val="Times New Roman CE"/>
      <family val="0"/>
      <charset val="238"/>
    </font>
    <font>
      <sz val="10"/>
      <color rgb="FFFF0000"/>
      <name val="Arial CE"/>
      <family val="2"/>
      <charset val="238"/>
    </font>
    <font>
      <sz val="8.5"/>
      <color rgb="FF000000"/>
      <name val="Times New Roman CE"/>
      <family val="1"/>
      <charset val="238"/>
    </font>
    <font>
      <sz val="12"/>
      <color rgb="FF000000"/>
      <name val="Arial CE"/>
      <family val="0"/>
      <charset val="238"/>
    </font>
    <font>
      <b val="true"/>
      <sz val="10"/>
      <color rgb="FF000000"/>
      <name val="Times New Roman CE"/>
      <family val="1"/>
      <charset val="238"/>
    </font>
    <font>
      <b val="true"/>
      <sz val="8.5"/>
      <color rgb="FF000000"/>
      <name val="Times New Roman CE"/>
      <family val="0"/>
      <charset val="238"/>
    </font>
    <font>
      <b val="true"/>
      <sz val="8.5"/>
      <color rgb="FF000000"/>
      <name val="Times New Roman CE"/>
      <family val="1"/>
      <charset val="238"/>
    </font>
    <font>
      <sz val="8.5"/>
      <color rgb="FF000000"/>
      <name val="Arial CE"/>
      <family val="0"/>
      <charset val="238"/>
    </font>
    <font>
      <vertAlign val="superscript"/>
      <sz val="8.5"/>
      <color rgb="FF000000"/>
      <name val="Times New Roman CE"/>
      <family val="1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Times New Roman CE"/>
      <family val="1"/>
      <charset val="238"/>
    </font>
    <font>
      <b val="true"/>
      <vertAlign val="superscript"/>
      <sz val="8.5"/>
      <color rgb="FF000000"/>
      <name val="Times New Roman CE"/>
      <family val="1"/>
      <charset val="238"/>
    </font>
    <font>
      <sz val="8.5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9" xfId="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rmal_laroux" xfId="26"/>
    <cellStyle name="Normalny_Arkusz1" xfId="27"/>
    <cellStyle name="Normalny_Arkusz1_1" xfId="28"/>
    <cellStyle name="Normalny_tabl. 19 A" xfId="29"/>
    <cellStyle name="Normalny_tabl. 4" xfId="30"/>
    <cellStyle name="Normalny_Tabl.1,2" xfId="31"/>
    <cellStyle name="Normalny_tabl.3-6" xfId="32"/>
    <cellStyle name="Normalny_Tabl.3_1" xfId="33"/>
    <cellStyle name="Normalny_TABL.8" xfId="34"/>
    <cellStyle name="Normalny_TABL10A" xfId="35"/>
    <cellStyle name="Normalny_TABL11A" xfId="36"/>
    <cellStyle name="Normalny_TABL15" xfId="37"/>
    <cellStyle name="Normalny_TABL16" xfId="38"/>
    <cellStyle name="Normalny_TABL20" xfId="39"/>
    <cellStyle name="Normalny_TABL21" xfId="40"/>
    <cellStyle name="Normalny_TABL23" xfId="41"/>
    <cellStyle name="Normalny_TABL27" xfId="42"/>
    <cellStyle name="Normalny_TABL28" xfId="43"/>
    <cellStyle name="Normalny_TABL30" xfId="44"/>
    <cellStyle name="Normalny_TABL9A" xfId="45"/>
    <cellStyle name="normální_laroux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125" defaultRowHeight="10.8" zeroHeight="false" outlineLevelRow="0" outlineLevelCol="0"/>
  <cols>
    <col collapsed="false" customWidth="true" hidden="false" outlineLevel="0" max="1" min="1" style="1" width="40.17"/>
    <col collapsed="false" customWidth="true" hidden="false" outlineLevel="0" max="6" min="2" style="1" width="6.17"/>
    <col collapsed="false" customWidth="false" hidden="false" outlineLevel="0" max="257" min="7" style="1" width="8.81"/>
  </cols>
  <sheetData>
    <row r="1" s="3" customFormat="true" ht="11.1" hidden="false" customHeight="true" outlineLevel="0" collapsed="false">
      <c r="A1" s="2" t="s">
        <v>0</v>
      </c>
    </row>
    <row r="2" customFormat="false" ht="18.75" hidden="false" customHeight="true" outlineLevel="0" collapsed="false">
      <c r="A2" s="4"/>
    </row>
    <row r="3" customFormat="false" ht="11.1" hidden="false" customHeight="true" outlineLevel="0" collapsed="false">
      <c r="A3" s="4" t="s">
        <v>1</v>
      </c>
    </row>
    <row r="4" customFormat="false" ht="11.1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7"/>
    </row>
    <row r="5" customFormat="false" ht="11.1" hidden="false" customHeight="true" outlineLevel="0" collapsed="false">
      <c r="A5" s="5"/>
      <c r="B5" s="8" t="s">
        <v>5</v>
      </c>
      <c r="C5" s="9" t="s">
        <v>6</v>
      </c>
      <c r="D5" s="10" t="s">
        <v>5</v>
      </c>
      <c r="E5" s="9" t="s">
        <v>6</v>
      </c>
      <c r="F5" s="11" t="s">
        <v>7</v>
      </c>
    </row>
    <row r="6" customFormat="false" ht="11.1" hidden="false" customHeight="true" outlineLevel="0" collapsed="false"/>
    <row r="7" customFormat="false" ht="11.1" hidden="false" customHeight="true" outlineLevel="0" collapsed="false">
      <c r="A7" s="12" t="s">
        <v>8</v>
      </c>
      <c r="B7" s="12"/>
      <c r="C7" s="12"/>
      <c r="D7" s="12"/>
      <c r="E7" s="12"/>
      <c r="F7" s="12"/>
    </row>
    <row r="8" customFormat="false" ht="11.1" hidden="false" customHeight="true" outlineLevel="0" collapsed="false">
      <c r="B8" s="13"/>
      <c r="C8" s="13"/>
      <c r="D8" s="13"/>
      <c r="E8" s="13"/>
    </row>
    <row r="9" customFormat="false" ht="11.1" hidden="false" customHeight="true" outlineLevel="0" collapsed="false">
      <c r="A9" s="14" t="s">
        <v>9</v>
      </c>
      <c r="B9" s="15" t="s">
        <v>10</v>
      </c>
      <c r="C9" s="15" t="s">
        <v>11</v>
      </c>
      <c r="D9" s="15" t="s">
        <v>12</v>
      </c>
      <c r="E9" s="15" t="s">
        <v>11</v>
      </c>
      <c r="F9" s="16" t="s">
        <v>13</v>
      </c>
    </row>
    <row r="10" customFormat="false" ht="11.1" hidden="false" customHeight="true" outlineLevel="0" collapsed="false">
      <c r="A10" s="17"/>
      <c r="B10" s="18"/>
      <c r="C10" s="18"/>
      <c r="D10" s="18"/>
      <c r="E10" s="18"/>
      <c r="F10" s="19"/>
      <c r="G10" s="17"/>
    </row>
    <row r="11" customFormat="false" ht="11.1" hidden="false" customHeight="tru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6" t="s">
        <v>19</v>
      </c>
    </row>
    <row r="12" customFormat="false" ht="11.1" hidden="false" customHeight="true" outlineLevel="0" collapsed="false">
      <c r="A12" s="17" t="s">
        <v>20</v>
      </c>
      <c r="B12" s="18" t="s">
        <v>21</v>
      </c>
      <c r="C12" s="18" t="s">
        <v>22</v>
      </c>
      <c r="D12" s="18" t="s">
        <v>23</v>
      </c>
      <c r="E12" s="18" t="s">
        <v>24</v>
      </c>
      <c r="F12" s="19" t="s">
        <v>25</v>
      </c>
    </row>
    <row r="13" customFormat="false" ht="11.1" hidden="false" customHeight="true" outlineLevel="0" collapsed="false">
      <c r="A13" s="17" t="s">
        <v>26</v>
      </c>
      <c r="B13" s="18" t="s">
        <v>27</v>
      </c>
      <c r="C13" s="18" t="s">
        <v>28</v>
      </c>
      <c r="D13" s="18" t="s">
        <v>29</v>
      </c>
      <c r="E13" s="18" t="s">
        <v>30</v>
      </c>
      <c r="F13" s="19" t="s">
        <v>31</v>
      </c>
    </row>
    <row r="14" customFormat="false" ht="11.1" hidden="false" customHeight="true" outlineLevel="0" collapsed="false">
      <c r="A14" s="17" t="s">
        <v>32</v>
      </c>
      <c r="B14" s="18" t="s">
        <v>33</v>
      </c>
      <c r="C14" s="18" t="s">
        <v>34</v>
      </c>
      <c r="D14" s="18" t="s">
        <v>35</v>
      </c>
      <c r="E14" s="18" t="s">
        <v>36</v>
      </c>
      <c r="F14" s="19" t="s">
        <v>37</v>
      </c>
    </row>
    <row r="15" customFormat="false" ht="11.1" hidden="false" customHeight="true" outlineLevel="0" collapsed="false">
      <c r="A15" s="14" t="s">
        <v>38</v>
      </c>
      <c r="B15" s="15" t="s">
        <v>39</v>
      </c>
      <c r="C15" s="15" t="s">
        <v>40</v>
      </c>
      <c r="D15" s="15" t="s">
        <v>41</v>
      </c>
      <c r="E15" s="15" t="s">
        <v>42</v>
      </c>
      <c r="F15" s="16" t="s">
        <v>43</v>
      </c>
    </row>
    <row r="16" customFormat="false" ht="11.1" hidden="false" customHeight="true" outlineLevel="0" collapsed="false">
      <c r="A16" s="17" t="s">
        <v>44</v>
      </c>
      <c r="B16" s="18" t="s">
        <v>45</v>
      </c>
      <c r="C16" s="18" t="s">
        <v>46</v>
      </c>
      <c r="D16" s="18" t="s">
        <v>47</v>
      </c>
      <c r="E16" s="18" t="s">
        <v>48</v>
      </c>
      <c r="F16" s="19" t="s">
        <v>49</v>
      </c>
    </row>
    <row r="17" customFormat="false" ht="11.1" hidden="false" customHeight="true" outlineLevel="0" collapsed="false">
      <c r="A17" s="17" t="s">
        <v>50</v>
      </c>
      <c r="B17" s="18" t="s">
        <v>35</v>
      </c>
      <c r="C17" s="18" t="s">
        <v>51</v>
      </c>
      <c r="D17" s="18" t="s">
        <v>52</v>
      </c>
      <c r="E17" s="18" t="s">
        <v>53</v>
      </c>
      <c r="F17" s="19" t="s">
        <v>54</v>
      </c>
    </row>
    <row r="18" customFormat="false" ht="11.1" hidden="false" customHeight="true" outlineLevel="0" collapsed="false">
      <c r="A18" s="17" t="s">
        <v>55</v>
      </c>
      <c r="B18" s="18" t="s">
        <v>56</v>
      </c>
      <c r="C18" s="18" t="s">
        <v>57</v>
      </c>
      <c r="D18" s="18" t="s">
        <v>58</v>
      </c>
      <c r="E18" s="18" t="s">
        <v>59</v>
      </c>
      <c r="F18" s="19" t="s">
        <v>60</v>
      </c>
    </row>
    <row r="19" customFormat="false" ht="11.1" hidden="false" customHeight="true" outlineLevel="0" collapsed="false">
      <c r="A19" s="17" t="s">
        <v>61</v>
      </c>
      <c r="B19" s="18" t="s">
        <v>62</v>
      </c>
      <c r="C19" s="18" t="s">
        <v>63</v>
      </c>
      <c r="D19" s="18" t="s">
        <v>64</v>
      </c>
      <c r="E19" s="18" t="s">
        <v>65</v>
      </c>
      <c r="F19" s="19" t="s">
        <v>66</v>
      </c>
    </row>
    <row r="20" customFormat="false" ht="11.1" hidden="false" customHeight="true" outlineLevel="0" collapsed="false">
      <c r="A20" s="17" t="s">
        <v>67</v>
      </c>
      <c r="B20" s="18" t="s">
        <v>68</v>
      </c>
      <c r="C20" s="18" t="s">
        <v>69</v>
      </c>
      <c r="D20" s="18" t="s">
        <v>70</v>
      </c>
      <c r="E20" s="18" t="s">
        <v>71</v>
      </c>
      <c r="F20" s="19" t="s">
        <v>72</v>
      </c>
    </row>
    <row r="21" customFormat="false" ht="11.1" hidden="false" customHeight="true" outlineLevel="0" collapsed="false">
      <c r="A21" s="17" t="s">
        <v>73</v>
      </c>
      <c r="B21" s="18" t="s">
        <v>56</v>
      </c>
      <c r="C21" s="18" t="s">
        <v>57</v>
      </c>
      <c r="D21" s="18" t="s">
        <v>74</v>
      </c>
      <c r="E21" s="18" t="s">
        <v>75</v>
      </c>
      <c r="F21" s="19" t="s">
        <v>76</v>
      </c>
    </row>
    <row r="22" customFormat="false" ht="11.1" hidden="false" customHeight="true" outlineLevel="0" collapsed="false"/>
    <row r="23" customFormat="false" ht="11.1" hidden="false" customHeight="true" outlineLevel="0" collapsed="false">
      <c r="A23" s="12" t="s">
        <v>77</v>
      </c>
      <c r="B23" s="12"/>
      <c r="C23" s="12"/>
      <c r="D23" s="12"/>
      <c r="E23" s="12"/>
      <c r="F23" s="12"/>
    </row>
    <row r="24" customFormat="false" ht="11.1" hidden="false" customHeight="true" outlineLevel="0" collapsed="false"/>
    <row r="25" customFormat="false" ht="11.1" hidden="false" customHeight="true" outlineLevel="0" collapsed="false">
      <c r="A25" s="14" t="s">
        <v>9</v>
      </c>
      <c r="B25" s="15" t="s">
        <v>10</v>
      </c>
      <c r="C25" s="15" t="s">
        <v>11</v>
      </c>
      <c r="D25" s="15" t="s">
        <v>12</v>
      </c>
      <c r="E25" s="15" t="s">
        <v>11</v>
      </c>
      <c r="F25" s="16" t="s">
        <v>13</v>
      </c>
    </row>
    <row r="26" customFormat="false" ht="11.1" hidden="false" customHeight="true" outlineLevel="0" collapsed="false">
      <c r="A26" s="17"/>
      <c r="B26" s="18"/>
      <c r="C26" s="18"/>
      <c r="D26" s="18"/>
      <c r="E26" s="18"/>
      <c r="F26" s="19"/>
    </row>
    <row r="27" customFormat="false" ht="11.1" hidden="false" customHeight="true" outlineLevel="0" collapsed="false">
      <c r="A27" s="17" t="s">
        <v>78</v>
      </c>
      <c r="B27" s="18" t="s">
        <v>79</v>
      </c>
      <c r="C27" s="18" t="s">
        <v>80</v>
      </c>
      <c r="D27" s="18" t="s">
        <v>81</v>
      </c>
      <c r="E27" s="18" t="s">
        <v>82</v>
      </c>
      <c r="F27" s="19" t="s">
        <v>83</v>
      </c>
    </row>
    <row r="28" customFormat="false" ht="11.1" hidden="false" customHeight="true" outlineLevel="0" collapsed="false">
      <c r="A28" s="17" t="s">
        <v>84</v>
      </c>
      <c r="B28" s="18" t="s">
        <v>85</v>
      </c>
      <c r="C28" s="18" t="s">
        <v>86</v>
      </c>
      <c r="D28" s="18" t="s">
        <v>87</v>
      </c>
      <c r="E28" s="18" t="s">
        <v>88</v>
      </c>
      <c r="F28" s="19" t="s">
        <v>89</v>
      </c>
    </row>
    <row r="29" customFormat="false" ht="11.1" hidden="false" customHeight="true" outlineLevel="0" collapsed="false">
      <c r="A29" s="17" t="s">
        <v>90</v>
      </c>
      <c r="B29" s="18" t="s">
        <v>91</v>
      </c>
      <c r="C29" s="18" t="s">
        <v>92</v>
      </c>
      <c r="D29" s="18" t="s">
        <v>93</v>
      </c>
      <c r="E29" s="18" t="s">
        <v>94</v>
      </c>
      <c r="F29" s="19" t="s">
        <v>95</v>
      </c>
    </row>
    <row r="30" customFormat="false" ht="11.1" hidden="false" customHeight="true" outlineLevel="0" collapsed="false">
      <c r="A30" s="17" t="s">
        <v>96</v>
      </c>
      <c r="B30" s="18" t="s">
        <v>97</v>
      </c>
      <c r="C30" s="18" t="s">
        <v>98</v>
      </c>
      <c r="D30" s="18" t="s">
        <v>99</v>
      </c>
      <c r="E30" s="18" t="s">
        <v>100</v>
      </c>
      <c r="F30" s="19" t="s">
        <v>101</v>
      </c>
    </row>
    <row r="31" customFormat="false" ht="11.1" hidden="false" customHeight="true" outlineLevel="0" collapsed="false">
      <c r="A31" s="17" t="s">
        <v>102</v>
      </c>
      <c r="B31" s="18" t="s">
        <v>103</v>
      </c>
      <c r="C31" s="18" t="s">
        <v>104</v>
      </c>
      <c r="D31" s="18" t="s">
        <v>105</v>
      </c>
      <c r="E31" s="18" t="s">
        <v>106</v>
      </c>
      <c r="F31" s="19" t="s">
        <v>107</v>
      </c>
    </row>
    <row r="32" customFormat="false" ht="11.1" hidden="false" customHeight="true" outlineLevel="0" collapsed="false">
      <c r="A32" s="17" t="s">
        <v>108</v>
      </c>
      <c r="B32" s="18" t="s">
        <v>109</v>
      </c>
      <c r="C32" s="18" t="s">
        <v>110</v>
      </c>
      <c r="D32" s="18" t="s">
        <v>111</v>
      </c>
      <c r="E32" s="18" t="s">
        <v>112</v>
      </c>
      <c r="F32" s="19" t="s">
        <v>113</v>
      </c>
    </row>
    <row r="33" customFormat="false" ht="11.1" hidden="false" customHeight="true" outlineLevel="0" collapsed="false">
      <c r="A33" s="1" t="s">
        <v>114</v>
      </c>
    </row>
    <row r="34" customFormat="false" ht="11.1" hidden="false" customHeight="true" outlineLevel="0" collapsed="false">
      <c r="A34" s="1" t="s">
        <v>115</v>
      </c>
    </row>
    <row r="35" customFormat="false" ht="11.1" hidden="false" customHeight="true" outlineLevel="0" collapsed="false">
      <c r="A35" s="1" t="s">
        <v>116</v>
      </c>
    </row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>
      <c r="A38" s="4" t="s">
        <v>117</v>
      </c>
    </row>
    <row r="39" customFormat="false" ht="11.1" hidden="false" customHeight="true" outlineLevel="0" collapsed="false">
      <c r="A39" s="4" t="s">
        <v>118</v>
      </c>
    </row>
    <row r="40" customFormat="false" ht="11.1" hidden="false" customHeight="true" outlineLevel="0" collapsed="false">
      <c r="A40" s="5" t="s">
        <v>2</v>
      </c>
      <c r="B40" s="6" t="s">
        <v>3</v>
      </c>
      <c r="C40" s="6"/>
      <c r="D40" s="7" t="s">
        <v>4</v>
      </c>
      <c r="E40" s="7"/>
      <c r="F40" s="7"/>
    </row>
    <row r="41" customFormat="false" ht="11.1" hidden="false" customHeight="true" outlineLevel="0" collapsed="false">
      <c r="A41" s="5"/>
      <c r="B41" s="8" t="s">
        <v>119</v>
      </c>
      <c r="C41" s="8"/>
      <c r="D41" s="8"/>
      <c r="E41" s="8"/>
      <c r="F41" s="8"/>
    </row>
    <row r="42" s="22" customFormat="true" ht="12" hidden="false" customHeight="true" outlineLevel="0" collapsed="false">
      <c r="A42" s="5"/>
      <c r="B42" s="20" t="s">
        <v>120</v>
      </c>
      <c r="C42" s="20" t="s">
        <v>6</v>
      </c>
      <c r="D42" s="20" t="s">
        <v>120</v>
      </c>
      <c r="E42" s="20" t="s">
        <v>6</v>
      </c>
      <c r="F42" s="21" t="s">
        <v>7</v>
      </c>
    </row>
    <row r="43" customFormat="false" ht="10.2" hidden="false" customHeight="true" outlineLevel="0" collapsed="false">
      <c r="B43" s="23"/>
      <c r="C43" s="23"/>
      <c r="D43" s="23"/>
      <c r="E43" s="23"/>
    </row>
    <row r="44" customFormat="false" ht="12.9" hidden="false" customHeight="true" outlineLevel="0" collapsed="false">
      <c r="A44" s="24" t="s">
        <v>9</v>
      </c>
      <c r="B44" s="25" t="s">
        <v>121</v>
      </c>
      <c r="C44" s="25" t="s">
        <v>11</v>
      </c>
      <c r="D44" s="25" t="s">
        <v>122</v>
      </c>
      <c r="E44" s="25" t="s">
        <v>11</v>
      </c>
      <c r="F44" s="26" t="s">
        <v>123</v>
      </c>
    </row>
    <row r="45" customFormat="false" ht="10.35" hidden="false" customHeight="true" outlineLevel="0" collapsed="false">
      <c r="A45" s="17"/>
      <c r="B45" s="25"/>
      <c r="C45" s="25"/>
      <c r="D45" s="25"/>
      <c r="E45" s="25"/>
      <c r="F45" s="26"/>
    </row>
    <row r="46" customFormat="false" ht="10.35" hidden="false" customHeight="true" outlineLevel="0" collapsed="false">
      <c r="A46" s="14" t="s">
        <v>14</v>
      </c>
      <c r="B46" s="25" t="s">
        <v>124</v>
      </c>
      <c r="C46" s="25" t="s">
        <v>125</v>
      </c>
      <c r="D46" s="25" t="s">
        <v>126</v>
      </c>
      <c r="E46" s="25" t="s">
        <v>127</v>
      </c>
      <c r="F46" s="26" t="s">
        <v>128</v>
      </c>
    </row>
    <row r="47" customFormat="false" ht="10.35" hidden="false" customHeight="true" outlineLevel="0" collapsed="false">
      <c r="A47" s="17" t="s">
        <v>129</v>
      </c>
      <c r="B47" s="27" t="s">
        <v>130</v>
      </c>
      <c r="C47" s="27" t="s">
        <v>131</v>
      </c>
      <c r="D47" s="27" t="s">
        <v>130</v>
      </c>
      <c r="E47" s="27" t="s">
        <v>59</v>
      </c>
      <c r="F47" s="28" t="s">
        <v>11</v>
      </c>
    </row>
    <row r="48" customFormat="false" ht="10.35" hidden="false" customHeight="true" outlineLevel="0" collapsed="false">
      <c r="A48" s="17" t="s">
        <v>84</v>
      </c>
      <c r="B48" s="27" t="s">
        <v>132</v>
      </c>
      <c r="C48" s="27" t="s">
        <v>133</v>
      </c>
      <c r="D48" s="27" t="s">
        <v>134</v>
      </c>
      <c r="E48" s="27" t="s">
        <v>135</v>
      </c>
      <c r="F48" s="28" t="s">
        <v>136</v>
      </c>
    </row>
    <row r="49" customFormat="false" ht="10.35" hidden="false" customHeight="true" outlineLevel="0" collapsed="false">
      <c r="A49" s="17" t="s">
        <v>90</v>
      </c>
      <c r="B49" s="27" t="s">
        <v>137</v>
      </c>
      <c r="C49" s="27" t="s">
        <v>138</v>
      </c>
      <c r="D49" s="27" t="s">
        <v>139</v>
      </c>
      <c r="E49" s="27" t="s">
        <v>140</v>
      </c>
      <c r="F49" s="28" t="s">
        <v>141</v>
      </c>
    </row>
    <row r="50" customFormat="false" ht="10.35" hidden="false" customHeight="true" outlineLevel="0" collapsed="false">
      <c r="A50" s="17" t="s">
        <v>96</v>
      </c>
      <c r="B50" s="27" t="s">
        <v>142</v>
      </c>
      <c r="C50" s="27" t="s">
        <v>143</v>
      </c>
      <c r="D50" s="27" t="s">
        <v>144</v>
      </c>
      <c r="E50" s="27" t="s">
        <v>145</v>
      </c>
      <c r="F50" s="28" t="s">
        <v>146</v>
      </c>
    </row>
    <row r="51" customFormat="false" ht="10.35" hidden="false" customHeight="true" outlineLevel="0" collapsed="false">
      <c r="A51" s="17" t="s">
        <v>147</v>
      </c>
      <c r="B51" s="27" t="s">
        <v>148</v>
      </c>
      <c r="C51" s="27" t="s">
        <v>149</v>
      </c>
      <c r="D51" s="27" t="s">
        <v>150</v>
      </c>
      <c r="E51" s="27" t="s">
        <v>151</v>
      </c>
      <c r="F51" s="28" t="s">
        <v>152</v>
      </c>
    </row>
    <row r="52" customFormat="false" ht="10.35" hidden="false" customHeight="true" outlineLevel="0" collapsed="false">
      <c r="A52" s="17" t="s">
        <v>153</v>
      </c>
      <c r="B52" s="27" t="s">
        <v>154</v>
      </c>
      <c r="C52" s="27" t="s">
        <v>155</v>
      </c>
      <c r="D52" s="27" t="s">
        <v>156</v>
      </c>
      <c r="E52" s="27" t="s">
        <v>157</v>
      </c>
      <c r="F52" s="28" t="s">
        <v>158</v>
      </c>
    </row>
    <row r="53" customFormat="false" ht="10.35" hidden="false" customHeight="true" outlineLevel="0" collapsed="false">
      <c r="A53" s="14" t="s">
        <v>38</v>
      </c>
      <c r="B53" s="25" t="s">
        <v>159</v>
      </c>
      <c r="C53" s="25" t="s">
        <v>160</v>
      </c>
      <c r="D53" s="25" t="s">
        <v>161</v>
      </c>
      <c r="E53" s="25" t="s">
        <v>162</v>
      </c>
      <c r="F53" s="26" t="s">
        <v>163</v>
      </c>
    </row>
    <row r="54" customFormat="false" ht="10.35" hidden="false" customHeight="true" outlineLevel="0" collapsed="false">
      <c r="A54" s="17" t="s">
        <v>129</v>
      </c>
      <c r="B54" s="27" t="s">
        <v>164</v>
      </c>
      <c r="C54" s="27" t="s">
        <v>57</v>
      </c>
      <c r="D54" s="27" t="s">
        <v>165</v>
      </c>
      <c r="E54" s="27" t="s">
        <v>57</v>
      </c>
      <c r="F54" s="28" t="s">
        <v>166</v>
      </c>
    </row>
    <row r="55" customFormat="false" ht="10.35" hidden="false" customHeight="true" outlineLevel="0" collapsed="false">
      <c r="A55" s="17" t="s">
        <v>84</v>
      </c>
      <c r="B55" s="27" t="s">
        <v>167</v>
      </c>
      <c r="C55" s="27" t="s">
        <v>34</v>
      </c>
      <c r="D55" s="27" t="s">
        <v>74</v>
      </c>
      <c r="E55" s="27" t="s">
        <v>168</v>
      </c>
      <c r="F55" s="28" t="s">
        <v>169</v>
      </c>
    </row>
    <row r="56" customFormat="false" ht="10.35" hidden="false" customHeight="true" outlineLevel="0" collapsed="false">
      <c r="A56" s="17" t="s">
        <v>90</v>
      </c>
      <c r="B56" s="27" t="s">
        <v>170</v>
      </c>
      <c r="C56" s="27" t="s">
        <v>171</v>
      </c>
      <c r="D56" s="27" t="s">
        <v>172</v>
      </c>
      <c r="E56" s="27" t="s">
        <v>173</v>
      </c>
      <c r="F56" s="28" t="s">
        <v>174</v>
      </c>
    </row>
    <row r="57" customFormat="false" ht="10.35" hidden="false" customHeight="true" outlineLevel="0" collapsed="false">
      <c r="A57" s="17" t="s">
        <v>96</v>
      </c>
      <c r="B57" s="27" t="s">
        <v>175</v>
      </c>
      <c r="C57" s="27" t="s">
        <v>51</v>
      </c>
      <c r="D57" s="27" t="s">
        <v>176</v>
      </c>
      <c r="E57" s="27" t="s">
        <v>177</v>
      </c>
      <c r="F57" s="28" t="s">
        <v>178</v>
      </c>
    </row>
    <row r="58" customFormat="false" ht="10.35" hidden="false" customHeight="true" outlineLevel="0" collapsed="false">
      <c r="A58" s="17" t="s">
        <v>147</v>
      </c>
      <c r="B58" s="27" t="s">
        <v>179</v>
      </c>
      <c r="C58" s="27" t="s">
        <v>180</v>
      </c>
      <c r="D58" s="27" t="s">
        <v>181</v>
      </c>
      <c r="E58" s="27" t="s">
        <v>110</v>
      </c>
      <c r="F58" s="28" t="s">
        <v>182</v>
      </c>
    </row>
    <row r="59" customFormat="false" ht="10.35" hidden="false" customHeight="true" outlineLevel="0" collapsed="false">
      <c r="A59" s="17" t="s">
        <v>153</v>
      </c>
      <c r="B59" s="27" t="s">
        <v>183</v>
      </c>
      <c r="C59" s="27" t="s">
        <v>184</v>
      </c>
      <c r="D59" s="27" t="s">
        <v>156</v>
      </c>
      <c r="E59" s="27" t="s">
        <v>157</v>
      </c>
      <c r="F59" s="28" t="s">
        <v>185</v>
      </c>
    </row>
    <row r="60" customFormat="false" ht="5.25" hidden="false" customHeight="true" outlineLevel="0" collapsed="false">
      <c r="A60" s="17"/>
      <c r="B60" s="29"/>
      <c r="C60" s="29"/>
      <c r="D60" s="29"/>
      <c r="E60" s="29"/>
      <c r="F60" s="19"/>
    </row>
    <row r="61" customFormat="false" ht="11.1" hidden="false" customHeight="true" outlineLevel="0" collapsed="false">
      <c r="A61" s="30" t="s">
        <v>186</v>
      </c>
      <c r="B61" s="30"/>
      <c r="C61" s="30"/>
      <c r="D61" s="30"/>
      <c r="E61" s="30"/>
      <c r="F61" s="30"/>
    </row>
    <row r="62" customFormat="false" ht="12.9" hidden="false" customHeight="true" outlineLevel="0" collapsed="false">
      <c r="A62" s="31" t="s">
        <v>187</v>
      </c>
      <c r="B62" s="32"/>
      <c r="C62" s="32"/>
      <c r="D62" s="32"/>
      <c r="E62" s="32"/>
      <c r="F62" s="28"/>
    </row>
    <row r="63" customFormat="false" ht="11.1" hidden="false" customHeight="true" outlineLevel="0" collapsed="false">
      <c r="A63" s="22" t="s">
        <v>188</v>
      </c>
      <c r="B63" s="22"/>
      <c r="C63" s="22"/>
      <c r="D63" s="22"/>
      <c r="E63" s="22"/>
      <c r="F63" s="22"/>
    </row>
    <row r="64" customFormat="false" ht="11.1" hidden="false" customHeight="true" outlineLevel="0" collapsed="false">
      <c r="A64" s="33" t="s">
        <v>189</v>
      </c>
      <c r="B64" s="33"/>
      <c r="C64" s="33"/>
      <c r="D64" s="33"/>
      <c r="E64" s="33"/>
      <c r="F64" s="33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</row>
    <row r="65" customFormat="false" ht="11.1" hidden="false" customHeight="true" outlineLevel="0" collapsed="false">
      <c r="A65" s="33" t="s">
        <v>190</v>
      </c>
      <c r="B65" s="33"/>
      <c r="C65" s="33"/>
      <c r="D65" s="33"/>
      <c r="E65" s="33"/>
      <c r="F65" s="33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</row>
  </sheetData>
  <mergeCells count="10">
    <mergeCell ref="A4:A5"/>
    <mergeCell ref="B4:C4"/>
    <mergeCell ref="D4:F4"/>
    <mergeCell ref="A7:F7"/>
    <mergeCell ref="A23:F23"/>
    <mergeCell ref="A40:A42"/>
    <mergeCell ref="B40:C40"/>
    <mergeCell ref="D40:F40"/>
    <mergeCell ref="B41:F41"/>
    <mergeCell ref="A61:F61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580" ySplit="0" topLeftCell="J1" activePane="topLeft" state="split"/>
      <selection pane="topLeft" activeCell="A35" activeCellId="0" sqref="A35:A44"/>
      <selection pane="topRight" activeCell="J1" activeCellId="0" sqref="J1"/>
    </sheetView>
  </sheetViews>
  <sheetFormatPr defaultColWidth="7.8125" defaultRowHeight="10.8" zeroHeight="false" outlineLevelRow="0" outlineLevelCol="0"/>
  <cols>
    <col collapsed="false" customWidth="true" hidden="false" outlineLevel="0" max="1" min="1" style="223" width="15.44"/>
    <col collapsed="false" customWidth="true" hidden="false" outlineLevel="0" max="8" min="2" style="223" width="7.99"/>
    <col collapsed="false" customWidth="false" hidden="false" outlineLevel="0" max="257" min="9" style="223" width="7.81"/>
  </cols>
  <sheetData>
    <row r="1" customFormat="false" ht="12.9" hidden="false" customHeight="true" outlineLevel="0" collapsed="false">
      <c r="A1" s="397" t="s">
        <v>590</v>
      </c>
    </row>
    <row r="2" customFormat="false" ht="12.9" hidden="false" customHeight="true" outlineLevel="0" collapsed="false">
      <c r="A2" s="397" t="s">
        <v>591</v>
      </c>
      <c r="H2" s="397"/>
    </row>
    <row r="3" customFormat="false" ht="12" hidden="false" customHeight="true" outlineLevel="0" collapsed="false">
      <c r="A3" s="223" t="s">
        <v>524</v>
      </c>
    </row>
    <row r="4" s="401" customFormat="true" ht="15" hidden="false" customHeight="true" outlineLevel="0" collapsed="false">
      <c r="A4" s="427"/>
      <c r="B4" s="399"/>
      <c r="C4" s="400" t="s">
        <v>558</v>
      </c>
      <c r="D4" s="400"/>
      <c r="E4" s="400"/>
      <c r="F4" s="400"/>
      <c r="G4" s="400"/>
      <c r="H4" s="400"/>
    </row>
    <row r="5" s="401" customFormat="true" ht="15" hidden="false" customHeight="true" outlineLevel="0" collapsed="false">
      <c r="A5" s="428"/>
      <c r="B5" s="402"/>
      <c r="C5" s="403" t="s">
        <v>559</v>
      </c>
      <c r="D5" s="400" t="s">
        <v>560</v>
      </c>
      <c r="E5" s="400"/>
      <c r="F5" s="400"/>
      <c r="G5" s="400"/>
      <c r="H5" s="400"/>
    </row>
    <row r="6" s="401" customFormat="true" ht="15" hidden="false" customHeight="true" outlineLevel="0" collapsed="false">
      <c r="A6" s="429" t="s">
        <v>337</v>
      </c>
      <c r="B6" s="402" t="s">
        <v>316</v>
      </c>
      <c r="C6" s="403"/>
      <c r="D6" s="403" t="s">
        <v>267</v>
      </c>
      <c r="E6" s="400" t="s">
        <v>561</v>
      </c>
      <c r="F6" s="400"/>
      <c r="G6" s="400"/>
      <c r="H6" s="400"/>
    </row>
    <row r="7" s="401" customFormat="true" ht="15" hidden="false" customHeight="true" outlineLevel="0" collapsed="false">
      <c r="A7" s="430" t="s">
        <v>592</v>
      </c>
      <c r="B7" s="402" t="s">
        <v>593</v>
      </c>
      <c r="C7" s="403"/>
      <c r="D7" s="403"/>
      <c r="E7" s="403" t="s">
        <v>563</v>
      </c>
      <c r="F7" s="403" t="s">
        <v>564</v>
      </c>
      <c r="G7" s="404" t="s">
        <v>565</v>
      </c>
      <c r="H7" s="405" t="s">
        <v>566</v>
      </c>
    </row>
    <row r="8" s="401" customFormat="true" ht="15" hidden="false" customHeight="true" outlineLevel="0" collapsed="false">
      <c r="A8" s="430" t="s">
        <v>346</v>
      </c>
      <c r="B8" s="402" t="s">
        <v>567</v>
      </c>
      <c r="C8" s="403"/>
      <c r="D8" s="403"/>
      <c r="E8" s="403"/>
      <c r="F8" s="403"/>
      <c r="G8" s="404"/>
      <c r="H8" s="402" t="s">
        <v>568</v>
      </c>
    </row>
    <row r="9" s="401" customFormat="true" ht="15" hidden="false" customHeight="true" outlineLevel="0" collapsed="false">
      <c r="A9" s="431"/>
      <c r="B9" s="406"/>
      <c r="C9" s="403"/>
      <c r="D9" s="403"/>
      <c r="E9" s="403"/>
      <c r="F9" s="403"/>
      <c r="G9" s="404"/>
      <c r="H9" s="402" t="s">
        <v>569</v>
      </c>
      <c r="I9" s="407"/>
    </row>
    <row r="10" s="401" customFormat="true" ht="15" hidden="false" customHeight="true" outlineLevel="0" collapsed="false">
      <c r="A10" s="432"/>
      <c r="B10" s="408"/>
      <c r="C10" s="403"/>
      <c r="D10" s="403"/>
      <c r="E10" s="403"/>
      <c r="F10" s="403"/>
      <c r="G10" s="404"/>
      <c r="H10" s="408" t="s">
        <v>266</v>
      </c>
    </row>
    <row r="11" customFormat="false" ht="11.1" hidden="false" customHeight="true" outlineLevel="0" collapsed="false">
      <c r="B11" s="409"/>
      <c r="D11" s="410"/>
      <c r="E11" s="410"/>
      <c r="F11" s="410"/>
      <c r="G11" s="410"/>
      <c r="H11" s="411"/>
    </row>
    <row r="12" s="415" customFormat="true" ht="11.1" hidden="false" customHeight="true" outlineLevel="0" collapsed="false">
      <c r="A12" s="433" t="s">
        <v>416</v>
      </c>
      <c r="B12" s="232" t="n">
        <v>7005.7</v>
      </c>
      <c r="C12" s="412" t="n">
        <v>1</v>
      </c>
      <c r="D12" s="232" t="n">
        <v>46.1</v>
      </c>
      <c r="E12" s="413" t="n">
        <v>4.4</v>
      </c>
      <c r="F12" s="414" t="n">
        <v>20.1</v>
      </c>
      <c r="G12" s="414" t="n">
        <v>1</v>
      </c>
      <c r="H12" s="414" t="n">
        <v>0</v>
      </c>
    </row>
    <row r="13" s="415" customFormat="true" ht="11.1" hidden="false" customHeight="true" outlineLevel="0" collapsed="false">
      <c r="A13" s="434"/>
      <c r="B13" s="232"/>
      <c r="C13" s="412"/>
      <c r="D13" s="232"/>
      <c r="E13" s="413"/>
      <c r="F13" s="414"/>
      <c r="G13" s="414"/>
      <c r="H13" s="414"/>
    </row>
    <row r="14" customFormat="false" ht="11.1" hidden="false" customHeight="true" outlineLevel="0" collapsed="false">
      <c r="A14" s="315" t="s">
        <v>354</v>
      </c>
      <c r="B14" s="238" t="n">
        <v>566.3</v>
      </c>
      <c r="C14" s="244" t="n">
        <v>2.8</v>
      </c>
      <c r="D14" s="416" t="n">
        <v>31.2</v>
      </c>
      <c r="E14" s="416" t="n">
        <v>0.6</v>
      </c>
      <c r="F14" s="416" t="n">
        <v>13.9</v>
      </c>
      <c r="G14" s="416" t="n">
        <v>1.1</v>
      </c>
      <c r="H14" s="416" t="s">
        <v>299</v>
      </c>
    </row>
    <row r="15" customFormat="false" ht="11.1" hidden="false" customHeight="true" outlineLevel="0" collapsed="false">
      <c r="A15" s="315" t="s">
        <v>355</v>
      </c>
      <c r="B15" s="238" t="n">
        <v>282.3</v>
      </c>
      <c r="C15" s="244" t="n">
        <v>1</v>
      </c>
      <c r="D15" s="416" t="n">
        <v>39.4</v>
      </c>
      <c r="E15" s="416" t="n">
        <v>7.6</v>
      </c>
      <c r="F15" s="416" t="n">
        <v>12.8</v>
      </c>
      <c r="G15" s="416" t="n">
        <v>0.1</v>
      </c>
      <c r="H15" s="416" t="s">
        <v>299</v>
      </c>
    </row>
    <row r="16" customFormat="false" ht="11.1" hidden="false" customHeight="true" outlineLevel="0" collapsed="false">
      <c r="A16" s="315" t="s">
        <v>356</v>
      </c>
      <c r="B16" s="238" t="n">
        <v>596.7</v>
      </c>
      <c r="C16" s="244" t="n">
        <v>0.6</v>
      </c>
      <c r="D16" s="416" t="n">
        <v>78.4</v>
      </c>
      <c r="E16" s="416" t="n">
        <v>2.2</v>
      </c>
      <c r="F16" s="416" t="n">
        <v>20.3</v>
      </c>
      <c r="G16" s="416" t="n">
        <v>0.8</v>
      </c>
      <c r="H16" s="416" t="s">
        <v>299</v>
      </c>
    </row>
    <row r="17" customFormat="false" ht="11.1" hidden="false" customHeight="true" outlineLevel="0" collapsed="false">
      <c r="A17" s="315" t="s">
        <v>485</v>
      </c>
      <c r="B17" s="238" t="n">
        <v>167.5</v>
      </c>
      <c r="C17" s="244" t="n">
        <v>1.2</v>
      </c>
      <c r="D17" s="416" t="n">
        <v>87.5</v>
      </c>
      <c r="E17" s="416" t="n">
        <v>19.8</v>
      </c>
      <c r="F17" s="416" t="n">
        <v>45.5</v>
      </c>
      <c r="G17" s="416" t="n">
        <v>7</v>
      </c>
      <c r="H17" s="416" t="s">
        <v>299</v>
      </c>
    </row>
    <row r="18" customFormat="false" ht="11.1" hidden="false" customHeight="true" outlineLevel="0" collapsed="false">
      <c r="A18" s="315" t="s">
        <v>486</v>
      </c>
      <c r="B18" s="238" t="n">
        <v>396.3</v>
      </c>
      <c r="C18" s="244" t="n">
        <v>1.8</v>
      </c>
      <c r="D18" s="416" t="n">
        <v>82.4</v>
      </c>
      <c r="E18" s="416" t="n">
        <v>5.7</v>
      </c>
      <c r="F18" s="416" t="n">
        <v>58.5</v>
      </c>
      <c r="G18" s="416" t="n">
        <v>0.6</v>
      </c>
      <c r="H18" s="416" t="n">
        <v>0.1</v>
      </c>
    </row>
    <row r="19" customFormat="false" ht="11.1" hidden="false" customHeight="true" outlineLevel="0" collapsed="false">
      <c r="A19" s="315" t="s">
        <v>487</v>
      </c>
      <c r="B19" s="238" t="n">
        <v>391.8</v>
      </c>
      <c r="C19" s="244" t="n">
        <v>1.9</v>
      </c>
      <c r="D19" s="416" t="n">
        <v>43.2</v>
      </c>
      <c r="E19" s="416" t="n">
        <v>3.7</v>
      </c>
      <c r="F19" s="416" t="n">
        <v>20.9</v>
      </c>
      <c r="G19" s="416" t="n">
        <v>0.1</v>
      </c>
      <c r="H19" s="416" t="s">
        <v>299</v>
      </c>
    </row>
    <row r="20" customFormat="false" ht="11.1" hidden="false" customHeight="true" outlineLevel="0" collapsed="false">
      <c r="A20" s="315" t="s">
        <v>488</v>
      </c>
      <c r="B20" s="238" t="n">
        <v>276</v>
      </c>
      <c r="C20" s="244" t="n">
        <v>1.6</v>
      </c>
      <c r="D20" s="416" t="n">
        <v>55.4</v>
      </c>
      <c r="E20" s="416" t="n">
        <v>3</v>
      </c>
      <c r="F20" s="416" t="n">
        <v>11.6</v>
      </c>
      <c r="G20" s="416" t="n">
        <v>4.6</v>
      </c>
      <c r="H20" s="416" t="s">
        <v>299</v>
      </c>
    </row>
    <row r="21" customFormat="false" ht="11.1" hidden="false" customHeight="true" outlineLevel="0" collapsed="false">
      <c r="A21" s="315" t="s">
        <v>489</v>
      </c>
      <c r="B21" s="238" t="n">
        <v>560.3</v>
      </c>
      <c r="C21" s="244" t="n">
        <v>1.6</v>
      </c>
      <c r="D21" s="416" t="n">
        <v>14.7</v>
      </c>
      <c r="E21" s="416" t="n">
        <v>2.1</v>
      </c>
      <c r="F21" s="416" t="n">
        <v>9</v>
      </c>
      <c r="G21" s="416" t="n">
        <v>0</v>
      </c>
      <c r="H21" s="416" t="s">
        <v>299</v>
      </c>
    </row>
    <row r="22" customFormat="false" ht="11.1" hidden="false" customHeight="true" outlineLevel="0" collapsed="false">
      <c r="A22" s="315" t="s">
        <v>490</v>
      </c>
      <c r="B22" s="238" t="n">
        <v>320.9</v>
      </c>
      <c r="C22" s="244" t="n">
        <v>0.4</v>
      </c>
      <c r="D22" s="416" t="n">
        <v>27.1</v>
      </c>
      <c r="E22" s="416" t="n">
        <v>6.9</v>
      </c>
      <c r="F22" s="416" t="n">
        <v>7.4</v>
      </c>
      <c r="G22" s="416" t="n">
        <v>0</v>
      </c>
      <c r="H22" s="416" t="s">
        <v>299</v>
      </c>
    </row>
    <row r="23" customFormat="false" ht="11.1" hidden="false" customHeight="true" outlineLevel="0" collapsed="false">
      <c r="A23" s="315" t="s">
        <v>372</v>
      </c>
      <c r="B23" s="238" t="n">
        <v>406.4</v>
      </c>
      <c r="C23" s="244" t="n">
        <v>0.4</v>
      </c>
      <c r="D23" s="416" t="n">
        <v>58.2</v>
      </c>
      <c r="E23" s="416" t="n">
        <v>3.3</v>
      </c>
      <c r="F23" s="416" t="n">
        <v>33.9</v>
      </c>
      <c r="G23" s="416" t="n">
        <v>0.1</v>
      </c>
      <c r="H23" s="416" t="s">
        <v>299</v>
      </c>
    </row>
    <row r="24" customFormat="false" ht="11.1" hidden="false" customHeight="true" outlineLevel="0" collapsed="false">
      <c r="A24" s="315" t="s">
        <v>491</v>
      </c>
      <c r="B24" s="238" t="n">
        <v>308.1</v>
      </c>
      <c r="C24" s="244" t="n">
        <v>1.2</v>
      </c>
      <c r="D24" s="416" t="n">
        <v>56</v>
      </c>
      <c r="E24" s="416" t="n">
        <v>5.1</v>
      </c>
      <c r="F24" s="416" t="n">
        <v>20.6</v>
      </c>
      <c r="G24" s="416" t="n">
        <v>0.3</v>
      </c>
      <c r="H24" s="416" t="s">
        <v>299</v>
      </c>
    </row>
    <row r="25" customFormat="false" ht="11.1" hidden="false" customHeight="true" outlineLevel="0" collapsed="false">
      <c r="A25" s="315" t="s">
        <v>365</v>
      </c>
      <c r="B25" s="238" t="n">
        <v>631.1</v>
      </c>
      <c r="C25" s="244" t="n">
        <v>0.3</v>
      </c>
      <c r="D25" s="416" t="n">
        <v>29</v>
      </c>
      <c r="E25" s="416" t="n">
        <v>2.9</v>
      </c>
      <c r="F25" s="416" t="n">
        <v>11.7</v>
      </c>
      <c r="G25" s="416" t="n">
        <v>0</v>
      </c>
      <c r="H25" s="416" t="s">
        <v>299</v>
      </c>
    </row>
    <row r="26" customFormat="false" ht="11.1" hidden="false" customHeight="true" outlineLevel="0" collapsed="false">
      <c r="A26" s="315" t="s">
        <v>366</v>
      </c>
      <c r="B26" s="238" t="n">
        <v>573.4</v>
      </c>
      <c r="C26" s="244" t="n">
        <v>0.2</v>
      </c>
      <c r="D26" s="416" t="n">
        <v>29.8</v>
      </c>
      <c r="E26" s="416" t="n">
        <v>1.3</v>
      </c>
      <c r="F26" s="416" t="n">
        <v>13.8</v>
      </c>
      <c r="G26" s="416" t="n">
        <v>1</v>
      </c>
      <c r="H26" s="416" t="s">
        <v>299</v>
      </c>
    </row>
    <row r="27" customFormat="false" ht="11.1" hidden="false" customHeight="true" outlineLevel="0" collapsed="false">
      <c r="A27" s="315" t="s">
        <v>492</v>
      </c>
      <c r="B27" s="238" t="n">
        <v>419.1</v>
      </c>
      <c r="C27" s="244" t="n">
        <v>1</v>
      </c>
      <c r="D27" s="416" t="n">
        <v>44.5</v>
      </c>
      <c r="E27" s="416" t="n">
        <v>11.4</v>
      </c>
      <c r="F27" s="416" t="n">
        <v>13.6</v>
      </c>
      <c r="G27" s="416" t="n">
        <v>0.3</v>
      </c>
      <c r="H27" s="416" t="s">
        <v>299</v>
      </c>
    </row>
    <row r="28" customFormat="false" ht="11.1" hidden="false" customHeight="true" outlineLevel="0" collapsed="false">
      <c r="A28" s="315" t="s">
        <v>493</v>
      </c>
      <c r="B28" s="238" t="n">
        <v>180.6</v>
      </c>
      <c r="C28" s="244" t="n">
        <v>2.2</v>
      </c>
      <c r="D28" s="416" t="n">
        <v>35.5</v>
      </c>
      <c r="E28" s="416" t="n">
        <v>6.2</v>
      </c>
      <c r="F28" s="416" t="n">
        <v>11.4</v>
      </c>
      <c r="G28" s="416" t="s">
        <v>299</v>
      </c>
      <c r="H28" s="416" t="s">
        <v>299</v>
      </c>
    </row>
    <row r="29" customFormat="false" ht="11.1" hidden="false" customHeight="true" outlineLevel="0" collapsed="false">
      <c r="A29" s="315" t="s">
        <v>369</v>
      </c>
      <c r="B29" s="238" t="n">
        <v>509.2</v>
      </c>
      <c r="C29" s="244" t="n">
        <v>0.5</v>
      </c>
      <c r="D29" s="416" t="n">
        <v>70.1</v>
      </c>
      <c r="E29" s="416" t="n">
        <v>6.6</v>
      </c>
      <c r="F29" s="416" t="n">
        <v>32.6</v>
      </c>
      <c r="G29" s="416" t="n">
        <v>3.8</v>
      </c>
      <c r="H29" s="416" t="n">
        <v>0.5</v>
      </c>
    </row>
    <row r="30" customFormat="false" ht="11.1" hidden="false" customHeight="true" outlineLevel="0" collapsed="false">
      <c r="A30" s="315" t="s">
        <v>494</v>
      </c>
      <c r="B30" s="238" t="n">
        <v>419.7</v>
      </c>
      <c r="C30" s="244" t="n">
        <v>0.2</v>
      </c>
      <c r="D30" s="416" t="n">
        <v>32.3</v>
      </c>
      <c r="E30" s="416" t="n">
        <v>2.3</v>
      </c>
      <c r="F30" s="416" t="n">
        <v>18.2</v>
      </c>
      <c r="G30" s="416" t="n">
        <v>0.1</v>
      </c>
      <c r="H30" s="416" t="s">
        <v>299</v>
      </c>
    </row>
    <row r="31" customFormat="false" ht="11.1" hidden="false" customHeight="true" outlineLevel="0" collapsed="false">
      <c r="A31" s="435"/>
      <c r="B31" s="436"/>
      <c r="C31" s="436"/>
      <c r="D31" s="436"/>
      <c r="E31" s="436"/>
      <c r="F31" s="436"/>
      <c r="G31" s="436"/>
      <c r="H31" s="418" t="s">
        <v>570</v>
      </c>
    </row>
    <row r="32" s="401" customFormat="true" ht="15" hidden="false" customHeight="true" outlineLevel="0" collapsed="false">
      <c r="A32" s="427"/>
      <c r="B32" s="400" t="s">
        <v>571</v>
      </c>
      <c r="C32" s="400"/>
      <c r="D32" s="400"/>
      <c r="E32" s="400"/>
      <c r="F32" s="400"/>
      <c r="G32" s="400"/>
      <c r="H32" s="400"/>
    </row>
    <row r="33" s="401" customFormat="true" ht="15" hidden="false" customHeight="true" outlineLevel="0" collapsed="false">
      <c r="A33" s="428"/>
      <c r="B33" s="400" t="s">
        <v>560</v>
      </c>
      <c r="C33" s="400"/>
      <c r="D33" s="400"/>
      <c r="E33" s="400"/>
      <c r="F33" s="400"/>
      <c r="G33" s="400"/>
      <c r="H33" s="400"/>
    </row>
    <row r="34" s="401" customFormat="true" ht="15" hidden="false" customHeight="true" outlineLevel="0" collapsed="false">
      <c r="A34" s="429" t="s">
        <v>337</v>
      </c>
      <c r="B34" s="400" t="s">
        <v>561</v>
      </c>
      <c r="C34" s="400"/>
      <c r="D34" s="400"/>
      <c r="E34" s="400"/>
      <c r="F34" s="400"/>
      <c r="G34" s="400"/>
      <c r="H34" s="400"/>
    </row>
    <row r="35" s="401" customFormat="true" ht="15" hidden="false" customHeight="true" outlineLevel="0" collapsed="false">
      <c r="A35" s="430" t="s">
        <v>339</v>
      </c>
      <c r="B35" s="405" t="s">
        <v>572</v>
      </c>
      <c r="C35" s="405" t="s">
        <v>573</v>
      </c>
      <c r="D35" s="419"/>
      <c r="E35" s="420"/>
      <c r="F35" s="402" t="s">
        <v>574</v>
      </c>
      <c r="G35" s="402" t="s">
        <v>575</v>
      </c>
      <c r="H35" s="420"/>
    </row>
    <row r="36" s="401" customFormat="true" ht="15" hidden="false" customHeight="true" outlineLevel="0" collapsed="false">
      <c r="A36" s="430" t="s">
        <v>346</v>
      </c>
      <c r="B36" s="402" t="s">
        <v>576</v>
      </c>
      <c r="C36" s="402" t="s">
        <v>577</v>
      </c>
      <c r="D36" s="402" t="s">
        <v>578</v>
      </c>
      <c r="E36" s="402" t="s">
        <v>579</v>
      </c>
      <c r="F36" s="402" t="s">
        <v>580</v>
      </c>
      <c r="G36" s="402" t="s">
        <v>581</v>
      </c>
      <c r="H36" s="402" t="s">
        <v>582</v>
      </c>
    </row>
    <row r="37" s="401" customFormat="true" ht="15" hidden="false" customHeight="true" outlineLevel="0" collapsed="false">
      <c r="A37" s="431"/>
      <c r="B37" s="437" t="s">
        <v>583</v>
      </c>
      <c r="C37" s="402" t="s">
        <v>584</v>
      </c>
      <c r="D37" s="420"/>
      <c r="E37" s="402" t="s">
        <v>585</v>
      </c>
      <c r="F37" s="402" t="s">
        <v>586</v>
      </c>
      <c r="G37" s="402" t="s">
        <v>587</v>
      </c>
      <c r="H37" s="420"/>
      <c r="I37" s="407"/>
    </row>
    <row r="38" s="401" customFormat="true" ht="15" hidden="false" customHeight="true" outlineLevel="0" collapsed="false">
      <c r="A38" s="432"/>
      <c r="B38" s="408"/>
      <c r="C38" s="408" t="s">
        <v>588</v>
      </c>
      <c r="D38" s="421"/>
      <c r="E38" s="421"/>
      <c r="F38" s="408" t="s">
        <v>589</v>
      </c>
      <c r="G38" s="408"/>
      <c r="H38" s="421"/>
    </row>
    <row r="39" customFormat="false" ht="10.8" hidden="false" customHeight="false" outlineLevel="0" collapsed="false">
      <c r="A39" s="438"/>
      <c r="B39" s="422"/>
      <c r="C39" s="422"/>
      <c r="D39" s="422"/>
      <c r="E39" s="422"/>
      <c r="F39" s="422"/>
      <c r="G39" s="422"/>
      <c r="H39" s="422"/>
    </row>
    <row r="40" customFormat="false" ht="11.1" hidden="false" customHeight="true" outlineLevel="0" collapsed="false">
      <c r="A40" s="433" t="s">
        <v>416</v>
      </c>
      <c r="B40" s="414" t="n">
        <v>6.7</v>
      </c>
      <c r="C40" s="423" t="n">
        <v>9.2</v>
      </c>
      <c r="D40" s="423" t="n">
        <v>1.9</v>
      </c>
      <c r="E40" s="423" t="n">
        <v>1.1</v>
      </c>
      <c r="F40" s="423" t="n">
        <v>0.7</v>
      </c>
      <c r="G40" s="423" t="n">
        <v>0.8</v>
      </c>
      <c r="H40" s="424" t="n">
        <v>0.2</v>
      </c>
    </row>
    <row r="41" customFormat="false" ht="11.1" hidden="false" customHeight="true" outlineLevel="0" collapsed="false">
      <c r="A41" s="439"/>
      <c r="B41" s="416"/>
      <c r="C41" s="425"/>
      <c r="D41" s="425"/>
      <c r="E41" s="425"/>
      <c r="F41" s="425"/>
      <c r="G41" s="425"/>
      <c r="H41" s="426"/>
    </row>
    <row r="42" customFormat="false" ht="11.1" hidden="false" customHeight="true" outlineLevel="0" collapsed="false">
      <c r="A42" s="315" t="s">
        <v>354</v>
      </c>
      <c r="B42" s="416" t="s">
        <v>299</v>
      </c>
      <c r="C42" s="416" t="n">
        <v>5.5</v>
      </c>
      <c r="D42" s="416" t="n">
        <v>3.2</v>
      </c>
      <c r="E42" s="416" t="n">
        <v>3.5</v>
      </c>
      <c r="F42" s="425" t="n">
        <v>0.9</v>
      </c>
      <c r="G42" s="425" t="n">
        <v>2.2</v>
      </c>
      <c r="H42" s="440" t="n">
        <v>0.3</v>
      </c>
    </row>
    <row r="43" customFormat="false" ht="11.1" hidden="false" customHeight="true" outlineLevel="0" collapsed="false">
      <c r="A43" s="315" t="s">
        <v>355</v>
      </c>
      <c r="B43" s="416" t="n">
        <v>0.1</v>
      </c>
      <c r="C43" s="416" t="n">
        <v>16</v>
      </c>
      <c r="D43" s="416" t="n">
        <v>0.4</v>
      </c>
      <c r="E43" s="416" t="n">
        <v>0.9</v>
      </c>
      <c r="F43" s="425" t="n">
        <v>0.9</v>
      </c>
      <c r="G43" s="425" t="n">
        <v>0.3</v>
      </c>
      <c r="H43" s="440" t="n">
        <v>0.3</v>
      </c>
    </row>
    <row r="44" customFormat="false" ht="11.1" hidden="false" customHeight="true" outlineLevel="0" collapsed="false">
      <c r="A44" s="315" t="s">
        <v>356</v>
      </c>
      <c r="B44" s="416" t="n">
        <v>43.7</v>
      </c>
      <c r="C44" s="416" t="n">
        <v>9.1</v>
      </c>
      <c r="D44" s="416" t="n">
        <v>1</v>
      </c>
      <c r="E44" s="416" t="n">
        <v>0.3</v>
      </c>
      <c r="F44" s="425" t="n">
        <v>0.6</v>
      </c>
      <c r="G44" s="425" t="n">
        <v>0.2</v>
      </c>
      <c r="H44" s="440" t="n">
        <v>0.2</v>
      </c>
    </row>
    <row r="45" customFormat="false" ht="11.1" hidden="false" customHeight="true" outlineLevel="0" collapsed="false">
      <c r="A45" s="315" t="s">
        <v>485</v>
      </c>
      <c r="B45" s="416" t="n">
        <v>2.2</v>
      </c>
      <c r="C45" s="416" t="n">
        <v>9</v>
      </c>
      <c r="D45" s="416" t="n">
        <v>0.3</v>
      </c>
      <c r="E45" s="416" t="n">
        <v>1.5</v>
      </c>
      <c r="F45" s="425" t="n">
        <v>1.7</v>
      </c>
      <c r="G45" s="425" t="n">
        <v>0</v>
      </c>
      <c r="H45" s="440" t="n">
        <v>0.5</v>
      </c>
    </row>
    <row r="46" customFormat="false" ht="11.1" hidden="false" customHeight="true" outlineLevel="0" collapsed="false">
      <c r="A46" s="315" t="s">
        <v>486</v>
      </c>
      <c r="B46" s="416" t="n">
        <v>9.9</v>
      </c>
      <c r="C46" s="416" t="n">
        <v>4.2</v>
      </c>
      <c r="D46" s="416" t="n">
        <v>0</v>
      </c>
      <c r="E46" s="416" t="n">
        <v>1.4</v>
      </c>
      <c r="F46" s="425" t="n">
        <v>0.3</v>
      </c>
      <c r="G46" s="425" t="n">
        <v>1.5</v>
      </c>
      <c r="H46" s="440" t="n">
        <v>0.2</v>
      </c>
    </row>
    <row r="47" customFormat="false" ht="11.1" hidden="false" customHeight="true" outlineLevel="0" collapsed="false">
      <c r="A47" s="315" t="s">
        <v>487</v>
      </c>
      <c r="B47" s="416" t="n">
        <v>1.6</v>
      </c>
      <c r="C47" s="416" t="n">
        <v>9.3</v>
      </c>
      <c r="D47" s="416" t="n">
        <v>3.6</v>
      </c>
      <c r="E47" s="416" t="n">
        <v>1.1</v>
      </c>
      <c r="F47" s="425" t="n">
        <v>0.5</v>
      </c>
      <c r="G47" s="425" t="n">
        <v>2.3</v>
      </c>
      <c r="H47" s="440" t="n">
        <v>0.1</v>
      </c>
    </row>
    <row r="48" customFormat="false" ht="11.1" hidden="false" customHeight="true" outlineLevel="0" collapsed="false">
      <c r="A48" s="315" t="s">
        <v>488</v>
      </c>
      <c r="B48" s="416" t="n">
        <v>16.3</v>
      </c>
      <c r="C48" s="416" t="n">
        <v>16.8</v>
      </c>
      <c r="D48" s="416" t="n">
        <v>0.8</v>
      </c>
      <c r="E48" s="416" t="n">
        <v>0.4</v>
      </c>
      <c r="F48" s="425" t="n">
        <v>1</v>
      </c>
      <c r="G48" s="425" t="n">
        <v>0.8</v>
      </c>
      <c r="H48" s="440" t="n">
        <v>0.1</v>
      </c>
    </row>
    <row r="49" customFormat="false" ht="11.1" hidden="false" customHeight="true" outlineLevel="0" collapsed="false">
      <c r="A49" s="315" t="s">
        <v>489</v>
      </c>
      <c r="B49" s="416" t="s">
        <v>299</v>
      </c>
      <c r="C49" s="416" t="n">
        <v>2.2</v>
      </c>
      <c r="D49" s="416" t="n">
        <v>0</v>
      </c>
      <c r="E49" s="416" t="n">
        <v>0.6</v>
      </c>
      <c r="F49" s="425" t="n">
        <v>0.6</v>
      </c>
      <c r="G49" s="425" t="n">
        <v>0</v>
      </c>
      <c r="H49" s="440" t="n">
        <v>0.2</v>
      </c>
    </row>
    <row r="50" customFormat="false" ht="11.1" hidden="false" customHeight="true" outlineLevel="0" collapsed="false">
      <c r="A50" s="315" t="s">
        <v>490</v>
      </c>
      <c r="B50" s="416" t="s">
        <v>299</v>
      </c>
      <c r="C50" s="238" t="n">
        <v>9.6</v>
      </c>
      <c r="D50" s="244" t="n">
        <v>1.6</v>
      </c>
      <c r="E50" s="416" t="n">
        <v>1</v>
      </c>
      <c r="F50" s="425" t="n">
        <v>0.5</v>
      </c>
      <c r="G50" s="425" t="n">
        <v>0</v>
      </c>
      <c r="H50" s="440" t="n">
        <v>0.1</v>
      </c>
    </row>
    <row r="51" customFormat="false" ht="11.1" hidden="false" customHeight="true" outlineLevel="0" collapsed="false">
      <c r="A51" s="315" t="s">
        <v>372</v>
      </c>
      <c r="B51" s="416" t="n">
        <v>3.6</v>
      </c>
      <c r="C51" s="238" t="n">
        <v>10.9</v>
      </c>
      <c r="D51" s="244" t="n">
        <v>0.6</v>
      </c>
      <c r="E51" s="416" t="n">
        <v>0.9</v>
      </c>
      <c r="F51" s="425" t="n">
        <v>1</v>
      </c>
      <c r="G51" s="425" t="n">
        <v>3.7</v>
      </c>
      <c r="H51" s="440" t="n">
        <v>0.2</v>
      </c>
    </row>
    <row r="52" customFormat="false" ht="11.1" hidden="false" customHeight="true" outlineLevel="0" collapsed="false">
      <c r="A52" s="315" t="s">
        <v>491</v>
      </c>
      <c r="B52" s="416" t="n">
        <v>10.3</v>
      </c>
      <c r="C52" s="238" t="n">
        <v>18.1</v>
      </c>
      <c r="D52" s="416" t="n">
        <v>0.2</v>
      </c>
      <c r="E52" s="416" t="n">
        <v>0.7</v>
      </c>
      <c r="F52" s="425" t="n">
        <v>0.2</v>
      </c>
      <c r="G52" s="425" t="n">
        <v>0.2</v>
      </c>
      <c r="H52" s="440" t="n">
        <v>0.3</v>
      </c>
    </row>
    <row r="53" customFormat="false" ht="11.1" hidden="false" customHeight="true" outlineLevel="0" collapsed="false">
      <c r="A53" s="315" t="s">
        <v>365</v>
      </c>
      <c r="B53" s="416" t="n">
        <v>0.5</v>
      </c>
      <c r="C53" s="238" t="n">
        <v>9.1</v>
      </c>
      <c r="D53" s="244" t="n">
        <v>1.8</v>
      </c>
      <c r="E53" s="416" t="n">
        <v>1.7</v>
      </c>
      <c r="F53" s="425" t="n">
        <v>0.5</v>
      </c>
      <c r="G53" s="425" t="n">
        <v>0.6</v>
      </c>
      <c r="H53" s="440" t="n">
        <v>0.2</v>
      </c>
    </row>
    <row r="54" customFormat="false" ht="11.1" hidden="false" customHeight="true" outlineLevel="0" collapsed="false">
      <c r="A54" s="315" t="s">
        <v>366</v>
      </c>
      <c r="B54" s="416" t="s">
        <v>299</v>
      </c>
      <c r="C54" s="238" t="n">
        <v>6.5</v>
      </c>
      <c r="D54" s="244" t="n">
        <v>5.8</v>
      </c>
      <c r="E54" s="416" t="n">
        <v>0.8</v>
      </c>
      <c r="F54" s="425" t="n">
        <v>0.4</v>
      </c>
      <c r="G54" s="425" t="n">
        <v>0.1</v>
      </c>
      <c r="H54" s="440" t="n">
        <v>0.1</v>
      </c>
    </row>
    <row r="55" customFormat="false" ht="11.1" hidden="false" customHeight="true" outlineLevel="0" collapsed="false">
      <c r="A55" s="315" t="s">
        <v>492</v>
      </c>
      <c r="B55" s="416" t="n">
        <v>1.7</v>
      </c>
      <c r="C55" s="238" t="n">
        <v>15.5</v>
      </c>
      <c r="D55" s="244" t="n">
        <v>0.1</v>
      </c>
      <c r="E55" s="416" t="n">
        <v>0.7</v>
      </c>
      <c r="F55" s="425" t="n">
        <v>0.5</v>
      </c>
      <c r="G55" s="425" t="n">
        <v>0.5</v>
      </c>
      <c r="H55" s="440" t="n">
        <v>0.2</v>
      </c>
    </row>
    <row r="56" customFormat="false" ht="11.1" hidden="false" customHeight="true" outlineLevel="0" collapsed="false">
      <c r="A56" s="315" t="s">
        <v>493</v>
      </c>
      <c r="B56" s="416" t="s">
        <v>299</v>
      </c>
      <c r="C56" s="238" t="n">
        <v>11.1</v>
      </c>
      <c r="D56" s="244" t="n">
        <v>5.6</v>
      </c>
      <c r="E56" s="416" t="n">
        <v>0.5</v>
      </c>
      <c r="F56" s="425" t="n">
        <v>0.4</v>
      </c>
      <c r="G56" s="425" t="n">
        <v>0.1</v>
      </c>
      <c r="H56" s="440" t="n">
        <v>0.2</v>
      </c>
    </row>
    <row r="57" customFormat="false" ht="11.1" hidden="false" customHeight="true" outlineLevel="0" collapsed="false">
      <c r="A57" s="315" t="s">
        <v>369</v>
      </c>
      <c r="B57" s="416" t="n">
        <v>10.2</v>
      </c>
      <c r="C57" s="238" t="n">
        <v>9.5</v>
      </c>
      <c r="D57" s="244" t="n">
        <v>4</v>
      </c>
      <c r="E57" s="416" t="n">
        <v>1.3</v>
      </c>
      <c r="F57" s="425" t="n">
        <v>0.8</v>
      </c>
      <c r="G57" s="425" t="n">
        <v>0.6</v>
      </c>
      <c r="H57" s="440" t="n">
        <v>0.2</v>
      </c>
    </row>
    <row r="58" customFormat="false" ht="11.1" hidden="false" customHeight="true" outlineLevel="0" collapsed="false">
      <c r="A58" s="315" t="s">
        <v>494</v>
      </c>
      <c r="B58" s="416" t="n">
        <v>1.6</v>
      </c>
      <c r="C58" s="238" t="n">
        <v>6.7</v>
      </c>
      <c r="D58" s="244" t="n">
        <v>2.1</v>
      </c>
      <c r="E58" s="416" t="n">
        <v>0.2</v>
      </c>
      <c r="F58" s="425" t="n">
        <v>0.9</v>
      </c>
      <c r="G58" s="425" t="n">
        <v>0.1</v>
      </c>
      <c r="H58" s="440" t="n">
        <v>0.1</v>
      </c>
    </row>
    <row r="59" customFormat="false" ht="12.9" hidden="false" customHeight="true" outlineLevel="0" collapsed="false">
      <c r="A59" s="319"/>
      <c r="B59" s="244"/>
      <c r="C59" s="244"/>
      <c r="D59" s="244"/>
      <c r="E59" s="244"/>
      <c r="F59" s="426"/>
      <c r="G59" s="426"/>
      <c r="H59" s="426"/>
    </row>
    <row r="60" customFormat="false" ht="11.1" hidden="false" customHeight="true" outlineLevel="0" collapsed="false">
      <c r="A60" s="210" t="s">
        <v>443</v>
      </c>
    </row>
  </sheetData>
  <mergeCells count="11">
    <mergeCell ref="C4:H4"/>
    <mergeCell ref="C5:C10"/>
    <mergeCell ref="D5:H5"/>
    <mergeCell ref="D6:D10"/>
    <mergeCell ref="E6:H6"/>
    <mergeCell ref="E7:E10"/>
    <mergeCell ref="F7:F10"/>
    <mergeCell ref="G7:G10"/>
    <mergeCell ref="B32:H32"/>
    <mergeCell ref="B33:H33"/>
    <mergeCell ref="B34:H34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5528" ySplit="0" topLeftCell="H1" activePane="topLeft" state="split"/>
      <selection pane="topLeft" activeCell="A32" activeCellId="0" sqref="A32:A44"/>
      <selection pane="topRight" activeCell="H1" activeCellId="0" sqref="H1"/>
    </sheetView>
  </sheetViews>
  <sheetFormatPr defaultColWidth="8.8125" defaultRowHeight="10.8" zeroHeight="false" outlineLevelRow="0" outlineLevelCol="0"/>
  <cols>
    <col collapsed="false" customWidth="true" hidden="false" outlineLevel="0" max="1" min="1" style="223" width="16.81"/>
    <col collapsed="false" customWidth="true" hidden="false" outlineLevel="0" max="2" min="2" style="441" width="9.35"/>
    <col collapsed="false" customWidth="true" hidden="false" outlineLevel="0" max="7" min="3" style="223" width="9.35"/>
    <col collapsed="false" customWidth="false" hidden="false" outlineLevel="0" max="257" min="8" style="223" width="8.81"/>
  </cols>
  <sheetData>
    <row r="1" customFormat="false" ht="12.9" hidden="false" customHeight="true" outlineLevel="0" collapsed="false">
      <c r="A1" s="397" t="s">
        <v>594</v>
      </c>
      <c r="B1" s="442"/>
      <c r="G1" s="397"/>
    </row>
    <row r="2" customFormat="false" ht="12.9" hidden="false" customHeight="true" outlineLevel="0" collapsed="false">
      <c r="A2" s="397" t="s">
        <v>595</v>
      </c>
      <c r="B2" s="442"/>
      <c r="G2" s="397"/>
    </row>
    <row r="3" s="253" customFormat="true" ht="14.25" hidden="false" customHeight="true" outlineLevel="0" collapsed="false">
      <c r="A3" s="253" t="s">
        <v>596</v>
      </c>
      <c r="B3" s="443"/>
      <c r="C3" s="443"/>
      <c r="D3" s="443"/>
      <c r="E3" s="443"/>
      <c r="F3" s="443"/>
      <c r="G3" s="443"/>
      <c r="H3" s="444"/>
    </row>
    <row r="4" customFormat="false" ht="19.95" hidden="false" customHeight="true" outlineLevel="0" collapsed="false">
      <c r="A4" s="445" t="s">
        <v>262</v>
      </c>
      <c r="B4" s="446" t="s">
        <v>316</v>
      </c>
      <c r="C4" s="403" t="s">
        <v>597</v>
      </c>
      <c r="D4" s="404" t="s">
        <v>598</v>
      </c>
      <c r="E4" s="404" t="s">
        <v>599</v>
      </c>
      <c r="F4" s="447"/>
      <c r="G4" s="447"/>
    </row>
    <row r="5" customFormat="false" ht="12.9" hidden="false" customHeight="true" outlineLevel="0" collapsed="false">
      <c r="A5" s="445"/>
      <c r="B5" s="446"/>
      <c r="C5" s="403"/>
      <c r="D5" s="404"/>
      <c r="E5" s="404"/>
      <c r="F5" s="402" t="s">
        <v>600</v>
      </c>
      <c r="G5" s="402" t="s">
        <v>601</v>
      </c>
    </row>
    <row r="6" customFormat="false" ht="12.9" hidden="false" customHeight="true" outlineLevel="0" collapsed="false">
      <c r="A6" s="445"/>
      <c r="B6" s="446"/>
      <c r="C6" s="403"/>
      <c r="D6" s="404"/>
      <c r="E6" s="404"/>
      <c r="F6" s="402" t="s">
        <v>568</v>
      </c>
      <c r="G6" s="402" t="s">
        <v>576</v>
      </c>
    </row>
    <row r="7" s="401" customFormat="true" ht="15" hidden="false" customHeight="true" outlineLevel="0" collapsed="false">
      <c r="A7" s="445"/>
      <c r="B7" s="446"/>
      <c r="C7" s="403"/>
      <c r="D7" s="404"/>
      <c r="E7" s="404"/>
      <c r="F7" s="402" t="s">
        <v>569</v>
      </c>
      <c r="G7" s="402" t="s">
        <v>583</v>
      </c>
    </row>
    <row r="8" s="401" customFormat="true" ht="15" hidden="false" customHeight="true" outlineLevel="0" collapsed="false">
      <c r="A8" s="445"/>
      <c r="B8" s="446"/>
      <c r="C8" s="403"/>
      <c r="D8" s="404"/>
      <c r="E8" s="404"/>
      <c r="F8" s="402" t="s">
        <v>266</v>
      </c>
      <c r="G8" s="402"/>
    </row>
    <row r="9" s="401" customFormat="true" ht="15" hidden="false" customHeight="true" outlineLevel="0" collapsed="false">
      <c r="A9" s="445"/>
      <c r="B9" s="446"/>
      <c r="C9" s="403"/>
      <c r="D9" s="404"/>
      <c r="E9" s="404"/>
      <c r="F9" s="448"/>
      <c r="G9" s="448"/>
    </row>
    <row r="10" s="401" customFormat="true" ht="20.1" hidden="false" customHeight="true" outlineLevel="0" collapsed="false">
      <c r="A10" s="445"/>
      <c r="B10" s="400" t="s">
        <v>602</v>
      </c>
      <c r="C10" s="400"/>
      <c r="D10" s="400"/>
      <c r="E10" s="400"/>
      <c r="F10" s="400"/>
      <c r="G10" s="400"/>
    </row>
    <row r="11" customFormat="false" ht="11.25" hidden="false" customHeight="true" outlineLevel="0" collapsed="false">
      <c r="B11" s="449"/>
      <c r="C11" s="410"/>
      <c r="D11" s="449"/>
      <c r="E11" s="410"/>
      <c r="F11" s="449"/>
      <c r="G11" s="449"/>
    </row>
    <row r="12" s="415" customFormat="true" ht="11.25" hidden="false" customHeight="true" outlineLevel="0" collapsed="false">
      <c r="A12" s="249" t="s">
        <v>295</v>
      </c>
      <c r="B12" s="450" t="n">
        <v>3227014</v>
      </c>
      <c r="C12" s="451" t="n">
        <v>308563</v>
      </c>
      <c r="D12" s="452" t="n">
        <v>1405392</v>
      </c>
      <c r="E12" s="452" t="n">
        <v>66636</v>
      </c>
      <c r="F12" s="453" t="n">
        <v>2861</v>
      </c>
      <c r="G12" s="452" t="n">
        <v>470606</v>
      </c>
      <c r="H12" s="454"/>
    </row>
    <row r="13" customFormat="false" ht="11.25" hidden="false" customHeight="true" outlineLevel="0" collapsed="false">
      <c r="A13" s="237"/>
      <c r="B13" s="455"/>
      <c r="C13" s="456"/>
      <c r="D13" s="456"/>
      <c r="E13" s="456"/>
      <c r="F13" s="456"/>
      <c r="G13" s="456"/>
    </row>
    <row r="14" customFormat="false" ht="11.25" hidden="false" customHeight="true" outlineLevel="0" collapsed="false">
      <c r="A14" s="237" t="s">
        <v>297</v>
      </c>
      <c r="B14" s="456" t="n">
        <v>364261</v>
      </c>
      <c r="C14" s="456" t="n">
        <v>33878</v>
      </c>
      <c r="D14" s="456" t="n">
        <v>173224</v>
      </c>
      <c r="E14" s="456" t="n">
        <v>19537</v>
      </c>
      <c r="F14" s="456" t="n">
        <v>2467</v>
      </c>
      <c r="G14" s="456" t="n">
        <v>51465</v>
      </c>
      <c r="H14" s="415"/>
      <c r="I14" s="441"/>
    </row>
    <row r="15" customFormat="false" ht="11.25" hidden="false" customHeight="true" outlineLevel="0" collapsed="false">
      <c r="A15" s="237" t="s">
        <v>298</v>
      </c>
      <c r="B15" s="456" t="n">
        <v>175310</v>
      </c>
      <c r="C15" s="456" t="n">
        <v>41762</v>
      </c>
      <c r="D15" s="456" t="n">
        <v>51635</v>
      </c>
      <c r="E15" s="456" t="n">
        <v>1087</v>
      </c>
      <c r="F15" s="456" t="s">
        <v>299</v>
      </c>
      <c r="G15" s="456" t="n">
        <v>9801</v>
      </c>
      <c r="H15" s="415"/>
    </row>
    <row r="16" customFormat="false" ht="11.25" hidden="false" customHeight="true" outlineLevel="0" collapsed="false">
      <c r="A16" s="237" t="s">
        <v>300</v>
      </c>
      <c r="B16" s="456" t="n">
        <v>122369</v>
      </c>
      <c r="C16" s="456" t="n">
        <v>12995</v>
      </c>
      <c r="D16" s="456" t="n">
        <v>62780</v>
      </c>
      <c r="E16" s="456" t="n">
        <v>585</v>
      </c>
      <c r="F16" s="456" t="s">
        <v>299</v>
      </c>
      <c r="G16" s="456" t="n">
        <v>6416</v>
      </c>
      <c r="H16" s="415"/>
    </row>
    <row r="17" customFormat="false" ht="11.25" hidden="false" customHeight="true" outlineLevel="0" collapsed="false">
      <c r="A17" s="237" t="s">
        <v>301</v>
      </c>
      <c r="B17" s="456" t="n">
        <v>197310</v>
      </c>
      <c r="C17" s="456" t="n">
        <v>11758</v>
      </c>
      <c r="D17" s="456" t="n">
        <v>86944</v>
      </c>
      <c r="E17" s="456" t="n">
        <v>273</v>
      </c>
      <c r="F17" s="456" t="s">
        <v>299</v>
      </c>
      <c r="G17" s="456" t="n">
        <v>10678</v>
      </c>
      <c r="H17" s="415"/>
    </row>
    <row r="18" customFormat="false" ht="11.25" hidden="false" customHeight="true" outlineLevel="0" collapsed="false">
      <c r="A18" s="237" t="s">
        <v>302</v>
      </c>
      <c r="B18" s="456" t="n">
        <v>133907</v>
      </c>
      <c r="C18" s="456" t="n">
        <v>4424</v>
      </c>
      <c r="D18" s="456" t="n">
        <v>30495</v>
      </c>
      <c r="E18" s="456" t="n">
        <v>12647</v>
      </c>
      <c r="F18" s="456" t="s">
        <v>299</v>
      </c>
      <c r="G18" s="456" t="n">
        <v>42518</v>
      </c>
      <c r="H18" s="415"/>
      <c r="I18" s="441"/>
    </row>
    <row r="19" customFormat="false" ht="11.25" hidden="false" customHeight="true" outlineLevel="0" collapsed="false">
      <c r="A19" s="237" t="s">
        <v>303</v>
      </c>
      <c r="B19" s="456" t="n">
        <v>184501</v>
      </c>
      <c r="C19" s="456" t="n">
        <v>36980</v>
      </c>
      <c r="D19" s="456" t="n">
        <v>88073</v>
      </c>
      <c r="E19" s="456" t="n">
        <v>13134</v>
      </c>
      <c r="F19" s="456" t="s">
        <v>299</v>
      </c>
      <c r="G19" s="456" t="n">
        <v>24258</v>
      </c>
      <c r="H19" s="454"/>
    </row>
    <row r="20" customFormat="false" ht="11.25" hidden="false" customHeight="true" outlineLevel="0" collapsed="false">
      <c r="A20" s="237" t="s">
        <v>304</v>
      </c>
      <c r="B20" s="456" t="n">
        <v>146824</v>
      </c>
      <c r="C20" s="456" t="n">
        <v>20802</v>
      </c>
      <c r="D20" s="456" t="n">
        <v>48825</v>
      </c>
      <c r="E20" s="456" t="s">
        <v>299</v>
      </c>
      <c r="F20" s="456" t="s">
        <v>299</v>
      </c>
      <c r="G20" s="456" t="n">
        <v>17879</v>
      </c>
      <c r="H20" s="415"/>
    </row>
    <row r="21" customFormat="false" ht="11.25" hidden="false" customHeight="true" outlineLevel="0" collapsed="false">
      <c r="A21" s="237" t="s">
        <v>441</v>
      </c>
      <c r="B21" s="456" t="n">
        <v>148890</v>
      </c>
      <c r="C21" s="456" t="n">
        <v>1376</v>
      </c>
      <c r="D21" s="456" t="n">
        <v>58281</v>
      </c>
      <c r="E21" s="456" t="n">
        <v>53</v>
      </c>
      <c r="F21" s="456" t="s">
        <v>299</v>
      </c>
      <c r="G21" s="456" t="n">
        <v>65866</v>
      </c>
      <c r="H21" s="454"/>
    </row>
    <row r="22" customFormat="false" ht="11.25" hidden="false" customHeight="true" outlineLevel="0" collapsed="false">
      <c r="A22" s="237" t="s">
        <v>306</v>
      </c>
      <c r="B22" s="456" t="n">
        <v>380854</v>
      </c>
      <c r="C22" s="456" t="n">
        <v>23193</v>
      </c>
      <c r="D22" s="456" t="n">
        <v>252799</v>
      </c>
      <c r="E22" s="456" t="n">
        <v>2366</v>
      </c>
      <c r="F22" s="456" t="n">
        <v>394</v>
      </c>
      <c r="G22" s="456" t="n">
        <v>40270</v>
      </c>
      <c r="H22" s="415"/>
      <c r="I22" s="441"/>
    </row>
    <row r="23" customFormat="false" ht="11.25" hidden="false" customHeight="true" outlineLevel="0" collapsed="false">
      <c r="A23" s="237" t="s">
        <v>307</v>
      </c>
      <c r="B23" s="456" t="n">
        <v>108261</v>
      </c>
      <c r="C23" s="456" t="n">
        <v>2974</v>
      </c>
      <c r="D23" s="456" t="n">
        <v>48658</v>
      </c>
      <c r="E23" s="456" t="n">
        <v>6104</v>
      </c>
      <c r="F23" s="456" t="s">
        <v>299</v>
      </c>
      <c r="G23" s="456" t="s">
        <v>299</v>
      </c>
      <c r="H23" s="415"/>
      <c r="I23" s="441"/>
    </row>
    <row r="24" customFormat="false" ht="11.25" hidden="false" customHeight="true" outlineLevel="0" collapsed="false">
      <c r="A24" s="237" t="s">
        <v>308</v>
      </c>
      <c r="B24" s="456" t="n">
        <v>178916</v>
      </c>
      <c r="C24" s="456" t="n">
        <v>29243</v>
      </c>
      <c r="D24" s="456" t="n">
        <v>78213</v>
      </c>
      <c r="E24" s="456" t="n">
        <v>1633</v>
      </c>
      <c r="F24" s="456" t="s">
        <v>299</v>
      </c>
      <c r="G24" s="456" t="n">
        <v>278</v>
      </c>
      <c r="H24" s="415"/>
    </row>
    <row r="25" customFormat="false" ht="11.25" hidden="false" customHeight="true" outlineLevel="0" collapsed="false">
      <c r="A25" s="237" t="s">
        <v>309</v>
      </c>
      <c r="B25" s="456" t="n">
        <v>263844</v>
      </c>
      <c r="C25" s="456" t="n">
        <v>7826</v>
      </c>
      <c r="D25" s="456" t="n">
        <v>43441</v>
      </c>
      <c r="E25" s="456" t="n">
        <v>3350</v>
      </c>
      <c r="F25" s="456" t="s">
        <v>299</v>
      </c>
      <c r="G25" s="456" t="n">
        <v>166979</v>
      </c>
      <c r="H25" s="415"/>
    </row>
    <row r="26" customFormat="false" ht="11.25" hidden="false" customHeight="true" outlineLevel="0" collapsed="false">
      <c r="A26" s="237" t="s">
        <v>310</v>
      </c>
      <c r="B26" s="456" t="n">
        <v>134408</v>
      </c>
      <c r="C26" s="456" t="n">
        <v>14822</v>
      </c>
      <c r="D26" s="456" t="n">
        <v>51289</v>
      </c>
      <c r="E26" s="456" t="n">
        <v>1034</v>
      </c>
      <c r="F26" s="456" t="s">
        <v>299</v>
      </c>
      <c r="G26" s="456" t="n">
        <v>21417</v>
      </c>
      <c r="H26" s="415"/>
    </row>
    <row r="27" customFormat="false" ht="11.25" hidden="false" customHeight="true" outlineLevel="0" collapsed="false">
      <c r="A27" s="237" t="s">
        <v>311</v>
      </c>
      <c r="B27" s="456" t="n">
        <v>147566</v>
      </c>
      <c r="C27" s="456" t="n">
        <v>10794</v>
      </c>
      <c r="D27" s="456" t="n">
        <v>75774</v>
      </c>
      <c r="E27" s="456" t="n">
        <v>151</v>
      </c>
      <c r="F27" s="456" t="s">
        <v>299</v>
      </c>
      <c r="G27" s="456" t="s">
        <v>299</v>
      </c>
      <c r="H27" s="415"/>
    </row>
    <row r="28" customFormat="false" ht="11.25" hidden="false" customHeight="true" outlineLevel="0" collapsed="false">
      <c r="A28" s="237" t="s">
        <v>312</v>
      </c>
      <c r="B28" s="456" t="n">
        <v>306463</v>
      </c>
      <c r="C28" s="456" t="n">
        <v>37549</v>
      </c>
      <c r="D28" s="456" t="n">
        <v>152065</v>
      </c>
      <c r="E28" s="456" t="n">
        <v>411</v>
      </c>
      <c r="F28" s="456" t="s">
        <v>299</v>
      </c>
      <c r="G28" s="456" t="n">
        <v>9400</v>
      </c>
      <c r="H28" s="415"/>
    </row>
    <row r="29" customFormat="false" ht="11.25" hidden="false" customHeight="true" outlineLevel="0" collapsed="false">
      <c r="A29" s="237" t="s">
        <v>313</v>
      </c>
      <c r="B29" s="456" t="n">
        <v>233330</v>
      </c>
      <c r="C29" s="456" t="n">
        <v>18187</v>
      </c>
      <c r="D29" s="456" t="n">
        <v>102896</v>
      </c>
      <c r="E29" s="456" t="n">
        <v>4271</v>
      </c>
      <c r="F29" s="456" t="s">
        <v>299</v>
      </c>
      <c r="G29" s="456" t="n">
        <v>3381</v>
      </c>
      <c r="H29" s="415"/>
      <c r="I29" s="441"/>
    </row>
    <row r="30" customFormat="false" ht="11.25" hidden="false" customHeight="true" outlineLevel="0" collapsed="false">
      <c r="A30" s="237"/>
      <c r="B30" s="457"/>
      <c r="C30" s="457"/>
      <c r="D30" s="457"/>
      <c r="E30" s="457"/>
      <c r="F30" s="457"/>
      <c r="G30" s="457"/>
      <c r="H30" s="415"/>
      <c r="I30" s="441"/>
    </row>
    <row r="31" customFormat="false" ht="11.25" hidden="false" customHeight="true" outlineLevel="0" collapsed="false">
      <c r="A31" s="237"/>
      <c r="B31" s="458"/>
      <c r="C31" s="458"/>
      <c r="D31" s="458"/>
      <c r="E31" s="458"/>
      <c r="F31" s="458"/>
      <c r="G31" s="459" t="s">
        <v>570</v>
      </c>
      <c r="H31" s="415"/>
      <c r="I31" s="441"/>
    </row>
    <row r="32" customFormat="false" ht="19.95" hidden="false" customHeight="true" outlineLevel="0" collapsed="false">
      <c r="A32" s="398" t="s">
        <v>262</v>
      </c>
      <c r="B32" s="460"/>
      <c r="C32" s="461" t="s">
        <v>603</v>
      </c>
      <c r="D32" s="447"/>
      <c r="E32" s="447"/>
      <c r="F32" s="447"/>
      <c r="G32" s="400" t="s">
        <v>604</v>
      </c>
    </row>
    <row r="33" customFormat="false" ht="12.9" hidden="false" customHeight="true" outlineLevel="0" collapsed="false">
      <c r="A33" s="398"/>
      <c r="B33" s="462" t="s">
        <v>605</v>
      </c>
      <c r="C33" s="461"/>
      <c r="D33" s="463"/>
      <c r="E33" s="402" t="s">
        <v>606</v>
      </c>
      <c r="F33" s="402" t="s">
        <v>607</v>
      </c>
      <c r="G33" s="400"/>
    </row>
    <row r="34" customFormat="false" ht="12.9" hidden="false" customHeight="true" outlineLevel="0" collapsed="false">
      <c r="A34" s="398"/>
      <c r="B34" s="402" t="s">
        <v>608</v>
      </c>
      <c r="C34" s="461"/>
      <c r="D34" s="402" t="s">
        <v>609</v>
      </c>
      <c r="E34" s="402" t="s">
        <v>610</v>
      </c>
      <c r="F34" s="402" t="s">
        <v>581</v>
      </c>
      <c r="G34" s="400"/>
    </row>
    <row r="35" s="401" customFormat="true" ht="15" hidden="false" customHeight="true" outlineLevel="0" collapsed="false">
      <c r="A35" s="398"/>
      <c r="B35" s="402" t="s">
        <v>611</v>
      </c>
      <c r="C35" s="461"/>
      <c r="D35" s="402" t="s">
        <v>585</v>
      </c>
      <c r="E35" s="402" t="s">
        <v>589</v>
      </c>
      <c r="F35" s="402" t="s">
        <v>587</v>
      </c>
      <c r="G35" s="400"/>
    </row>
    <row r="36" s="401" customFormat="true" ht="15" hidden="false" customHeight="true" outlineLevel="0" collapsed="false">
      <c r="A36" s="398"/>
      <c r="B36" s="402" t="s">
        <v>588</v>
      </c>
      <c r="C36" s="461"/>
      <c r="D36" s="448"/>
      <c r="E36" s="402"/>
      <c r="F36" s="402"/>
      <c r="G36" s="400"/>
    </row>
    <row r="37" s="401" customFormat="true" ht="15" hidden="false" customHeight="true" outlineLevel="0" collapsed="false">
      <c r="A37" s="398"/>
      <c r="B37" s="464"/>
      <c r="C37" s="461"/>
      <c r="D37" s="448"/>
      <c r="E37" s="464"/>
      <c r="F37" s="227"/>
      <c r="G37" s="400"/>
    </row>
    <row r="38" s="401" customFormat="true" ht="20.1" hidden="false" customHeight="true" outlineLevel="0" collapsed="false">
      <c r="A38" s="398"/>
      <c r="B38" s="400" t="s">
        <v>602</v>
      </c>
      <c r="C38" s="400"/>
      <c r="D38" s="400"/>
      <c r="E38" s="400"/>
      <c r="F38" s="400"/>
      <c r="G38" s="400"/>
    </row>
    <row r="39" customFormat="false" ht="11.25" hidden="false" customHeight="true" outlineLevel="0" collapsed="false">
      <c r="A39" s="237"/>
      <c r="B39" s="465"/>
      <c r="C39" s="465"/>
      <c r="D39" s="465"/>
      <c r="E39" s="465"/>
      <c r="F39" s="465"/>
      <c r="G39" s="465"/>
      <c r="H39" s="415"/>
      <c r="I39" s="441"/>
    </row>
    <row r="40" customFormat="false" ht="11.25" hidden="false" customHeight="true" outlineLevel="0" collapsed="false">
      <c r="A40" s="249" t="s">
        <v>295</v>
      </c>
      <c r="B40" s="466" t="n">
        <v>644706</v>
      </c>
      <c r="C40" s="466" t="n">
        <v>135112</v>
      </c>
      <c r="D40" s="466" t="n">
        <v>76420</v>
      </c>
      <c r="E40" s="466" t="n">
        <v>45964</v>
      </c>
      <c r="F40" s="466" t="n">
        <v>57658</v>
      </c>
      <c r="G40" s="466" t="n">
        <v>13096</v>
      </c>
      <c r="H40" s="415"/>
      <c r="I40" s="441"/>
    </row>
    <row r="41" customFormat="false" ht="11.1" hidden="false" customHeight="true" outlineLevel="0" collapsed="false">
      <c r="A41" s="417"/>
      <c r="B41" s="467"/>
      <c r="C41" s="467"/>
      <c r="D41" s="467"/>
      <c r="E41" s="467"/>
      <c r="F41" s="467"/>
      <c r="G41" s="468"/>
    </row>
    <row r="42" customFormat="false" ht="11.1" hidden="false" customHeight="true" outlineLevel="0" collapsed="false">
      <c r="A42" s="237" t="s">
        <v>297</v>
      </c>
      <c r="B42" s="469" t="n">
        <v>48739</v>
      </c>
      <c r="C42" s="469" t="n">
        <v>19211</v>
      </c>
      <c r="D42" s="469" t="n">
        <v>6696</v>
      </c>
      <c r="E42" s="470" t="n">
        <v>4843</v>
      </c>
      <c r="F42" s="470" t="n">
        <v>3317</v>
      </c>
      <c r="G42" s="470" t="n">
        <v>884</v>
      </c>
    </row>
    <row r="43" customFormat="false" ht="11.1" hidden="false" customHeight="true" outlineLevel="0" collapsed="false">
      <c r="A43" s="237" t="s">
        <v>298</v>
      </c>
      <c r="B43" s="469" t="n">
        <v>64735</v>
      </c>
      <c r="C43" s="469" t="n">
        <v>570</v>
      </c>
      <c r="D43" s="469" t="n">
        <v>2486</v>
      </c>
      <c r="E43" s="469" t="n">
        <v>1704</v>
      </c>
      <c r="F43" s="469" t="n">
        <v>1177</v>
      </c>
      <c r="G43" s="471" t="n">
        <v>353</v>
      </c>
    </row>
    <row r="44" customFormat="false" ht="10.8" hidden="false" customHeight="false" outlineLevel="0" collapsed="false">
      <c r="A44" s="237" t="s">
        <v>300</v>
      </c>
      <c r="B44" s="469" t="n">
        <v>18796</v>
      </c>
      <c r="C44" s="469" t="n">
        <v>5666</v>
      </c>
      <c r="D44" s="469" t="n">
        <v>4285</v>
      </c>
      <c r="E44" s="469" t="n">
        <v>1447</v>
      </c>
      <c r="F44" s="469" t="n">
        <v>9078</v>
      </c>
      <c r="G44" s="471" t="n">
        <v>321</v>
      </c>
    </row>
    <row r="45" customFormat="false" ht="10.8" hidden="false" customHeight="false" outlineLevel="0" collapsed="false">
      <c r="A45" s="237" t="s">
        <v>301</v>
      </c>
      <c r="B45" s="469" t="n">
        <v>55496</v>
      </c>
      <c r="C45" s="469" t="n">
        <v>20730</v>
      </c>
      <c r="D45" s="469" t="n">
        <v>3430</v>
      </c>
      <c r="E45" s="469" t="n">
        <v>5538</v>
      </c>
      <c r="F45" s="469" t="n">
        <v>1459</v>
      </c>
      <c r="G45" s="471" t="n">
        <v>1004</v>
      </c>
    </row>
    <row r="46" customFormat="false" ht="10.8" hidden="false" customHeight="false" outlineLevel="0" collapsed="false">
      <c r="A46" s="237" t="s">
        <v>302</v>
      </c>
      <c r="B46" s="469" t="n">
        <v>35557</v>
      </c>
      <c r="C46" s="469" t="n">
        <v>1950</v>
      </c>
      <c r="D46" s="469" t="n">
        <v>1266</v>
      </c>
      <c r="E46" s="469" t="n">
        <v>2896</v>
      </c>
      <c r="F46" s="469" t="n">
        <v>1950</v>
      </c>
      <c r="G46" s="471" t="n">
        <v>204</v>
      </c>
    </row>
    <row r="47" customFormat="false" ht="10.8" hidden="false" customHeight="false" outlineLevel="0" collapsed="false">
      <c r="A47" s="237" t="s">
        <v>303</v>
      </c>
      <c r="B47" s="469" t="n">
        <v>15419</v>
      </c>
      <c r="C47" s="469" t="n">
        <v>451</v>
      </c>
      <c r="D47" s="469" t="n">
        <v>2431</v>
      </c>
      <c r="E47" s="469" t="n">
        <v>2911</v>
      </c>
      <c r="F47" s="469" t="n">
        <v>28</v>
      </c>
      <c r="G47" s="471" t="n">
        <v>816</v>
      </c>
    </row>
    <row r="48" customFormat="false" ht="10.8" hidden="false" customHeight="false" outlineLevel="0" collapsed="false">
      <c r="A48" s="237" t="s">
        <v>304</v>
      </c>
      <c r="B48" s="469" t="n">
        <v>47588</v>
      </c>
      <c r="C48" s="469" t="n">
        <v>6557</v>
      </c>
      <c r="D48" s="469" t="n">
        <v>1912</v>
      </c>
      <c r="E48" s="469" t="n">
        <v>1736</v>
      </c>
      <c r="F48" s="469" t="n">
        <v>968</v>
      </c>
      <c r="G48" s="471" t="n">
        <v>557</v>
      </c>
    </row>
    <row r="49" customFormat="false" ht="10.8" hidden="false" customHeight="false" outlineLevel="0" collapsed="false">
      <c r="A49" s="237" t="s">
        <v>441</v>
      </c>
      <c r="B49" s="469" t="n">
        <v>17215</v>
      </c>
      <c r="C49" s="469" t="n">
        <v>3949</v>
      </c>
      <c r="D49" s="469" t="n">
        <v>907</v>
      </c>
      <c r="E49" s="469" t="n">
        <v>887</v>
      </c>
      <c r="F49" s="469" t="n">
        <v>254</v>
      </c>
      <c r="G49" s="471" t="n">
        <v>102</v>
      </c>
    </row>
    <row r="50" customFormat="false" ht="10.8" hidden="false" customHeight="false" outlineLevel="0" collapsed="false">
      <c r="A50" s="237" t="s">
        <v>306</v>
      </c>
      <c r="B50" s="469" t="n">
        <v>34746</v>
      </c>
      <c r="C50" s="469" t="n">
        <v>12926</v>
      </c>
      <c r="D50" s="469" t="n">
        <v>5518</v>
      </c>
      <c r="E50" s="469" t="n">
        <v>1913</v>
      </c>
      <c r="F50" s="469" t="n">
        <v>6038</v>
      </c>
      <c r="G50" s="471" t="n">
        <v>691</v>
      </c>
    </row>
    <row r="51" customFormat="false" ht="10.8" hidden="false" customHeight="false" outlineLevel="0" collapsed="false">
      <c r="A51" s="237" t="s">
        <v>307</v>
      </c>
      <c r="B51" s="469" t="n">
        <v>22855</v>
      </c>
      <c r="C51" s="469" t="n">
        <v>5786</v>
      </c>
      <c r="D51" s="469" t="n">
        <v>12360</v>
      </c>
      <c r="E51" s="469" t="n">
        <v>3556</v>
      </c>
      <c r="F51" s="469" t="n">
        <v>4874</v>
      </c>
      <c r="G51" s="471" t="n">
        <v>1094</v>
      </c>
    </row>
    <row r="52" customFormat="false" ht="10.8" hidden="false" customHeight="false" outlineLevel="0" collapsed="false">
      <c r="A52" s="237" t="s">
        <v>308</v>
      </c>
      <c r="B52" s="469" t="n">
        <v>54139</v>
      </c>
      <c r="C52" s="469" t="n">
        <v>3979</v>
      </c>
      <c r="D52" s="469" t="n">
        <v>4417</v>
      </c>
      <c r="E52" s="469" t="n">
        <v>3929</v>
      </c>
      <c r="F52" s="469" t="n">
        <v>1747</v>
      </c>
      <c r="G52" s="471" t="n">
        <v>1338</v>
      </c>
    </row>
    <row r="53" customFormat="false" ht="10.8" hidden="false" customHeight="false" outlineLevel="0" collapsed="false">
      <c r="A53" s="237" t="s">
        <v>309</v>
      </c>
      <c r="B53" s="469" t="n">
        <v>35364</v>
      </c>
      <c r="C53" s="469" t="n">
        <v>2068</v>
      </c>
      <c r="D53" s="469" t="n">
        <v>684</v>
      </c>
      <c r="E53" s="469" t="n">
        <v>2350</v>
      </c>
      <c r="F53" s="469" t="n">
        <v>690</v>
      </c>
      <c r="G53" s="471" t="n">
        <v>1092</v>
      </c>
    </row>
    <row r="54" customFormat="false" ht="10.8" hidden="false" customHeight="false" outlineLevel="0" collapsed="false">
      <c r="A54" s="237" t="s">
        <v>310</v>
      </c>
      <c r="B54" s="469" t="n">
        <v>43691</v>
      </c>
      <c r="C54" s="472" t="s">
        <v>612</v>
      </c>
      <c r="D54" s="469" t="n">
        <v>1230</v>
      </c>
      <c r="E54" s="469" t="n">
        <v>92</v>
      </c>
      <c r="F54" s="469" t="n">
        <v>164</v>
      </c>
      <c r="G54" s="471" t="n">
        <v>669</v>
      </c>
    </row>
    <row r="55" customFormat="false" ht="10.8" hidden="false" customHeight="false" outlineLevel="0" collapsed="false">
      <c r="A55" s="237" t="s">
        <v>311</v>
      </c>
      <c r="B55" s="469" t="n">
        <v>22964</v>
      </c>
      <c r="C55" s="469" t="n">
        <v>12218</v>
      </c>
      <c r="D55" s="469" t="n">
        <v>11261</v>
      </c>
      <c r="E55" s="469" t="n">
        <v>4803</v>
      </c>
      <c r="F55" s="469" t="n">
        <v>7747</v>
      </c>
      <c r="G55" s="471" t="n">
        <v>1854</v>
      </c>
    </row>
    <row r="56" customFormat="false" ht="10.8" hidden="false" customHeight="false" outlineLevel="0" collapsed="false">
      <c r="A56" s="237" t="s">
        <v>312</v>
      </c>
      <c r="B56" s="469" t="n">
        <v>73822</v>
      </c>
      <c r="C56" s="469" t="n">
        <v>6839</v>
      </c>
      <c r="D56" s="469" t="n">
        <v>5891</v>
      </c>
      <c r="E56" s="469" t="n">
        <v>4410</v>
      </c>
      <c r="F56" s="469" t="n">
        <v>14956</v>
      </c>
      <c r="G56" s="471" t="n">
        <v>1120</v>
      </c>
    </row>
    <row r="57" customFormat="false" ht="10.8" hidden="false" customHeight="false" outlineLevel="0" collapsed="false">
      <c r="A57" s="237" t="s">
        <v>313</v>
      </c>
      <c r="B57" s="469" t="n">
        <v>53580</v>
      </c>
      <c r="C57" s="469" t="n">
        <v>32212</v>
      </c>
      <c r="D57" s="469" t="n">
        <v>11646</v>
      </c>
      <c r="E57" s="469" t="n">
        <v>2949</v>
      </c>
      <c r="F57" s="469" t="n">
        <v>3211</v>
      </c>
      <c r="G57" s="471" t="n">
        <v>997</v>
      </c>
    </row>
    <row r="58" customFormat="false" ht="10.8" hidden="false" customHeight="false" outlineLevel="0" collapsed="false">
      <c r="A58" s="237"/>
      <c r="B58" s="471"/>
      <c r="C58" s="471"/>
      <c r="D58" s="471"/>
      <c r="E58" s="471"/>
      <c r="F58" s="471"/>
      <c r="G58" s="471"/>
    </row>
    <row r="59" customFormat="false" ht="10.8" hidden="false" customHeight="false" outlineLevel="0" collapsed="false">
      <c r="A59" s="210" t="s">
        <v>443</v>
      </c>
    </row>
    <row r="60" customFormat="false" ht="10.8" hidden="false" customHeight="false" outlineLevel="0" collapsed="false">
      <c r="A60" s="210"/>
    </row>
  </sheetData>
  <mergeCells count="10">
    <mergeCell ref="A4:A10"/>
    <mergeCell ref="B4:B9"/>
    <mergeCell ref="C4:C9"/>
    <mergeCell ref="D4:D9"/>
    <mergeCell ref="E4:E9"/>
    <mergeCell ref="B10:G10"/>
    <mergeCell ref="A32:A38"/>
    <mergeCell ref="C32:C37"/>
    <mergeCell ref="G32:G37"/>
    <mergeCell ref="B38:G3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5528" ySplit="0" topLeftCell="H1" activePane="topLeft" state="split"/>
      <selection pane="topLeft" activeCell="A35" activeCellId="0" sqref="A35:A44"/>
      <selection pane="topRight" activeCell="H1" activeCellId="0" sqref="H1"/>
    </sheetView>
  </sheetViews>
  <sheetFormatPr defaultColWidth="8.8125" defaultRowHeight="10.8" zeroHeight="false" outlineLevelRow="0" outlineLevelCol="0"/>
  <cols>
    <col collapsed="false" customWidth="true" hidden="false" outlineLevel="0" max="1" min="1" style="223" width="16.81"/>
    <col collapsed="false" customWidth="true" hidden="false" outlineLevel="0" max="2" min="2" style="441" width="9.35"/>
    <col collapsed="false" customWidth="true" hidden="false" outlineLevel="0" max="7" min="3" style="223" width="9.35"/>
    <col collapsed="false" customWidth="false" hidden="false" outlineLevel="0" max="257" min="8" style="223" width="8.81"/>
  </cols>
  <sheetData>
    <row r="1" customFormat="false" ht="12.9" hidden="false" customHeight="true" outlineLevel="0" collapsed="false">
      <c r="A1" s="397" t="s">
        <v>613</v>
      </c>
      <c r="B1" s="442"/>
      <c r="G1" s="397"/>
    </row>
    <row r="2" customFormat="false" ht="12.9" hidden="false" customHeight="true" outlineLevel="0" collapsed="false">
      <c r="A2" s="397" t="s">
        <v>614</v>
      </c>
      <c r="B2" s="442"/>
      <c r="G2" s="397"/>
    </row>
    <row r="3" s="253" customFormat="true" ht="14.25" hidden="false" customHeight="true" outlineLevel="0" collapsed="false">
      <c r="A3" s="253" t="s">
        <v>470</v>
      </c>
      <c r="B3" s="443"/>
      <c r="C3" s="443"/>
      <c r="D3" s="443"/>
      <c r="E3" s="443"/>
      <c r="F3" s="443"/>
      <c r="G3" s="443"/>
      <c r="H3" s="444"/>
    </row>
    <row r="4" customFormat="false" ht="19.95" hidden="false" customHeight="true" outlineLevel="0" collapsed="false">
      <c r="A4" s="427"/>
      <c r="B4" s="446" t="s">
        <v>316</v>
      </c>
      <c r="C4" s="403" t="s">
        <v>597</v>
      </c>
      <c r="D4" s="404" t="s">
        <v>598</v>
      </c>
      <c r="E4" s="404" t="s">
        <v>599</v>
      </c>
      <c r="F4" s="447"/>
      <c r="G4" s="447"/>
    </row>
    <row r="5" customFormat="false" ht="12.9" hidden="false" customHeight="true" outlineLevel="0" collapsed="false">
      <c r="A5" s="428"/>
      <c r="B5" s="446"/>
      <c r="C5" s="403"/>
      <c r="D5" s="404"/>
      <c r="E5" s="404"/>
      <c r="F5" s="402" t="s">
        <v>600</v>
      </c>
      <c r="G5" s="402" t="s">
        <v>601</v>
      </c>
    </row>
    <row r="6" customFormat="false" ht="12.9" hidden="false" customHeight="true" outlineLevel="0" collapsed="false">
      <c r="A6" s="429" t="s">
        <v>337</v>
      </c>
      <c r="B6" s="446"/>
      <c r="C6" s="403"/>
      <c r="D6" s="404"/>
      <c r="E6" s="404"/>
      <c r="F6" s="402" t="s">
        <v>568</v>
      </c>
      <c r="G6" s="402" t="s">
        <v>576</v>
      </c>
    </row>
    <row r="7" s="401" customFormat="true" ht="15" hidden="false" customHeight="true" outlineLevel="0" collapsed="false">
      <c r="A7" s="430" t="s">
        <v>615</v>
      </c>
      <c r="B7" s="446"/>
      <c r="C7" s="403"/>
      <c r="D7" s="404"/>
      <c r="E7" s="404"/>
      <c r="F7" s="402" t="s">
        <v>569</v>
      </c>
      <c r="G7" s="402" t="s">
        <v>583</v>
      </c>
    </row>
    <row r="8" s="401" customFormat="true" ht="15" hidden="false" customHeight="true" outlineLevel="0" collapsed="false">
      <c r="A8" s="430" t="s">
        <v>346</v>
      </c>
      <c r="B8" s="446"/>
      <c r="C8" s="403"/>
      <c r="D8" s="404"/>
      <c r="E8" s="404"/>
      <c r="F8" s="402" t="s">
        <v>266</v>
      </c>
      <c r="G8" s="402"/>
    </row>
    <row r="9" s="401" customFormat="true" ht="15" hidden="false" customHeight="true" outlineLevel="0" collapsed="false">
      <c r="A9" s="431"/>
      <c r="B9" s="446"/>
      <c r="C9" s="403"/>
      <c r="D9" s="404"/>
      <c r="E9" s="404"/>
      <c r="F9" s="448"/>
      <c r="G9" s="448"/>
    </row>
    <row r="10" s="401" customFormat="true" ht="20.1" hidden="false" customHeight="true" outlineLevel="0" collapsed="false">
      <c r="A10" s="432"/>
      <c r="B10" s="400" t="s">
        <v>602</v>
      </c>
      <c r="C10" s="400"/>
      <c r="D10" s="400"/>
      <c r="E10" s="400"/>
      <c r="F10" s="400"/>
      <c r="G10" s="400"/>
    </row>
    <row r="11" customFormat="false" ht="11.1" hidden="false" customHeight="true" outlineLevel="0" collapsed="false">
      <c r="B11" s="449"/>
      <c r="C11" s="410"/>
      <c r="D11" s="449"/>
      <c r="E11" s="410"/>
      <c r="F11" s="449"/>
      <c r="G11" s="449"/>
    </row>
    <row r="12" s="415" customFormat="true" ht="11.1" hidden="false" customHeight="true" outlineLevel="0" collapsed="false">
      <c r="A12" s="433" t="s">
        <v>416</v>
      </c>
      <c r="B12" s="450" t="n">
        <v>3227014</v>
      </c>
      <c r="C12" s="451" t="n">
        <v>308563</v>
      </c>
      <c r="D12" s="452" t="n">
        <v>1405392</v>
      </c>
      <c r="E12" s="452" t="n">
        <v>66636</v>
      </c>
      <c r="F12" s="453" t="n">
        <v>2861</v>
      </c>
      <c r="G12" s="452" t="n">
        <v>470606</v>
      </c>
      <c r="H12" s="454"/>
    </row>
    <row r="13" customFormat="false" ht="11.1" hidden="false" customHeight="true" outlineLevel="0" collapsed="false">
      <c r="A13" s="237"/>
      <c r="B13" s="455"/>
      <c r="C13" s="456"/>
      <c r="D13" s="456"/>
      <c r="E13" s="456"/>
      <c r="F13" s="456"/>
      <c r="G13" s="456"/>
    </row>
    <row r="14" customFormat="false" ht="11.1" hidden="false" customHeight="true" outlineLevel="0" collapsed="false">
      <c r="A14" s="315" t="s">
        <v>354</v>
      </c>
      <c r="B14" s="473" t="n">
        <v>176476</v>
      </c>
      <c r="C14" s="474" t="n">
        <v>3540</v>
      </c>
      <c r="D14" s="474" t="n">
        <v>78465</v>
      </c>
      <c r="E14" s="474" t="n">
        <v>6104</v>
      </c>
      <c r="F14" s="474" t="s">
        <v>299</v>
      </c>
      <c r="G14" s="474" t="s">
        <v>299</v>
      </c>
      <c r="H14" s="415"/>
      <c r="I14" s="441"/>
    </row>
    <row r="15" customFormat="false" ht="11.1" hidden="false" customHeight="true" outlineLevel="0" collapsed="false">
      <c r="A15" s="315" t="s">
        <v>355</v>
      </c>
      <c r="B15" s="473" t="n">
        <v>110600</v>
      </c>
      <c r="C15" s="474" t="n">
        <v>21354</v>
      </c>
      <c r="D15" s="474" t="n">
        <v>36061</v>
      </c>
      <c r="E15" s="474" t="n">
        <v>318</v>
      </c>
      <c r="F15" s="474" t="s">
        <v>299</v>
      </c>
      <c r="G15" s="474" t="n">
        <v>278</v>
      </c>
      <c r="H15" s="415"/>
    </row>
    <row r="16" customFormat="false" ht="11.1" hidden="false" customHeight="true" outlineLevel="0" collapsed="false">
      <c r="A16" s="315" t="s">
        <v>356</v>
      </c>
      <c r="B16" s="473" t="n">
        <v>467630</v>
      </c>
      <c r="C16" s="474" t="n">
        <v>13189</v>
      </c>
      <c r="D16" s="474" t="n">
        <v>121270</v>
      </c>
      <c r="E16" s="474" t="n">
        <v>4814</v>
      </c>
      <c r="F16" s="474" t="s">
        <v>299</v>
      </c>
      <c r="G16" s="474" t="n">
        <v>260730</v>
      </c>
      <c r="H16" s="415"/>
    </row>
    <row r="17" customFormat="false" ht="11.1" hidden="false" customHeight="true" outlineLevel="0" collapsed="false">
      <c r="A17" s="315" t="s">
        <v>485</v>
      </c>
      <c r="B17" s="473" t="n">
        <v>146366</v>
      </c>
      <c r="C17" s="474" t="n">
        <v>33197</v>
      </c>
      <c r="D17" s="474" t="n">
        <v>76142</v>
      </c>
      <c r="E17" s="474" t="n">
        <v>11723</v>
      </c>
      <c r="F17" s="474" t="s">
        <v>299</v>
      </c>
      <c r="G17" s="474" t="n">
        <v>3686</v>
      </c>
      <c r="H17" s="415"/>
    </row>
    <row r="18" customFormat="false" ht="11.1" hidden="false" customHeight="true" outlineLevel="0" collapsed="false">
      <c r="A18" s="315" t="s">
        <v>486</v>
      </c>
      <c r="B18" s="473" t="n">
        <v>326676</v>
      </c>
      <c r="C18" s="474" t="n">
        <v>22743</v>
      </c>
      <c r="D18" s="474" t="n">
        <v>231708</v>
      </c>
      <c r="E18" s="474" t="n">
        <v>2366</v>
      </c>
      <c r="F18" s="474" t="n">
        <v>394</v>
      </c>
      <c r="G18" s="474" t="n">
        <v>39206</v>
      </c>
      <c r="H18" s="415"/>
      <c r="I18" s="441"/>
    </row>
    <row r="19" customFormat="false" ht="11.1" hidden="false" customHeight="true" outlineLevel="0" collapsed="false">
      <c r="A19" s="315" t="s">
        <v>487</v>
      </c>
      <c r="B19" s="473" t="n">
        <v>169803</v>
      </c>
      <c r="C19" s="474" t="n">
        <v>14688</v>
      </c>
      <c r="D19" s="474" t="n">
        <v>81789</v>
      </c>
      <c r="E19" s="474" t="n">
        <v>585</v>
      </c>
      <c r="F19" s="474" t="s">
        <v>299</v>
      </c>
      <c r="G19" s="474" t="n">
        <v>6416</v>
      </c>
      <c r="H19" s="454"/>
    </row>
    <row r="20" customFormat="false" ht="11.1" hidden="false" customHeight="true" outlineLevel="0" collapsed="false">
      <c r="A20" s="315" t="s">
        <v>488</v>
      </c>
      <c r="B20" s="473" t="n">
        <v>152558</v>
      </c>
      <c r="C20" s="474" t="n">
        <v>8184</v>
      </c>
      <c r="D20" s="474" t="n">
        <v>31924</v>
      </c>
      <c r="E20" s="474" t="n">
        <v>12647</v>
      </c>
      <c r="F20" s="474" t="s">
        <v>299</v>
      </c>
      <c r="G20" s="474" t="n">
        <v>45086</v>
      </c>
      <c r="H20" s="415"/>
    </row>
    <row r="21" customFormat="false" ht="11.1" hidden="false" customHeight="true" outlineLevel="0" collapsed="false">
      <c r="A21" s="315" t="s">
        <v>489</v>
      </c>
      <c r="B21" s="473" t="n">
        <v>83269</v>
      </c>
      <c r="C21" s="474" t="n">
        <v>11620</v>
      </c>
      <c r="D21" s="474" t="n">
        <v>50491</v>
      </c>
      <c r="E21" s="474" t="n">
        <v>151</v>
      </c>
      <c r="F21" s="474" t="s">
        <v>299</v>
      </c>
      <c r="G21" s="474" t="s">
        <v>299</v>
      </c>
      <c r="H21" s="454"/>
    </row>
    <row r="22" customFormat="false" ht="11.1" hidden="false" customHeight="true" outlineLevel="0" collapsed="false">
      <c r="A22" s="315" t="s">
        <v>490</v>
      </c>
      <c r="B22" s="473" t="n">
        <v>86738</v>
      </c>
      <c r="C22" s="474" t="n">
        <v>22003</v>
      </c>
      <c r="D22" s="474" t="n">
        <v>23630</v>
      </c>
      <c r="E22" s="474" t="n">
        <v>55</v>
      </c>
      <c r="F22" s="474" t="s">
        <v>299</v>
      </c>
      <c r="G22" s="474" t="s">
        <v>299</v>
      </c>
      <c r="H22" s="415"/>
      <c r="I22" s="441"/>
    </row>
    <row r="23" customFormat="false" ht="11.1" hidden="false" customHeight="true" outlineLevel="0" collapsed="false">
      <c r="A23" s="315" t="s">
        <v>372</v>
      </c>
      <c r="B23" s="473" t="n">
        <v>235884</v>
      </c>
      <c r="C23" s="474" t="n">
        <v>13259</v>
      </c>
      <c r="D23" s="474" t="n">
        <v>137657</v>
      </c>
      <c r="E23" s="474" t="n">
        <v>356</v>
      </c>
      <c r="F23" s="474" t="s">
        <v>299</v>
      </c>
      <c r="G23" s="474" t="n">
        <v>14497</v>
      </c>
      <c r="H23" s="415"/>
      <c r="I23" s="441"/>
    </row>
    <row r="24" customFormat="false" ht="11.1" hidden="false" customHeight="true" outlineLevel="0" collapsed="false">
      <c r="A24" s="315" t="s">
        <v>491</v>
      </c>
      <c r="B24" s="473" t="n">
        <v>172535</v>
      </c>
      <c r="C24" s="474" t="n">
        <v>15853</v>
      </c>
      <c r="D24" s="474" t="n">
        <v>63422</v>
      </c>
      <c r="E24" s="474" t="n">
        <v>1034</v>
      </c>
      <c r="F24" s="474" t="s">
        <v>299</v>
      </c>
      <c r="G24" s="474" t="n">
        <v>31775</v>
      </c>
      <c r="H24" s="415"/>
    </row>
    <row r="25" customFormat="false" ht="11.1" hidden="false" customHeight="true" outlineLevel="0" collapsed="false">
      <c r="A25" s="315" t="s">
        <v>365</v>
      </c>
      <c r="B25" s="473" t="n">
        <v>183897</v>
      </c>
      <c r="C25" s="474" t="n">
        <v>18579</v>
      </c>
      <c r="D25" s="474" t="n">
        <v>73766</v>
      </c>
      <c r="E25" s="474" t="n">
        <v>54</v>
      </c>
      <c r="F25" s="474" t="s">
        <v>299</v>
      </c>
      <c r="G25" s="474" t="n">
        <v>3381</v>
      </c>
      <c r="H25" s="415"/>
    </row>
    <row r="26" customFormat="false" ht="11.1" hidden="false" customHeight="true" outlineLevel="0" collapsed="false">
      <c r="A26" s="315" t="s">
        <v>366</v>
      </c>
      <c r="B26" s="473" t="n">
        <v>171445</v>
      </c>
      <c r="C26" s="474" t="n">
        <v>7617</v>
      </c>
      <c r="D26" s="474" t="n">
        <v>79020</v>
      </c>
      <c r="E26" s="474" t="n">
        <v>5532</v>
      </c>
      <c r="F26" s="474" t="s">
        <v>299</v>
      </c>
      <c r="G26" s="474" t="s">
        <v>299</v>
      </c>
      <c r="H26" s="415"/>
    </row>
    <row r="27" customFormat="false" ht="11.1" hidden="false" customHeight="true" outlineLevel="0" collapsed="false">
      <c r="A27" s="315" t="s">
        <v>492</v>
      </c>
      <c r="B27" s="473" t="n">
        <v>186069</v>
      </c>
      <c r="C27" s="474" t="n">
        <v>47890</v>
      </c>
      <c r="D27" s="474" t="n">
        <v>57126</v>
      </c>
      <c r="E27" s="474" t="n">
        <v>1087</v>
      </c>
      <c r="F27" s="474" t="s">
        <v>299</v>
      </c>
      <c r="G27" s="474" t="n">
        <v>7328</v>
      </c>
      <c r="H27" s="415"/>
    </row>
    <row r="28" customFormat="false" ht="11.1" hidden="false" customHeight="true" outlineLevel="0" collapsed="false">
      <c r="A28" s="315" t="s">
        <v>493</v>
      </c>
      <c r="B28" s="473" t="n">
        <v>64270</v>
      </c>
      <c r="C28" s="474" t="n">
        <v>11270</v>
      </c>
      <c r="D28" s="474" t="n">
        <v>20673</v>
      </c>
      <c r="E28" s="474" t="s">
        <v>299</v>
      </c>
      <c r="F28" s="474" t="s">
        <v>299</v>
      </c>
      <c r="G28" s="474" t="s">
        <v>299</v>
      </c>
      <c r="H28" s="415"/>
    </row>
    <row r="29" customFormat="false" ht="11.1" hidden="false" customHeight="true" outlineLevel="0" collapsed="false">
      <c r="A29" s="315" t="s">
        <v>369</v>
      </c>
      <c r="B29" s="473" t="n">
        <v>357648</v>
      </c>
      <c r="C29" s="474" t="n">
        <v>33849</v>
      </c>
      <c r="D29" s="474" t="n">
        <v>166047</v>
      </c>
      <c r="E29" s="474" t="n">
        <v>19537</v>
      </c>
      <c r="F29" s="474" t="n">
        <v>2467</v>
      </c>
      <c r="G29" s="474" t="n">
        <v>51704</v>
      </c>
      <c r="H29" s="415"/>
      <c r="I29" s="441"/>
    </row>
    <row r="30" customFormat="false" ht="11.1" hidden="false" customHeight="true" outlineLevel="0" collapsed="false">
      <c r="A30" s="315" t="s">
        <v>494</v>
      </c>
      <c r="B30" s="473" t="n">
        <v>135150</v>
      </c>
      <c r="C30" s="474" t="n">
        <v>9728</v>
      </c>
      <c r="D30" s="474" t="n">
        <v>76201</v>
      </c>
      <c r="E30" s="474" t="n">
        <v>273</v>
      </c>
      <c r="F30" s="474" t="s">
        <v>299</v>
      </c>
      <c r="G30" s="474" t="n">
        <v>6519</v>
      </c>
      <c r="H30" s="415"/>
      <c r="I30" s="441"/>
    </row>
    <row r="31" customFormat="false" ht="11.1" hidden="false" customHeight="true" outlineLevel="0" collapsed="false">
      <c r="A31" s="237"/>
      <c r="B31" s="458"/>
      <c r="C31" s="458"/>
      <c r="D31" s="458"/>
      <c r="E31" s="458"/>
      <c r="F31" s="458"/>
      <c r="G31" s="459" t="s">
        <v>570</v>
      </c>
      <c r="H31" s="415"/>
      <c r="I31" s="441"/>
    </row>
    <row r="32" customFormat="false" ht="19.95" hidden="false" customHeight="true" outlineLevel="0" collapsed="false">
      <c r="A32" s="427"/>
      <c r="B32" s="460"/>
      <c r="C32" s="461" t="s">
        <v>603</v>
      </c>
      <c r="D32" s="447"/>
      <c r="E32" s="447"/>
      <c r="F32" s="447"/>
      <c r="G32" s="400" t="s">
        <v>604</v>
      </c>
    </row>
    <row r="33" customFormat="false" ht="12.9" hidden="false" customHeight="true" outlineLevel="0" collapsed="false">
      <c r="A33" s="428"/>
      <c r="B33" s="462" t="s">
        <v>605</v>
      </c>
      <c r="C33" s="461"/>
      <c r="D33" s="463"/>
      <c r="E33" s="402" t="s">
        <v>606</v>
      </c>
      <c r="F33" s="402" t="s">
        <v>607</v>
      </c>
      <c r="G33" s="400"/>
    </row>
    <row r="34" customFormat="false" ht="12.9" hidden="false" customHeight="true" outlineLevel="0" collapsed="false">
      <c r="A34" s="429" t="s">
        <v>337</v>
      </c>
      <c r="B34" s="402" t="s">
        <v>608</v>
      </c>
      <c r="C34" s="461"/>
      <c r="D34" s="402" t="s">
        <v>609</v>
      </c>
      <c r="E34" s="402" t="s">
        <v>610</v>
      </c>
      <c r="F34" s="402" t="s">
        <v>581</v>
      </c>
      <c r="G34" s="400"/>
    </row>
    <row r="35" s="401" customFormat="true" ht="15" hidden="false" customHeight="true" outlineLevel="0" collapsed="false">
      <c r="A35" s="430" t="s">
        <v>339</v>
      </c>
      <c r="B35" s="402" t="s">
        <v>611</v>
      </c>
      <c r="C35" s="461"/>
      <c r="D35" s="402" t="s">
        <v>585</v>
      </c>
      <c r="E35" s="402" t="s">
        <v>589</v>
      </c>
      <c r="F35" s="402" t="s">
        <v>587</v>
      </c>
      <c r="G35" s="400"/>
    </row>
    <row r="36" s="401" customFormat="true" ht="15" hidden="false" customHeight="true" outlineLevel="0" collapsed="false">
      <c r="A36" s="430" t="s">
        <v>346</v>
      </c>
      <c r="B36" s="402" t="s">
        <v>588</v>
      </c>
      <c r="C36" s="461"/>
      <c r="D36" s="448"/>
      <c r="E36" s="402"/>
      <c r="F36" s="402"/>
      <c r="G36" s="400"/>
    </row>
    <row r="37" s="401" customFormat="true" ht="15" hidden="false" customHeight="true" outlineLevel="0" collapsed="false">
      <c r="A37" s="431"/>
      <c r="B37" s="464"/>
      <c r="C37" s="461"/>
      <c r="D37" s="448"/>
      <c r="E37" s="464"/>
      <c r="F37" s="227"/>
      <c r="G37" s="400"/>
    </row>
    <row r="38" s="401" customFormat="true" ht="20.1" hidden="false" customHeight="true" outlineLevel="0" collapsed="false">
      <c r="A38" s="432"/>
      <c r="B38" s="400" t="s">
        <v>602</v>
      </c>
      <c r="C38" s="400"/>
      <c r="D38" s="400"/>
      <c r="E38" s="400"/>
      <c r="F38" s="400"/>
      <c r="G38" s="400"/>
    </row>
    <row r="39" customFormat="false" ht="11.25" hidden="false" customHeight="true" outlineLevel="0" collapsed="false">
      <c r="A39" s="237"/>
      <c r="B39" s="465"/>
      <c r="C39" s="465"/>
      <c r="D39" s="465"/>
      <c r="E39" s="465"/>
      <c r="F39" s="465"/>
      <c r="G39" s="465"/>
      <c r="H39" s="415"/>
      <c r="I39" s="441"/>
    </row>
    <row r="40" customFormat="false" ht="11.25" hidden="false" customHeight="true" outlineLevel="0" collapsed="false">
      <c r="A40" s="433" t="s">
        <v>416</v>
      </c>
      <c r="B40" s="466" t="n">
        <v>644706</v>
      </c>
      <c r="C40" s="466" t="n">
        <v>135112</v>
      </c>
      <c r="D40" s="466" t="n">
        <v>76420</v>
      </c>
      <c r="E40" s="466" t="n">
        <v>45964</v>
      </c>
      <c r="F40" s="466" t="n">
        <v>57658</v>
      </c>
      <c r="G40" s="466" t="n">
        <v>13096</v>
      </c>
      <c r="H40" s="415"/>
      <c r="I40" s="441"/>
    </row>
    <row r="41" customFormat="false" ht="11.1" hidden="false" customHeight="true" outlineLevel="0" collapsed="false">
      <c r="A41" s="417"/>
      <c r="B41" s="467"/>
      <c r="C41" s="467"/>
      <c r="D41" s="467"/>
      <c r="E41" s="467"/>
      <c r="F41" s="467"/>
      <c r="G41" s="468"/>
    </row>
    <row r="42" customFormat="false" ht="11.1" hidden="false" customHeight="true" outlineLevel="0" collapsed="false">
      <c r="A42" s="315" t="s">
        <v>354</v>
      </c>
      <c r="B42" s="475" t="n">
        <v>31168</v>
      </c>
      <c r="C42" s="475" t="n">
        <v>17870</v>
      </c>
      <c r="D42" s="475" t="n">
        <v>20030</v>
      </c>
      <c r="E42" s="475" t="n">
        <v>5264</v>
      </c>
      <c r="F42" s="475" t="n">
        <v>12313</v>
      </c>
      <c r="G42" s="476" t="n">
        <v>1722</v>
      </c>
    </row>
    <row r="43" customFormat="false" ht="11.1" hidden="false" customHeight="true" outlineLevel="0" collapsed="false">
      <c r="A43" s="315" t="s">
        <v>355</v>
      </c>
      <c r="B43" s="475" t="n">
        <v>45137</v>
      </c>
      <c r="C43" s="475" t="n">
        <v>1054</v>
      </c>
      <c r="D43" s="475" t="n">
        <v>2445</v>
      </c>
      <c r="E43" s="475" t="n">
        <v>2526</v>
      </c>
      <c r="F43" s="473" t="n">
        <v>720</v>
      </c>
      <c r="G43" s="476" t="n">
        <v>707</v>
      </c>
    </row>
    <row r="44" customFormat="false" ht="11.1" hidden="false" customHeight="true" outlineLevel="0" collapsed="false">
      <c r="A44" s="315" t="s">
        <v>356</v>
      </c>
      <c r="B44" s="475" t="n">
        <v>54450</v>
      </c>
      <c r="C44" s="475" t="n">
        <v>6067</v>
      </c>
      <c r="D44" s="475" t="n">
        <v>1662</v>
      </c>
      <c r="E44" s="475" t="n">
        <v>3309</v>
      </c>
      <c r="F44" s="475" t="n">
        <v>944</v>
      </c>
      <c r="G44" s="476" t="n">
        <v>1195</v>
      </c>
    </row>
    <row r="45" customFormat="false" ht="11.1" hidden="false" customHeight="true" outlineLevel="0" collapsed="false">
      <c r="A45" s="315" t="s">
        <v>485</v>
      </c>
      <c r="B45" s="475" t="n">
        <v>15043</v>
      </c>
      <c r="C45" s="475" t="n">
        <v>428</v>
      </c>
      <c r="D45" s="475" t="n">
        <v>2431</v>
      </c>
      <c r="E45" s="475" t="n">
        <v>2861</v>
      </c>
      <c r="F45" s="475" t="n">
        <v>28</v>
      </c>
      <c r="G45" s="476" t="n">
        <v>827</v>
      </c>
    </row>
    <row r="46" customFormat="false" ht="11.1" hidden="false" customHeight="true" outlineLevel="0" collapsed="false">
      <c r="A46" s="315" t="s">
        <v>486</v>
      </c>
      <c r="B46" s="475" t="n">
        <v>16705</v>
      </c>
      <c r="C46" s="475" t="n">
        <v>100</v>
      </c>
      <c r="D46" s="475" t="n">
        <v>5412</v>
      </c>
      <c r="E46" s="475" t="n">
        <v>1339</v>
      </c>
      <c r="F46" s="475" t="n">
        <v>6038</v>
      </c>
      <c r="G46" s="476" t="n">
        <v>665</v>
      </c>
    </row>
    <row r="47" customFormat="false" ht="11.1" hidden="false" customHeight="true" outlineLevel="0" collapsed="false">
      <c r="A47" s="315" t="s">
        <v>487</v>
      </c>
      <c r="B47" s="475" t="n">
        <v>36370</v>
      </c>
      <c r="C47" s="475" t="n">
        <v>13973</v>
      </c>
      <c r="D47" s="475" t="n">
        <v>4418</v>
      </c>
      <c r="E47" s="475" t="n">
        <v>2021</v>
      </c>
      <c r="F47" s="475" t="n">
        <v>9191</v>
      </c>
      <c r="G47" s="476" t="n">
        <v>352</v>
      </c>
    </row>
    <row r="48" customFormat="false" ht="11.1" hidden="false" customHeight="true" outlineLevel="0" collapsed="false">
      <c r="A48" s="315" t="s">
        <v>488</v>
      </c>
      <c r="B48" s="475" t="n">
        <v>46420</v>
      </c>
      <c r="C48" s="475" t="n">
        <v>2188</v>
      </c>
      <c r="D48" s="475" t="n">
        <v>1184</v>
      </c>
      <c r="E48" s="475" t="n">
        <v>2642</v>
      </c>
      <c r="F48" s="475" t="n">
        <v>2081</v>
      </c>
      <c r="G48" s="476" t="n">
        <v>202</v>
      </c>
    </row>
    <row r="49" customFormat="false" ht="11.1" hidden="false" customHeight="true" outlineLevel="0" collapsed="false">
      <c r="A49" s="315" t="s">
        <v>489</v>
      </c>
      <c r="B49" s="475" t="n">
        <v>12145</v>
      </c>
      <c r="C49" s="475" t="n">
        <v>122</v>
      </c>
      <c r="D49" s="475" t="n">
        <v>3576</v>
      </c>
      <c r="E49" s="475" t="n">
        <v>3554</v>
      </c>
      <c r="F49" s="475" t="n">
        <v>276</v>
      </c>
      <c r="G49" s="476" t="n">
        <v>1334</v>
      </c>
    </row>
    <row r="50" customFormat="false" ht="11.1" hidden="false" customHeight="true" outlineLevel="0" collapsed="false">
      <c r="A50" s="315" t="s">
        <v>490</v>
      </c>
      <c r="B50" s="475" t="n">
        <v>30836</v>
      </c>
      <c r="C50" s="475" t="n">
        <v>5111</v>
      </c>
      <c r="D50" s="475" t="n">
        <v>3184</v>
      </c>
      <c r="E50" s="475" t="n">
        <v>1500</v>
      </c>
      <c r="F50" s="473" t="n">
        <v>131</v>
      </c>
      <c r="G50" s="476" t="n">
        <v>288</v>
      </c>
    </row>
    <row r="51" customFormat="false" ht="11.1" hidden="false" customHeight="true" outlineLevel="0" collapsed="false">
      <c r="A51" s="315" t="s">
        <v>372</v>
      </c>
      <c r="B51" s="475" t="n">
        <v>44318</v>
      </c>
      <c r="C51" s="475" t="n">
        <v>2568</v>
      </c>
      <c r="D51" s="475" t="n">
        <v>3596</v>
      </c>
      <c r="E51" s="475" t="n">
        <v>3962</v>
      </c>
      <c r="F51" s="475" t="n">
        <v>14906</v>
      </c>
      <c r="G51" s="476" t="n">
        <v>765</v>
      </c>
    </row>
    <row r="52" customFormat="false" ht="11.1" hidden="false" customHeight="true" outlineLevel="0" collapsed="false">
      <c r="A52" s="315" t="s">
        <v>491</v>
      </c>
      <c r="B52" s="475" t="n">
        <v>55769</v>
      </c>
      <c r="C52" s="475" t="n">
        <v>610</v>
      </c>
      <c r="D52" s="475" t="n">
        <v>2039</v>
      </c>
      <c r="E52" s="475" t="n">
        <v>606</v>
      </c>
      <c r="F52" s="475" t="n">
        <v>638</v>
      </c>
      <c r="G52" s="476" t="n">
        <v>789</v>
      </c>
    </row>
    <row r="53" customFormat="false" ht="11.1" hidden="false" customHeight="true" outlineLevel="0" collapsed="false">
      <c r="A53" s="315" t="s">
        <v>365</v>
      </c>
      <c r="B53" s="475" t="n">
        <v>57204</v>
      </c>
      <c r="C53" s="475" t="n">
        <v>11404</v>
      </c>
      <c r="D53" s="475" t="n">
        <v>10840</v>
      </c>
      <c r="E53" s="475" t="n">
        <v>3174</v>
      </c>
      <c r="F53" s="475" t="n">
        <v>4070</v>
      </c>
      <c r="G53" s="476" t="n">
        <v>1425</v>
      </c>
    </row>
    <row r="54" customFormat="false" ht="11.1" hidden="false" customHeight="true" outlineLevel="0" collapsed="false">
      <c r="A54" s="315" t="s">
        <v>366</v>
      </c>
      <c r="B54" s="475" t="n">
        <v>37446</v>
      </c>
      <c r="C54" s="475" t="n">
        <v>33450</v>
      </c>
      <c r="D54" s="475" t="n">
        <v>4569</v>
      </c>
      <c r="E54" s="475" t="n">
        <v>2422</v>
      </c>
      <c r="F54" s="475" t="n">
        <v>569</v>
      </c>
      <c r="G54" s="476" t="n">
        <v>820</v>
      </c>
    </row>
    <row r="55" customFormat="false" ht="11.1" hidden="false" customHeight="true" outlineLevel="0" collapsed="false">
      <c r="A55" s="315" t="s">
        <v>492</v>
      </c>
      <c r="B55" s="475" t="n">
        <v>64766</v>
      </c>
      <c r="C55" s="475" t="n">
        <v>570</v>
      </c>
      <c r="D55" s="475" t="n">
        <v>2735</v>
      </c>
      <c r="E55" s="475" t="n">
        <v>2013</v>
      </c>
      <c r="F55" s="475" t="n">
        <v>1918</v>
      </c>
      <c r="G55" s="476" t="n">
        <v>636</v>
      </c>
    </row>
    <row r="56" customFormat="false" ht="11.1" hidden="false" customHeight="true" outlineLevel="0" collapsed="false">
      <c r="A56" s="315" t="s">
        <v>493</v>
      </c>
      <c r="B56" s="475" t="n">
        <v>20017</v>
      </c>
      <c r="C56" s="475" t="n">
        <v>10196</v>
      </c>
      <c r="D56" s="475" t="n">
        <v>887</v>
      </c>
      <c r="E56" s="475" t="n">
        <v>688</v>
      </c>
      <c r="F56" s="475" t="n">
        <v>238</v>
      </c>
      <c r="G56" s="476" t="n">
        <v>301</v>
      </c>
    </row>
    <row r="57" customFormat="false" ht="11.1" hidden="false" customHeight="true" outlineLevel="0" collapsed="false">
      <c r="A57" s="315" t="s">
        <v>369</v>
      </c>
      <c r="B57" s="475" t="n">
        <v>48605</v>
      </c>
      <c r="C57" s="475" t="n">
        <v>20520</v>
      </c>
      <c r="D57" s="475" t="n">
        <v>6551</v>
      </c>
      <c r="E57" s="475" t="n">
        <v>4225</v>
      </c>
      <c r="F57" s="475" t="n">
        <v>3305</v>
      </c>
      <c r="G57" s="476" t="n">
        <v>838</v>
      </c>
    </row>
    <row r="58" customFormat="false" ht="11.1" hidden="false" customHeight="true" outlineLevel="0" collapsed="false">
      <c r="A58" s="315" t="s">
        <v>494</v>
      </c>
      <c r="B58" s="475" t="n">
        <v>28307</v>
      </c>
      <c r="C58" s="475" t="n">
        <v>8881</v>
      </c>
      <c r="D58" s="475" t="n">
        <v>861</v>
      </c>
      <c r="E58" s="475" t="n">
        <v>3858</v>
      </c>
      <c r="F58" s="475" t="n">
        <v>292</v>
      </c>
      <c r="G58" s="476" t="n">
        <v>230</v>
      </c>
    </row>
    <row r="59" customFormat="false" ht="11.1" hidden="false" customHeight="true" outlineLevel="0" collapsed="false">
      <c r="A59" s="319"/>
      <c r="B59" s="476"/>
      <c r="C59" s="476"/>
      <c r="D59" s="476"/>
      <c r="E59" s="476"/>
      <c r="F59" s="476"/>
      <c r="G59" s="476"/>
    </row>
    <row r="60" customFormat="false" ht="10.8" hidden="false" customHeight="false" outlineLevel="0" collapsed="false">
      <c r="A60" s="210" t="s">
        <v>443</v>
      </c>
    </row>
    <row r="61" customFormat="false" ht="10.8" hidden="false" customHeight="false" outlineLevel="0" collapsed="false">
      <c r="A61" s="210"/>
    </row>
  </sheetData>
  <mergeCells count="8">
    <mergeCell ref="B4:B9"/>
    <mergeCell ref="C4:C9"/>
    <mergeCell ref="D4:D9"/>
    <mergeCell ref="E4:E9"/>
    <mergeCell ref="B10:G10"/>
    <mergeCell ref="C32:C37"/>
    <mergeCell ref="G32:G37"/>
    <mergeCell ref="B38:G3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44"/>
    </sheetView>
  </sheetViews>
  <sheetFormatPr defaultColWidth="8.8125" defaultRowHeight="10.8" zeroHeight="false" outlineLevelRow="0" outlineLevelCol="0"/>
  <cols>
    <col collapsed="false" customWidth="true" hidden="false" outlineLevel="0" max="1" min="1" style="477" width="20.35"/>
    <col collapsed="false" customWidth="true" hidden="false" outlineLevel="0" max="2" min="2" style="477" width="4.81"/>
    <col collapsed="false" customWidth="true" hidden="false" outlineLevel="0" max="4" min="3" style="477" width="4.44"/>
    <col collapsed="false" customWidth="true" hidden="false" outlineLevel="0" max="7" min="5" style="477" width="4.81"/>
    <col collapsed="false" customWidth="true" hidden="false" outlineLevel="0" max="9" min="8" style="477" width="4.44"/>
    <col collapsed="false" customWidth="true" hidden="false" outlineLevel="0" max="10" min="10" style="477" width="4.9"/>
    <col collapsed="false" customWidth="true" hidden="false" outlineLevel="0" max="12" min="11" style="477" width="4.81"/>
    <col collapsed="false" customWidth="false" hidden="false" outlineLevel="0" max="257" min="13" style="477" width="8.81"/>
  </cols>
  <sheetData>
    <row r="1" customFormat="false" ht="14.1" hidden="false" customHeight="true" outlineLevel="0" collapsed="false">
      <c r="A1" s="478" t="s">
        <v>616</v>
      </c>
    </row>
    <row r="2" customFormat="false" ht="14.1" hidden="false" customHeight="true" outlineLevel="0" collapsed="false">
      <c r="A2" s="478" t="s">
        <v>617</v>
      </c>
    </row>
    <row r="3" customFormat="false" ht="14.1" hidden="false" customHeight="true" outlineLevel="0" collapsed="false">
      <c r="A3" s="477" t="s">
        <v>470</v>
      </c>
    </row>
    <row r="4" customFormat="false" ht="12" hidden="false" customHeight="true" outlineLevel="0" collapsed="false">
      <c r="A4" s="479"/>
      <c r="B4" s="480"/>
      <c r="C4" s="481" t="s">
        <v>618</v>
      </c>
      <c r="D4" s="481"/>
      <c r="E4" s="481"/>
      <c r="F4" s="481"/>
      <c r="G4" s="481"/>
      <c r="H4" s="481"/>
      <c r="I4" s="481"/>
      <c r="J4" s="481"/>
      <c r="K4" s="481"/>
      <c r="L4" s="481"/>
    </row>
    <row r="5" customFormat="false" ht="12" hidden="false" customHeight="true" outlineLevel="0" collapsed="false">
      <c r="B5" s="482"/>
      <c r="C5" s="483" t="s">
        <v>619</v>
      </c>
      <c r="D5" s="483"/>
      <c r="E5" s="483"/>
      <c r="F5" s="483"/>
      <c r="G5" s="483"/>
      <c r="H5" s="483"/>
      <c r="I5" s="483"/>
      <c r="J5" s="483"/>
      <c r="K5" s="483"/>
    </row>
    <row r="6" customFormat="false" ht="12" hidden="false" customHeight="true" outlineLevel="0" collapsed="false">
      <c r="A6" s="484"/>
      <c r="B6" s="482"/>
      <c r="C6" s="485" t="s">
        <v>267</v>
      </c>
      <c r="D6" s="483" t="s">
        <v>620</v>
      </c>
      <c r="E6" s="483"/>
      <c r="F6" s="483"/>
      <c r="G6" s="483"/>
      <c r="H6" s="483"/>
      <c r="I6" s="483"/>
      <c r="J6" s="483"/>
      <c r="K6" s="486" t="s">
        <v>383</v>
      </c>
    </row>
    <row r="7" customFormat="false" ht="12" hidden="false" customHeight="true" outlineLevel="0" collapsed="false">
      <c r="B7" s="486"/>
      <c r="C7" s="485"/>
      <c r="D7" s="482"/>
      <c r="E7" s="486"/>
      <c r="F7" s="486"/>
      <c r="G7" s="486"/>
      <c r="H7" s="486"/>
      <c r="I7" s="486"/>
      <c r="J7" s="482"/>
      <c r="K7" s="486" t="s">
        <v>385</v>
      </c>
    </row>
    <row r="8" customFormat="false" ht="12" hidden="false" customHeight="true" outlineLevel="0" collapsed="false">
      <c r="B8" s="486"/>
      <c r="C8" s="485"/>
      <c r="D8" s="482"/>
      <c r="E8" s="486"/>
      <c r="F8" s="486"/>
      <c r="G8" s="486"/>
      <c r="H8" s="486"/>
      <c r="I8" s="486"/>
      <c r="J8" s="486"/>
      <c r="K8" s="486" t="s">
        <v>387</v>
      </c>
      <c r="L8" s="487"/>
    </row>
    <row r="9" customFormat="false" ht="12" hidden="false" customHeight="true" outlineLevel="0" collapsed="false">
      <c r="A9" s="487" t="s">
        <v>621</v>
      </c>
      <c r="B9" s="486" t="s">
        <v>316</v>
      </c>
      <c r="C9" s="485"/>
      <c r="D9" s="482"/>
      <c r="E9" s="486" t="s">
        <v>384</v>
      </c>
      <c r="F9" s="486"/>
      <c r="G9" s="486"/>
      <c r="H9" s="486"/>
      <c r="I9" s="486"/>
      <c r="J9" s="486" t="s">
        <v>386</v>
      </c>
      <c r="K9" s="486" t="s">
        <v>383</v>
      </c>
      <c r="L9" s="487"/>
    </row>
    <row r="10" customFormat="false" ht="12" hidden="false" customHeight="true" outlineLevel="0" collapsed="false">
      <c r="A10" s="488" t="s">
        <v>622</v>
      </c>
      <c r="B10" s="486" t="s">
        <v>623</v>
      </c>
      <c r="C10" s="485"/>
      <c r="D10" s="486" t="s">
        <v>390</v>
      </c>
      <c r="E10" s="486" t="s">
        <v>391</v>
      </c>
      <c r="F10" s="486" t="s">
        <v>392</v>
      </c>
      <c r="G10" s="486" t="s">
        <v>393</v>
      </c>
      <c r="H10" s="486" t="s">
        <v>394</v>
      </c>
      <c r="I10" s="486" t="s">
        <v>395</v>
      </c>
      <c r="J10" s="486" t="s">
        <v>624</v>
      </c>
      <c r="K10" s="486" t="s">
        <v>397</v>
      </c>
      <c r="L10" s="487" t="s">
        <v>625</v>
      </c>
    </row>
    <row r="11" customFormat="false" ht="12" hidden="false" customHeight="true" outlineLevel="0" collapsed="false">
      <c r="A11" s="487" t="s">
        <v>626</v>
      </c>
      <c r="B11" s="486" t="s">
        <v>627</v>
      </c>
      <c r="C11" s="485"/>
      <c r="D11" s="486" t="s">
        <v>398</v>
      </c>
      <c r="E11" s="486" t="s">
        <v>399</v>
      </c>
      <c r="F11" s="486" t="s">
        <v>400</v>
      </c>
      <c r="G11" s="486" t="s">
        <v>401</v>
      </c>
      <c r="H11" s="486" t="s">
        <v>402</v>
      </c>
      <c r="I11" s="486" t="s">
        <v>403</v>
      </c>
      <c r="J11" s="486" t="s">
        <v>396</v>
      </c>
      <c r="K11" s="486" t="s">
        <v>405</v>
      </c>
      <c r="L11" s="487" t="s">
        <v>628</v>
      </c>
    </row>
    <row r="12" customFormat="false" ht="12" hidden="false" customHeight="true" outlineLevel="0" collapsed="false">
      <c r="B12" s="486"/>
      <c r="C12" s="485"/>
      <c r="D12" s="486" t="s">
        <v>406</v>
      </c>
      <c r="E12" s="486"/>
      <c r="F12" s="486"/>
      <c r="G12" s="486"/>
      <c r="H12" s="486" t="s">
        <v>407</v>
      </c>
      <c r="I12" s="486" t="s">
        <v>408</v>
      </c>
      <c r="J12" s="486" t="s">
        <v>482</v>
      </c>
      <c r="K12" s="486" t="s">
        <v>410</v>
      </c>
      <c r="L12" s="487"/>
    </row>
    <row r="13" customFormat="false" ht="12" hidden="false" customHeight="true" outlineLevel="0" collapsed="false">
      <c r="B13" s="482"/>
      <c r="C13" s="485"/>
      <c r="D13" s="482"/>
      <c r="E13" s="486"/>
      <c r="F13" s="486"/>
      <c r="G13" s="486"/>
      <c r="H13" s="486"/>
      <c r="I13" s="486"/>
      <c r="J13" s="486" t="s">
        <v>438</v>
      </c>
      <c r="K13" s="486" t="s">
        <v>412</v>
      </c>
      <c r="L13" s="487"/>
    </row>
    <row r="14" customFormat="false" ht="12" hidden="false" customHeight="true" outlineLevel="0" collapsed="false">
      <c r="B14" s="482"/>
      <c r="C14" s="485"/>
      <c r="D14" s="482"/>
      <c r="E14" s="486"/>
      <c r="F14" s="486"/>
      <c r="G14" s="486"/>
      <c r="H14" s="486"/>
      <c r="I14" s="486"/>
      <c r="J14" s="486"/>
      <c r="K14" s="486" t="s">
        <v>413</v>
      </c>
    </row>
    <row r="15" customFormat="false" ht="12" hidden="false" customHeight="true" outlineLevel="0" collapsed="false">
      <c r="A15" s="489"/>
      <c r="B15" s="490"/>
      <c r="C15" s="485"/>
      <c r="D15" s="490"/>
      <c r="E15" s="490"/>
      <c r="F15" s="490"/>
      <c r="G15" s="490"/>
      <c r="H15" s="490"/>
      <c r="I15" s="490"/>
      <c r="J15" s="490"/>
      <c r="K15" s="491" t="s">
        <v>414</v>
      </c>
      <c r="L15" s="489"/>
    </row>
    <row r="16" customFormat="false" ht="25.2" hidden="false" customHeight="true" outlineLevel="0" collapsed="false">
      <c r="A16" s="484"/>
      <c r="B16" s="482"/>
      <c r="C16" s="482"/>
      <c r="D16" s="482"/>
      <c r="E16" s="482"/>
      <c r="F16" s="482"/>
      <c r="G16" s="482"/>
      <c r="H16" s="482"/>
      <c r="I16" s="482"/>
      <c r="J16" s="482"/>
      <c r="K16" s="486"/>
      <c r="L16" s="484"/>
    </row>
    <row r="17" customFormat="false" ht="12" hidden="false" customHeight="true" outlineLevel="0" collapsed="false">
      <c r="A17" s="433" t="s">
        <v>416</v>
      </c>
      <c r="B17" s="492" t="n">
        <v>7005.7</v>
      </c>
      <c r="C17" s="314" t="n">
        <v>99</v>
      </c>
      <c r="D17" s="314" t="n">
        <v>11.3</v>
      </c>
      <c r="E17" s="314" t="n">
        <v>18.1</v>
      </c>
      <c r="F17" s="314" t="n">
        <v>23.9</v>
      </c>
      <c r="G17" s="314" t="n">
        <v>19.3</v>
      </c>
      <c r="H17" s="314" t="n">
        <v>13.3</v>
      </c>
      <c r="I17" s="314" t="n">
        <v>5.7</v>
      </c>
      <c r="J17" s="314" t="n">
        <v>2.7</v>
      </c>
      <c r="K17" s="314" t="n">
        <v>4.7</v>
      </c>
      <c r="L17" s="493" t="n">
        <v>1</v>
      </c>
    </row>
    <row r="18" customFormat="false" ht="25.2" hidden="false" customHeight="true" outlineLevel="0" collapsed="false">
      <c r="B18" s="494"/>
      <c r="C18" s="494"/>
      <c r="D18" s="494"/>
      <c r="E18" s="494"/>
      <c r="F18" s="494"/>
      <c r="G18" s="494"/>
      <c r="H18" s="494"/>
      <c r="I18" s="494"/>
      <c r="J18" s="494"/>
      <c r="K18" s="494"/>
      <c r="L18" s="495"/>
    </row>
    <row r="19" customFormat="false" ht="15.9" hidden="false" customHeight="true" outlineLevel="0" collapsed="false">
      <c r="A19" s="496" t="s">
        <v>629</v>
      </c>
      <c r="B19" s="494" t="n">
        <v>34.2</v>
      </c>
      <c r="C19" s="494" t="n">
        <v>97.5</v>
      </c>
      <c r="D19" s="494" t="n">
        <v>15.7</v>
      </c>
      <c r="E19" s="494" t="n">
        <v>30.6</v>
      </c>
      <c r="F19" s="494" t="n">
        <v>21.6</v>
      </c>
      <c r="G19" s="494" t="n">
        <v>14.5</v>
      </c>
      <c r="H19" s="494" t="n">
        <v>9.7</v>
      </c>
      <c r="I19" s="494" t="n">
        <v>3.6</v>
      </c>
      <c r="J19" s="494" t="n">
        <v>1.8</v>
      </c>
      <c r="K19" s="497" t="s">
        <v>299</v>
      </c>
      <c r="L19" s="495" t="n">
        <v>2.5</v>
      </c>
    </row>
    <row r="20" customFormat="false" ht="15.9" hidden="false" customHeight="true" outlineLevel="0" collapsed="false">
      <c r="A20" s="496" t="s">
        <v>630</v>
      </c>
      <c r="B20" s="494" t="n">
        <v>1708.9</v>
      </c>
      <c r="C20" s="494" t="n">
        <v>98.7</v>
      </c>
      <c r="D20" s="494" t="n">
        <v>13.3</v>
      </c>
      <c r="E20" s="494" t="n">
        <v>23.9</v>
      </c>
      <c r="F20" s="494" t="n">
        <v>22.3</v>
      </c>
      <c r="G20" s="494" t="n">
        <v>21.7</v>
      </c>
      <c r="H20" s="495" t="n">
        <v>12.5</v>
      </c>
      <c r="I20" s="494" t="n">
        <v>4.1</v>
      </c>
      <c r="J20" s="494" t="n">
        <v>0.8</v>
      </c>
      <c r="K20" s="494" t="n">
        <v>0.1</v>
      </c>
      <c r="L20" s="495" t="n">
        <v>1.3</v>
      </c>
    </row>
    <row r="21" customFormat="false" ht="15.9" hidden="false" customHeight="true" outlineLevel="0" collapsed="false">
      <c r="A21" s="496" t="s">
        <v>631</v>
      </c>
      <c r="B21" s="494" t="n">
        <v>82.2</v>
      </c>
      <c r="C21" s="494" t="n">
        <v>97</v>
      </c>
      <c r="D21" s="494" t="n">
        <v>17</v>
      </c>
      <c r="E21" s="494" t="n">
        <v>22.9</v>
      </c>
      <c r="F21" s="494" t="n">
        <v>21.2</v>
      </c>
      <c r="G21" s="494" t="n">
        <v>19.5</v>
      </c>
      <c r="H21" s="494" t="n">
        <v>10.5</v>
      </c>
      <c r="I21" s="494" t="n">
        <v>3.8</v>
      </c>
      <c r="J21" s="494" t="n">
        <v>2</v>
      </c>
      <c r="K21" s="497" t="n">
        <v>0.1</v>
      </c>
      <c r="L21" s="495" t="n">
        <v>3</v>
      </c>
    </row>
    <row r="22" customFormat="false" ht="15.9" hidden="false" customHeight="true" outlineLevel="0" collapsed="false">
      <c r="A22" s="496" t="s">
        <v>632</v>
      </c>
      <c r="B22" s="494" t="n">
        <v>13.1</v>
      </c>
      <c r="C22" s="494" t="n">
        <v>88.1</v>
      </c>
      <c r="D22" s="494" t="n">
        <v>6.2</v>
      </c>
      <c r="E22" s="494" t="n">
        <v>9.1</v>
      </c>
      <c r="F22" s="494" t="n">
        <v>16</v>
      </c>
      <c r="G22" s="494" t="n">
        <v>17.1</v>
      </c>
      <c r="H22" s="494" t="n">
        <v>16.3</v>
      </c>
      <c r="I22" s="494" t="n">
        <v>11.9</v>
      </c>
      <c r="J22" s="494" t="n">
        <v>11.4</v>
      </c>
      <c r="K22" s="494" t="n">
        <v>0.1</v>
      </c>
      <c r="L22" s="495" t="n">
        <v>11.9</v>
      </c>
    </row>
    <row r="23" customFormat="false" ht="15.9" hidden="false" customHeight="true" outlineLevel="0" collapsed="false">
      <c r="A23" s="496" t="s">
        <v>633</v>
      </c>
      <c r="B23" s="494" t="n">
        <v>8.3</v>
      </c>
      <c r="C23" s="494" t="n">
        <v>96.5</v>
      </c>
      <c r="D23" s="494" t="n">
        <v>35.9</v>
      </c>
      <c r="E23" s="494" t="n">
        <v>19.8</v>
      </c>
      <c r="F23" s="494" t="n">
        <v>9</v>
      </c>
      <c r="G23" s="494" t="n">
        <v>12.7</v>
      </c>
      <c r="H23" s="494" t="n">
        <v>7.1</v>
      </c>
      <c r="I23" s="494" t="n">
        <v>3.3</v>
      </c>
      <c r="J23" s="494" t="n">
        <v>3.2</v>
      </c>
      <c r="K23" s="494" t="n">
        <v>5.5</v>
      </c>
      <c r="L23" s="495" t="n">
        <v>3.5</v>
      </c>
    </row>
    <row r="24" customFormat="false" ht="15.9" hidden="false" customHeight="true" outlineLevel="0" collapsed="false">
      <c r="A24" s="496" t="s">
        <v>634</v>
      </c>
      <c r="B24" s="494" t="n">
        <v>2.4</v>
      </c>
      <c r="C24" s="494" t="n">
        <v>94.3</v>
      </c>
      <c r="D24" s="494" t="n">
        <v>29.6</v>
      </c>
      <c r="E24" s="494" t="n">
        <v>10.4</v>
      </c>
      <c r="F24" s="494" t="n">
        <v>5.8</v>
      </c>
      <c r="G24" s="494" t="n">
        <v>13.4</v>
      </c>
      <c r="H24" s="494" t="n">
        <v>7</v>
      </c>
      <c r="I24" s="494" t="n">
        <v>5</v>
      </c>
      <c r="J24" s="494" t="n">
        <v>15.5</v>
      </c>
      <c r="K24" s="494" t="n">
        <v>7.6</v>
      </c>
      <c r="L24" s="495" t="n">
        <v>5.7</v>
      </c>
    </row>
    <row r="25" customFormat="false" ht="15.9" hidden="false" customHeight="true" outlineLevel="0" collapsed="false">
      <c r="A25" s="496" t="s">
        <v>635</v>
      </c>
      <c r="B25" s="494" t="n">
        <v>0.2</v>
      </c>
      <c r="C25" s="494" t="n">
        <v>65.2</v>
      </c>
      <c r="D25" s="494" t="n">
        <v>8.1</v>
      </c>
      <c r="E25" s="494" t="n">
        <v>7.4</v>
      </c>
      <c r="F25" s="494" t="n">
        <v>28.2</v>
      </c>
      <c r="G25" s="494" t="n">
        <v>3.4</v>
      </c>
      <c r="H25" s="494" t="n">
        <v>18.1</v>
      </c>
      <c r="I25" s="497" t="s">
        <v>299</v>
      </c>
      <c r="J25" s="497" t="s">
        <v>299</v>
      </c>
      <c r="K25" s="497" t="s">
        <v>299</v>
      </c>
      <c r="L25" s="495" t="n">
        <v>34.8</v>
      </c>
    </row>
    <row r="26" customFormat="false" ht="15.9" hidden="false" customHeight="true" outlineLevel="0" collapsed="false">
      <c r="A26" s="496" t="s">
        <v>636</v>
      </c>
      <c r="B26" s="494" t="n">
        <v>1735.2</v>
      </c>
      <c r="C26" s="494" t="n">
        <v>99.1</v>
      </c>
      <c r="D26" s="494" t="n">
        <v>12.9</v>
      </c>
      <c r="E26" s="494" t="n">
        <v>25.5</v>
      </c>
      <c r="F26" s="494" t="n">
        <v>23</v>
      </c>
      <c r="G26" s="494" t="n">
        <v>18.8</v>
      </c>
      <c r="H26" s="494" t="n">
        <v>12.6</v>
      </c>
      <c r="I26" s="494" t="n">
        <v>4.8</v>
      </c>
      <c r="J26" s="494" t="n">
        <v>1.1</v>
      </c>
      <c r="K26" s="494" t="n">
        <v>0.4</v>
      </c>
      <c r="L26" s="495" t="n">
        <v>0.9</v>
      </c>
    </row>
    <row r="27" customFormat="false" ht="15.9" hidden="false" customHeight="true" outlineLevel="0" collapsed="false">
      <c r="A27" s="496" t="s">
        <v>637</v>
      </c>
      <c r="B27" s="494" t="n">
        <v>316.8</v>
      </c>
      <c r="C27" s="494" t="n">
        <v>98.5</v>
      </c>
      <c r="D27" s="494" t="n">
        <v>19.8</v>
      </c>
      <c r="E27" s="494" t="n">
        <v>22.2</v>
      </c>
      <c r="F27" s="494" t="n">
        <v>20.3</v>
      </c>
      <c r="G27" s="494" t="n">
        <v>18.5</v>
      </c>
      <c r="H27" s="494" t="n">
        <v>11.4</v>
      </c>
      <c r="I27" s="494" t="n">
        <v>4.3</v>
      </c>
      <c r="J27" s="494" t="n">
        <v>1.6</v>
      </c>
      <c r="K27" s="494" t="n">
        <v>0.4</v>
      </c>
      <c r="L27" s="495" t="n">
        <v>1.5</v>
      </c>
    </row>
    <row r="28" customFormat="false" ht="15.9" hidden="false" customHeight="true" outlineLevel="0" collapsed="false">
      <c r="A28" s="496" t="s">
        <v>638</v>
      </c>
      <c r="B28" s="494" t="n">
        <v>33.6</v>
      </c>
      <c r="C28" s="494" t="n">
        <v>95.4</v>
      </c>
      <c r="D28" s="494" t="n">
        <v>17.8</v>
      </c>
      <c r="E28" s="494" t="n">
        <v>15.6</v>
      </c>
      <c r="F28" s="494" t="n">
        <v>19.2</v>
      </c>
      <c r="G28" s="494" t="n">
        <v>17.8</v>
      </c>
      <c r="H28" s="494" t="n">
        <v>11.2</v>
      </c>
      <c r="I28" s="494" t="n">
        <v>6.6</v>
      </c>
      <c r="J28" s="494" t="n">
        <v>6.2</v>
      </c>
      <c r="K28" s="494" t="n">
        <v>1</v>
      </c>
      <c r="L28" s="495" t="n">
        <v>4.6</v>
      </c>
    </row>
    <row r="29" customFormat="false" ht="15.9" hidden="false" customHeight="true" outlineLevel="0" collapsed="false">
      <c r="A29" s="496" t="s">
        <v>639</v>
      </c>
      <c r="B29" s="494" t="n">
        <v>11.2</v>
      </c>
      <c r="C29" s="494" t="n">
        <v>98.8</v>
      </c>
      <c r="D29" s="494" t="n">
        <v>9.8</v>
      </c>
      <c r="E29" s="494" t="n">
        <v>15.2</v>
      </c>
      <c r="F29" s="494" t="n">
        <v>22.3</v>
      </c>
      <c r="G29" s="494" t="n">
        <v>25.4</v>
      </c>
      <c r="H29" s="494" t="n">
        <v>15</v>
      </c>
      <c r="I29" s="494" t="n">
        <v>4.3</v>
      </c>
      <c r="J29" s="494" t="n">
        <v>1</v>
      </c>
      <c r="K29" s="494" t="n">
        <v>5.8</v>
      </c>
      <c r="L29" s="495" t="n">
        <v>1.2</v>
      </c>
    </row>
    <row r="30" customFormat="false" ht="15.9" hidden="false" customHeight="true" outlineLevel="0" collapsed="false">
      <c r="A30" s="496" t="s">
        <v>640</v>
      </c>
      <c r="B30" s="494" t="n">
        <v>41.6</v>
      </c>
      <c r="C30" s="494" t="n">
        <v>99.1</v>
      </c>
      <c r="D30" s="494" t="n">
        <v>18.3</v>
      </c>
      <c r="E30" s="494" t="n">
        <v>15.5</v>
      </c>
      <c r="F30" s="494" t="n">
        <v>11.6</v>
      </c>
      <c r="G30" s="494" t="n">
        <v>20.6</v>
      </c>
      <c r="H30" s="494" t="n">
        <v>15.3</v>
      </c>
      <c r="I30" s="494" t="n">
        <v>8.3</v>
      </c>
      <c r="J30" s="494" t="n">
        <v>3.4</v>
      </c>
      <c r="K30" s="494" t="n">
        <v>6.1</v>
      </c>
      <c r="L30" s="495" t="n">
        <v>0.9</v>
      </c>
    </row>
    <row r="31" customFormat="false" ht="15.9" hidden="false" customHeight="true" outlineLevel="0" collapsed="false">
      <c r="A31" s="496" t="s">
        <v>641</v>
      </c>
      <c r="B31" s="494" t="n">
        <v>1124.2</v>
      </c>
      <c r="C31" s="494" t="n">
        <v>99.3</v>
      </c>
      <c r="D31" s="494" t="n">
        <v>11.8</v>
      </c>
      <c r="E31" s="494" t="n">
        <v>20.6</v>
      </c>
      <c r="F31" s="494" t="n">
        <v>20.5</v>
      </c>
      <c r="G31" s="494" t="n">
        <v>19</v>
      </c>
      <c r="H31" s="494" t="n">
        <v>13.9</v>
      </c>
      <c r="I31" s="494" t="n">
        <v>6.6</v>
      </c>
      <c r="J31" s="494" t="n">
        <v>2.6</v>
      </c>
      <c r="K31" s="494" t="n">
        <v>4.3</v>
      </c>
      <c r="L31" s="495" t="n">
        <v>0.7</v>
      </c>
    </row>
    <row r="32" customFormat="false" ht="15.9" hidden="false" customHeight="true" outlineLevel="0" collapsed="false">
      <c r="A32" s="496" t="s">
        <v>642</v>
      </c>
      <c r="B32" s="494" t="n">
        <v>218.5</v>
      </c>
      <c r="C32" s="494" t="n">
        <v>98.4</v>
      </c>
      <c r="D32" s="494" t="n">
        <v>19.9</v>
      </c>
      <c r="E32" s="494" t="n">
        <v>22</v>
      </c>
      <c r="F32" s="494" t="n">
        <v>19.8</v>
      </c>
      <c r="G32" s="495" t="n">
        <v>17.4</v>
      </c>
      <c r="H32" s="494" t="n">
        <v>10</v>
      </c>
      <c r="I32" s="494" t="n">
        <v>4.3</v>
      </c>
      <c r="J32" s="494" t="n">
        <v>2.2</v>
      </c>
      <c r="K32" s="494" t="n">
        <v>2.8</v>
      </c>
      <c r="L32" s="498" t="n">
        <v>1.6</v>
      </c>
      <c r="M32" s="484"/>
    </row>
    <row r="33" customFormat="false" ht="15.9" hidden="false" customHeight="true" outlineLevel="0" collapsed="false">
      <c r="A33" s="496" t="s">
        <v>643</v>
      </c>
      <c r="B33" s="494" t="n">
        <v>30.3</v>
      </c>
      <c r="C33" s="494" t="n">
        <v>92.9</v>
      </c>
      <c r="D33" s="494" t="n">
        <v>12.4</v>
      </c>
      <c r="E33" s="494" t="n">
        <v>19.8</v>
      </c>
      <c r="F33" s="494" t="n">
        <v>23.1</v>
      </c>
      <c r="G33" s="494" t="n">
        <v>17.5</v>
      </c>
      <c r="H33" s="494" t="n">
        <v>10.4</v>
      </c>
      <c r="I33" s="494" t="n">
        <v>4.6</v>
      </c>
      <c r="J33" s="494" t="n">
        <v>4.1</v>
      </c>
      <c r="K33" s="495" t="n">
        <v>1</v>
      </c>
      <c r="L33" s="499" t="n">
        <v>7.1</v>
      </c>
    </row>
    <row r="34" customFormat="false" ht="15.9" hidden="false" customHeight="true" outlineLevel="0" collapsed="false">
      <c r="A34" s="496" t="s">
        <v>644</v>
      </c>
      <c r="B34" s="494" t="n">
        <v>96.9</v>
      </c>
      <c r="C34" s="494" t="n">
        <v>99.6</v>
      </c>
      <c r="D34" s="494" t="n">
        <v>6.2</v>
      </c>
      <c r="E34" s="494" t="n">
        <v>15.8</v>
      </c>
      <c r="F34" s="494" t="n">
        <v>21.9</v>
      </c>
      <c r="G34" s="494" t="n">
        <v>23.2</v>
      </c>
      <c r="H34" s="494" t="n">
        <v>14.6</v>
      </c>
      <c r="I34" s="494" t="n">
        <v>6</v>
      </c>
      <c r="J34" s="494" t="n">
        <v>2.1</v>
      </c>
      <c r="K34" s="494" t="n">
        <v>9.8</v>
      </c>
      <c r="L34" s="495" t="n">
        <v>0.4</v>
      </c>
    </row>
    <row r="35" customFormat="false" ht="15.9" hidden="false" customHeight="true" outlineLevel="0" collapsed="false">
      <c r="A35" s="496" t="s">
        <v>645</v>
      </c>
      <c r="B35" s="494" t="n">
        <v>126</v>
      </c>
      <c r="C35" s="494" t="n">
        <v>99.7</v>
      </c>
      <c r="D35" s="494" t="n">
        <v>9.1</v>
      </c>
      <c r="E35" s="494" t="n">
        <v>16.8</v>
      </c>
      <c r="F35" s="494" t="n">
        <v>14.9</v>
      </c>
      <c r="G35" s="494" t="n">
        <v>20.1</v>
      </c>
      <c r="H35" s="494" t="n">
        <v>17.6</v>
      </c>
      <c r="I35" s="494" t="n">
        <v>9</v>
      </c>
      <c r="J35" s="494" t="n">
        <v>2.7</v>
      </c>
      <c r="K35" s="494" t="n">
        <v>9.5</v>
      </c>
      <c r="L35" s="495" t="n">
        <v>0.3</v>
      </c>
    </row>
    <row r="36" customFormat="false" ht="15.9" hidden="false" customHeight="true" outlineLevel="0" collapsed="false">
      <c r="A36" s="496" t="s">
        <v>646</v>
      </c>
      <c r="B36" s="494" t="n">
        <v>594.1</v>
      </c>
      <c r="C36" s="494" t="n">
        <v>99.4</v>
      </c>
      <c r="D36" s="494" t="n">
        <v>12.2</v>
      </c>
      <c r="E36" s="494" t="n">
        <v>18.1</v>
      </c>
      <c r="F36" s="494" t="n">
        <v>18.1</v>
      </c>
      <c r="G36" s="494" t="n">
        <v>17.8</v>
      </c>
      <c r="H36" s="494" t="n">
        <v>12</v>
      </c>
      <c r="I36" s="494" t="n">
        <v>7.7</v>
      </c>
      <c r="J36" s="494" t="n">
        <v>5.5</v>
      </c>
      <c r="K36" s="494" t="n">
        <v>8</v>
      </c>
      <c r="L36" s="495" t="n">
        <v>0.6</v>
      </c>
    </row>
    <row r="37" customFormat="false" ht="15.9" hidden="false" customHeight="true" outlineLevel="0" collapsed="false">
      <c r="A37" s="496" t="s">
        <v>647</v>
      </c>
      <c r="B37" s="494" t="n">
        <v>103.1</v>
      </c>
      <c r="C37" s="494" t="n">
        <v>98.6</v>
      </c>
      <c r="D37" s="494" t="n">
        <v>13.3</v>
      </c>
      <c r="E37" s="494" t="n">
        <v>18.1</v>
      </c>
      <c r="F37" s="494" t="n">
        <v>20</v>
      </c>
      <c r="G37" s="494" t="n">
        <v>20.3</v>
      </c>
      <c r="H37" s="494" t="n">
        <v>10.1</v>
      </c>
      <c r="I37" s="494" t="n">
        <v>5.6</v>
      </c>
      <c r="J37" s="494" t="n">
        <v>6.2</v>
      </c>
      <c r="K37" s="494" t="n">
        <v>5</v>
      </c>
      <c r="L37" s="495" t="n">
        <v>1.4</v>
      </c>
    </row>
    <row r="38" customFormat="false" ht="15.9" hidden="false" customHeight="true" outlineLevel="0" collapsed="false">
      <c r="A38" s="496" t="s">
        <v>648</v>
      </c>
      <c r="B38" s="494" t="n">
        <v>134</v>
      </c>
      <c r="C38" s="494" t="n">
        <v>96.8</v>
      </c>
      <c r="D38" s="494" t="n">
        <v>18.1</v>
      </c>
      <c r="E38" s="494" t="n">
        <v>24.6</v>
      </c>
      <c r="F38" s="494" t="n">
        <v>23.9</v>
      </c>
      <c r="G38" s="494" t="n">
        <v>21.2</v>
      </c>
      <c r="H38" s="494" t="n">
        <v>7.5</v>
      </c>
      <c r="I38" s="494" t="n">
        <v>1.1</v>
      </c>
      <c r="J38" s="494" t="n">
        <v>0.3</v>
      </c>
      <c r="K38" s="497" t="n">
        <v>0.1</v>
      </c>
      <c r="L38" s="495" t="n">
        <v>3.2</v>
      </c>
    </row>
    <row r="39" customFormat="false" ht="15.9" hidden="false" customHeight="true" outlineLevel="0" collapsed="false">
      <c r="A39" s="496" t="s">
        <v>649</v>
      </c>
      <c r="B39" s="494" t="n">
        <v>51.8</v>
      </c>
      <c r="C39" s="494" t="n">
        <v>98.6</v>
      </c>
      <c r="D39" s="494" t="n">
        <v>13.1</v>
      </c>
      <c r="E39" s="494" t="n">
        <v>18.8</v>
      </c>
      <c r="F39" s="494" t="n">
        <v>19.3</v>
      </c>
      <c r="G39" s="494" t="n">
        <v>26.3</v>
      </c>
      <c r="H39" s="494" t="n">
        <v>12.6</v>
      </c>
      <c r="I39" s="495" t="n">
        <v>3.1</v>
      </c>
      <c r="J39" s="494" t="n">
        <v>2.4</v>
      </c>
      <c r="K39" s="494" t="n">
        <v>3</v>
      </c>
      <c r="L39" s="499" t="n">
        <v>1.4</v>
      </c>
    </row>
    <row r="40" customFormat="false" ht="15.9" hidden="false" customHeight="true" outlineLevel="0" collapsed="false">
      <c r="A40" s="496" t="s">
        <v>650</v>
      </c>
      <c r="B40" s="494" t="n">
        <v>0.1</v>
      </c>
      <c r="C40" s="494" t="n">
        <v>93.1</v>
      </c>
      <c r="D40" s="494" t="n">
        <v>16.6</v>
      </c>
      <c r="E40" s="494" t="n">
        <v>17.2</v>
      </c>
      <c r="F40" s="494" t="n">
        <v>23.4</v>
      </c>
      <c r="G40" s="494" t="n">
        <v>3.4</v>
      </c>
      <c r="H40" s="494" t="n">
        <v>22.1</v>
      </c>
      <c r="I40" s="494" t="n">
        <v>0.7</v>
      </c>
      <c r="J40" s="495" t="n">
        <v>1.4</v>
      </c>
      <c r="K40" s="494" t="n">
        <v>8.3</v>
      </c>
      <c r="L40" s="499" t="n">
        <v>6.9</v>
      </c>
    </row>
    <row r="41" customFormat="false" ht="15.9" hidden="false" customHeight="true" outlineLevel="0" collapsed="false">
      <c r="A41" s="496" t="s">
        <v>651</v>
      </c>
      <c r="B41" s="494" t="n">
        <v>28</v>
      </c>
      <c r="C41" s="494" t="n">
        <v>96.8</v>
      </c>
      <c r="D41" s="494" t="n">
        <v>11.2</v>
      </c>
      <c r="E41" s="494" t="n">
        <v>14.3</v>
      </c>
      <c r="F41" s="494" t="n">
        <v>12.8</v>
      </c>
      <c r="G41" s="494" t="n">
        <v>12.6</v>
      </c>
      <c r="H41" s="494" t="n">
        <v>12.2</v>
      </c>
      <c r="I41" s="495" t="n">
        <v>16.7</v>
      </c>
      <c r="J41" s="494" t="n">
        <v>13.9</v>
      </c>
      <c r="K41" s="494" t="n">
        <v>3.1</v>
      </c>
      <c r="L41" s="499" t="n">
        <v>3.2</v>
      </c>
    </row>
    <row r="42" customFormat="false" ht="15.9" hidden="false" customHeight="true" outlineLevel="0" collapsed="false">
      <c r="A42" s="496" t="s">
        <v>652</v>
      </c>
      <c r="B42" s="494" t="n">
        <v>201.6</v>
      </c>
      <c r="C42" s="494" t="n">
        <v>99.6</v>
      </c>
      <c r="D42" s="494" t="n">
        <v>3.9</v>
      </c>
      <c r="E42" s="494" t="n">
        <v>11.1</v>
      </c>
      <c r="F42" s="494" t="n">
        <v>24</v>
      </c>
      <c r="G42" s="494" t="n">
        <v>23.1</v>
      </c>
      <c r="H42" s="494" t="n">
        <v>15.6</v>
      </c>
      <c r="I42" s="494" t="n">
        <v>6.2</v>
      </c>
      <c r="J42" s="494" t="n">
        <v>2.4</v>
      </c>
      <c r="K42" s="494" t="n">
        <v>13.3</v>
      </c>
      <c r="L42" s="495" t="n">
        <v>0.4</v>
      </c>
    </row>
    <row r="43" customFormat="false" ht="15.9" hidden="false" customHeight="true" outlineLevel="0" collapsed="false">
      <c r="A43" s="496" t="s">
        <v>653</v>
      </c>
      <c r="B43" s="494" t="n">
        <v>308.2</v>
      </c>
      <c r="C43" s="494" t="n">
        <v>99.2</v>
      </c>
      <c r="D43" s="494" t="n">
        <v>3.9</v>
      </c>
      <c r="E43" s="494" t="n">
        <v>14.8</v>
      </c>
      <c r="F43" s="494" t="n">
        <v>22.8</v>
      </c>
      <c r="G43" s="494" t="n">
        <v>14.4</v>
      </c>
      <c r="H43" s="494" t="n">
        <v>16.4</v>
      </c>
      <c r="I43" s="494" t="n">
        <v>8</v>
      </c>
      <c r="J43" s="494" t="n">
        <v>3.1</v>
      </c>
      <c r="K43" s="494" t="n">
        <v>15.8</v>
      </c>
      <c r="L43" s="495" t="n">
        <v>0.8</v>
      </c>
    </row>
    <row r="44" customFormat="false" ht="15.9" hidden="false" customHeight="true" outlineLevel="0" collapsed="false">
      <c r="A44" s="496" t="s">
        <v>654</v>
      </c>
      <c r="B44" s="494" t="n">
        <v>1.2</v>
      </c>
      <c r="C44" s="494" t="n">
        <v>89.1</v>
      </c>
      <c r="D44" s="494" t="n">
        <v>19.5</v>
      </c>
      <c r="E44" s="494" t="n">
        <v>28</v>
      </c>
      <c r="F44" s="494" t="n">
        <v>25.1</v>
      </c>
      <c r="G44" s="494" t="n">
        <v>6.2</v>
      </c>
      <c r="H44" s="494" t="n">
        <v>5.6</v>
      </c>
      <c r="I44" s="494" t="n">
        <v>1.6</v>
      </c>
      <c r="J44" s="494" t="n">
        <v>0.5</v>
      </c>
      <c r="K44" s="494" t="n">
        <v>2.6</v>
      </c>
      <c r="L44" s="495" t="n">
        <v>10.9</v>
      </c>
    </row>
    <row r="45" customFormat="false" ht="12" hidden="false" customHeight="true" outlineLevel="0" collapsed="false">
      <c r="A45" s="496"/>
      <c r="B45" s="498"/>
      <c r="C45" s="498"/>
      <c r="D45" s="498"/>
      <c r="E45" s="498"/>
      <c r="F45" s="498"/>
      <c r="G45" s="498"/>
      <c r="H45" s="498"/>
      <c r="I45" s="498"/>
      <c r="J45" s="498"/>
      <c r="K45" s="498"/>
      <c r="L45" s="495"/>
    </row>
    <row r="46" customFormat="false" ht="10.8" hidden="false" customHeight="false" outlineLevel="0" collapsed="false">
      <c r="A46" s="477" t="s">
        <v>655</v>
      </c>
    </row>
    <row r="47" customFormat="false" ht="15.9" hidden="false" customHeight="true" outlineLevel="0" collapsed="false">
      <c r="A47" s="207" t="s">
        <v>656</v>
      </c>
      <c r="B47" s="498"/>
      <c r="C47" s="498"/>
      <c r="D47" s="498"/>
      <c r="E47" s="498"/>
      <c r="F47" s="498"/>
      <c r="G47" s="498"/>
      <c r="H47" s="498"/>
      <c r="I47" s="498"/>
      <c r="J47" s="498"/>
      <c r="K47" s="498"/>
      <c r="L47" s="495"/>
    </row>
    <row r="48" customFormat="false" ht="12" hidden="false" customHeight="true" outlineLevel="0" collapsed="false"/>
    <row r="49" s="500" customFormat="true" ht="10.8" hidden="false" customHeight="false" outlineLevel="0" collapsed="false">
      <c r="A49" s="25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</sheetData>
  <mergeCells count="4">
    <mergeCell ref="C4:L4"/>
    <mergeCell ref="C5:K5"/>
    <mergeCell ref="C6:C15"/>
    <mergeCell ref="D6:J6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B44"/>
    </sheetView>
  </sheetViews>
  <sheetFormatPr defaultColWidth="8.8125" defaultRowHeight="10.8" zeroHeight="false" outlineLevelRow="0" outlineLevelCol="0"/>
  <cols>
    <col collapsed="false" customWidth="true" hidden="false" outlineLevel="0" max="1" min="1" style="253" width="12.35"/>
    <col collapsed="false" customWidth="true" hidden="false" outlineLevel="0" max="2" min="2" style="253" width="4.81"/>
    <col collapsed="false" customWidth="true" hidden="false" outlineLevel="0" max="3" min="3" style="253" width="4.17"/>
    <col collapsed="false" customWidth="true" hidden="false" outlineLevel="0" max="4" min="4" style="253" width="4.08"/>
    <col collapsed="false" customWidth="true" hidden="false" outlineLevel="0" max="5" min="5" style="253" width="4.35"/>
    <col collapsed="false" customWidth="true" hidden="false" outlineLevel="0" max="6" min="6" style="253" width="4.44"/>
    <col collapsed="false" customWidth="true" hidden="false" outlineLevel="0" max="7" min="7" style="253" width="4.08"/>
    <col collapsed="false" customWidth="true" hidden="false" outlineLevel="0" max="8" min="8" style="253" width="4.35"/>
    <col collapsed="false" customWidth="true" hidden="false" outlineLevel="0" max="9" min="9" style="253" width="4.08"/>
    <col collapsed="false" customWidth="true" hidden="false" outlineLevel="0" max="10" min="10" style="501" width="4.99"/>
    <col collapsed="false" customWidth="true" hidden="false" outlineLevel="0" max="11" min="11" style="253" width="4.99"/>
    <col collapsed="false" customWidth="true" hidden="false" outlineLevel="0" max="14" min="12" style="253" width="4.9"/>
    <col collapsed="false" customWidth="true" hidden="false" outlineLevel="0" max="15" min="15" style="444" width="9.99"/>
    <col collapsed="false" customWidth="false" hidden="false" outlineLevel="0" max="257" min="16" style="253" width="8.81"/>
  </cols>
  <sheetData>
    <row r="1" s="292" customFormat="true" ht="12" hidden="false" customHeight="true" outlineLevel="0" collapsed="false">
      <c r="A1" s="502" t="s">
        <v>657</v>
      </c>
      <c r="J1" s="503"/>
      <c r="M1" s="502"/>
      <c r="O1" s="504"/>
    </row>
    <row r="2" s="502" customFormat="true" ht="12" hidden="false" customHeight="true" outlineLevel="0" collapsed="false">
      <c r="A2" s="502" t="s">
        <v>658</v>
      </c>
      <c r="J2" s="505"/>
      <c r="M2" s="506"/>
      <c r="O2" s="506"/>
    </row>
    <row r="3" customFormat="false" ht="12" hidden="false" customHeight="true" outlineLevel="0" collapsed="false">
      <c r="A3" s="507" t="s">
        <v>262</v>
      </c>
      <c r="B3" s="508" t="s">
        <v>316</v>
      </c>
      <c r="C3" s="509" t="s">
        <v>659</v>
      </c>
      <c r="D3" s="509"/>
      <c r="E3" s="509"/>
      <c r="F3" s="509"/>
      <c r="G3" s="509"/>
      <c r="H3" s="509"/>
      <c r="I3" s="509"/>
      <c r="J3" s="509"/>
      <c r="K3" s="509"/>
      <c r="L3" s="509"/>
      <c r="M3" s="509"/>
      <c r="N3" s="509"/>
    </row>
    <row r="4" customFormat="false" ht="12" hidden="false" customHeight="true" outlineLevel="0" collapsed="false">
      <c r="A4" s="507"/>
      <c r="B4" s="508"/>
      <c r="C4" s="508" t="s">
        <v>660</v>
      </c>
      <c r="D4" s="508"/>
      <c r="E4" s="508"/>
      <c r="F4" s="508"/>
      <c r="G4" s="508"/>
      <c r="H4" s="508"/>
      <c r="I4" s="508"/>
      <c r="J4" s="508"/>
      <c r="K4" s="508"/>
      <c r="L4" s="508"/>
      <c r="M4" s="508"/>
      <c r="N4" s="510" t="s">
        <v>661</v>
      </c>
    </row>
    <row r="5" customFormat="false" ht="12" hidden="false" customHeight="true" outlineLevel="0" collapsed="false">
      <c r="A5" s="507"/>
      <c r="B5" s="508"/>
      <c r="D5" s="511"/>
      <c r="F5" s="511"/>
      <c r="G5" s="512" t="s">
        <v>662</v>
      </c>
      <c r="H5" s="513" t="s">
        <v>662</v>
      </c>
      <c r="I5" s="512" t="s">
        <v>662</v>
      </c>
      <c r="J5" s="513" t="s">
        <v>663</v>
      </c>
      <c r="K5" s="512"/>
      <c r="L5" s="514"/>
      <c r="M5" s="515" t="s">
        <v>662</v>
      </c>
      <c r="N5" s="510" t="s">
        <v>662</v>
      </c>
    </row>
    <row r="6" customFormat="false" ht="12" hidden="false" customHeight="true" outlineLevel="0" collapsed="false">
      <c r="A6" s="507"/>
      <c r="B6" s="508"/>
      <c r="C6" s="512" t="s">
        <v>664</v>
      </c>
      <c r="D6" s="513" t="s">
        <v>665</v>
      </c>
      <c r="E6" s="512" t="s">
        <v>666</v>
      </c>
      <c r="F6" s="513" t="s">
        <v>667</v>
      </c>
      <c r="G6" s="512" t="s">
        <v>668</v>
      </c>
      <c r="H6" s="513" t="s">
        <v>668</v>
      </c>
      <c r="I6" s="512" t="s">
        <v>668</v>
      </c>
      <c r="J6" s="513" t="s">
        <v>669</v>
      </c>
      <c r="K6" s="512" t="s">
        <v>670</v>
      </c>
      <c r="L6" s="510" t="s">
        <v>671</v>
      </c>
      <c r="M6" s="513" t="s">
        <v>668</v>
      </c>
      <c r="N6" s="510" t="s">
        <v>668</v>
      </c>
    </row>
    <row r="7" customFormat="false" ht="12" hidden="false" customHeight="true" outlineLevel="0" collapsed="false">
      <c r="A7" s="507"/>
      <c r="B7" s="508"/>
      <c r="C7" s="512"/>
      <c r="D7" s="513"/>
      <c r="E7" s="512" t="s">
        <v>672</v>
      </c>
      <c r="F7" s="513" t="s">
        <v>673</v>
      </c>
      <c r="G7" s="516" t="s">
        <v>665</v>
      </c>
      <c r="H7" s="513" t="s">
        <v>666</v>
      </c>
      <c r="I7" s="512" t="s">
        <v>667</v>
      </c>
      <c r="J7" s="513" t="s">
        <v>673</v>
      </c>
      <c r="K7" s="512"/>
      <c r="L7" s="510" t="s">
        <v>670</v>
      </c>
      <c r="M7" s="513" t="s">
        <v>670</v>
      </c>
      <c r="N7" s="510" t="s">
        <v>665</v>
      </c>
    </row>
    <row r="8" customFormat="false" ht="12" hidden="false" customHeight="true" outlineLevel="0" collapsed="false">
      <c r="A8" s="507"/>
      <c r="B8" s="508"/>
      <c r="C8" s="517"/>
      <c r="D8" s="517"/>
      <c r="E8" s="517"/>
      <c r="F8" s="517"/>
      <c r="G8" s="517"/>
      <c r="H8" s="518" t="s">
        <v>672</v>
      </c>
      <c r="I8" s="518" t="s">
        <v>673</v>
      </c>
      <c r="J8" s="519"/>
      <c r="K8" s="517"/>
      <c r="L8" s="518"/>
      <c r="M8" s="520"/>
      <c r="N8" s="517"/>
    </row>
    <row r="9" customFormat="false" ht="12" hidden="false" customHeight="true" outlineLevel="0" collapsed="false">
      <c r="A9" s="507"/>
      <c r="B9" s="509" t="s">
        <v>674</v>
      </c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</row>
    <row r="10" customFormat="false" ht="12" hidden="false" customHeight="true" outlineLevel="0" collapsed="false">
      <c r="A10" s="444"/>
      <c r="B10" s="511"/>
      <c r="C10" s="444"/>
      <c r="D10" s="511"/>
      <c r="E10" s="444"/>
      <c r="F10" s="511"/>
      <c r="G10" s="444"/>
      <c r="H10" s="513"/>
      <c r="I10" s="516"/>
      <c r="J10" s="521"/>
      <c r="K10" s="444"/>
      <c r="L10" s="510"/>
      <c r="M10" s="522"/>
      <c r="N10" s="514"/>
    </row>
    <row r="11" s="528" customFormat="true" ht="12" hidden="false" customHeight="true" outlineLevel="0" collapsed="false">
      <c r="A11" s="523" t="s">
        <v>295</v>
      </c>
      <c r="B11" s="524" t="n">
        <v>100</v>
      </c>
      <c r="C11" s="524" t="n">
        <v>0.5</v>
      </c>
      <c r="D11" s="524" t="n">
        <v>24.4</v>
      </c>
      <c r="E11" s="524" t="n">
        <v>1.2</v>
      </c>
      <c r="F11" s="524" t="n">
        <v>0.2</v>
      </c>
      <c r="G11" s="524" t="n">
        <v>24.8</v>
      </c>
      <c r="H11" s="524" t="n">
        <v>4.5</v>
      </c>
      <c r="I11" s="524" t="n">
        <v>0.5</v>
      </c>
      <c r="J11" s="524" t="n">
        <v>0.2</v>
      </c>
      <c r="K11" s="525" t="n">
        <v>0.1</v>
      </c>
      <c r="L11" s="525" t="n">
        <v>0</v>
      </c>
      <c r="M11" s="526" t="n">
        <v>0.6</v>
      </c>
      <c r="N11" s="525" t="n">
        <v>16</v>
      </c>
      <c r="O11" s="527"/>
    </row>
    <row r="12" customFormat="false" ht="12" hidden="false" customHeight="true" outlineLevel="0" collapsed="false">
      <c r="A12" s="529"/>
      <c r="B12" s="530"/>
      <c r="C12" s="531"/>
      <c r="D12" s="532"/>
      <c r="E12" s="533"/>
      <c r="F12" s="530"/>
      <c r="G12" s="534"/>
      <c r="H12" s="531"/>
      <c r="I12" s="535"/>
      <c r="J12" s="524"/>
      <c r="K12" s="536"/>
      <c r="L12" s="536"/>
      <c r="M12" s="290"/>
      <c r="N12" s="536"/>
    </row>
    <row r="13" s="501" customFormat="true" ht="12" hidden="false" customHeight="true" outlineLevel="0" collapsed="false">
      <c r="A13" s="237" t="s">
        <v>297</v>
      </c>
      <c r="B13" s="290" t="n">
        <v>100</v>
      </c>
      <c r="C13" s="537" t="n">
        <v>0.2</v>
      </c>
      <c r="D13" s="538" t="n">
        <v>14.1</v>
      </c>
      <c r="E13" s="539" t="n">
        <v>2.2</v>
      </c>
      <c r="F13" s="526" t="s">
        <v>299</v>
      </c>
      <c r="G13" s="538" t="n">
        <v>17.1</v>
      </c>
      <c r="H13" s="538" t="n">
        <v>4.9</v>
      </c>
      <c r="I13" s="290" t="n">
        <v>0.3</v>
      </c>
      <c r="J13" s="289" t="n">
        <v>0.3</v>
      </c>
      <c r="K13" s="536" t="n">
        <v>1.5</v>
      </c>
      <c r="L13" s="536" t="n">
        <v>0.3</v>
      </c>
      <c r="M13" s="290" t="n">
        <v>5.8</v>
      </c>
      <c r="N13" s="537" t="n">
        <v>9.4</v>
      </c>
      <c r="O13" s="540"/>
    </row>
    <row r="14" customFormat="false" ht="12" hidden="false" customHeight="true" outlineLevel="0" collapsed="false">
      <c r="A14" s="237" t="s">
        <v>298</v>
      </c>
      <c r="B14" s="290" t="n">
        <v>100</v>
      </c>
      <c r="C14" s="536" t="n">
        <v>0.3</v>
      </c>
      <c r="D14" s="538" t="n">
        <v>40.7</v>
      </c>
      <c r="E14" s="539" t="n">
        <v>0.2</v>
      </c>
      <c r="F14" s="538" t="n">
        <v>0.1</v>
      </c>
      <c r="G14" s="538" t="n">
        <v>28.9</v>
      </c>
      <c r="H14" s="538" t="n">
        <v>0.8</v>
      </c>
      <c r="I14" s="538" t="n">
        <v>0.2</v>
      </c>
      <c r="J14" s="526" t="s">
        <v>299</v>
      </c>
      <c r="K14" s="526" t="s">
        <v>299</v>
      </c>
      <c r="L14" s="526" t="s">
        <v>299</v>
      </c>
      <c r="M14" s="526" t="s">
        <v>299</v>
      </c>
      <c r="N14" s="537" t="n">
        <v>16.3</v>
      </c>
    </row>
    <row r="15" customFormat="false" ht="12" hidden="false" customHeight="true" outlineLevel="0" collapsed="false">
      <c r="A15" s="237" t="s">
        <v>300</v>
      </c>
      <c r="B15" s="290" t="n">
        <v>100</v>
      </c>
      <c r="C15" s="537" t="n">
        <v>0.3</v>
      </c>
      <c r="D15" s="538" t="n">
        <v>15.6</v>
      </c>
      <c r="E15" s="539" t="n">
        <v>3.6</v>
      </c>
      <c r="F15" s="538" t="n">
        <v>0.9</v>
      </c>
      <c r="G15" s="538" t="n">
        <v>16.2</v>
      </c>
      <c r="H15" s="538" t="n">
        <v>6.4</v>
      </c>
      <c r="I15" s="538" t="n">
        <v>0.5</v>
      </c>
      <c r="J15" s="289" t="n">
        <v>0.2</v>
      </c>
      <c r="K15" s="526" t="s">
        <v>299</v>
      </c>
      <c r="L15" s="526" t="s">
        <v>299</v>
      </c>
      <c r="M15" s="526" t="s">
        <v>299</v>
      </c>
      <c r="N15" s="537" t="n">
        <v>20.2</v>
      </c>
    </row>
    <row r="16" customFormat="false" ht="12" hidden="false" customHeight="true" outlineLevel="0" collapsed="false">
      <c r="A16" s="237" t="s">
        <v>301</v>
      </c>
      <c r="B16" s="290" t="n">
        <v>100</v>
      </c>
      <c r="C16" s="537" t="n">
        <v>1.1</v>
      </c>
      <c r="D16" s="538" t="n">
        <v>48.7</v>
      </c>
      <c r="E16" s="539" t="n">
        <v>0.9</v>
      </c>
      <c r="F16" s="526" t="s">
        <v>299</v>
      </c>
      <c r="G16" s="538" t="n">
        <v>28.4</v>
      </c>
      <c r="H16" s="538" t="n">
        <v>3.1</v>
      </c>
      <c r="I16" s="526" t="s">
        <v>299</v>
      </c>
      <c r="J16" s="526" t="s">
        <v>299</v>
      </c>
      <c r="K16" s="526" t="s">
        <v>299</v>
      </c>
      <c r="L16" s="526" t="s">
        <v>299</v>
      </c>
      <c r="M16" s="526" t="s">
        <v>299</v>
      </c>
      <c r="N16" s="537" t="n">
        <v>10.3</v>
      </c>
    </row>
    <row r="17" customFormat="false" ht="12" hidden="false" customHeight="true" outlineLevel="0" collapsed="false">
      <c r="A17" s="237" t="s">
        <v>302</v>
      </c>
      <c r="B17" s="290" t="n">
        <v>100</v>
      </c>
      <c r="C17" s="537" t="n">
        <v>1</v>
      </c>
      <c r="D17" s="538" t="n">
        <v>33.1</v>
      </c>
      <c r="E17" s="539" t="n">
        <v>3.2</v>
      </c>
      <c r="F17" s="538" t="n">
        <v>0.2</v>
      </c>
      <c r="G17" s="538" t="n">
        <v>26.7</v>
      </c>
      <c r="H17" s="538" t="n">
        <v>5.9</v>
      </c>
      <c r="I17" s="538" t="n">
        <v>0.1</v>
      </c>
      <c r="J17" s="289" t="n">
        <v>0.2</v>
      </c>
      <c r="K17" s="526" t="s">
        <v>299</v>
      </c>
      <c r="L17" s="526" t="s">
        <v>299</v>
      </c>
      <c r="M17" s="526" t="s">
        <v>299</v>
      </c>
      <c r="N17" s="537" t="n">
        <v>17.8</v>
      </c>
    </row>
    <row r="18" customFormat="false" ht="12" hidden="false" customHeight="true" outlineLevel="0" collapsed="false">
      <c r="A18" s="237" t="s">
        <v>303</v>
      </c>
      <c r="B18" s="290" t="n">
        <v>100</v>
      </c>
      <c r="C18" s="537" t="n">
        <v>0.7</v>
      </c>
      <c r="D18" s="538" t="n">
        <v>4.1</v>
      </c>
      <c r="E18" s="539" t="n">
        <v>0.1</v>
      </c>
      <c r="F18" s="526" t="s">
        <v>299</v>
      </c>
      <c r="G18" s="538" t="n">
        <v>4.4</v>
      </c>
      <c r="H18" s="538" t="n">
        <v>8.2</v>
      </c>
      <c r="I18" s="526" t="s">
        <v>299</v>
      </c>
      <c r="J18" s="289" t="n">
        <v>0.2</v>
      </c>
      <c r="K18" s="526" t="s">
        <v>299</v>
      </c>
      <c r="L18" s="536" t="n">
        <v>0.2</v>
      </c>
      <c r="M18" s="290" t="n">
        <v>1.1</v>
      </c>
      <c r="N18" s="537" t="n">
        <v>3</v>
      </c>
    </row>
    <row r="19" customFormat="false" ht="12" hidden="false" customHeight="true" outlineLevel="0" collapsed="false">
      <c r="A19" s="237" t="s">
        <v>304</v>
      </c>
      <c r="B19" s="290" t="n">
        <v>100</v>
      </c>
      <c r="C19" s="537" t="n">
        <v>1.2</v>
      </c>
      <c r="D19" s="538" t="n">
        <v>34.1</v>
      </c>
      <c r="E19" s="539" t="n">
        <v>1.7</v>
      </c>
      <c r="F19" s="538" t="n">
        <v>0.1</v>
      </c>
      <c r="G19" s="538" t="n">
        <v>24.6</v>
      </c>
      <c r="H19" s="538" t="n">
        <v>4</v>
      </c>
      <c r="I19" s="538" t="n">
        <v>0.2</v>
      </c>
      <c r="J19" s="289" t="n">
        <v>0.2</v>
      </c>
      <c r="K19" s="526" t="s">
        <v>299</v>
      </c>
      <c r="L19" s="526" t="s">
        <v>299</v>
      </c>
      <c r="M19" s="526" t="s">
        <v>299</v>
      </c>
      <c r="N19" s="537" t="n">
        <v>18.6</v>
      </c>
    </row>
    <row r="20" customFormat="false" ht="12" hidden="false" customHeight="true" outlineLevel="0" collapsed="false">
      <c r="A20" s="237" t="s">
        <v>441</v>
      </c>
      <c r="B20" s="290" t="n">
        <v>100</v>
      </c>
      <c r="C20" s="526" t="s">
        <v>299</v>
      </c>
      <c r="D20" s="538" t="n">
        <v>8.8</v>
      </c>
      <c r="E20" s="539" t="n">
        <v>0.9</v>
      </c>
      <c r="F20" s="526" t="s">
        <v>299</v>
      </c>
      <c r="G20" s="538" t="n">
        <v>27.8</v>
      </c>
      <c r="H20" s="538" t="n">
        <v>17.7</v>
      </c>
      <c r="I20" s="538" t="n">
        <v>0.7</v>
      </c>
      <c r="J20" s="526" t="s">
        <v>299</v>
      </c>
      <c r="K20" s="526" t="s">
        <v>299</v>
      </c>
      <c r="L20" s="526" t="s">
        <v>299</v>
      </c>
      <c r="M20" s="526" t="s">
        <v>299</v>
      </c>
      <c r="N20" s="537" t="n">
        <v>16.1</v>
      </c>
    </row>
    <row r="21" customFormat="false" ht="12" hidden="false" customHeight="true" outlineLevel="0" collapsed="false">
      <c r="A21" s="237" t="s">
        <v>306</v>
      </c>
      <c r="B21" s="290" t="n">
        <v>100</v>
      </c>
      <c r="C21" s="526" t="s">
        <v>299</v>
      </c>
      <c r="D21" s="538" t="n">
        <v>6.5</v>
      </c>
      <c r="E21" s="539" t="n">
        <v>1.3</v>
      </c>
      <c r="F21" s="538" t="n">
        <v>0.2</v>
      </c>
      <c r="G21" s="538" t="n">
        <v>11</v>
      </c>
      <c r="H21" s="538" t="n">
        <v>6</v>
      </c>
      <c r="I21" s="538" t="n">
        <v>0.3</v>
      </c>
      <c r="J21" s="526" t="s">
        <v>299</v>
      </c>
      <c r="K21" s="526" t="s">
        <v>299</v>
      </c>
      <c r="L21" s="526" t="s">
        <v>299</v>
      </c>
      <c r="M21" s="526" t="s">
        <v>299</v>
      </c>
      <c r="N21" s="537" t="n">
        <v>8.1</v>
      </c>
    </row>
    <row r="22" customFormat="false" ht="12" hidden="false" customHeight="true" outlineLevel="0" collapsed="false">
      <c r="A22" s="237" t="s">
        <v>307</v>
      </c>
      <c r="B22" s="290" t="n">
        <v>100</v>
      </c>
      <c r="C22" s="537" t="n">
        <v>0.1</v>
      </c>
      <c r="D22" s="538" t="n">
        <v>21.1</v>
      </c>
      <c r="E22" s="539" t="n">
        <v>0.9</v>
      </c>
      <c r="F22" s="538" t="n">
        <v>0.5</v>
      </c>
      <c r="G22" s="538" t="n">
        <v>32.3</v>
      </c>
      <c r="H22" s="538" t="n">
        <v>2.5</v>
      </c>
      <c r="I22" s="538" t="n">
        <v>0.6</v>
      </c>
      <c r="J22" s="526" t="s">
        <v>299</v>
      </c>
      <c r="K22" s="526" t="s">
        <v>299</v>
      </c>
      <c r="L22" s="526" t="s">
        <v>299</v>
      </c>
      <c r="M22" s="526" t="s">
        <v>299</v>
      </c>
      <c r="N22" s="537" t="n">
        <v>17.2</v>
      </c>
    </row>
    <row r="23" customFormat="false" ht="12" hidden="false" customHeight="true" outlineLevel="0" collapsed="false">
      <c r="A23" s="237" t="s">
        <v>308</v>
      </c>
      <c r="B23" s="290" t="n">
        <v>100</v>
      </c>
      <c r="C23" s="537" t="n">
        <v>1</v>
      </c>
      <c r="D23" s="538" t="n">
        <v>33.7</v>
      </c>
      <c r="E23" s="539" t="n">
        <v>0.2</v>
      </c>
      <c r="F23" s="538" t="n">
        <v>0.3</v>
      </c>
      <c r="G23" s="538" t="n">
        <v>24.4</v>
      </c>
      <c r="H23" s="538" t="n">
        <v>1</v>
      </c>
      <c r="I23" s="538" t="n">
        <v>1.6</v>
      </c>
      <c r="J23" s="526" t="s">
        <v>299</v>
      </c>
      <c r="K23" s="526" t="s">
        <v>299</v>
      </c>
      <c r="L23" s="526" t="s">
        <v>299</v>
      </c>
      <c r="M23" s="526" t="s">
        <v>299</v>
      </c>
      <c r="N23" s="537" t="n">
        <v>24.6</v>
      </c>
    </row>
    <row r="24" customFormat="false" ht="12" hidden="false" customHeight="true" outlineLevel="0" collapsed="false">
      <c r="A24" s="237" t="s">
        <v>309</v>
      </c>
      <c r="B24" s="290" t="n">
        <v>100</v>
      </c>
      <c r="C24" s="537" t="n">
        <v>0.1</v>
      </c>
      <c r="D24" s="538" t="n">
        <v>10.3</v>
      </c>
      <c r="E24" s="539" t="n">
        <v>3.2</v>
      </c>
      <c r="F24" s="538" t="n">
        <v>0.1</v>
      </c>
      <c r="G24" s="538" t="n">
        <v>19.1</v>
      </c>
      <c r="H24" s="538" t="n">
        <v>13.5</v>
      </c>
      <c r="I24" s="538" t="n">
        <v>0.2</v>
      </c>
      <c r="J24" s="289" t="n">
        <v>0.2</v>
      </c>
      <c r="K24" s="526" t="s">
        <v>299</v>
      </c>
      <c r="L24" s="536" t="n">
        <v>0.2</v>
      </c>
      <c r="M24" s="290" t="n">
        <v>2.6</v>
      </c>
      <c r="N24" s="537" t="n">
        <v>11.6</v>
      </c>
    </row>
    <row r="25" customFormat="false" ht="12" hidden="false" customHeight="true" outlineLevel="0" collapsed="false">
      <c r="A25" s="237" t="s">
        <v>310</v>
      </c>
      <c r="B25" s="290" t="n">
        <v>100</v>
      </c>
      <c r="C25" s="537" t="n">
        <v>0.3</v>
      </c>
      <c r="D25" s="538" t="n">
        <v>14.1</v>
      </c>
      <c r="E25" s="539" t="n">
        <v>2.8</v>
      </c>
      <c r="F25" s="538" t="n">
        <v>0.2</v>
      </c>
      <c r="G25" s="538" t="n">
        <v>16.5</v>
      </c>
      <c r="H25" s="538" t="n">
        <v>7.6</v>
      </c>
      <c r="I25" s="538" t="n">
        <v>0.2</v>
      </c>
      <c r="J25" s="289" t="n">
        <v>2.6</v>
      </c>
      <c r="K25" s="526" t="s">
        <v>299</v>
      </c>
      <c r="L25" s="526" t="s">
        <v>299</v>
      </c>
      <c r="M25" s="526" t="s">
        <v>299</v>
      </c>
      <c r="N25" s="537" t="n">
        <v>18.5</v>
      </c>
    </row>
    <row r="26" customFormat="false" ht="12" hidden="false" customHeight="true" outlineLevel="0" collapsed="false">
      <c r="A26" s="237" t="s">
        <v>311</v>
      </c>
      <c r="B26" s="290" t="n">
        <v>100</v>
      </c>
      <c r="C26" s="537" t="n">
        <v>0.2</v>
      </c>
      <c r="D26" s="538" t="n">
        <v>16.8</v>
      </c>
      <c r="E26" s="539" t="n">
        <v>0.5</v>
      </c>
      <c r="F26" s="538" t="n">
        <v>0.3</v>
      </c>
      <c r="G26" s="538" t="n">
        <v>28.9</v>
      </c>
      <c r="H26" s="538" t="n">
        <v>2.5</v>
      </c>
      <c r="I26" s="538" t="n">
        <v>0.8</v>
      </c>
      <c r="J26" s="526" t="s">
        <v>299</v>
      </c>
      <c r="K26" s="526" t="s">
        <v>299</v>
      </c>
      <c r="L26" s="526" t="s">
        <v>299</v>
      </c>
      <c r="M26" s="526" t="s">
        <v>299</v>
      </c>
      <c r="N26" s="537" t="n">
        <v>21.3</v>
      </c>
    </row>
    <row r="27" customFormat="false" ht="12" hidden="false" customHeight="true" outlineLevel="0" collapsed="false">
      <c r="A27" s="237" t="s">
        <v>312</v>
      </c>
      <c r="B27" s="290" t="n">
        <v>100</v>
      </c>
      <c r="C27" s="537" t="n">
        <v>0.8</v>
      </c>
      <c r="D27" s="538" t="n">
        <v>36.1</v>
      </c>
      <c r="E27" s="539" t="n">
        <v>0.6</v>
      </c>
      <c r="F27" s="526" t="s">
        <v>299</v>
      </c>
      <c r="G27" s="538" t="n">
        <v>27.6</v>
      </c>
      <c r="H27" s="538" t="n">
        <v>3.2</v>
      </c>
      <c r="I27" s="538" t="n">
        <v>0.1</v>
      </c>
      <c r="J27" s="289" t="n">
        <v>0.1</v>
      </c>
      <c r="K27" s="526" t="s">
        <v>299</v>
      </c>
      <c r="L27" s="526" t="s">
        <v>299</v>
      </c>
      <c r="M27" s="526" t="s">
        <v>299</v>
      </c>
      <c r="N27" s="537" t="n">
        <v>15.4</v>
      </c>
    </row>
    <row r="28" customFormat="false" ht="12" hidden="false" customHeight="true" outlineLevel="0" collapsed="false">
      <c r="A28" s="237" t="s">
        <v>313</v>
      </c>
      <c r="B28" s="290" t="n">
        <v>100</v>
      </c>
      <c r="C28" s="537" t="n">
        <v>0.2</v>
      </c>
      <c r="D28" s="538" t="n">
        <v>19.9</v>
      </c>
      <c r="E28" s="539" t="n">
        <v>0.2</v>
      </c>
      <c r="F28" s="538" t="n">
        <v>0.2</v>
      </c>
      <c r="G28" s="538" t="n">
        <v>36.8</v>
      </c>
      <c r="H28" s="538" t="n">
        <v>2.4</v>
      </c>
      <c r="I28" s="538" t="n">
        <v>0.9</v>
      </c>
      <c r="J28" s="526" t="s">
        <v>299</v>
      </c>
      <c r="K28" s="526" t="s">
        <v>299</v>
      </c>
      <c r="L28" s="526" t="s">
        <v>299</v>
      </c>
      <c r="M28" s="526" t="s">
        <v>299</v>
      </c>
      <c r="N28" s="537" t="n">
        <v>20.6</v>
      </c>
    </row>
    <row r="29" customFormat="false" ht="12" hidden="false" customHeight="true" outlineLevel="0" collapsed="false">
      <c r="B29" s="541"/>
      <c r="C29" s="541"/>
      <c r="D29" s="541"/>
      <c r="E29" s="444"/>
      <c r="F29" s="541"/>
      <c r="G29" s="541"/>
      <c r="H29" s="541"/>
      <c r="I29" s="542"/>
      <c r="J29" s="543"/>
      <c r="K29" s="544"/>
      <c r="L29" s="544"/>
      <c r="M29" s="544"/>
      <c r="N29" s="544"/>
      <c r="P29" s="444"/>
      <c r="Q29" s="444"/>
      <c r="R29" s="444"/>
      <c r="S29" s="444"/>
      <c r="T29" s="444"/>
      <c r="U29" s="444"/>
      <c r="V29" s="444"/>
      <c r="W29" s="444"/>
      <c r="X29" s="444"/>
      <c r="Y29" s="444"/>
      <c r="Z29" s="444"/>
      <c r="AA29" s="444"/>
      <c r="AB29" s="444"/>
      <c r="AC29" s="444"/>
      <c r="AD29" s="444"/>
      <c r="AE29" s="444"/>
      <c r="AF29" s="444"/>
      <c r="AG29" s="444"/>
      <c r="AH29" s="444"/>
      <c r="AI29" s="444"/>
      <c r="AJ29" s="444"/>
      <c r="AK29" s="444"/>
      <c r="AL29" s="444"/>
      <c r="AM29" s="444"/>
      <c r="AN29" s="444"/>
      <c r="AO29" s="444"/>
      <c r="AP29" s="444"/>
      <c r="AQ29" s="444"/>
      <c r="AR29" s="444"/>
      <c r="AS29" s="444"/>
      <c r="AT29" s="444"/>
      <c r="AU29" s="444"/>
      <c r="AV29" s="444"/>
    </row>
    <row r="30" customFormat="false" ht="12" hidden="false" customHeight="true" outlineLevel="0" collapsed="false">
      <c r="B30" s="541"/>
      <c r="C30" s="541"/>
      <c r="D30" s="541"/>
      <c r="E30" s="444"/>
      <c r="F30" s="541"/>
      <c r="G30" s="541"/>
      <c r="H30" s="541"/>
      <c r="I30" s="542"/>
      <c r="J30" s="543"/>
      <c r="K30" s="544"/>
      <c r="L30" s="544"/>
      <c r="M30" s="544"/>
      <c r="N30" s="418" t="s">
        <v>570</v>
      </c>
      <c r="P30" s="444"/>
      <c r="Q30" s="444"/>
      <c r="R30" s="444"/>
      <c r="S30" s="444"/>
      <c r="T30" s="444"/>
      <c r="U30" s="444"/>
      <c r="V30" s="444"/>
      <c r="W30" s="444"/>
      <c r="X30" s="444"/>
      <c r="Y30" s="444"/>
      <c r="Z30" s="444"/>
      <c r="AA30" s="444"/>
      <c r="AB30" s="444"/>
      <c r="AC30" s="444"/>
      <c r="AD30" s="444"/>
      <c r="AE30" s="444"/>
      <c r="AF30" s="444"/>
      <c r="AG30" s="444"/>
      <c r="AH30" s="444"/>
      <c r="AI30" s="444"/>
      <c r="AJ30" s="444"/>
      <c r="AK30" s="444"/>
      <c r="AL30" s="444"/>
      <c r="AM30" s="444"/>
      <c r="AN30" s="444"/>
      <c r="AO30" s="444"/>
      <c r="AP30" s="444"/>
      <c r="AQ30" s="444"/>
      <c r="AR30" s="444"/>
      <c r="AS30" s="444"/>
      <c r="AT30" s="444"/>
      <c r="AU30" s="444"/>
      <c r="AV30" s="444"/>
    </row>
    <row r="31" customFormat="false" ht="12" hidden="false" customHeight="true" outlineLevel="0" collapsed="false">
      <c r="N31" s="459"/>
    </row>
    <row r="32" customFormat="false" ht="12" hidden="false" customHeight="true" outlineLevel="0" collapsed="false">
      <c r="A32" s="507" t="s">
        <v>262</v>
      </c>
      <c r="B32" s="507"/>
      <c r="C32" s="509" t="s">
        <v>659</v>
      </c>
      <c r="D32" s="509"/>
      <c r="E32" s="509"/>
      <c r="F32" s="509"/>
      <c r="G32" s="509"/>
      <c r="H32" s="509"/>
      <c r="I32" s="509"/>
      <c r="J32" s="509"/>
      <c r="K32" s="509"/>
      <c r="L32" s="509"/>
      <c r="M32" s="509"/>
      <c r="N32" s="509"/>
    </row>
    <row r="33" customFormat="false" ht="12" hidden="false" customHeight="true" outlineLevel="0" collapsed="false">
      <c r="A33" s="507"/>
      <c r="B33" s="507"/>
      <c r="C33" s="508" t="s">
        <v>675</v>
      </c>
      <c r="D33" s="508"/>
      <c r="E33" s="508"/>
      <c r="F33" s="508"/>
      <c r="G33" s="508"/>
      <c r="H33" s="508"/>
      <c r="I33" s="508"/>
      <c r="J33" s="508"/>
      <c r="K33" s="508"/>
      <c r="L33" s="508"/>
      <c r="M33" s="515"/>
      <c r="N33" s="545"/>
    </row>
    <row r="34" customFormat="false" ht="12" hidden="false" customHeight="true" outlineLevel="0" collapsed="false">
      <c r="A34" s="507"/>
      <c r="B34" s="507"/>
      <c r="C34" s="515" t="s">
        <v>662</v>
      </c>
      <c r="D34" s="513" t="s">
        <v>662</v>
      </c>
      <c r="E34" s="513"/>
      <c r="G34" s="511"/>
      <c r="H34" s="512" t="s">
        <v>662</v>
      </c>
      <c r="I34" s="511"/>
      <c r="J34" s="512" t="s">
        <v>662</v>
      </c>
      <c r="K34" s="511"/>
      <c r="M34" s="513" t="s">
        <v>676</v>
      </c>
      <c r="N34" s="510" t="s">
        <v>676</v>
      </c>
    </row>
    <row r="35" customFormat="false" ht="12" hidden="false" customHeight="true" outlineLevel="0" collapsed="false">
      <c r="A35" s="507"/>
      <c r="B35" s="507"/>
      <c r="C35" s="513" t="s">
        <v>668</v>
      </c>
      <c r="D35" s="513" t="s">
        <v>668</v>
      </c>
      <c r="E35" s="513" t="s">
        <v>665</v>
      </c>
      <c r="F35" s="512" t="s">
        <v>666</v>
      </c>
      <c r="G35" s="513" t="s">
        <v>677</v>
      </c>
      <c r="H35" s="512" t="s">
        <v>668</v>
      </c>
      <c r="I35" s="513" t="s">
        <v>669</v>
      </c>
      <c r="J35" s="512" t="s">
        <v>668</v>
      </c>
      <c r="K35" s="513" t="s">
        <v>670</v>
      </c>
      <c r="L35" s="512" t="s">
        <v>677</v>
      </c>
      <c r="M35" s="513" t="s">
        <v>453</v>
      </c>
      <c r="N35" s="516" t="s">
        <v>678</v>
      </c>
    </row>
    <row r="36" customFormat="false" ht="12" hidden="false" customHeight="true" outlineLevel="0" collapsed="false">
      <c r="A36" s="507"/>
      <c r="B36" s="507"/>
      <c r="C36" s="513" t="s">
        <v>666</v>
      </c>
      <c r="D36" s="516" t="s">
        <v>667</v>
      </c>
      <c r="E36" s="513"/>
      <c r="F36" s="512" t="s">
        <v>672</v>
      </c>
      <c r="G36" s="513"/>
      <c r="H36" s="512" t="s">
        <v>679</v>
      </c>
      <c r="I36" s="513" t="s">
        <v>673</v>
      </c>
      <c r="J36" s="516" t="s">
        <v>670</v>
      </c>
      <c r="K36" s="513"/>
      <c r="L36" s="516" t="s">
        <v>670</v>
      </c>
      <c r="M36" s="513" t="s">
        <v>680</v>
      </c>
      <c r="N36" s="516" t="s">
        <v>681</v>
      </c>
    </row>
    <row r="37" customFormat="false" ht="12" hidden="false" customHeight="true" outlineLevel="0" collapsed="false">
      <c r="A37" s="507"/>
      <c r="B37" s="507"/>
      <c r="C37" s="546" t="s">
        <v>672</v>
      </c>
      <c r="D37" s="518" t="s">
        <v>673</v>
      </c>
      <c r="E37" s="517"/>
      <c r="F37" s="517"/>
      <c r="G37" s="517"/>
      <c r="H37" s="518" t="s">
        <v>682</v>
      </c>
      <c r="I37" s="517"/>
      <c r="J37" s="517"/>
      <c r="K37" s="517"/>
      <c r="L37" s="517"/>
      <c r="M37" s="546" t="s">
        <v>670</v>
      </c>
      <c r="N37" s="518"/>
    </row>
    <row r="38" customFormat="false" ht="12" hidden="false" customHeight="true" outlineLevel="0" collapsed="false">
      <c r="A38" s="507"/>
      <c r="B38" s="507"/>
      <c r="C38" s="509" t="s">
        <v>674</v>
      </c>
      <c r="D38" s="509"/>
      <c r="E38" s="509"/>
      <c r="F38" s="509"/>
      <c r="G38" s="509"/>
      <c r="H38" s="509"/>
      <c r="I38" s="509"/>
      <c r="J38" s="509"/>
      <c r="K38" s="509"/>
      <c r="L38" s="509"/>
      <c r="M38" s="509"/>
      <c r="N38" s="509"/>
    </row>
    <row r="39" customFormat="false" ht="12" hidden="false" customHeight="true" outlineLevel="0" collapsed="false">
      <c r="C39" s="522"/>
      <c r="E39" s="522"/>
      <c r="G39" s="522"/>
      <c r="I39" s="522"/>
      <c r="K39" s="522"/>
      <c r="M39" s="522"/>
    </row>
    <row r="40" customFormat="false" ht="12" hidden="false" customHeight="true" outlineLevel="0" collapsed="false">
      <c r="A40" s="547" t="s">
        <v>295</v>
      </c>
      <c r="B40" s="547"/>
      <c r="C40" s="526" t="n">
        <v>3.1</v>
      </c>
      <c r="D40" s="548" t="n">
        <v>0.4</v>
      </c>
      <c r="E40" s="526" t="n">
        <v>8.5</v>
      </c>
      <c r="F40" s="548" t="n">
        <v>1.5</v>
      </c>
      <c r="G40" s="526" t="n">
        <v>0.4</v>
      </c>
      <c r="H40" s="548" t="n">
        <v>1.4</v>
      </c>
      <c r="I40" s="526" t="n">
        <v>2.9</v>
      </c>
      <c r="J40" s="548" t="n">
        <v>1.8</v>
      </c>
      <c r="K40" s="526" t="n">
        <v>4.4</v>
      </c>
      <c r="L40" s="548" t="n">
        <v>0</v>
      </c>
      <c r="M40" s="526" t="n">
        <v>1.9</v>
      </c>
      <c r="N40" s="548" t="n">
        <v>0.7</v>
      </c>
    </row>
    <row r="41" customFormat="false" ht="12" hidden="false" customHeight="true" outlineLevel="0" collapsed="false">
      <c r="A41" s="529" t="s">
        <v>384</v>
      </c>
      <c r="B41" s="549"/>
      <c r="C41" s="290"/>
      <c r="D41" s="550"/>
      <c r="E41" s="290"/>
      <c r="F41" s="550"/>
      <c r="G41" s="290"/>
      <c r="H41" s="550"/>
      <c r="I41" s="290"/>
      <c r="J41" s="550"/>
      <c r="K41" s="290"/>
      <c r="L41" s="550"/>
      <c r="M41" s="290"/>
      <c r="N41" s="550"/>
    </row>
    <row r="42" customFormat="false" ht="12" hidden="false" customHeight="true" outlineLevel="0" collapsed="false">
      <c r="A42" s="551" t="s">
        <v>297</v>
      </c>
      <c r="B42" s="551"/>
      <c r="C42" s="538" t="n">
        <v>3.3</v>
      </c>
      <c r="D42" s="526" t="s">
        <v>299</v>
      </c>
      <c r="E42" s="538" t="n">
        <v>3.3</v>
      </c>
      <c r="F42" s="538" t="n">
        <v>2.4</v>
      </c>
      <c r="G42" s="290" t="n">
        <v>2</v>
      </c>
      <c r="H42" s="550" t="n">
        <v>7.8</v>
      </c>
      <c r="I42" s="290" t="n">
        <v>4.8</v>
      </c>
      <c r="J42" s="550" t="n">
        <v>13.9</v>
      </c>
      <c r="K42" s="290" t="n">
        <v>5.3</v>
      </c>
      <c r="L42" s="526" t="s">
        <v>299</v>
      </c>
      <c r="M42" s="538" t="n">
        <v>0.7</v>
      </c>
      <c r="N42" s="537" t="n">
        <v>0.4</v>
      </c>
    </row>
    <row r="43" customFormat="false" ht="12" hidden="false" customHeight="true" outlineLevel="0" collapsed="false">
      <c r="A43" s="552" t="s">
        <v>298</v>
      </c>
      <c r="B43" s="552"/>
      <c r="C43" s="538" t="n">
        <v>1.3</v>
      </c>
      <c r="D43" s="538" t="n">
        <v>0.2</v>
      </c>
      <c r="E43" s="538" t="n">
        <v>7.6</v>
      </c>
      <c r="F43" s="538" t="n">
        <v>0.9</v>
      </c>
      <c r="G43" s="290" t="n">
        <v>0.2</v>
      </c>
      <c r="H43" s="526" t="s">
        <v>299</v>
      </c>
      <c r="I43" s="526" t="s">
        <v>299</v>
      </c>
      <c r="J43" s="526" t="s">
        <v>299</v>
      </c>
      <c r="K43" s="526" t="s">
        <v>299</v>
      </c>
      <c r="L43" s="526" t="s">
        <v>299</v>
      </c>
      <c r="M43" s="538" t="n">
        <v>1.5</v>
      </c>
      <c r="N43" s="537" t="n">
        <v>0.8</v>
      </c>
    </row>
    <row r="44" customFormat="false" ht="12" hidden="false" customHeight="true" outlineLevel="0" collapsed="false">
      <c r="A44" s="552" t="s">
        <v>300</v>
      </c>
      <c r="B44" s="552"/>
      <c r="C44" s="538" t="n">
        <v>4.4</v>
      </c>
      <c r="D44" s="538" t="n">
        <v>0.6</v>
      </c>
      <c r="E44" s="538" t="n">
        <v>21.8</v>
      </c>
      <c r="F44" s="538" t="n">
        <v>1.6</v>
      </c>
      <c r="G44" s="290" t="n">
        <v>0.1</v>
      </c>
      <c r="H44" s="550" t="n">
        <v>1.1</v>
      </c>
      <c r="I44" s="290" t="n">
        <v>2.6</v>
      </c>
      <c r="J44" s="526" t="s">
        <v>299</v>
      </c>
      <c r="K44" s="526" t="s">
        <v>299</v>
      </c>
      <c r="L44" s="526" t="s">
        <v>299</v>
      </c>
      <c r="M44" s="538" t="n">
        <v>3.3</v>
      </c>
      <c r="N44" s="536" t="n">
        <v>0.6</v>
      </c>
    </row>
    <row r="45" customFormat="false" ht="12" hidden="false" customHeight="true" outlineLevel="0" collapsed="false">
      <c r="A45" s="552" t="s">
        <v>301</v>
      </c>
      <c r="B45" s="552"/>
      <c r="C45" s="538" t="n">
        <v>1.7</v>
      </c>
      <c r="D45" s="538" t="n">
        <v>0.1</v>
      </c>
      <c r="E45" s="538" t="n">
        <v>2.3</v>
      </c>
      <c r="F45" s="538" t="n">
        <v>0.7</v>
      </c>
      <c r="G45" s="290" t="n">
        <v>0.9</v>
      </c>
      <c r="H45" s="526" t="s">
        <v>299</v>
      </c>
      <c r="I45" s="526" t="s">
        <v>299</v>
      </c>
      <c r="J45" s="526" t="s">
        <v>299</v>
      </c>
      <c r="K45" s="526" t="s">
        <v>299</v>
      </c>
      <c r="L45" s="526" t="s">
        <v>299</v>
      </c>
      <c r="M45" s="538" t="n">
        <v>1.3</v>
      </c>
      <c r="N45" s="536" t="n">
        <v>0.5</v>
      </c>
    </row>
    <row r="46" customFormat="false" ht="12" hidden="false" customHeight="true" outlineLevel="0" collapsed="false">
      <c r="A46" s="552" t="s">
        <v>302</v>
      </c>
      <c r="B46" s="552"/>
      <c r="C46" s="538" t="n">
        <v>2.6</v>
      </c>
      <c r="D46" s="538" t="n">
        <v>0.1</v>
      </c>
      <c r="E46" s="538" t="n">
        <v>5.1</v>
      </c>
      <c r="F46" s="538" t="n">
        <v>1.3</v>
      </c>
      <c r="G46" s="526" t="s">
        <v>299</v>
      </c>
      <c r="H46" s="550" t="n">
        <v>0.2</v>
      </c>
      <c r="I46" s="290" t="n">
        <v>0.1</v>
      </c>
      <c r="J46" s="526" t="s">
        <v>299</v>
      </c>
      <c r="K46" s="526" t="s">
        <v>299</v>
      </c>
      <c r="L46" s="526" t="s">
        <v>299</v>
      </c>
      <c r="M46" s="538" t="n">
        <v>1.8</v>
      </c>
      <c r="N46" s="536" t="n">
        <v>0.6</v>
      </c>
    </row>
    <row r="47" customFormat="false" ht="12" hidden="false" customHeight="true" outlineLevel="0" collapsed="false">
      <c r="A47" s="552" t="s">
        <v>303</v>
      </c>
      <c r="B47" s="552"/>
      <c r="C47" s="538" t="n">
        <v>2.5</v>
      </c>
      <c r="D47" s="526" t="s">
        <v>299</v>
      </c>
      <c r="E47" s="538" t="n">
        <v>1.2</v>
      </c>
      <c r="F47" s="538" t="n">
        <v>1.4</v>
      </c>
      <c r="G47" s="526" t="s">
        <v>299</v>
      </c>
      <c r="H47" s="550" t="n">
        <v>3</v>
      </c>
      <c r="I47" s="290" t="n">
        <v>18.8</v>
      </c>
      <c r="J47" s="550" t="n">
        <v>7.8</v>
      </c>
      <c r="K47" s="290" t="n">
        <v>42.5</v>
      </c>
      <c r="L47" s="550" t="n">
        <v>0.1</v>
      </c>
      <c r="M47" s="538" t="n">
        <v>0.6</v>
      </c>
      <c r="N47" s="536" t="n">
        <v>0.1</v>
      </c>
    </row>
    <row r="48" customFormat="false" ht="12" hidden="false" customHeight="true" outlineLevel="0" collapsed="false">
      <c r="A48" s="552" t="s">
        <v>304</v>
      </c>
      <c r="B48" s="552"/>
      <c r="C48" s="538" t="n">
        <v>2.6</v>
      </c>
      <c r="D48" s="538" t="n">
        <v>0.1</v>
      </c>
      <c r="E48" s="538" t="n">
        <v>6.1</v>
      </c>
      <c r="F48" s="538" t="n">
        <v>1.5</v>
      </c>
      <c r="G48" s="526" t="s">
        <v>299</v>
      </c>
      <c r="H48" s="550" t="n">
        <v>1.1</v>
      </c>
      <c r="I48" s="290" t="n">
        <v>0.3</v>
      </c>
      <c r="J48" s="526" t="s">
        <v>299</v>
      </c>
      <c r="K48" s="526" t="s">
        <v>299</v>
      </c>
      <c r="L48" s="526" t="s">
        <v>299</v>
      </c>
      <c r="M48" s="538" t="n">
        <v>2.7</v>
      </c>
      <c r="N48" s="536" t="n">
        <v>0.9</v>
      </c>
    </row>
    <row r="49" customFormat="false" ht="12" hidden="false" customHeight="true" outlineLevel="0" collapsed="false">
      <c r="A49" s="552" t="s">
        <v>305</v>
      </c>
      <c r="B49" s="552"/>
      <c r="C49" s="538" t="n">
        <v>13.7</v>
      </c>
      <c r="D49" s="538" t="n">
        <v>0.2</v>
      </c>
      <c r="E49" s="538" t="n">
        <v>5.2</v>
      </c>
      <c r="F49" s="538" t="n">
        <v>3.6</v>
      </c>
      <c r="G49" s="290" t="n">
        <v>1.4</v>
      </c>
      <c r="H49" s="550" t="n">
        <v>0.2</v>
      </c>
      <c r="I49" s="290" t="n">
        <v>1.8</v>
      </c>
      <c r="J49" s="550" t="n">
        <v>0.2</v>
      </c>
      <c r="K49" s="290" t="n">
        <v>0.7</v>
      </c>
      <c r="L49" s="526" t="s">
        <v>299</v>
      </c>
      <c r="M49" s="538" t="n">
        <v>0.6</v>
      </c>
      <c r="N49" s="536" t="n">
        <v>0.4</v>
      </c>
    </row>
    <row r="50" customFormat="false" ht="12" hidden="false" customHeight="true" outlineLevel="0" collapsed="false">
      <c r="A50" s="552" t="s">
        <v>306</v>
      </c>
      <c r="B50" s="552"/>
      <c r="C50" s="538" t="n">
        <v>3.5</v>
      </c>
      <c r="D50" s="538" t="n">
        <v>0.1</v>
      </c>
      <c r="E50" s="538" t="n">
        <v>3.6</v>
      </c>
      <c r="F50" s="538" t="n">
        <v>1</v>
      </c>
      <c r="G50" s="290" t="n">
        <v>0.5</v>
      </c>
      <c r="H50" s="550" t="n">
        <v>0.7</v>
      </c>
      <c r="I50" s="290" t="n">
        <v>20.1</v>
      </c>
      <c r="J50" s="526" t="s">
        <v>299</v>
      </c>
      <c r="K50" s="290" t="n">
        <v>35.7</v>
      </c>
      <c r="L50" s="550" t="n">
        <v>0.1</v>
      </c>
      <c r="M50" s="538" t="n">
        <v>0.9</v>
      </c>
      <c r="N50" s="536" t="n">
        <v>0.4</v>
      </c>
    </row>
    <row r="51" customFormat="false" ht="12" hidden="false" customHeight="true" outlineLevel="0" collapsed="false">
      <c r="A51" s="552" t="s">
        <v>683</v>
      </c>
      <c r="B51" s="552"/>
      <c r="C51" s="538" t="n">
        <v>2.4</v>
      </c>
      <c r="D51" s="538" t="n">
        <v>1.8</v>
      </c>
      <c r="E51" s="538" t="n">
        <v>10.7</v>
      </c>
      <c r="F51" s="538" t="n">
        <v>3.3</v>
      </c>
      <c r="G51" s="526" t="s">
        <v>299</v>
      </c>
      <c r="H51" s="526" t="s">
        <v>299</v>
      </c>
      <c r="I51" s="526" t="s">
        <v>299</v>
      </c>
      <c r="J51" s="526" t="s">
        <v>299</v>
      </c>
      <c r="K51" s="526" t="s">
        <v>299</v>
      </c>
      <c r="L51" s="526" t="s">
        <v>299</v>
      </c>
      <c r="M51" s="538" t="n">
        <v>3.8</v>
      </c>
      <c r="N51" s="536" t="n">
        <v>2.8</v>
      </c>
    </row>
    <row r="52" customFormat="false" ht="12" hidden="false" customHeight="true" outlineLevel="0" collapsed="false">
      <c r="A52" s="552" t="s">
        <v>308</v>
      </c>
      <c r="B52" s="552"/>
      <c r="C52" s="538" t="n">
        <v>0.7</v>
      </c>
      <c r="D52" s="538" t="n">
        <v>0.8</v>
      </c>
      <c r="E52" s="538" t="n">
        <v>10.1</v>
      </c>
      <c r="F52" s="538" t="n">
        <v>0.3</v>
      </c>
      <c r="G52" s="290" t="n">
        <v>0.1</v>
      </c>
      <c r="H52" s="526" t="s">
        <v>299</v>
      </c>
      <c r="I52" s="526" t="s">
        <v>299</v>
      </c>
      <c r="J52" s="526" t="s">
        <v>299</v>
      </c>
      <c r="K52" s="526" t="s">
        <v>299</v>
      </c>
      <c r="L52" s="526" t="s">
        <v>299</v>
      </c>
      <c r="M52" s="538" t="n">
        <v>1</v>
      </c>
      <c r="N52" s="536" t="n">
        <v>0.2</v>
      </c>
    </row>
    <row r="53" customFormat="false" ht="12" hidden="false" customHeight="true" outlineLevel="0" collapsed="false">
      <c r="A53" s="552" t="s">
        <v>309</v>
      </c>
      <c r="B53" s="552"/>
      <c r="C53" s="538" t="n">
        <v>10.8</v>
      </c>
      <c r="D53" s="538" t="n">
        <v>0.1</v>
      </c>
      <c r="E53" s="538" t="n">
        <v>5.6</v>
      </c>
      <c r="F53" s="538" t="n">
        <v>1.7</v>
      </c>
      <c r="G53" s="290" t="n">
        <v>0.2</v>
      </c>
      <c r="H53" s="550" t="n">
        <v>0.7</v>
      </c>
      <c r="I53" s="290" t="n">
        <v>1.8</v>
      </c>
      <c r="J53" s="550" t="n">
        <v>11</v>
      </c>
      <c r="K53" s="290" t="n">
        <v>5.7</v>
      </c>
      <c r="L53" s="526" t="s">
        <v>299</v>
      </c>
      <c r="M53" s="538" t="n">
        <v>0.9</v>
      </c>
      <c r="N53" s="536" t="n">
        <v>0.4</v>
      </c>
    </row>
    <row r="54" customFormat="false" ht="12" hidden="false" customHeight="true" outlineLevel="0" collapsed="false">
      <c r="A54" s="552" t="s">
        <v>684</v>
      </c>
      <c r="B54" s="552"/>
      <c r="C54" s="538" t="n">
        <v>3.9</v>
      </c>
      <c r="D54" s="538" t="n">
        <v>0.1</v>
      </c>
      <c r="E54" s="538" t="n">
        <v>5.2</v>
      </c>
      <c r="F54" s="538" t="n">
        <v>0.9</v>
      </c>
      <c r="G54" s="526" t="s">
        <v>299</v>
      </c>
      <c r="H54" s="550" t="n">
        <v>14.6</v>
      </c>
      <c r="I54" s="290" t="n">
        <v>8.9</v>
      </c>
      <c r="J54" s="550" t="n">
        <v>0.5</v>
      </c>
      <c r="K54" s="290" t="n">
        <v>0.9</v>
      </c>
      <c r="L54" s="526" t="s">
        <v>299</v>
      </c>
      <c r="M54" s="538" t="n">
        <v>1.3</v>
      </c>
      <c r="N54" s="536" t="n">
        <v>0.9</v>
      </c>
    </row>
    <row r="55" customFormat="false" ht="12" hidden="false" customHeight="true" outlineLevel="0" collapsed="false">
      <c r="A55" s="552" t="s">
        <v>311</v>
      </c>
      <c r="B55" s="552"/>
      <c r="C55" s="538" t="n">
        <v>1.6</v>
      </c>
      <c r="D55" s="538" t="n">
        <v>1.4</v>
      </c>
      <c r="E55" s="538" t="n">
        <v>19.5</v>
      </c>
      <c r="F55" s="538" t="n">
        <v>1.6</v>
      </c>
      <c r="G55" s="526" t="s">
        <v>299</v>
      </c>
      <c r="H55" s="526" t="s">
        <v>299</v>
      </c>
      <c r="I55" s="526" t="s">
        <v>299</v>
      </c>
      <c r="J55" s="526" t="s">
        <v>299</v>
      </c>
      <c r="K55" s="526" t="s">
        <v>299</v>
      </c>
      <c r="L55" s="526" t="s">
        <v>299</v>
      </c>
      <c r="M55" s="538" t="n">
        <v>3.7</v>
      </c>
      <c r="N55" s="536" t="n">
        <v>0.9</v>
      </c>
    </row>
    <row r="56" customFormat="false" ht="12" hidden="false" customHeight="true" outlineLevel="0" collapsed="false">
      <c r="A56" s="552" t="s">
        <v>312</v>
      </c>
      <c r="B56" s="552"/>
      <c r="C56" s="538" t="n">
        <v>3</v>
      </c>
      <c r="D56" s="290" t="n">
        <v>0.1</v>
      </c>
      <c r="E56" s="538" t="n">
        <v>8.1</v>
      </c>
      <c r="F56" s="538" t="n">
        <v>2.1</v>
      </c>
      <c r="G56" s="290" t="n">
        <v>0.4</v>
      </c>
      <c r="H56" s="550" t="n">
        <v>0.1</v>
      </c>
      <c r="I56" s="526" t="s">
        <v>299</v>
      </c>
      <c r="J56" s="526" t="s">
        <v>299</v>
      </c>
      <c r="K56" s="526" t="s">
        <v>299</v>
      </c>
      <c r="L56" s="526" t="s">
        <v>299</v>
      </c>
      <c r="M56" s="538" t="n">
        <v>1.3</v>
      </c>
      <c r="N56" s="536" t="n">
        <v>1</v>
      </c>
    </row>
    <row r="57" customFormat="false" ht="12" hidden="false" customHeight="true" outlineLevel="0" collapsed="false">
      <c r="A57" s="552" t="s">
        <v>313</v>
      </c>
      <c r="B57" s="552"/>
      <c r="C57" s="538" t="n">
        <v>2.1</v>
      </c>
      <c r="D57" s="538" t="n">
        <v>0.5</v>
      </c>
      <c r="E57" s="538" t="n">
        <v>11.3</v>
      </c>
      <c r="F57" s="538" t="n">
        <v>0.8</v>
      </c>
      <c r="G57" s="526" t="s">
        <v>299</v>
      </c>
      <c r="H57" s="526" t="s">
        <v>299</v>
      </c>
      <c r="I57" s="526" t="s">
        <v>299</v>
      </c>
      <c r="J57" s="526" t="s">
        <v>299</v>
      </c>
      <c r="K57" s="526" t="s">
        <v>299</v>
      </c>
      <c r="L57" s="526" t="s">
        <v>299</v>
      </c>
      <c r="M57" s="538" t="n">
        <v>3.3</v>
      </c>
      <c r="N57" s="536" t="n">
        <v>0.8</v>
      </c>
    </row>
    <row r="58" customFormat="false" ht="12" hidden="false" customHeight="true" outlineLevel="0" collapsed="false">
      <c r="A58" s="553"/>
      <c r="B58" s="553"/>
      <c r="C58" s="539"/>
      <c r="D58" s="539"/>
      <c r="E58" s="539"/>
      <c r="F58" s="539"/>
      <c r="G58" s="554"/>
      <c r="H58" s="554"/>
      <c r="I58" s="554"/>
      <c r="J58" s="554"/>
      <c r="K58" s="554"/>
      <c r="L58" s="554"/>
      <c r="M58" s="539"/>
      <c r="N58" s="555"/>
    </row>
    <row r="59" customFormat="false" ht="10.8" hidden="false" customHeight="false" outlineLevel="0" collapsed="false">
      <c r="A59" s="253" t="s">
        <v>685</v>
      </c>
    </row>
    <row r="65" customFormat="false" ht="10.8" hidden="false" customHeight="false" outlineLevel="0" collapsed="false">
      <c r="A65" s="556"/>
    </row>
  </sheetData>
  <mergeCells count="26">
    <mergeCell ref="A3:A9"/>
    <mergeCell ref="B3:B8"/>
    <mergeCell ref="C3:N3"/>
    <mergeCell ref="C4:M4"/>
    <mergeCell ref="B9:N9"/>
    <mergeCell ref="A32:B38"/>
    <mergeCell ref="C32:N32"/>
    <mergeCell ref="C33:L33"/>
    <mergeCell ref="C38:N38"/>
    <mergeCell ref="A40:B40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D44"/>
    </sheetView>
  </sheetViews>
  <sheetFormatPr defaultColWidth="8.8125" defaultRowHeight="10.8" zeroHeight="false" outlineLevelRow="0" outlineLevelCol="0"/>
  <cols>
    <col collapsed="false" customWidth="true" hidden="false" outlineLevel="0" max="1" min="1" style="557" width="5.17"/>
    <col collapsed="false" customWidth="true" hidden="false" outlineLevel="0" max="2" min="2" style="557" width="1.17"/>
    <col collapsed="false" customWidth="true" hidden="false" outlineLevel="0" max="3" min="3" style="557" width="15.81"/>
    <col collapsed="false" customWidth="true" hidden="false" outlineLevel="0" max="4" min="4" style="557" width="5.62"/>
    <col collapsed="false" customWidth="true" hidden="false" outlineLevel="0" max="5" min="5" style="557" width="3.35"/>
    <col collapsed="false" customWidth="true" hidden="false" outlineLevel="0" max="9" min="6" style="557" width="9.99"/>
    <col collapsed="false" customWidth="false" hidden="false" outlineLevel="0" max="257" min="10" style="557" width="8.81"/>
  </cols>
  <sheetData>
    <row r="1" customFormat="false" ht="11.1" hidden="false" customHeight="true" outlineLevel="0" collapsed="false">
      <c r="A1" s="558" t="s">
        <v>686</v>
      </c>
      <c r="B1" s="558"/>
      <c r="C1" s="558"/>
      <c r="D1" s="558"/>
      <c r="E1" s="559"/>
      <c r="F1" s="559"/>
      <c r="G1" s="559"/>
      <c r="H1" s="559"/>
      <c r="I1" s="559"/>
      <c r="J1" s="559"/>
    </row>
    <row r="2" customFormat="false" ht="14.25" hidden="false" customHeight="true" outlineLevel="0" collapsed="false">
      <c r="A2" s="557" t="s">
        <v>470</v>
      </c>
    </row>
    <row r="3" customFormat="false" ht="10.95" hidden="false" customHeight="true" outlineLevel="0" collapsed="false">
      <c r="A3" s="560" t="s">
        <v>2</v>
      </c>
      <c r="B3" s="560"/>
      <c r="C3" s="560"/>
      <c r="D3" s="560"/>
      <c r="E3" s="560"/>
      <c r="F3" s="561" t="s">
        <v>687</v>
      </c>
      <c r="G3" s="561"/>
      <c r="H3" s="561"/>
      <c r="I3" s="561"/>
    </row>
    <row r="4" customFormat="false" ht="10.95" hidden="false" customHeight="true" outlineLevel="0" collapsed="false">
      <c r="A4" s="562" t="s">
        <v>688</v>
      </c>
      <c r="B4" s="562"/>
      <c r="C4" s="562"/>
      <c r="D4" s="562"/>
      <c r="E4" s="562"/>
      <c r="F4" s="563" t="s">
        <v>265</v>
      </c>
      <c r="G4" s="563"/>
      <c r="H4" s="564" t="s">
        <v>689</v>
      </c>
      <c r="I4" s="564"/>
    </row>
    <row r="5" customFormat="false" ht="10.5" hidden="false" customHeight="true" outlineLevel="0" collapsed="false">
      <c r="A5" s="562" t="s">
        <v>690</v>
      </c>
      <c r="B5" s="562"/>
      <c r="C5" s="562"/>
      <c r="D5" s="562"/>
      <c r="E5" s="562"/>
      <c r="F5" s="565"/>
      <c r="G5" s="562" t="s">
        <v>691</v>
      </c>
      <c r="H5" s="565"/>
      <c r="I5" s="566" t="s">
        <v>6</v>
      </c>
    </row>
    <row r="6" customFormat="false" ht="10.5" hidden="false" customHeight="true" outlineLevel="0" collapsed="false">
      <c r="A6" s="562" t="s">
        <v>692</v>
      </c>
      <c r="B6" s="562"/>
      <c r="C6" s="562"/>
      <c r="D6" s="562"/>
      <c r="E6" s="562"/>
      <c r="F6" s="562" t="s">
        <v>693</v>
      </c>
      <c r="G6" s="562" t="s">
        <v>694</v>
      </c>
      <c r="H6" s="567" t="s">
        <v>695</v>
      </c>
      <c r="I6" s="566" t="s">
        <v>694</v>
      </c>
    </row>
    <row r="7" customFormat="false" ht="10.5" hidden="false" customHeight="true" outlineLevel="0" collapsed="false">
      <c r="A7" s="562" t="s">
        <v>696</v>
      </c>
      <c r="B7" s="562"/>
      <c r="C7" s="562"/>
      <c r="D7" s="562"/>
      <c r="E7" s="562"/>
      <c r="F7" s="567" t="s">
        <v>697</v>
      </c>
      <c r="G7" s="562" t="s">
        <v>698</v>
      </c>
      <c r="H7" s="567" t="s">
        <v>697</v>
      </c>
      <c r="I7" s="566" t="s">
        <v>698</v>
      </c>
    </row>
    <row r="8" customFormat="false" ht="10.5" hidden="false" customHeight="true" outlineLevel="0" collapsed="false">
      <c r="A8" s="564"/>
      <c r="B8" s="564"/>
      <c r="C8" s="564"/>
      <c r="D8" s="564"/>
      <c r="E8" s="563"/>
      <c r="F8" s="568"/>
      <c r="G8" s="563"/>
      <c r="H8" s="568"/>
      <c r="I8" s="564"/>
    </row>
    <row r="9" customFormat="false" ht="9.9" hidden="false" customHeight="true" outlineLevel="0" collapsed="false">
      <c r="F9" s="569"/>
      <c r="G9" s="569"/>
      <c r="H9" s="569"/>
    </row>
    <row r="10" s="571" customFormat="true" ht="9.9" hidden="false" customHeight="true" outlineLevel="0" collapsed="false">
      <c r="A10" s="570" t="s">
        <v>416</v>
      </c>
      <c r="B10" s="570"/>
      <c r="C10" s="570"/>
      <c r="D10" s="570"/>
      <c r="E10" s="571" t="n">
        <v>1967</v>
      </c>
      <c r="F10" s="572" t="n">
        <v>912.7</v>
      </c>
      <c r="G10" s="572" t="n">
        <v>73.5</v>
      </c>
      <c r="H10" s="573" t="n">
        <v>146</v>
      </c>
      <c r="I10" s="574" t="n">
        <v>73.7</v>
      </c>
    </row>
    <row r="11" s="576" customFormat="true" ht="9.9" hidden="false" customHeight="true" outlineLevel="0" collapsed="false">
      <c r="A11" s="575"/>
      <c r="B11" s="575"/>
      <c r="C11" s="575"/>
      <c r="D11" s="575"/>
      <c r="E11" s="576" t="n">
        <v>1985</v>
      </c>
      <c r="F11" s="577" t="n">
        <v>1161.9</v>
      </c>
      <c r="G11" s="577" t="n">
        <v>77.8</v>
      </c>
      <c r="H11" s="578" t="n">
        <v>174</v>
      </c>
      <c r="I11" s="579" t="n">
        <v>82.4</v>
      </c>
    </row>
    <row r="12" customFormat="false" ht="9.9" hidden="false" customHeight="true" outlineLevel="0" collapsed="false">
      <c r="A12" s="580"/>
      <c r="B12" s="580"/>
      <c r="C12" s="580"/>
      <c r="D12" s="580"/>
      <c r="E12" s="557" t="n">
        <v>1990</v>
      </c>
      <c r="F12" s="581" t="n">
        <v>1261.8</v>
      </c>
      <c r="G12" s="581" t="n">
        <v>81.7</v>
      </c>
      <c r="H12" s="569" t="n">
        <v>188</v>
      </c>
      <c r="I12" s="582" t="n">
        <v>82.5</v>
      </c>
    </row>
    <row r="13" customFormat="false" ht="9.9" hidden="false" customHeight="true" outlineLevel="0" collapsed="false">
      <c r="A13" s="580"/>
      <c r="B13" s="580"/>
      <c r="C13" s="580"/>
      <c r="D13" s="580"/>
      <c r="E13" s="557" t="n">
        <v>1995</v>
      </c>
      <c r="F13" s="581" t="n">
        <v>1322.6</v>
      </c>
      <c r="G13" s="581" t="n">
        <v>80</v>
      </c>
      <c r="H13" s="569" t="n">
        <v>196</v>
      </c>
      <c r="I13" s="582" t="n">
        <v>80.3</v>
      </c>
    </row>
    <row r="14" customFormat="false" ht="9.9" hidden="false" customHeight="true" outlineLevel="0" collapsed="false">
      <c r="A14" s="580"/>
      <c r="B14" s="580"/>
      <c r="C14" s="580"/>
      <c r="D14" s="580"/>
      <c r="E14" s="557" t="n">
        <v>1996</v>
      </c>
      <c r="F14" s="581" t="n">
        <v>1341.1</v>
      </c>
      <c r="G14" s="581" t="n">
        <v>80</v>
      </c>
      <c r="H14" s="569" t="n">
        <v>197</v>
      </c>
      <c r="I14" s="582" t="n">
        <v>79.4</v>
      </c>
    </row>
    <row r="15" customFormat="false" ht="9.9" hidden="false" customHeight="true" outlineLevel="0" collapsed="false">
      <c r="A15" s="580"/>
      <c r="B15" s="580"/>
      <c r="C15" s="580"/>
      <c r="D15" s="580"/>
      <c r="E15" s="557" t="n">
        <v>1997</v>
      </c>
      <c r="F15" s="581" t="n">
        <v>1370.5</v>
      </c>
      <c r="G15" s="581" t="n">
        <v>82.9</v>
      </c>
      <c r="H15" s="569" t="n">
        <v>201</v>
      </c>
      <c r="I15" s="582" t="n">
        <v>82.7</v>
      </c>
    </row>
    <row r="16" customFormat="false" ht="9.9" hidden="false" customHeight="true" outlineLevel="0" collapsed="false">
      <c r="A16" s="580"/>
      <c r="B16" s="580"/>
      <c r="C16" s="580"/>
      <c r="D16" s="580"/>
      <c r="E16" s="557" t="n">
        <v>1998</v>
      </c>
      <c r="F16" s="581" t="n">
        <v>1401.7</v>
      </c>
      <c r="G16" s="581" t="n">
        <v>83.3</v>
      </c>
      <c r="H16" s="569" t="n">
        <v>205</v>
      </c>
      <c r="I16" s="582" t="n">
        <v>84</v>
      </c>
    </row>
    <row r="17" customFormat="false" ht="9.9" hidden="false" customHeight="true" outlineLevel="0" collapsed="false">
      <c r="A17" s="580"/>
      <c r="B17" s="580"/>
      <c r="C17" s="580"/>
      <c r="D17" s="580"/>
      <c r="E17" s="557" t="n">
        <v>1999</v>
      </c>
      <c r="F17" s="581" t="n">
        <v>1448.5</v>
      </c>
      <c r="G17" s="581" t="n">
        <v>84.2</v>
      </c>
      <c r="H17" s="569" t="n">
        <v>212</v>
      </c>
      <c r="I17" s="582" t="n">
        <v>84.5</v>
      </c>
    </row>
    <row r="18" customFormat="false" ht="9.9" hidden="false" customHeight="true" outlineLevel="0" collapsed="false">
      <c r="A18" s="580"/>
      <c r="B18" s="580"/>
      <c r="C18" s="580"/>
      <c r="D18" s="580"/>
      <c r="E18" s="557" t="n">
        <v>2000</v>
      </c>
      <c r="F18" s="581" t="n">
        <v>1466.1</v>
      </c>
      <c r="G18" s="581" t="n">
        <v>83.2</v>
      </c>
      <c r="H18" s="569" t="n">
        <v>213</v>
      </c>
      <c r="I18" s="582" t="n">
        <v>83.2</v>
      </c>
    </row>
    <row r="19" customFormat="false" ht="9.9" hidden="false" customHeight="true" outlineLevel="0" collapsed="false">
      <c r="A19" s="580"/>
      <c r="B19" s="580"/>
      <c r="C19" s="580"/>
      <c r="D19" s="580"/>
      <c r="E19" s="557" t="n">
        <v>2001</v>
      </c>
      <c r="F19" s="581" t="n">
        <v>1480.1</v>
      </c>
      <c r="G19" s="581" t="n">
        <v>82.9</v>
      </c>
      <c r="H19" s="569" t="n">
        <v>215</v>
      </c>
      <c r="I19" s="582" t="n">
        <v>83.3</v>
      </c>
    </row>
    <row r="20" customFormat="false" ht="9.9" hidden="false" customHeight="true" outlineLevel="0" collapsed="false">
      <c r="A20" s="580"/>
      <c r="B20" s="580"/>
      <c r="C20" s="580"/>
      <c r="D20" s="580"/>
      <c r="E20" s="557" t="n">
        <v>2002</v>
      </c>
      <c r="F20" s="581" t="n">
        <v>1500.7</v>
      </c>
      <c r="G20" s="581" t="n">
        <v>83</v>
      </c>
      <c r="H20" s="569" t="n">
        <v>217</v>
      </c>
      <c r="I20" s="582" t="n">
        <v>83.1</v>
      </c>
    </row>
    <row r="21" customFormat="false" ht="9.9" hidden="false" customHeight="true" outlineLevel="0" collapsed="false">
      <c r="A21" s="580"/>
      <c r="B21" s="580"/>
      <c r="C21" s="580"/>
      <c r="D21" s="580"/>
      <c r="E21" s="557" t="n">
        <v>2003</v>
      </c>
      <c r="F21" s="583" t="n">
        <v>1522.9</v>
      </c>
      <c r="G21" s="581" t="n">
        <v>83</v>
      </c>
      <c r="H21" s="569" t="n">
        <v>220</v>
      </c>
      <c r="I21" s="582" t="n">
        <v>83.3</v>
      </c>
    </row>
    <row r="22" s="585" customFormat="true" ht="9.9" hidden="false" customHeight="true" outlineLevel="0" collapsed="false">
      <c r="A22" s="584"/>
      <c r="B22" s="584"/>
      <c r="C22" s="584"/>
      <c r="D22" s="584"/>
      <c r="E22" s="585" t="n">
        <v>2004</v>
      </c>
      <c r="F22" s="586" t="n">
        <v>1555.4</v>
      </c>
      <c r="G22" s="587" t="n">
        <v>83.6</v>
      </c>
      <c r="H22" s="588" t="n">
        <v>224</v>
      </c>
      <c r="I22" s="589" t="n">
        <v>83.6</v>
      </c>
    </row>
    <row r="23" customFormat="false" ht="9.9" hidden="false" customHeight="true" outlineLevel="0" collapsed="false">
      <c r="A23" s="590" t="s">
        <v>699</v>
      </c>
      <c r="B23" s="590"/>
      <c r="C23" s="590"/>
      <c r="D23" s="590"/>
      <c r="E23" s="576" t="s">
        <v>700</v>
      </c>
      <c r="F23" s="581" t="n">
        <v>1479.5</v>
      </c>
      <c r="G23" s="581" t="n">
        <v>82.9</v>
      </c>
      <c r="H23" s="569" t="n">
        <v>215</v>
      </c>
      <c r="I23" s="582" t="n">
        <v>83.3</v>
      </c>
    </row>
    <row r="24" customFormat="false" ht="9.9" hidden="false" customHeight="true" outlineLevel="0" collapsed="false">
      <c r="A24" s="580"/>
      <c r="B24" s="580"/>
      <c r="C24" s="580"/>
      <c r="D24" s="580"/>
      <c r="E24" s="576" t="s">
        <v>701</v>
      </c>
      <c r="F24" s="581" t="n">
        <v>1500</v>
      </c>
      <c r="G24" s="581" t="n">
        <v>83</v>
      </c>
      <c r="H24" s="569" t="n">
        <v>217</v>
      </c>
      <c r="I24" s="582" t="n">
        <v>83.1</v>
      </c>
    </row>
    <row r="25" customFormat="false" ht="9.9" hidden="false" customHeight="true" outlineLevel="0" collapsed="false">
      <c r="A25" s="580"/>
      <c r="B25" s="580"/>
      <c r="C25" s="580"/>
      <c r="D25" s="580"/>
      <c r="E25" s="576" t="s">
        <v>702</v>
      </c>
      <c r="F25" s="583" t="n">
        <v>1522.3</v>
      </c>
      <c r="G25" s="581" t="n">
        <v>83</v>
      </c>
      <c r="H25" s="569" t="n">
        <v>220</v>
      </c>
      <c r="I25" s="582" t="n">
        <v>83.3</v>
      </c>
    </row>
    <row r="26" s="585" customFormat="true" ht="9.9" hidden="false" customHeight="true" outlineLevel="0" collapsed="false">
      <c r="A26" s="584"/>
      <c r="B26" s="584"/>
      <c r="C26" s="584"/>
      <c r="D26" s="584"/>
      <c r="E26" s="591" t="s">
        <v>703</v>
      </c>
      <c r="F26" s="586" t="n">
        <v>1554.5</v>
      </c>
      <c r="G26" s="587" t="n">
        <v>83.6</v>
      </c>
      <c r="H26" s="588" t="n">
        <v>224</v>
      </c>
      <c r="I26" s="589" t="n">
        <v>83.6</v>
      </c>
    </row>
    <row r="27" customFormat="false" ht="9.9" hidden="false" customHeight="true" outlineLevel="0" collapsed="false">
      <c r="A27" s="592" t="s">
        <v>704</v>
      </c>
      <c r="B27" s="592"/>
      <c r="C27" s="592"/>
      <c r="D27" s="592"/>
      <c r="E27" s="576"/>
      <c r="F27" s="581"/>
      <c r="G27" s="581"/>
      <c r="H27" s="569"/>
      <c r="I27" s="582"/>
    </row>
    <row r="28" customFormat="false" ht="9.9" hidden="false" customHeight="true" outlineLevel="0" collapsed="false">
      <c r="A28" s="590" t="s">
        <v>705</v>
      </c>
      <c r="B28" s="590"/>
      <c r="C28" s="590"/>
      <c r="D28" s="590"/>
      <c r="E28" s="576" t="s">
        <v>700</v>
      </c>
      <c r="F28" s="581" t="n">
        <v>9.1</v>
      </c>
      <c r="G28" s="581" t="n">
        <v>83.4</v>
      </c>
      <c r="H28" s="569" t="n">
        <v>11</v>
      </c>
      <c r="I28" s="582" t="n">
        <v>84.6</v>
      </c>
    </row>
    <row r="29" customFormat="false" ht="9.9" hidden="false" customHeight="true" outlineLevel="0" collapsed="false">
      <c r="A29" s="580"/>
      <c r="B29" s="580"/>
      <c r="C29" s="580"/>
      <c r="D29" s="580"/>
      <c r="E29" s="576" t="s">
        <v>701</v>
      </c>
      <c r="F29" s="581" t="n">
        <v>9.1</v>
      </c>
      <c r="G29" s="581" t="n">
        <v>81.4</v>
      </c>
      <c r="H29" s="569" t="n">
        <v>11</v>
      </c>
      <c r="I29" s="582" t="n">
        <v>78.6</v>
      </c>
    </row>
    <row r="30" customFormat="false" ht="9.9" hidden="false" customHeight="true" outlineLevel="0" collapsed="false">
      <c r="A30" s="580"/>
      <c r="B30" s="580"/>
      <c r="C30" s="580"/>
      <c r="D30" s="580"/>
      <c r="E30" s="576" t="s">
        <v>702</v>
      </c>
      <c r="F30" s="581" t="n">
        <v>9.2</v>
      </c>
      <c r="G30" s="581" t="n">
        <v>80.6</v>
      </c>
      <c r="H30" s="569" t="n">
        <v>11</v>
      </c>
      <c r="I30" s="582" t="n">
        <v>78.6</v>
      </c>
    </row>
    <row r="31" s="585" customFormat="true" ht="9.9" hidden="false" customHeight="true" outlineLevel="0" collapsed="false">
      <c r="A31" s="584"/>
      <c r="B31" s="584"/>
      <c r="C31" s="584"/>
      <c r="D31" s="584"/>
      <c r="E31" s="591" t="s">
        <v>703</v>
      </c>
      <c r="F31" s="587" t="n">
        <v>9.3</v>
      </c>
      <c r="G31" s="587" t="n">
        <v>80.5</v>
      </c>
      <c r="H31" s="588" t="n">
        <v>12</v>
      </c>
      <c r="I31" s="589" t="n">
        <v>80</v>
      </c>
    </row>
    <row r="32" customFormat="false" ht="9.9" hidden="false" customHeight="true" outlineLevel="0" collapsed="false">
      <c r="A32" s="580"/>
      <c r="B32" s="580"/>
      <c r="C32" s="580"/>
      <c r="D32" s="580"/>
      <c r="E32" s="576"/>
      <c r="F32" s="581"/>
      <c r="G32" s="581"/>
      <c r="H32" s="569"/>
      <c r="I32" s="582"/>
    </row>
    <row r="33" customFormat="false" ht="9.9" hidden="false" customHeight="true" outlineLevel="0" collapsed="false">
      <c r="A33" s="590" t="s">
        <v>706</v>
      </c>
      <c r="B33" s="590"/>
      <c r="C33" s="590"/>
      <c r="D33" s="590"/>
      <c r="E33" s="576" t="s">
        <v>700</v>
      </c>
      <c r="F33" s="581" t="n">
        <v>183.2</v>
      </c>
      <c r="G33" s="581" t="n">
        <v>89.1</v>
      </c>
      <c r="H33" s="569" t="n">
        <v>131</v>
      </c>
      <c r="I33" s="582" t="n">
        <v>89.1</v>
      </c>
    </row>
    <row r="34" customFormat="false" ht="9.9" hidden="false" customHeight="true" outlineLevel="0" collapsed="false">
      <c r="A34" s="580"/>
      <c r="B34" s="580"/>
      <c r="C34" s="580"/>
      <c r="D34" s="580"/>
      <c r="E34" s="576" t="s">
        <v>701</v>
      </c>
      <c r="F34" s="581" t="n">
        <v>178.8</v>
      </c>
      <c r="G34" s="581" t="n">
        <v>89.7</v>
      </c>
      <c r="H34" s="569" t="n">
        <v>132</v>
      </c>
      <c r="I34" s="582" t="n">
        <v>89.8</v>
      </c>
    </row>
    <row r="35" customFormat="false" ht="9.9" hidden="false" customHeight="true" outlineLevel="0" collapsed="false">
      <c r="A35" s="580"/>
      <c r="B35" s="580"/>
      <c r="C35" s="580"/>
      <c r="D35" s="580"/>
      <c r="E35" s="576" t="s">
        <v>702</v>
      </c>
      <c r="F35" s="581" t="n">
        <v>175.4</v>
      </c>
      <c r="G35" s="581" t="n">
        <v>88.2</v>
      </c>
      <c r="H35" s="569" t="n">
        <v>133</v>
      </c>
      <c r="I35" s="582" t="n">
        <v>88.1</v>
      </c>
    </row>
    <row r="36" s="585" customFormat="true" ht="9.9" hidden="false" customHeight="true" outlineLevel="0" collapsed="false">
      <c r="A36" s="584"/>
      <c r="B36" s="584"/>
      <c r="C36" s="584"/>
      <c r="D36" s="584"/>
      <c r="E36" s="591" t="s">
        <v>703</v>
      </c>
      <c r="F36" s="587" t="n">
        <v>173.7</v>
      </c>
      <c r="G36" s="587" t="n">
        <v>90.4</v>
      </c>
      <c r="H36" s="588" t="n">
        <v>137</v>
      </c>
      <c r="I36" s="589" t="n">
        <v>90.7</v>
      </c>
    </row>
    <row r="37" customFormat="false" ht="9.9" hidden="false" customHeight="true" outlineLevel="0" collapsed="false">
      <c r="A37" s="580"/>
      <c r="B37" s="580"/>
      <c r="C37" s="580"/>
      <c r="D37" s="580"/>
      <c r="E37" s="576"/>
      <c r="F37" s="581"/>
      <c r="G37" s="581"/>
      <c r="H37" s="569"/>
      <c r="I37" s="582"/>
    </row>
    <row r="38" customFormat="false" ht="9.9" hidden="false" customHeight="true" outlineLevel="0" collapsed="false">
      <c r="A38" s="590" t="s">
        <v>707</v>
      </c>
      <c r="B38" s="590"/>
      <c r="C38" s="590"/>
      <c r="D38" s="590"/>
      <c r="E38" s="576" t="s">
        <v>700</v>
      </c>
      <c r="F38" s="581" t="n">
        <v>363.9</v>
      </c>
      <c r="G38" s="581" t="n">
        <v>79.6</v>
      </c>
      <c r="H38" s="569" t="n">
        <v>231</v>
      </c>
      <c r="I38" s="582" t="n">
        <v>79.7</v>
      </c>
    </row>
    <row r="39" customFormat="false" ht="9.9" hidden="false" customHeight="true" outlineLevel="0" collapsed="false">
      <c r="A39" s="580"/>
      <c r="B39" s="580"/>
      <c r="C39" s="580"/>
      <c r="D39" s="580"/>
      <c r="E39" s="576" t="s">
        <v>701</v>
      </c>
      <c r="F39" s="581" t="n">
        <v>372.4</v>
      </c>
      <c r="G39" s="581" t="n">
        <v>79.8</v>
      </c>
      <c r="H39" s="569" t="n">
        <v>231</v>
      </c>
      <c r="I39" s="582" t="n">
        <v>79.4</v>
      </c>
    </row>
    <row r="40" customFormat="false" ht="9.9" hidden="false" customHeight="true" outlineLevel="0" collapsed="false">
      <c r="A40" s="580"/>
      <c r="B40" s="580"/>
      <c r="C40" s="580"/>
      <c r="D40" s="580"/>
      <c r="E40" s="576" t="s">
        <v>702</v>
      </c>
      <c r="F40" s="581" t="n">
        <v>382.9</v>
      </c>
      <c r="G40" s="581" t="n">
        <v>80.5</v>
      </c>
      <c r="H40" s="569" t="n">
        <v>234</v>
      </c>
      <c r="I40" s="582" t="n">
        <v>80.4</v>
      </c>
    </row>
    <row r="41" s="585" customFormat="true" ht="9.9" hidden="false" customHeight="true" outlineLevel="0" collapsed="false">
      <c r="A41" s="584"/>
      <c r="B41" s="584"/>
      <c r="C41" s="584"/>
      <c r="D41" s="584"/>
      <c r="E41" s="591" t="s">
        <v>703</v>
      </c>
      <c r="F41" s="587" t="n">
        <v>397.7</v>
      </c>
      <c r="G41" s="587" t="n">
        <v>80.8</v>
      </c>
      <c r="H41" s="588" t="n">
        <v>239</v>
      </c>
      <c r="I41" s="589" t="n">
        <v>80.7</v>
      </c>
    </row>
    <row r="42" customFormat="false" ht="9.9" hidden="false" customHeight="true" outlineLevel="0" collapsed="false">
      <c r="A42" s="580"/>
      <c r="B42" s="580"/>
      <c r="C42" s="580"/>
      <c r="D42" s="580"/>
      <c r="E42" s="576"/>
      <c r="F42" s="581"/>
      <c r="G42" s="581"/>
      <c r="H42" s="569"/>
      <c r="I42" s="582"/>
    </row>
    <row r="43" customFormat="false" ht="9.9" hidden="false" customHeight="true" outlineLevel="0" collapsed="false">
      <c r="A43" s="590" t="s">
        <v>708</v>
      </c>
      <c r="B43" s="590"/>
      <c r="C43" s="590"/>
      <c r="D43" s="590"/>
      <c r="E43" s="576" t="s">
        <v>700</v>
      </c>
      <c r="F43" s="581" t="n">
        <v>393.8</v>
      </c>
      <c r="G43" s="581" t="n">
        <v>82.1</v>
      </c>
      <c r="H43" s="569" t="n">
        <v>292</v>
      </c>
      <c r="I43" s="582" t="n">
        <v>82.3</v>
      </c>
    </row>
    <row r="44" customFormat="false" ht="9.9" hidden="false" customHeight="true" outlineLevel="0" collapsed="false">
      <c r="A44" s="580"/>
      <c r="B44" s="580"/>
      <c r="C44" s="580"/>
      <c r="D44" s="580"/>
      <c r="E44" s="576" t="s">
        <v>701</v>
      </c>
      <c r="F44" s="581" t="n">
        <v>397.2</v>
      </c>
      <c r="G44" s="581" t="n">
        <v>82.5</v>
      </c>
      <c r="H44" s="569" t="n">
        <v>293</v>
      </c>
      <c r="I44" s="582" t="n">
        <v>82.5</v>
      </c>
    </row>
    <row r="45" customFormat="false" ht="9.9" hidden="false" customHeight="true" outlineLevel="0" collapsed="false">
      <c r="A45" s="580"/>
      <c r="B45" s="580"/>
      <c r="C45" s="580"/>
      <c r="D45" s="580"/>
      <c r="E45" s="576" t="s">
        <v>702</v>
      </c>
      <c r="F45" s="581" t="n">
        <v>400.6</v>
      </c>
      <c r="G45" s="581" t="n">
        <v>83.1</v>
      </c>
      <c r="H45" s="569" t="n">
        <v>295</v>
      </c>
      <c r="I45" s="582" t="n">
        <v>83.1</v>
      </c>
    </row>
    <row r="46" s="585" customFormat="true" ht="9.9" hidden="false" customHeight="true" outlineLevel="0" collapsed="false">
      <c r="A46" s="584"/>
      <c r="B46" s="584"/>
      <c r="C46" s="584"/>
      <c r="D46" s="584"/>
      <c r="E46" s="591" t="s">
        <v>703</v>
      </c>
      <c r="F46" s="587" t="n">
        <v>404.5</v>
      </c>
      <c r="G46" s="587" t="n">
        <v>84</v>
      </c>
      <c r="H46" s="588" t="n">
        <v>298</v>
      </c>
      <c r="I46" s="589" t="n">
        <v>83.9</v>
      </c>
    </row>
    <row r="47" customFormat="false" ht="9.9" hidden="false" customHeight="true" outlineLevel="0" collapsed="false">
      <c r="A47" s="580"/>
      <c r="B47" s="580"/>
      <c r="C47" s="580"/>
      <c r="D47" s="580"/>
      <c r="E47" s="576"/>
      <c r="F47" s="581"/>
      <c r="G47" s="581"/>
      <c r="H47" s="569"/>
      <c r="I47" s="582"/>
    </row>
    <row r="48" customFormat="false" ht="9.9" hidden="false" customHeight="true" outlineLevel="0" collapsed="false">
      <c r="A48" s="590" t="s">
        <v>709</v>
      </c>
      <c r="B48" s="590"/>
      <c r="C48" s="590"/>
      <c r="D48" s="590"/>
      <c r="E48" s="576" t="s">
        <v>700</v>
      </c>
      <c r="F48" s="581" t="n">
        <v>286.2</v>
      </c>
      <c r="G48" s="581" t="n">
        <v>82.3</v>
      </c>
      <c r="H48" s="569" t="n">
        <v>320</v>
      </c>
      <c r="I48" s="582" t="n">
        <v>82.3</v>
      </c>
    </row>
    <row r="49" customFormat="false" ht="9.9" hidden="false" customHeight="true" outlineLevel="0" collapsed="false">
      <c r="A49" s="580"/>
      <c r="B49" s="580"/>
      <c r="C49" s="580"/>
      <c r="D49" s="580"/>
      <c r="E49" s="576" t="s">
        <v>701</v>
      </c>
      <c r="F49" s="581" t="n">
        <v>291.3</v>
      </c>
      <c r="G49" s="581" t="n">
        <v>82.7</v>
      </c>
      <c r="H49" s="569" t="n">
        <v>322</v>
      </c>
      <c r="I49" s="582" t="n">
        <v>82.8</v>
      </c>
    </row>
    <row r="50" customFormat="false" ht="9.9" hidden="false" customHeight="true" outlineLevel="0" collapsed="false">
      <c r="A50" s="580"/>
      <c r="B50" s="580"/>
      <c r="C50" s="580"/>
      <c r="D50" s="580"/>
      <c r="E50" s="576" t="s">
        <v>702</v>
      </c>
      <c r="F50" s="581" t="n">
        <v>296.6</v>
      </c>
      <c r="G50" s="581" t="n">
        <v>81.8</v>
      </c>
      <c r="H50" s="569" t="n">
        <v>323</v>
      </c>
      <c r="I50" s="582" t="n">
        <v>81.8</v>
      </c>
    </row>
    <row r="51" s="585" customFormat="true" ht="9.9" hidden="false" customHeight="true" outlineLevel="0" collapsed="false">
      <c r="A51" s="584"/>
      <c r="B51" s="584"/>
      <c r="C51" s="584"/>
      <c r="D51" s="584"/>
      <c r="E51" s="591" t="s">
        <v>703</v>
      </c>
      <c r="F51" s="587" t="n">
        <v>303</v>
      </c>
      <c r="G51" s="587" t="n">
        <v>82.4</v>
      </c>
      <c r="H51" s="588" t="n">
        <v>325</v>
      </c>
      <c r="I51" s="589" t="n">
        <v>82.3</v>
      </c>
    </row>
    <row r="52" customFormat="false" ht="9.9" hidden="false" customHeight="true" outlineLevel="0" collapsed="false">
      <c r="A52" s="580"/>
      <c r="B52" s="580"/>
      <c r="C52" s="580"/>
      <c r="D52" s="580"/>
      <c r="E52" s="576"/>
      <c r="F52" s="581"/>
      <c r="G52" s="581"/>
      <c r="H52" s="569"/>
      <c r="I52" s="582"/>
    </row>
    <row r="53" customFormat="false" ht="9.9" hidden="false" customHeight="true" outlineLevel="0" collapsed="false">
      <c r="A53" s="590" t="s">
        <v>710</v>
      </c>
      <c r="B53" s="590"/>
      <c r="C53" s="590"/>
      <c r="D53" s="590"/>
      <c r="E53" s="576" t="s">
        <v>700</v>
      </c>
      <c r="F53" s="581" t="n">
        <v>127.1</v>
      </c>
      <c r="G53" s="581" t="n">
        <v>85.3</v>
      </c>
      <c r="H53" s="569" t="n">
        <v>339</v>
      </c>
      <c r="I53" s="582" t="n">
        <v>85.2</v>
      </c>
    </row>
    <row r="54" customFormat="false" ht="9.9" hidden="false" customHeight="true" outlineLevel="0" collapsed="false">
      <c r="A54" s="580"/>
      <c r="B54" s="580"/>
      <c r="C54" s="580"/>
      <c r="D54" s="580"/>
      <c r="E54" s="576" t="s">
        <v>701</v>
      </c>
      <c r="F54" s="581" t="n">
        <v>131.3</v>
      </c>
      <c r="G54" s="581" t="n">
        <v>85.1</v>
      </c>
      <c r="H54" s="569" t="n">
        <v>344</v>
      </c>
      <c r="I54" s="582" t="n">
        <v>84.9</v>
      </c>
    </row>
    <row r="55" customFormat="false" ht="9.9" hidden="false" customHeight="true" outlineLevel="0" collapsed="false">
      <c r="A55" s="593"/>
      <c r="B55" s="593"/>
      <c r="C55" s="593"/>
      <c r="D55" s="594"/>
      <c r="E55" s="576" t="s">
        <v>702</v>
      </c>
      <c r="F55" s="581" t="n">
        <v>135.4</v>
      </c>
      <c r="G55" s="581" t="n">
        <v>86.2</v>
      </c>
      <c r="H55" s="569" t="n">
        <v>347</v>
      </c>
      <c r="I55" s="582" t="n">
        <v>86.1</v>
      </c>
    </row>
    <row r="56" s="585" customFormat="true" ht="9.9" hidden="false" customHeight="true" outlineLevel="0" collapsed="false">
      <c r="A56" s="584"/>
      <c r="B56" s="584"/>
      <c r="C56" s="584"/>
      <c r="D56" s="584"/>
      <c r="E56" s="591" t="s">
        <v>703</v>
      </c>
      <c r="F56" s="587" t="n">
        <v>139.4</v>
      </c>
      <c r="G56" s="587" t="n">
        <v>86.5</v>
      </c>
      <c r="H56" s="588" t="n">
        <v>350</v>
      </c>
      <c r="I56" s="589" t="n">
        <v>86.4</v>
      </c>
    </row>
    <row r="57" customFormat="false" ht="9.9" hidden="false" customHeight="true" outlineLevel="0" collapsed="false">
      <c r="A57" s="580"/>
      <c r="B57" s="580"/>
      <c r="C57" s="580"/>
      <c r="D57" s="580"/>
      <c r="E57" s="576"/>
      <c r="F57" s="581"/>
      <c r="G57" s="581"/>
      <c r="H57" s="569"/>
      <c r="I57" s="582"/>
    </row>
    <row r="58" customFormat="false" ht="9.9" hidden="false" customHeight="true" outlineLevel="0" collapsed="false">
      <c r="A58" s="590" t="s">
        <v>711</v>
      </c>
      <c r="B58" s="590"/>
      <c r="C58" s="590"/>
      <c r="D58" s="590"/>
      <c r="E58" s="576" t="s">
        <v>700</v>
      </c>
      <c r="F58" s="572" t="n">
        <v>61.2</v>
      </c>
      <c r="G58" s="572" t="n">
        <v>91.8</v>
      </c>
      <c r="H58" s="573" t="n">
        <v>345</v>
      </c>
      <c r="I58" s="574" t="n">
        <v>91.8</v>
      </c>
    </row>
    <row r="59" customFormat="false" ht="9.9" hidden="false" customHeight="true" outlineLevel="0" collapsed="false">
      <c r="A59" s="580"/>
      <c r="B59" s="580"/>
      <c r="C59" s="580"/>
      <c r="D59" s="580"/>
      <c r="E59" s="576" t="s">
        <v>701</v>
      </c>
      <c r="F59" s="572" t="n">
        <v>64.8</v>
      </c>
      <c r="G59" s="572" t="n">
        <v>93.7</v>
      </c>
      <c r="H59" s="573" t="n">
        <v>353</v>
      </c>
      <c r="I59" s="574" t="n">
        <v>93.6</v>
      </c>
    </row>
    <row r="60" customFormat="false" ht="9.9" hidden="false" customHeight="true" outlineLevel="0" collapsed="false">
      <c r="A60" s="580"/>
      <c r="B60" s="580"/>
      <c r="C60" s="580"/>
      <c r="D60" s="580"/>
      <c r="E60" s="576" t="s">
        <v>702</v>
      </c>
      <c r="F60" s="572" t="n">
        <v>67.3</v>
      </c>
      <c r="G60" s="572" t="n">
        <v>94.6</v>
      </c>
      <c r="H60" s="573" t="n">
        <v>358</v>
      </c>
      <c r="I60" s="574" t="n">
        <v>94.5</v>
      </c>
    </row>
    <row r="61" s="600" customFormat="true" ht="9.9" hidden="false" customHeight="true" outlineLevel="0" collapsed="false">
      <c r="A61" s="595"/>
      <c r="B61" s="595"/>
      <c r="C61" s="595"/>
      <c r="D61" s="595"/>
      <c r="E61" s="596" t="s">
        <v>703</v>
      </c>
      <c r="F61" s="597" t="n">
        <v>69.3</v>
      </c>
      <c r="G61" s="597" t="n">
        <v>94.6</v>
      </c>
      <c r="H61" s="598" t="n">
        <v>360</v>
      </c>
      <c r="I61" s="599" t="n">
        <v>94.5</v>
      </c>
    </row>
    <row r="62" customFormat="false" ht="9.9" hidden="false" customHeight="true" outlineLevel="0" collapsed="false">
      <c r="A62" s="601" t="s">
        <v>712</v>
      </c>
      <c r="B62" s="601"/>
      <c r="C62" s="601"/>
      <c r="D62" s="601"/>
      <c r="E62" s="602"/>
      <c r="F62" s="581"/>
      <c r="G62" s="581"/>
      <c r="H62" s="569"/>
      <c r="I62" s="582"/>
    </row>
    <row r="63" customFormat="false" ht="9.9" hidden="false" customHeight="true" outlineLevel="0" collapsed="false">
      <c r="A63" s="593" t="s">
        <v>713</v>
      </c>
      <c r="B63" s="593"/>
      <c r="C63" s="593"/>
      <c r="D63" s="593"/>
      <c r="E63" s="576" t="s">
        <v>700</v>
      </c>
      <c r="F63" s="581" t="n">
        <v>52.7</v>
      </c>
      <c r="G63" s="581" t="n">
        <v>80.1</v>
      </c>
      <c r="H63" s="569" t="n">
        <v>185</v>
      </c>
      <c r="I63" s="582" t="n">
        <v>80.1</v>
      </c>
    </row>
    <row r="64" customFormat="false" ht="9.9" hidden="false" customHeight="true" outlineLevel="0" collapsed="false">
      <c r="A64" s="603"/>
      <c r="B64" s="603"/>
      <c r="C64" s="603"/>
      <c r="D64" s="603"/>
      <c r="E64" s="576" t="s">
        <v>701</v>
      </c>
      <c r="F64" s="581" t="n">
        <v>52.6</v>
      </c>
      <c r="G64" s="581" t="n">
        <v>76.1</v>
      </c>
      <c r="H64" s="569" t="n">
        <v>173</v>
      </c>
      <c r="I64" s="582" t="n">
        <v>76.2</v>
      </c>
    </row>
    <row r="65" customFormat="false" ht="9.9" hidden="false" customHeight="true" outlineLevel="0" collapsed="false">
      <c r="A65" s="580"/>
      <c r="B65" s="580"/>
      <c r="C65" s="580"/>
      <c r="D65" s="580"/>
      <c r="E65" s="576" t="s">
        <v>702</v>
      </c>
      <c r="F65" s="581" t="n">
        <v>52.2</v>
      </c>
      <c r="G65" s="581" t="n">
        <v>72.1</v>
      </c>
      <c r="H65" s="569" t="n">
        <v>164</v>
      </c>
      <c r="I65" s="582" t="n">
        <v>72.2</v>
      </c>
    </row>
    <row r="66" s="585" customFormat="true" ht="9.9" hidden="false" customHeight="true" outlineLevel="0" collapsed="false">
      <c r="A66" s="584"/>
      <c r="B66" s="584"/>
      <c r="C66" s="584"/>
      <c r="D66" s="584"/>
      <c r="E66" s="591" t="s">
        <v>703</v>
      </c>
      <c r="F66" s="587" t="n">
        <v>54.6</v>
      </c>
      <c r="G66" s="587" t="n">
        <v>72.8</v>
      </c>
      <c r="H66" s="588" t="n">
        <v>165</v>
      </c>
      <c r="I66" s="589" t="n">
        <v>73</v>
      </c>
    </row>
    <row r="67" customFormat="false" ht="9.9" hidden="false" customHeight="true" outlineLevel="0" collapsed="false">
      <c r="A67" s="580"/>
      <c r="B67" s="580"/>
      <c r="C67" s="580"/>
      <c r="D67" s="580"/>
      <c r="F67" s="581"/>
      <c r="G67" s="581"/>
      <c r="H67" s="569"/>
    </row>
    <row r="68" customFormat="false" ht="9.9" hidden="false" customHeight="true" outlineLevel="0" collapsed="false">
      <c r="A68" s="604" t="s">
        <v>714</v>
      </c>
      <c r="B68" s="605" t="s">
        <v>715</v>
      </c>
      <c r="C68" s="606" t="s">
        <v>716</v>
      </c>
      <c r="D68" s="606"/>
      <c r="E68" s="576" t="s">
        <v>700</v>
      </c>
      <c r="F68" s="581" t="n">
        <v>2.3</v>
      </c>
      <c r="G68" s="607" t="s">
        <v>296</v>
      </c>
      <c r="H68" s="608" t="s">
        <v>296</v>
      </c>
      <c r="I68" s="608" t="s">
        <v>296</v>
      </c>
    </row>
    <row r="69" customFormat="false" ht="9.9" hidden="false" customHeight="true" outlineLevel="0" collapsed="false">
      <c r="E69" s="576" t="s">
        <v>701</v>
      </c>
      <c r="F69" s="581" t="n">
        <v>2.5</v>
      </c>
      <c r="G69" s="608" t="s">
        <v>296</v>
      </c>
      <c r="H69" s="608" t="s">
        <v>296</v>
      </c>
      <c r="I69" s="608" t="s">
        <v>296</v>
      </c>
    </row>
    <row r="70" customFormat="false" ht="9.9" hidden="false" customHeight="true" outlineLevel="0" collapsed="false">
      <c r="E70" s="576" t="s">
        <v>702</v>
      </c>
      <c r="F70" s="581" t="n">
        <v>2.7</v>
      </c>
      <c r="G70" s="608" t="s">
        <v>296</v>
      </c>
      <c r="H70" s="608" t="s">
        <v>296</v>
      </c>
      <c r="I70" s="608" t="s">
        <v>296</v>
      </c>
    </row>
    <row r="71" s="585" customFormat="true" ht="9.9" hidden="false" customHeight="true" outlineLevel="0" collapsed="false">
      <c r="E71" s="591" t="s">
        <v>703</v>
      </c>
      <c r="F71" s="587" t="n">
        <v>3</v>
      </c>
      <c r="G71" s="609" t="s">
        <v>296</v>
      </c>
      <c r="H71" s="609" t="s">
        <v>296</v>
      </c>
      <c r="I71" s="609" t="s">
        <v>296</v>
      </c>
    </row>
    <row r="72" s="585" customFormat="true" ht="6.75" hidden="false" customHeight="true" outlineLevel="0" collapsed="false">
      <c r="E72" s="591"/>
      <c r="F72" s="610"/>
      <c r="G72" s="611"/>
      <c r="H72" s="611"/>
      <c r="I72" s="611"/>
    </row>
    <row r="73" customFormat="false" ht="9.6" hidden="false" customHeight="true" outlineLevel="0" collapsed="false">
      <c r="A73" s="557" t="s">
        <v>717</v>
      </c>
    </row>
    <row r="74" customFormat="false" ht="11.25" hidden="false" customHeight="true" outlineLevel="0" collapsed="false">
      <c r="A74" s="571" t="s">
        <v>718</v>
      </c>
      <c r="B74" s="571"/>
      <c r="C74" s="571"/>
      <c r="D74" s="571"/>
    </row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</sheetData>
  <mergeCells count="20">
    <mergeCell ref="A3:E3"/>
    <mergeCell ref="F3:I3"/>
    <mergeCell ref="A4:E4"/>
    <mergeCell ref="F4:G4"/>
    <mergeCell ref="H4:I4"/>
    <mergeCell ref="A5:E5"/>
    <mergeCell ref="A6:E6"/>
    <mergeCell ref="A7:E7"/>
    <mergeCell ref="A10:D10"/>
    <mergeCell ref="A23:D23"/>
    <mergeCell ref="A28:D28"/>
    <mergeCell ref="A33:D33"/>
    <mergeCell ref="A38:D38"/>
    <mergeCell ref="A43:D43"/>
    <mergeCell ref="A48:D48"/>
    <mergeCell ref="A53:D53"/>
    <mergeCell ref="A55:C55"/>
    <mergeCell ref="A58:D58"/>
    <mergeCell ref="A63:D63"/>
    <mergeCell ref="C68:D6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5" activeCellId="0" sqref="A35:A44"/>
    </sheetView>
  </sheetViews>
  <sheetFormatPr defaultColWidth="7.8125" defaultRowHeight="10.8" zeroHeight="false" outlineLevelRow="0" outlineLevelCol="0"/>
  <cols>
    <col collapsed="false" customWidth="true" hidden="false" outlineLevel="0" max="1" min="1" style="612" width="10.17"/>
    <col collapsed="false" customWidth="true" hidden="false" outlineLevel="0" max="3" min="2" style="612" width="5.99"/>
    <col collapsed="false" customWidth="true" hidden="false" outlineLevel="0" max="4" min="4" style="612" width="5.08"/>
    <col collapsed="false" customWidth="true" hidden="false" outlineLevel="0" max="9" min="5" style="612" width="5.35"/>
    <col collapsed="false" customWidth="true" hidden="false" outlineLevel="0" max="10" min="10" style="612" width="5.62"/>
    <col collapsed="false" customWidth="true" hidden="false" outlineLevel="0" max="11" min="11" style="612" width="6.08"/>
    <col collapsed="false" customWidth="true" hidden="false" outlineLevel="0" max="12" min="12" style="612" width="5.53"/>
    <col collapsed="false" customWidth="true" hidden="false" outlineLevel="0" max="13" min="13" style="612" width="2.44"/>
    <col collapsed="false" customWidth="false" hidden="false" outlineLevel="0" max="257" min="14" style="612" width="7.81"/>
  </cols>
  <sheetData>
    <row r="1" customFormat="false" ht="11.25" hidden="false" customHeight="true" outlineLevel="0" collapsed="false">
      <c r="A1" s="613" t="s">
        <v>719</v>
      </c>
    </row>
    <row r="2" customFormat="false" ht="11.25" hidden="false" customHeight="true" outlineLevel="0" collapsed="false">
      <c r="A2" s="614" t="s">
        <v>720</v>
      </c>
      <c r="B2" s="615"/>
      <c r="C2" s="615"/>
    </row>
    <row r="3" customFormat="false" ht="11.25" hidden="false" customHeight="true" outlineLevel="0" collapsed="false">
      <c r="A3" s="615" t="s">
        <v>470</v>
      </c>
      <c r="B3" s="615"/>
      <c r="C3" s="615"/>
    </row>
    <row r="4" customFormat="false" ht="12.9" hidden="false" customHeight="true" outlineLevel="0" collapsed="false">
      <c r="A4" s="616"/>
      <c r="B4" s="617"/>
      <c r="C4" s="618" t="s">
        <v>525</v>
      </c>
      <c r="D4" s="618"/>
      <c r="E4" s="618"/>
      <c r="F4" s="618"/>
      <c r="G4" s="618"/>
      <c r="H4" s="618"/>
      <c r="I4" s="618"/>
      <c r="J4" s="618"/>
      <c r="K4" s="618"/>
      <c r="L4" s="618"/>
    </row>
    <row r="5" customFormat="false" ht="12.9" hidden="false" customHeight="true" outlineLevel="0" collapsed="false">
      <c r="B5" s="619"/>
      <c r="C5" s="620"/>
      <c r="D5" s="618" t="s">
        <v>526</v>
      </c>
      <c r="E5" s="618"/>
      <c r="F5" s="618"/>
      <c r="G5" s="618"/>
      <c r="H5" s="618"/>
      <c r="I5" s="618"/>
      <c r="J5" s="618"/>
      <c r="K5" s="618"/>
      <c r="L5" s="621"/>
    </row>
    <row r="6" customFormat="false" ht="12.9" hidden="false" customHeight="true" outlineLevel="0" collapsed="false">
      <c r="B6" s="619"/>
      <c r="C6" s="620"/>
      <c r="D6" s="622" t="s">
        <v>721</v>
      </c>
      <c r="E6" s="622"/>
      <c r="F6" s="622"/>
      <c r="G6" s="622"/>
      <c r="H6" s="622"/>
      <c r="I6" s="622"/>
      <c r="J6" s="622"/>
      <c r="K6" s="623" t="s">
        <v>473</v>
      </c>
      <c r="L6" s="621"/>
    </row>
    <row r="7" customFormat="false" ht="12.9" hidden="false" customHeight="true" outlineLevel="0" collapsed="false">
      <c r="A7" s="624" t="s">
        <v>722</v>
      </c>
      <c r="B7" s="619" t="s">
        <v>723</v>
      </c>
      <c r="C7" s="620"/>
      <c r="D7" s="621"/>
      <c r="E7" s="625"/>
      <c r="G7" s="625"/>
      <c r="I7" s="625"/>
      <c r="K7" s="623" t="s">
        <v>475</v>
      </c>
      <c r="L7" s="621"/>
    </row>
    <row r="8" customFormat="false" ht="12.9" hidden="false" customHeight="true" outlineLevel="0" collapsed="false">
      <c r="A8" s="624" t="s">
        <v>724</v>
      </c>
      <c r="B8" s="619" t="s">
        <v>725</v>
      </c>
      <c r="C8" s="620" t="s">
        <v>267</v>
      </c>
      <c r="D8" s="621"/>
      <c r="E8" s="625"/>
      <c r="G8" s="625"/>
      <c r="I8" s="625"/>
      <c r="J8" s="624" t="s">
        <v>726</v>
      </c>
      <c r="K8" s="510" t="s">
        <v>477</v>
      </c>
      <c r="L8" s="623" t="s">
        <v>727</v>
      </c>
    </row>
    <row r="9" customFormat="false" ht="12.9" hidden="false" customHeight="true" outlineLevel="0" collapsed="false">
      <c r="A9" s="624" t="s">
        <v>728</v>
      </c>
      <c r="B9" s="619" t="s">
        <v>729</v>
      </c>
      <c r="C9" s="620"/>
      <c r="D9" s="623" t="s">
        <v>730</v>
      </c>
      <c r="E9" s="619" t="s">
        <v>391</v>
      </c>
      <c r="F9" s="624" t="s">
        <v>392</v>
      </c>
      <c r="G9" s="619" t="s">
        <v>393</v>
      </c>
      <c r="H9" s="624" t="s">
        <v>394</v>
      </c>
      <c r="I9" s="619" t="s">
        <v>395</v>
      </c>
      <c r="J9" s="624" t="s">
        <v>731</v>
      </c>
      <c r="K9" s="623" t="s">
        <v>479</v>
      </c>
      <c r="L9" s="623"/>
    </row>
    <row r="10" customFormat="false" ht="12.9" hidden="false" customHeight="true" outlineLevel="0" collapsed="false">
      <c r="B10" s="619" t="s">
        <v>265</v>
      </c>
      <c r="C10" s="620"/>
      <c r="D10" s="623" t="s">
        <v>433</v>
      </c>
      <c r="E10" s="619" t="s">
        <v>399</v>
      </c>
      <c r="F10" s="624" t="s">
        <v>400</v>
      </c>
      <c r="G10" s="619" t="s">
        <v>401</v>
      </c>
      <c r="H10" s="624" t="s">
        <v>481</v>
      </c>
      <c r="I10" s="619" t="s">
        <v>732</v>
      </c>
      <c r="J10" s="624" t="s">
        <v>482</v>
      </c>
      <c r="K10" s="623" t="s">
        <v>733</v>
      </c>
      <c r="L10" s="621"/>
    </row>
    <row r="11" customFormat="false" ht="12.9" hidden="false" customHeight="true" outlineLevel="0" collapsed="false">
      <c r="B11" s="619"/>
      <c r="C11" s="620"/>
      <c r="D11" s="623"/>
      <c r="E11" s="625"/>
      <c r="G11" s="625"/>
      <c r="I11" s="619"/>
      <c r="J11" s="624" t="s">
        <v>438</v>
      </c>
      <c r="K11" s="623" t="s">
        <v>412</v>
      </c>
      <c r="L11" s="621"/>
    </row>
    <row r="12" customFormat="false" ht="12.9" hidden="false" customHeight="true" outlineLevel="0" collapsed="false">
      <c r="B12" s="619"/>
      <c r="C12" s="620"/>
      <c r="D12" s="623"/>
      <c r="E12" s="625"/>
      <c r="G12" s="625"/>
      <c r="I12" s="619"/>
      <c r="J12" s="624"/>
      <c r="K12" s="623" t="s">
        <v>413</v>
      </c>
      <c r="L12" s="621"/>
    </row>
    <row r="13" customFormat="false" ht="12.9" hidden="false" customHeight="true" outlineLevel="0" collapsed="false">
      <c r="A13" s="626"/>
      <c r="B13" s="627"/>
      <c r="C13" s="626"/>
      <c r="D13" s="628"/>
      <c r="E13" s="627"/>
      <c r="F13" s="626"/>
      <c r="G13" s="627"/>
      <c r="H13" s="626"/>
      <c r="I13" s="627"/>
      <c r="J13" s="626"/>
      <c r="K13" s="622" t="s">
        <v>414</v>
      </c>
      <c r="L13" s="628"/>
    </row>
    <row r="14" customFormat="false" ht="12" hidden="false" customHeight="true" outlineLevel="0" collapsed="false">
      <c r="A14" s="629"/>
      <c r="B14" s="629"/>
      <c r="C14" s="629"/>
      <c r="D14" s="629"/>
      <c r="E14" s="629"/>
      <c r="F14" s="629"/>
      <c r="G14" s="629"/>
      <c r="H14" s="629"/>
      <c r="I14" s="629"/>
      <c r="J14" s="629"/>
      <c r="K14" s="620"/>
      <c r="L14" s="629"/>
      <c r="M14" s="629"/>
      <c r="N14" s="629"/>
    </row>
    <row r="15" customFormat="false" ht="12" hidden="false" customHeight="true" outlineLevel="0" collapsed="false">
      <c r="A15" s="629"/>
      <c r="B15" s="629"/>
      <c r="C15" s="629"/>
      <c r="D15" s="629"/>
      <c r="E15" s="629"/>
      <c r="F15" s="629"/>
      <c r="G15" s="629"/>
      <c r="H15" s="629"/>
      <c r="I15" s="629"/>
      <c r="J15" s="629"/>
      <c r="K15" s="620"/>
      <c r="L15" s="629"/>
      <c r="M15" s="629"/>
      <c r="N15" s="629"/>
    </row>
    <row r="16" customFormat="false" ht="12" hidden="false" customHeight="true" outlineLevel="0" collapsed="false">
      <c r="A16" s="630" t="s">
        <v>734</v>
      </c>
      <c r="B16" s="630"/>
      <c r="C16" s="630"/>
      <c r="D16" s="630"/>
      <c r="E16" s="630"/>
      <c r="F16" s="630"/>
      <c r="G16" s="630"/>
      <c r="H16" s="630"/>
      <c r="I16" s="630"/>
      <c r="J16" s="630"/>
      <c r="K16" s="630"/>
      <c r="L16" s="630"/>
      <c r="M16" s="629"/>
      <c r="N16" s="629"/>
    </row>
    <row r="17" customFormat="false" ht="12" hidden="false" customHeight="true" outlineLevel="0" collapsed="false">
      <c r="A17" s="631"/>
      <c r="B17" s="632"/>
      <c r="C17" s="632"/>
      <c r="D17" s="632"/>
      <c r="E17" s="632"/>
      <c r="F17" s="632"/>
      <c r="G17" s="632"/>
      <c r="H17" s="632"/>
      <c r="I17" s="632"/>
      <c r="J17" s="632"/>
      <c r="K17" s="632"/>
      <c r="L17" s="632"/>
      <c r="M17" s="629"/>
      <c r="N17" s="629"/>
    </row>
    <row r="18" customFormat="false" ht="12" hidden="false" customHeight="true" outlineLevel="0" collapsed="false">
      <c r="A18" s="631"/>
      <c r="B18" s="632"/>
      <c r="C18" s="632"/>
      <c r="D18" s="632"/>
      <c r="E18" s="632"/>
      <c r="F18" s="632"/>
      <c r="G18" s="632"/>
      <c r="H18" s="632"/>
      <c r="I18" s="632"/>
      <c r="J18" s="632"/>
      <c r="K18" s="632"/>
      <c r="L18" s="632"/>
      <c r="M18" s="629"/>
      <c r="N18" s="629"/>
    </row>
    <row r="19" customFormat="false" ht="12" hidden="false" customHeight="true" outlineLevel="0" collapsed="false">
      <c r="A19" s="633" t="s">
        <v>416</v>
      </c>
      <c r="B19" s="634" t="n">
        <v>1555404.8</v>
      </c>
      <c r="C19" s="634" t="n">
        <v>1554549.8</v>
      </c>
      <c r="D19" s="634" t="n">
        <v>9322.2</v>
      </c>
      <c r="E19" s="634" t="n">
        <v>173675.7</v>
      </c>
      <c r="F19" s="634" t="n">
        <v>397666.5</v>
      </c>
      <c r="G19" s="634" t="n">
        <v>404517.4</v>
      </c>
      <c r="H19" s="634" t="n">
        <v>303049.1</v>
      </c>
      <c r="I19" s="634" t="n">
        <v>139390.3</v>
      </c>
      <c r="J19" s="634" t="n">
        <v>69280.4</v>
      </c>
      <c r="K19" s="634" t="n">
        <v>54589.9</v>
      </c>
      <c r="L19" s="635" t="n">
        <v>3058.3</v>
      </c>
      <c r="M19" s="629"/>
      <c r="N19" s="629"/>
    </row>
    <row r="20" customFormat="false" ht="12" hidden="false" customHeight="true" outlineLevel="0" collapsed="false">
      <c r="A20" s="633"/>
      <c r="B20" s="634"/>
      <c r="C20" s="636"/>
      <c r="D20" s="634"/>
      <c r="E20" s="634"/>
      <c r="F20" s="637"/>
      <c r="G20" s="634"/>
      <c r="H20" s="637"/>
      <c r="I20" s="634"/>
      <c r="J20" s="637"/>
      <c r="K20" s="634"/>
      <c r="L20" s="636"/>
      <c r="M20" s="629"/>
      <c r="N20" s="629"/>
    </row>
    <row r="21" s="613" customFormat="true" ht="12" hidden="false" customHeight="true" outlineLevel="0" collapsed="false">
      <c r="A21" s="633" t="s">
        <v>14</v>
      </c>
      <c r="B21" s="634" t="n">
        <v>1226827.6</v>
      </c>
      <c r="C21" s="634" t="n">
        <v>1226276.8</v>
      </c>
      <c r="D21" s="634" t="n">
        <v>5926.7</v>
      </c>
      <c r="E21" s="634" t="n">
        <v>141349.9</v>
      </c>
      <c r="F21" s="634" t="n">
        <v>323454.6</v>
      </c>
      <c r="G21" s="634" t="n">
        <v>328669.6</v>
      </c>
      <c r="H21" s="634" t="n">
        <v>247779.3</v>
      </c>
      <c r="I21" s="634" t="n">
        <v>103662.2</v>
      </c>
      <c r="J21" s="634" t="n">
        <v>41040.3</v>
      </c>
      <c r="K21" s="634" t="n">
        <v>32442.9</v>
      </c>
      <c r="L21" s="635" t="n">
        <v>1951.3</v>
      </c>
      <c r="M21" s="638"/>
      <c r="N21" s="638"/>
    </row>
    <row r="22" customFormat="false" ht="12" hidden="false" customHeight="true" outlineLevel="0" collapsed="false">
      <c r="A22" s="639" t="s">
        <v>735</v>
      </c>
      <c r="B22" s="640" t="n">
        <v>1086380.8</v>
      </c>
      <c r="C22" s="640" t="n">
        <v>1085906.4</v>
      </c>
      <c r="D22" s="285" t="n">
        <v>5456.5</v>
      </c>
      <c r="E22" s="641" t="n">
        <v>130573.1</v>
      </c>
      <c r="F22" s="641" t="n">
        <v>304373.9</v>
      </c>
      <c r="G22" s="641" t="n">
        <v>293042.9</v>
      </c>
      <c r="H22" s="642" t="n">
        <v>212759.9</v>
      </c>
      <c r="I22" s="640" t="n">
        <v>85933.7</v>
      </c>
      <c r="J22" s="642" t="n">
        <v>32787.2</v>
      </c>
      <c r="K22" s="640" t="n">
        <v>19402.7</v>
      </c>
      <c r="L22" s="643" t="n">
        <v>1576.5</v>
      </c>
      <c r="M22" s="629"/>
      <c r="N22" s="629"/>
    </row>
    <row r="23" customFormat="false" ht="12" hidden="false" customHeight="true" outlineLevel="0" collapsed="false">
      <c r="A23" s="639" t="s">
        <v>736</v>
      </c>
      <c r="B23" s="640" t="n">
        <v>102978.1</v>
      </c>
      <c r="C23" s="640" t="n">
        <v>102915.8</v>
      </c>
      <c r="D23" s="285" t="n">
        <v>441.7</v>
      </c>
      <c r="E23" s="641" t="n">
        <v>9698.2</v>
      </c>
      <c r="F23" s="641" t="n">
        <v>14339.3</v>
      </c>
      <c r="G23" s="641" t="n">
        <v>28785.9</v>
      </c>
      <c r="H23" s="642" t="n">
        <v>25818</v>
      </c>
      <c r="I23" s="640" t="n">
        <v>11422.5</v>
      </c>
      <c r="J23" s="642" t="n">
        <v>5250.7</v>
      </c>
      <c r="K23" s="640" t="n">
        <v>6857.8</v>
      </c>
      <c r="L23" s="643" t="n">
        <v>301.7</v>
      </c>
      <c r="M23" s="629"/>
      <c r="N23" s="629"/>
    </row>
    <row r="24" customFormat="false" ht="12" hidden="false" customHeight="true" outlineLevel="0" collapsed="false">
      <c r="A24" s="639" t="s">
        <v>737</v>
      </c>
      <c r="B24" s="640" t="n">
        <v>37468.7</v>
      </c>
      <c r="C24" s="644" t="n">
        <v>37454.6</v>
      </c>
      <c r="D24" s="641" t="n">
        <v>28.5</v>
      </c>
      <c r="E24" s="641" t="n">
        <v>1078.6</v>
      </c>
      <c r="F24" s="641" t="n">
        <v>4741.4</v>
      </c>
      <c r="G24" s="641" t="n">
        <v>6840.8</v>
      </c>
      <c r="H24" s="642" t="n">
        <v>9201.4</v>
      </c>
      <c r="I24" s="640" t="n">
        <v>6306</v>
      </c>
      <c r="J24" s="642" t="n">
        <v>3002.4</v>
      </c>
      <c r="K24" s="640" t="n">
        <v>6182.4</v>
      </c>
      <c r="L24" s="643" t="n">
        <v>73.1</v>
      </c>
      <c r="M24" s="629"/>
      <c r="N24" s="629"/>
    </row>
    <row r="25" customFormat="false" ht="12" hidden="false" customHeight="true" outlineLevel="0" collapsed="false">
      <c r="A25" s="633" t="s">
        <v>38</v>
      </c>
      <c r="B25" s="634" t="n">
        <v>328577.2</v>
      </c>
      <c r="C25" s="634" t="n">
        <v>328273</v>
      </c>
      <c r="D25" s="634" t="n">
        <v>3395.5</v>
      </c>
      <c r="E25" s="634" t="n">
        <v>32325.8</v>
      </c>
      <c r="F25" s="634" t="n">
        <v>74211.9</v>
      </c>
      <c r="G25" s="634" t="n">
        <v>75847.8</v>
      </c>
      <c r="H25" s="634" t="n">
        <v>55269.8</v>
      </c>
      <c r="I25" s="634" t="n">
        <v>35728.1</v>
      </c>
      <c r="J25" s="634" t="n">
        <v>28240.1</v>
      </c>
      <c r="K25" s="634" t="n">
        <v>22147</v>
      </c>
      <c r="L25" s="635" t="n">
        <v>1107</v>
      </c>
      <c r="M25" s="629"/>
      <c r="N25" s="629"/>
    </row>
    <row r="26" customFormat="false" ht="12" hidden="false" customHeight="true" outlineLevel="0" collapsed="false">
      <c r="A26" s="645" t="s">
        <v>738</v>
      </c>
      <c r="B26" s="640"/>
      <c r="C26" s="643"/>
      <c r="D26" s="640"/>
      <c r="E26" s="640"/>
      <c r="F26" s="642"/>
      <c r="G26" s="640"/>
      <c r="H26" s="642"/>
      <c r="I26" s="640"/>
      <c r="J26" s="642"/>
      <c r="K26" s="640"/>
      <c r="L26" s="643"/>
      <c r="M26" s="629"/>
      <c r="N26" s="629"/>
    </row>
    <row r="27" customFormat="false" ht="12" hidden="false" customHeight="true" outlineLevel="0" collapsed="false">
      <c r="A27" s="639" t="s">
        <v>739</v>
      </c>
      <c r="B27" s="640" t="n">
        <v>103035.7</v>
      </c>
      <c r="C27" s="640" t="n">
        <v>102898.6</v>
      </c>
      <c r="D27" s="285" t="n">
        <v>588.4</v>
      </c>
      <c r="E27" s="641" t="n">
        <v>7313.4</v>
      </c>
      <c r="F27" s="641" t="n">
        <v>16151.7</v>
      </c>
      <c r="G27" s="641" t="n">
        <v>19746.6</v>
      </c>
      <c r="H27" s="642" t="n">
        <v>18231.3</v>
      </c>
      <c r="I27" s="640" t="n">
        <v>18807</v>
      </c>
      <c r="J27" s="642" t="n">
        <v>18230</v>
      </c>
      <c r="K27" s="640" t="n">
        <v>3455.9</v>
      </c>
      <c r="L27" s="643" t="n">
        <v>374.3</v>
      </c>
      <c r="M27" s="629"/>
      <c r="N27" s="629"/>
    </row>
    <row r="28" customFormat="false" ht="12" hidden="false" customHeight="true" outlineLevel="0" collapsed="false">
      <c r="A28" s="639" t="s">
        <v>740</v>
      </c>
      <c r="B28" s="640" t="n">
        <v>87387.9</v>
      </c>
      <c r="C28" s="644" t="n">
        <v>87347.9</v>
      </c>
      <c r="D28" s="641" t="n">
        <v>111.6</v>
      </c>
      <c r="E28" s="641" t="n">
        <v>2290.3</v>
      </c>
      <c r="F28" s="641" t="n">
        <v>8732.7</v>
      </c>
      <c r="G28" s="641" t="n">
        <v>18075.4</v>
      </c>
      <c r="H28" s="642" t="n">
        <v>22046.6</v>
      </c>
      <c r="I28" s="640" t="n">
        <v>14181.7</v>
      </c>
      <c r="J28" s="642" t="n">
        <v>8812.7</v>
      </c>
      <c r="K28" s="640" t="n">
        <v>12819.4</v>
      </c>
      <c r="L28" s="643" t="n">
        <v>277.5</v>
      </c>
      <c r="M28" s="629"/>
      <c r="N28" s="629"/>
    </row>
    <row r="29" customFormat="false" ht="12" hidden="false" customHeight="true" outlineLevel="0" collapsed="false">
      <c r="A29" s="639" t="s">
        <v>741</v>
      </c>
      <c r="B29" s="640" t="n">
        <v>4375.2</v>
      </c>
      <c r="C29" s="640" t="n">
        <v>4375.2</v>
      </c>
      <c r="D29" s="285" t="n">
        <v>1.6</v>
      </c>
      <c r="E29" s="641" t="n">
        <v>145.2</v>
      </c>
      <c r="F29" s="641" t="n">
        <v>1131.4</v>
      </c>
      <c r="G29" s="641" t="n">
        <v>1435.1</v>
      </c>
      <c r="H29" s="642" t="n">
        <v>672.9</v>
      </c>
      <c r="I29" s="640" t="n">
        <v>206.5</v>
      </c>
      <c r="J29" s="642" t="n">
        <v>279.2</v>
      </c>
      <c r="K29" s="640" t="n">
        <v>495</v>
      </c>
      <c r="L29" s="643" t="n">
        <v>8.3</v>
      </c>
      <c r="M29" s="629"/>
      <c r="N29" s="629"/>
    </row>
    <row r="30" customFormat="false" ht="12" hidden="false" customHeight="true" outlineLevel="0" collapsed="false">
      <c r="A30" s="645" t="s">
        <v>742</v>
      </c>
      <c r="B30" s="640"/>
      <c r="C30" s="644"/>
      <c r="D30" s="641"/>
      <c r="E30" s="641"/>
      <c r="F30" s="641"/>
      <c r="G30" s="641"/>
      <c r="H30" s="642"/>
      <c r="I30" s="640"/>
      <c r="J30" s="642"/>
      <c r="K30" s="640"/>
      <c r="L30" s="643"/>
      <c r="M30" s="629"/>
      <c r="N30" s="629"/>
    </row>
    <row r="31" customFormat="false" ht="12" hidden="false" customHeight="true" outlineLevel="0" collapsed="false">
      <c r="A31" s="639" t="s">
        <v>743</v>
      </c>
      <c r="B31" s="640" t="n">
        <v>67245.3</v>
      </c>
      <c r="C31" s="643" t="n">
        <v>67212.6</v>
      </c>
      <c r="D31" s="640" t="n">
        <v>1085.5</v>
      </c>
      <c r="E31" s="640" t="n">
        <v>10932.8</v>
      </c>
      <c r="F31" s="642" t="n">
        <v>30647.1</v>
      </c>
      <c r="G31" s="640" t="n">
        <v>17043.4</v>
      </c>
      <c r="H31" s="642" t="n">
        <v>4391.8</v>
      </c>
      <c r="I31" s="646" t="n">
        <v>366.1</v>
      </c>
      <c r="J31" s="642" t="n">
        <v>38.4</v>
      </c>
      <c r="K31" s="640" t="n">
        <v>2489.1</v>
      </c>
      <c r="L31" s="643" t="n">
        <v>218.4</v>
      </c>
      <c r="M31" s="629"/>
      <c r="N31" s="629"/>
    </row>
    <row r="32" customFormat="false" ht="12" hidden="false" customHeight="true" outlineLevel="0" collapsed="false">
      <c r="A32" s="639" t="s">
        <v>744</v>
      </c>
      <c r="B32" s="646" t="n">
        <v>60660.5</v>
      </c>
      <c r="C32" s="647" t="n">
        <v>60566.8</v>
      </c>
      <c r="D32" s="640" t="n">
        <v>1516.4</v>
      </c>
      <c r="E32" s="640" t="n">
        <v>10028.4</v>
      </c>
      <c r="F32" s="642" t="n">
        <v>16230.2</v>
      </c>
      <c r="G32" s="640" t="n">
        <v>18396.8</v>
      </c>
      <c r="H32" s="648" t="n">
        <v>9400.3</v>
      </c>
      <c r="I32" s="640" t="n">
        <v>1884</v>
      </c>
      <c r="J32" s="642" t="n">
        <v>737.5</v>
      </c>
      <c r="K32" s="640" t="n">
        <v>2155.6</v>
      </c>
      <c r="L32" s="643" t="n">
        <v>217.6</v>
      </c>
    </row>
    <row r="33" customFormat="false" ht="12" hidden="false" customHeight="true" outlineLevel="0" collapsed="false">
      <c r="A33" s="645" t="s">
        <v>745</v>
      </c>
      <c r="B33" s="640"/>
      <c r="C33" s="643"/>
      <c r="D33" s="640"/>
      <c r="E33" s="640"/>
      <c r="F33" s="642"/>
      <c r="G33" s="646"/>
      <c r="H33" s="642"/>
      <c r="I33" s="640"/>
      <c r="J33" s="648"/>
      <c r="K33" s="640"/>
      <c r="L33" s="643"/>
    </row>
    <row r="34" customFormat="false" ht="12" hidden="false" customHeight="true" outlineLevel="0" collapsed="false">
      <c r="A34" s="639" t="s">
        <v>746</v>
      </c>
      <c r="B34" s="640" t="n">
        <v>3641.1</v>
      </c>
      <c r="C34" s="649" t="n">
        <v>3640.7</v>
      </c>
      <c r="D34" s="649" t="n">
        <v>23.4</v>
      </c>
      <c r="E34" s="640" t="n">
        <v>503.4</v>
      </c>
      <c r="F34" s="643" t="n">
        <v>866.9</v>
      </c>
      <c r="G34" s="646" t="n">
        <v>1065.4</v>
      </c>
      <c r="H34" s="642" t="n">
        <v>491.3</v>
      </c>
      <c r="I34" s="640" t="n">
        <v>281.9</v>
      </c>
      <c r="J34" s="648" t="n">
        <v>142</v>
      </c>
      <c r="K34" s="640" t="n">
        <v>256.3</v>
      </c>
      <c r="L34" s="643" t="n">
        <v>10.1</v>
      </c>
    </row>
    <row r="35" customFormat="false" ht="12" hidden="false" customHeight="true" outlineLevel="0" collapsed="false">
      <c r="A35" s="639" t="s">
        <v>747</v>
      </c>
      <c r="B35" s="640" t="n">
        <v>2231.5</v>
      </c>
      <c r="C35" s="644" t="n">
        <v>2231.2</v>
      </c>
      <c r="D35" s="641" t="n">
        <v>68.6</v>
      </c>
      <c r="E35" s="641" t="n">
        <v>1112.3</v>
      </c>
      <c r="F35" s="641" t="n">
        <v>451.9</v>
      </c>
      <c r="G35" s="641" t="n">
        <v>85.1</v>
      </c>
      <c r="H35" s="642" t="n">
        <v>35.6</v>
      </c>
      <c r="I35" s="640" t="n">
        <v>0.9</v>
      </c>
      <c r="J35" s="642" t="n">
        <v>0.3</v>
      </c>
      <c r="K35" s="640" t="n">
        <v>475.7</v>
      </c>
      <c r="L35" s="643" t="n">
        <v>0.8</v>
      </c>
    </row>
    <row r="36" customFormat="false" ht="12" hidden="false" customHeight="true" outlineLevel="0" collapsed="false">
      <c r="A36" s="639"/>
      <c r="B36" s="643"/>
      <c r="C36" s="643"/>
      <c r="D36" s="642"/>
      <c r="E36" s="643"/>
      <c r="F36" s="642"/>
      <c r="G36" s="647"/>
      <c r="H36" s="642"/>
      <c r="I36" s="643"/>
      <c r="J36" s="642"/>
      <c r="K36" s="643"/>
      <c r="L36" s="643"/>
    </row>
    <row r="37" customFormat="false" ht="12" hidden="false" customHeight="true" outlineLevel="0" collapsed="false">
      <c r="A37" s="639"/>
      <c r="B37" s="629"/>
      <c r="C37" s="629"/>
      <c r="E37" s="629"/>
      <c r="G37" s="650"/>
      <c r="I37" s="629"/>
      <c r="K37" s="629"/>
      <c r="L37" s="629"/>
    </row>
    <row r="38" customFormat="false" ht="12" hidden="false" customHeight="true" outlineLevel="0" collapsed="false">
      <c r="A38" s="630" t="s">
        <v>748</v>
      </c>
      <c r="B38" s="630"/>
      <c r="C38" s="630"/>
      <c r="D38" s="630"/>
      <c r="E38" s="630"/>
      <c r="F38" s="630"/>
      <c r="G38" s="630"/>
      <c r="H38" s="630"/>
      <c r="I38" s="630"/>
      <c r="J38" s="630"/>
      <c r="K38" s="630"/>
      <c r="L38" s="630"/>
    </row>
    <row r="39" customFormat="false" ht="12" hidden="false" customHeight="true" outlineLevel="0" collapsed="false">
      <c r="A39" s="631"/>
      <c r="B39" s="632"/>
      <c r="C39" s="632"/>
      <c r="D39" s="632"/>
      <c r="E39" s="632"/>
      <c r="F39" s="632"/>
      <c r="G39" s="632"/>
      <c r="H39" s="632"/>
      <c r="I39" s="632"/>
      <c r="J39" s="632"/>
      <c r="K39" s="632"/>
      <c r="L39" s="651"/>
    </row>
    <row r="40" customFormat="false" ht="12" hidden="false" customHeight="true" outlineLevel="0" collapsed="false">
      <c r="A40" s="631"/>
      <c r="B40" s="632"/>
      <c r="C40" s="632"/>
      <c r="D40" s="632"/>
      <c r="E40" s="632"/>
      <c r="F40" s="632"/>
      <c r="G40" s="632"/>
      <c r="H40" s="632"/>
      <c r="I40" s="632"/>
      <c r="J40" s="632"/>
      <c r="K40" s="632"/>
      <c r="L40" s="651"/>
    </row>
    <row r="41" customFormat="false" ht="11.4" hidden="false" customHeight="true" outlineLevel="0" collapsed="false">
      <c r="A41" s="633" t="s">
        <v>416</v>
      </c>
      <c r="B41" s="652" t="s">
        <v>11</v>
      </c>
      <c r="C41" s="653" t="s">
        <v>749</v>
      </c>
      <c r="D41" s="652" t="n">
        <v>0.6</v>
      </c>
      <c r="E41" s="634" t="n">
        <v>11.2</v>
      </c>
      <c r="F41" s="637" t="n">
        <v>25.6</v>
      </c>
      <c r="G41" s="634" t="n">
        <v>25.8</v>
      </c>
      <c r="H41" s="637" t="n">
        <v>19.5</v>
      </c>
      <c r="I41" s="652" t="n">
        <v>9</v>
      </c>
      <c r="J41" s="637" t="n">
        <v>4.5</v>
      </c>
      <c r="K41" s="652" t="n">
        <v>3.5</v>
      </c>
      <c r="L41" s="654" t="n">
        <v>0.2</v>
      </c>
    </row>
    <row r="42" customFormat="false" ht="11.4" hidden="false" customHeight="true" outlineLevel="0" collapsed="false">
      <c r="A42" s="633"/>
      <c r="B42" s="652"/>
      <c r="C42" s="653"/>
      <c r="D42" s="652"/>
      <c r="E42" s="634"/>
      <c r="F42" s="637"/>
      <c r="G42" s="634"/>
      <c r="H42" s="637"/>
      <c r="I42" s="652"/>
      <c r="J42" s="637"/>
      <c r="K42" s="652"/>
      <c r="L42" s="654"/>
    </row>
    <row r="43" customFormat="false" ht="11.4" hidden="false" customHeight="true" outlineLevel="0" collapsed="false">
      <c r="A43" s="633" t="s">
        <v>14</v>
      </c>
      <c r="B43" s="652" t="s">
        <v>11</v>
      </c>
      <c r="C43" s="653" t="s">
        <v>11</v>
      </c>
      <c r="D43" s="634" t="n">
        <v>0.5</v>
      </c>
      <c r="E43" s="634" t="n">
        <v>11.5</v>
      </c>
      <c r="F43" s="637" t="n">
        <v>26.4</v>
      </c>
      <c r="G43" s="634" t="n">
        <v>26.8</v>
      </c>
      <c r="H43" s="637" t="n">
        <v>20.2</v>
      </c>
      <c r="I43" s="634" t="n">
        <v>8.5</v>
      </c>
      <c r="J43" s="637" t="n">
        <v>3.3</v>
      </c>
      <c r="K43" s="634" t="n">
        <v>2.6</v>
      </c>
      <c r="L43" s="654" t="n">
        <v>0.2</v>
      </c>
    </row>
    <row r="44" customFormat="false" ht="11.4" hidden="false" customHeight="true" outlineLevel="0" collapsed="false">
      <c r="A44" s="639" t="s">
        <v>735</v>
      </c>
      <c r="B44" s="646" t="s">
        <v>11</v>
      </c>
      <c r="C44" s="655" t="s">
        <v>11</v>
      </c>
      <c r="D44" s="646" t="n">
        <v>0.5</v>
      </c>
      <c r="E44" s="640" t="n">
        <v>12</v>
      </c>
      <c r="F44" s="640" t="n">
        <v>28.1</v>
      </c>
      <c r="G44" s="642" t="n">
        <v>27</v>
      </c>
      <c r="H44" s="640" t="n">
        <v>19.6</v>
      </c>
      <c r="I44" s="640" t="n">
        <v>7.9</v>
      </c>
      <c r="J44" s="642" t="n">
        <v>3</v>
      </c>
      <c r="K44" s="640" t="n">
        <v>1.8</v>
      </c>
      <c r="L44" s="647" t="n">
        <v>0.1</v>
      </c>
      <c r="M44" s="227"/>
      <c r="N44" s="227"/>
    </row>
    <row r="45" customFormat="false" ht="11.4" hidden="false" customHeight="true" outlineLevel="0" collapsed="false">
      <c r="A45" s="639" t="s">
        <v>736</v>
      </c>
      <c r="B45" s="646" t="s">
        <v>11</v>
      </c>
      <c r="C45" s="655" t="s">
        <v>749</v>
      </c>
      <c r="D45" s="646" t="n">
        <v>0.4</v>
      </c>
      <c r="E45" s="640" t="n">
        <v>9.4</v>
      </c>
      <c r="F45" s="648" t="n">
        <v>13.9</v>
      </c>
      <c r="G45" s="640" t="n">
        <v>27.9</v>
      </c>
      <c r="H45" s="642" t="n">
        <v>25.1</v>
      </c>
      <c r="I45" s="646" t="n">
        <v>11.1</v>
      </c>
      <c r="J45" s="648" t="n">
        <v>5.1</v>
      </c>
      <c r="K45" s="646" t="n">
        <v>6.7</v>
      </c>
      <c r="L45" s="647" t="n">
        <v>0.3</v>
      </c>
    </row>
    <row r="46" customFormat="false" ht="11.4" hidden="false" customHeight="true" outlineLevel="0" collapsed="false">
      <c r="A46" s="639" t="s">
        <v>737</v>
      </c>
      <c r="B46" s="646" t="s">
        <v>11</v>
      </c>
      <c r="C46" s="655" t="s">
        <v>11</v>
      </c>
      <c r="D46" s="646" t="n">
        <v>0.1</v>
      </c>
      <c r="E46" s="640" t="n">
        <v>2.9</v>
      </c>
      <c r="F46" s="642" t="n">
        <v>12.7</v>
      </c>
      <c r="G46" s="640" t="n">
        <v>18.3</v>
      </c>
      <c r="H46" s="648" t="n">
        <v>24.5</v>
      </c>
      <c r="I46" s="640" t="n">
        <v>16.8</v>
      </c>
      <c r="J46" s="642" t="n">
        <v>8</v>
      </c>
      <c r="K46" s="646" t="n">
        <v>16.5</v>
      </c>
      <c r="L46" s="647" t="n">
        <v>0.2</v>
      </c>
    </row>
    <row r="47" customFormat="false" ht="11.4" hidden="false" customHeight="true" outlineLevel="0" collapsed="false">
      <c r="A47" s="633" t="s">
        <v>38</v>
      </c>
      <c r="B47" s="652" t="s">
        <v>11</v>
      </c>
      <c r="C47" s="653" t="s">
        <v>749</v>
      </c>
      <c r="D47" s="634" t="n">
        <v>1</v>
      </c>
      <c r="E47" s="634" t="n">
        <v>9.8</v>
      </c>
      <c r="F47" s="637" t="n">
        <v>22.6</v>
      </c>
      <c r="G47" s="634" t="n">
        <v>23.1</v>
      </c>
      <c r="H47" s="637" t="n">
        <v>16.8</v>
      </c>
      <c r="I47" s="634" t="n">
        <v>10.9</v>
      </c>
      <c r="J47" s="637" t="n">
        <v>8.6</v>
      </c>
      <c r="K47" s="634" t="n">
        <v>6.8</v>
      </c>
      <c r="L47" s="654" t="n">
        <v>0.3</v>
      </c>
    </row>
    <row r="48" customFormat="false" ht="11.4" hidden="false" customHeight="true" outlineLevel="0" collapsed="false">
      <c r="A48" s="645" t="s">
        <v>738</v>
      </c>
      <c r="B48" s="646"/>
      <c r="C48" s="655"/>
      <c r="D48" s="646"/>
      <c r="E48" s="640"/>
      <c r="F48" s="642"/>
      <c r="G48" s="640"/>
      <c r="H48" s="642"/>
      <c r="I48" s="640"/>
      <c r="J48" s="642"/>
      <c r="K48" s="640"/>
      <c r="L48" s="647"/>
    </row>
    <row r="49" customFormat="false" ht="11.4" hidden="false" customHeight="true" outlineLevel="0" collapsed="false">
      <c r="A49" s="639" t="s">
        <v>739</v>
      </c>
      <c r="B49" s="646" t="s">
        <v>11</v>
      </c>
      <c r="C49" s="655" t="s">
        <v>749</v>
      </c>
      <c r="D49" s="646" t="n">
        <v>0.6</v>
      </c>
      <c r="E49" s="640" t="n">
        <v>7.1</v>
      </c>
      <c r="F49" s="642" t="n">
        <v>15.7</v>
      </c>
      <c r="G49" s="640" t="n">
        <v>19</v>
      </c>
      <c r="H49" s="642" t="n">
        <v>17.7</v>
      </c>
      <c r="I49" s="640" t="n">
        <v>18.3</v>
      </c>
      <c r="J49" s="642" t="n">
        <v>17.7</v>
      </c>
      <c r="K49" s="640" t="n">
        <v>3.4</v>
      </c>
      <c r="L49" s="647" t="n">
        <v>0.4</v>
      </c>
    </row>
    <row r="50" customFormat="false" ht="11.4" hidden="false" customHeight="true" outlineLevel="0" collapsed="false">
      <c r="A50" s="639" t="s">
        <v>740</v>
      </c>
      <c r="B50" s="646" t="s">
        <v>11</v>
      </c>
      <c r="C50" s="655" t="s">
        <v>11</v>
      </c>
      <c r="D50" s="646" t="n">
        <v>0.1</v>
      </c>
      <c r="E50" s="640" t="n">
        <v>2.6</v>
      </c>
      <c r="F50" s="642" t="n">
        <v>10</v>
      </c>
      <c r="G50" s="640" t="n">
        <v>20.7</v>
      </c>
      <c r="H50" s="642" t="n">
        <v>25.3</v>
      </c>
      <c r="I50" s="640" t="n">
        <v>16.2</v>
      </c>
      <c r="J50" s="642" t="n">
        <v>10.1</v>
      </c>
      <c r="K50" s="640" t="n">
        <v>14.7</v>
      </c>
      <c r="L50" s="647" t="n">
        <v>0.3</v>
      </c>
    </row>
    <row r="51" customFormat="false" ht="11.4" hidden="false" customHeight="true" outlineLevel="0" collapsed="false">
      <c r="A51" s="639" t="s">
        <v>741</v>
      </c>
      <c r="B51" s="646" t="s">
        <v>11</v>
      </c>
      <c r="C51" s="655" t="s">
        <v>11</v>
      </c>
      <c r="D51" s="646" t="n">
        <v>0</v>
      </c>
      <c r="E51" s="640" t="n">
        <v>3.3</v>
      </c>
      <c r="F51" s="642" t="n">
        <v>25.9</v>
      </c>
      <c r="G51" s="640" t="n">
        <v>32.8</v>
      </c>
      <c r="H51" s="642" t="n">
        <v>15.4</v>
      </c>
      <c r="I51" s="640" t="n">
        <v>4.7</v>
      </c>
      <c r="J51" s="648" t="n">
        <v>6.4</v>
      </c>
      <c r="K51" s="640" t="n">
        <v>11.3</v>
      </c>
      <c r="L51" s="647" t="n">
        <v>0.2</v>
      </c>
    </row>
    <row r="52" customFormat="false" ht="11.4" hidden="false" customHeight="true" outlineLevel="0" collapsed="false">
      <c r="A52" s="645" t="s">
        <v>742</v>
      </c>
      <c r="B52" s="646"/>
      <c r="C52" s="655"/>
      <c r="D52" s="646"/>
      <c r="E52" s="640"/>
      <c r="F52" s="642"/>
      <c r="G52" s="640"/>
      <c r="H52" s="642"/>
      <c r="I52" s="646"/>
      <c r="J52" s="648"/>
      <c r="K52" s="640"/>
      <c r="L52" s="647"/>
    </row>
    <row r="53" customFormat="false" ht="11.4" hidden="false" customHeight="true" outlineLevel="0" collapsed="false">
      <c r="A53" s="639" t="s">
        <v>743</v>
      </c>
      <c r="B53" s="646" t="s">
        <v>11</v>
      </c>
      <c r="C53" s="655" t="s">
        <v>11</v>
      </c>
      <c r="D53" s="646" t="n">
        <v>1.6</v>
      </c>
      <c r="E53" s="640" t="n">
        <v>16.3</v>
      </c>
      <c r="F53" s="642" t="n">
        <v>45.7</v>
      </c>
      <c r="G53" s="640" t="n">
        <v>25.3</v>
      </c>
      <c r="H53" s="642" t="n">
        <v>6.5</v>
      </c>
      <c r="I53" s="646" t="n">
        <v>0.5</v>
      </c>
      <c r="J53" s="648" t="n">
        <v>0.1</v>
      </c>
      <c r="K53" s="640" t="n">
        <v>3.7</v>
      </c>
      <c r="L53" s="647" t="n">
        <v>0.3</v>
      </c>
    </row>
    <row r="54" customFormat="false" ht="11.4" hidden="false" customHeight="true" outlineLevel="0" collapsed="false">
      <c r="A54" s="639" t="s">
        <v>744</v>
      </c>
      <c r="B54" s="646" t="s">
        <v>11</v>
      </c>
      <c r="C54" s="655" t="s">
        <v>750</v>
      </c>
      <c r="D54" s="640" t="n">
        <v>2.5</v>
      </c>
      <c r="E54" s="640" t="n">
        <v>16.5</v>
      </c>
      <c r="F54" s="642" t="n">
        <v>26.8</v>
      </c>
      <c r="G54" s="640" t="n">
        <v>30.2</v>
      </c>
      <c r="H54" s="642" t="n">
        <v>15.5</v>
      </c>
      <c r="I54" s="640" t="n">
        <v>3.1</v>
      </c>
      <c r="J54" s="642" t="n">
        <v>1.2</v>
      </c>
      <c r="K54" s="640" t="n">
        <v>3.6</v>
      </c>
      <c r="L54" s="647" t="n">
        <v>0.4</v>
      </c>
    </row>
    <row r="55" customFormat="false" ht="11.4" hidden="false" customHeight="true" outlineLevel="0" collapsed="false">
      <c r="A55" s="645" t="s">
        <v>745</v>
      </c>
      <c r="B55" s="646"/>
      <c r="C55" s="655"/>
      <c r="D55" s="646"/>
      <c r="E55" s="640"/>
      <c r="F55" s="642"/>
      <c r="G55" s="640"/>
      <c r="H55" s="642"/>
      <c r="I55" s="640"/>
      <c r="J55" s="642"/>
      <c r="K55" s="640"/>
      <c r="L55" s="647"/>
    </row>
    <row r="56" customFormat="false" ht="11.4" hidden="false" customHeight="true" outlineLevel="0" collapsed="false">
      <c r="A56" s="639" t="s">
        <v>746</v>
      </c>
      <c r="B56" s="646" t="s">
        <v>11</v>
      </c>
      <c r="C56" s="655" t="s">
        <v>11</v>
      </c>
      <c r="D56" s="646" t="n">
        <v>0.6</v>
      </c>
      <c r="E56" s="640" t="n">
        <v>13.8</v>
      </c>
      <c r="F56" s="642" t="n">
        <v>23.8</v>
      </c>
      <c r="G56" s="640" t="n">
        <v>29.4</v>
      </c>
      <c r="H56" s="642" t="n">
        <v>13.5</v>
      </c>
      <c r="I56" s="640" t="n">
        <v>7.7</v>
      </c>
      <c r="J56" s="642" t="n">
        <v>3.9</v>
      </c>
      <c r="K56" s="640" t="n">
        <v>7</v>
      </c>
      <c r="L56" s="647" t="n">
        <v>0.3</v>
      </c>
    </row>
    <row r="57" customFormat="false" ht="11.4" hidden="false" customHeight="true" outlineLevel="0" collapsed="false">
      <c r="A57" s="639" t="s">
        <v>747</v>
      </c>
      <c r="B57" s="646" t="s">
        <v>11</v>
      </c>
      <c r="C57" s="655" t="s">
        <v>11</v>
      </c>
      <c r="D57" s="640" t="n">
        <v>3.1</v>
      </c>
      <c r="E57" s="640" t="n">
        <v>49.9</v>
      </c>
      <c r="F57" s="642" t="n">
        <v>20.3</v>
      </c>
      <c r="G57" s="640" t="n">
        <v>3.8</v>
      </c>
      <c r="H57" s="642" t="n">
        <v>1.6</v>
      </c>
      <c r="I57" s="640" t="n">
        <v>0</v>
      </c>
      <c r="J57" s="642" t="n">
        <v>0</v>
      </c>
      <c r="K57" s="646" t="n">
        <v>21.3</v>
      </c>
      <c r="L57" s="647" t="n">
        <v>0</v>
      </c>
    </row>
    <row r="58" customFormat="false" ht="11.4" hidden="false" customHeight="true" outlineLevel="0" collapsed="false">
      <c r="A58" s="639"/>
      <c r="B58" s="647"/>
      <c r="C58" s="650"/>
      <c r="D58" s="643"/>
      <c r="E58" s="643"/>
      <c r="F58" s="642"/>
      <c r="G58" s="643"/>
      <c r="H58" s="642"/>
      <c r="I58" s="643"/>
      <c r="J58" s="642"/>
      <c r="K58" s="647"/>
      <c r="L58" s="647"/>
    </row>
    <row r="59" customFormat="false" ht="12" hidden="false" customHeight="true" outlineLevel="0" collapsed="false">
      <c r="A59" s="612" t="s">
        <v>751</v>
      </c>
      <c r="K59" s="629"/>
    </row>
    <row r="60" customFormat="false" ht="12" hidden="false" customHeight="true" outlineLevel="0" collapsed="false">
      <c r="A60" s="612" t="s">
        <v>752</v>
      </c>
    </row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5">
    <mergeCell ref="C4:L4"/>
    <mergeCell ref="D5:K5"/>
    <mergeCell ref="D6:J6"/>
    <mergeCell ref="A16:L16"/>
    <mergeCell ref="A38:L3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44"/>
    </sheetView>
  </sheetViews>
  <sheetFormatPr defaultColWidth="8.8125" defaultRowHeight="10.8" zeroHeight="false" outlineLevelRow="0" outlineLevelCol="0"/>
  <cols>
    <col collapsed="false" customWidth="true" hidden="false" outlineLevel="0" max="1" min="1" style="656" width="14.08"/>
    <col collapsed="false" customWidth="true" hidden="false" outlineLevel="0" max="4" min="2" style="656" width="6.35"/>
    <col collapsed="false" customWidth="true" hidden="false" outlineLevel="0" max="5" min="5" style="656" width="6.08"/>
    <col collapsed="false" customWidth="true" hidden="false" outlineLevel="0" max="6" min="6" style="656" width="6.35"/>
    <col collapsed="false" customWidth="true" hidden="false" outlineLevel="0" max="7" min="7" style="656" width="5.99"/>
    <col collapsed="false" customWidth="true" hidden="false" outlineLevel="0" max="8" min="8" style="656" width="6.35"/>
    <col collapsed="false" customWidth="true" hidden="false" outlineLevel="0" max="9" min="9" style="656" width="5.99"/>
    <col collapsed="false" customWidth="true" hidden="false" outlineLevel="0" max="10" min="10" style="656" width="7.53"/>
    <col collapsed="false" customWidth="true" hidden="false" outlineLevel="0" max="11" min="11" style="656" width="2.81"/>
    <col collapsed="false" customWidth="false" hidden="false" outlineLevel="0" max="257" min="12" style="656" width="8.81"/>
  </cols>
  <sheetData>
    <row r="1" customFormat="false" ht="12.75" hidden="false" customHeight="true" outlineLevel="0" collapsed="false">
      <c r="A1" s="657" t="s">
        <v>753</v>
      </c>
    </row>
    <row r="2" customFormat="false" ht="11.25" hidden="false" customHeight="true" outlineLevel="0" collapsed="false">
      <c r="A2" s="658" t="s">
        <v>754</v>
      </c>
      <c r="B2" s="659"/>
    </row>
    <row r="3" customFormat="false" ht="11.25" hidden="false" customHeight="true" outlineLevel="0" collapsed="false">
      <c r="A3" s="659" t="s">
        <v>596</v>
      </c>
      <c r="B3" s="659"/>
    </row>
    <row r="4" customFormat="false" ht="14.1" hidden="false" customHeight="true" outlineLevel="0" collapsed="false">
      <c r="A4" s="660" t="s">
        <v>2</v>
      </c>
      <c r="B4" s="661" t="s">
        <v>316</v>
      </c>
      <c r="C4" s="662" t="s">
        <v>755</v>
      </c>
      <c r="D4" s="662"/>
      <c r="E4" s="662"/>
      <c r="F4" s="662"/>
      <c r="G4" s="662"/>
      <c r="H4" s="662"/>
      <c r="I4" s="662"/>
      <c r="J4" s="662"/>
    </row>
    <row r="5" customFormat="false" ht="14.1" hidden="false" customHeight="true" outlineLevel="0" collapsed="false">
      <c r="A5" s="660"/>
      <c r="B5" s="661"/>
      <c r="C5" s="663" t="s">
        <v>756</v>
      </c>
      <c r="D5" s="663"/>
      <c r="E5" s="663"/>
      <c r="F5" s="663"/>
      <c r="G5" s="663"/>
      <c r="H5" s="663"/>
      <c r="I5" s="663"/>
      <c r="J5" s="664" t="s">
        <v>473</v>
      </c>
    </row>
    <row r="6" customFormat="false" ht="14.1" hidden="false" customHeight="true" outlineLevel="0" collapsed="false">
      <c r="A6" s="660"/>
      <c r="B6" s="661"/>
      <c r="D6" s="665"/>
      <c r="F6" s="665"/>
      <c r="H6" s="665"/>
      <c r="J6" s="664" t="s">
        <v>475</v>
      </c>
    </row>
    <row r="7" customFormat="false" ht="14.1" hidden="false" customHeight="true" outlineLevel="0" collapsed="false">
      <c r="A7" s="660"/>
      <c r="B7" s="661"/>
      <c r="D7" s="665"/>
      <c r="F7" s="665"/>
      <c r="H7" s="665"/>
      <c r="I7" s="666" t="s">
        <v>726</v>
      </c>
      <c r="J7" s="667" t="s">
        <v>477</v>
      </c>
    </row>
    <row r="8" customFormat="false" ht="14.1" hidden="false" customHeight="true" outlineLevel="0" collapsed="false">
      <c r="A8" s="660"/>
      <c r="B8" s="661"/>
      <c r="C8" s="666" t="s">
        <v>730</v>
      </c>
      <c r="D8" s="668" t="s">
        <v>391</v>
      </c>
      <c r="E8" s="666" t="s">
        <v>392</v>
      </c>
      <c r="F8" s="668" t="s">
        <v>393</v>
      </c>
      <c r="G8" s="666" t="s">
        <v>394</v>
      </c>
      <c r="H8" s="668" t="s">
        <v>395</v>
      </c>
      <c r="I8" s="666" t="s">
        <v>731</v>
      </c>
      <c r="J8" s="664" t="s">
        <v>757</v>
      </c>
    </row>
    <row r="9" customFormat="false" ht="14.1" hidden="false" customHeight="true" outlineLevel="0" collapsed="false">
      <c r="A9" s="660"/>
      <c r="B9" s="661"/>
      <c r="C9" s="666" t="s">
        <v>433</v>
      </c>
      <c r="D9" s="668" t="s">
        <v>399</v>
      </c>
      <c r="E9" s="666" t="s">
        <v>400</v>
      </c>
      <c r="F9" s="668" t="s">
        <v>401</v>
      </c>
      <c r="G9" s="666" t="s">
        <v>481</v>
      </c>
      <c r="H9" s="668" t="s">
        <v>732</v>
      </c>
      <c r="I9" s="666" t="s">
        <v>482</v>
      </c>
      <c r="J9" s="664" t="s">
        <v>758</v>
      </c>
    </row>
    <row r="10" customFormat="false" ht="14.1" hidden="false" customHeight="true" outlineLevel="0" collapsed="false">
      <c r="A10" s="660"/>
      <c r="B10" s="661"/>
      <c r="C10" s="666"/>
      <c r="D10" s="665"/>
      <c r="F10" s="665"/>
      <c r="H10" s="668"/>
      <c r="I10" s="666" t="s">
        <v>438</v>
      </c>
      <c r="J10" s="664" t="s">
        <v>437</v>
      </c>
    </row>
    <row r="11" customFormat="false" ht="14.1" hidden="false" customHeight="true" outlineLevel="0" collapsed="false">
      <c r="A11" s="660"/>
      <c r="B11" s="661"/>
      <c r="C11" s="666"/>
      <c r="D11" s="665"/>
      <c r="F11" s="665"/>
      <c r="H11" s="668"/>
      <c r="I11" s="666"/>
      <c r="J11" s="664" t="s">
        <v>439</v>
      </c>
    </row>
    <row r="12" customFormat="false" ht="14.1" hidden="false" customHeight="true" outlineLevel="0" collapsed="false">
      <c r="A12" s="660"/>
      <c r="B12" s="661"/>
      <c r="C12" s="666"/>
      <c r="D12" s="665"/>
      <c r="F12" s="665"/>
      <c r="H12" s="668"/>
      <c r="I12" s="666"/>
      <c r="J12" s="669"/>
    </row>
    <row r="13" customFormat="false" ht="14.1" hidden="false" customHeight="true" outlineLevel="0" collapsed="false">
      <c r="A13" s="660"/>
      <c r="B13" s="662" t="s">
        <v>759</v>
      </c>
      <c r="C13" s="662"/>
      <c r="D13" s="662"/>
      <c r="E13" s="662"/>
      <c r="F13" s="662"/>
      <c r="G13" s="662"/>
      <c r="H13" s="662"/>
      <c r="I13" s="662"/>
      <c r="J13" s="662"/>
    </row>
    <row r="14" customFormat="false" ht="12.9" hidden="false" customHeight="true" outlineLevel="0" collapsed="false">
      <c r="A14" s="670"/>
      <c r="B14" s="671"/>
      <c r="C14" s="672"/>
      <c r="D14" s="671"/>
      <c r="E14" s="672"/>
      <c r="F14" s="671"/>
      <c r="G14" s="672"/>
      <c r="H14" s="671"/>
      <c r="I14" s="672"/>
      <c r="J14" s="673"/>
    </row>
    <row r="15" customFormat="false" ht="12.9" hidden="false" customHeight="true" outlineLevel="0" collapsed="false">
      <c r="A15" s="670"/>
      <c r="B15" s="671"/>
      <c r="C15" s="672"/>
      <c r="D15" s="671"/>
      <c r="E15" s="672"/>
      <c r="F15" s="671"/>
      <c r="G15" s="672"/>
      <c r="H15" s="671"/>
      <c r="I15" s="672"/>
      <c r="J15" s="673"/>
    </row>
    <row r="16" customFormat="false" ht="12.9" hidden="false" customHeight="true" outlineLevel="0" collapsed="false">
      <c r="A16" s="670"/>
      <c r="B16" s="671"/>
      <c r="C16" s="672"/>
      <c r="D16" s="671"/>
      <c r="E16" s="672"/>
      <c r="F16" s="671"/>
      <c r="G16" s="672"/>
      <c r="H16" s="671"/>
      <c r="I16" s="672"/>
      <c r="J16" s="673"/>
    </row>
    <row r="17" customFormat="false" ht="12.9" hidden="false" customHeight="true" outlineLevel="0" collapsed="false">
      <c r="A17" s="670"/>
      <c r="B17" s="671"/>
      <c r="C17" s="672"/>
      <c r="D17" s="671"/>
      <c r="E17" s="672"/>
      <c r="F17" s="671"/>
      <c r="G17" s="672"/>
      <c r="H17" s="671"/>
      <c r="I17" s="672"/>
      <c r="J17" s="673"/>
    </row>
    <row r="18" customFormat="false" ht="12.9" hidden="false" customHeight="true" outlineLevel="0" collapsed="false">
      <c r="A18" s="670" t="s">
        <v>416</v>
      </c>
      <c r="B18" s="674" t="n">
        <v>224</v>
      </c>
      <c r="C18" s="675" t="n">
        <v>12</v>
      </c>
      <c r="D18" s="674" t="n">
        <v>137</v>
      </c>
      <c r="E18" s="675" t="n">
        <v>239</v>
      </c>
      <c r="F18" s="674" t="n">
        <v>298</v>
      </c>
      <c r="G18" s="675" t="n">
        <v>325</v>
      </c>
      <c r="H18" s="674" t="n">
        <v>350</v>
      </c>
      <c r="I18" s="675" t="n">
        <v>360</v>
      </c>
      <c r="J18" s="676" t="n">
        <v>165</v>
      </c>
    </row>
    <row r="19" customFormat="false" ht="12.9" hidden="false" customHeight="true" outlineLevel="0" collapsed="false">
      <c r="A19" s="670"/>
      <c r="B19" s="674"/>
      <c r="C19" s="675"/>
      <c r="D19" s="674"/>
      <c r="E19" s="675"/>
      <c r="F19" s="674"/>
      <c r="G19" s="675"/>
      <c r="H19" s="674"/>
      <c r="I19" s="675"/>
      <c r="J19" s="676"/>
    </row>
    <row r="20" customFormat="false" ht="12.9" hidden="false" customHeight="true" outlineLevel="0" collapsed="false">
      <c r="A20" s="670"/>
      <c r="B20" s="674"/>
      <c r="C20" s="675"/>
      <c r="D20" s="674"/>
      <c r="E20" s="675"/>
      <c r="F20" s="674"/>
      <c r="G20" s="675"/>
      <c r="H20" s="674"/>
      <c r="I20" s="675"/>
      <c r="J20" s="676"/>
    </row>
    <row r="21" customFormat="false" ht="12.9" hidden="false" customHeight="true" outlineLevel="0" collapsed="false">
      <c r="A21" s="670"/>
      <c r="B21" s="674"/>
      <c r="C21" s="675"/>
      <c r="D21" s="674"/>
      <c r="E21" s="675"/>
      <c r="F21" s="674"/>
      <c r="G21" s="675"/>
      <c r="H21" s="674"/>
      <c r="I21" s="675"/>
      <c r="J21" s="676"/>
    </row>
    <row r="22" customFormat="false" ht="18" hidden="false" customHeight="true" outlineLevel="0" collapsed="false">
      <c r="A22" s="677" t="s">
        <v>760</v>
      </c>
      <c r="B22" s="678" t="n">
        <v>226</v>
      </c>
      <c r="C22" s="679" t="n">
        <v>11</v>
      </c>
      <c r="D22" s="678" t="n">
        <v>145</v>
      </c>
      <c r="E22" s="679" t="n">
        <v>243</v>
      </c>
      <c r="F22" s="678" t="n">
        <v>294</v>
      </c>
      <c r="G22" s="679" t="n">
        <v>312</v>
      </c>
      <c r="H22" s="678" t="n">
        <v>330</v>
      </c>
      <c r="I22" s="679" t="n">
        <v>335</v>
      </c>
      <c r="J22" s="680" t="n">
        <v>153</v>
      </c>
    </row>
    <row r="23" customFormat="false" ht="18" hidden="false" customHeight="true" outlineLevel="0" collapsed="false">
      <c r="A23" s="677"/>
      <c r="B23" s="678"/>
      <c r="C23" s="679"/>
      <c r="D23" s="678"/>
      <c r="E23" s="679"/>
      <c r="F23" s="678"/>
      <c r="G23" s="679"/>
      <c r="H23" s="678"/>
      <c r="I23" s="679"/>
      <c r="J23" s="680"/>
    </row>
    <row r="24" customFormat="false" ht="18" hidden="false" customHeight="true" outlineLevel="0" collapsed="false">
      <c r="A24" s="677" t="s">
        <v>736</v>
      </c>
      <c r="B24" s="678" t="n">
        <v>270</v>
      </c>
      <c r="C24" s="681" t="n">
        <v>9</v>
      </c>
      <c r="D24" s="678" t="n">
        <v>117</v>
      </c>
      <c r="E24" s="679" t="n">
        <v>285</v>
      </c>
      <c r="F24" s="678" t="n">
        <v>405</v>
      </c>
      <c r="G24" s="679" t="n">
        <v>442</v>
      </c>
      <c r="H24" s="678" t="n">
        <v>482</v>
      </c>
      <c r="I24" s="679" t="n">
        <v>434</v>
      </c>
      <c r="J24" s="680" t="n">
        <v>191</v>
      </c>
    </row>
    <row r="25" customFormat="false" ht="18" hidden="false" customHeight="true" outlineLevel="0" collapsed="false">
      <c r="A25" s="677"/>
      <c r="B25" s="678"/>
      <c r="C25" s="681"/>
      <c r="D25" s="678"/>
      <c r="E25" s="679"/>
      <c r="F25" s="678"/>
      <c r="G25" s="679"/>
      <c r="H25" s="678"/>
      <c r="I25" s="679"/>
      <c r="J25" s="680"/>
    </row>
    <row r="26" customFormat="false" ht="18" hidden="false" customHeight="true" outlineLevel="0" collapsed="false">
      <c r="A26" s="677" t="s">
        <v>737</v>
      </c>
      <c r="B26" s="678" t="n">
        <v>274</v>
      </c>
      <c r="C26" s="679" t="n">
        <v>8</v>
      </c>
      <c r="D26" s="678" t="n">
        <v>77</v>
      </c>
      <c r="E26" s="679" t="n">
        <v>236</v>
      </c>
      <c r="F26" s="678" t="n">
        <v>355</v>
      </c>
      <c r="G26" s="679" t="n">
        <v>362</v>
      </c>
      <c r="H26" s="678" t="n">
        <v>379</v>
      </c>
      <c r="I26" s="679" t="n">
        <v>400</v>
      </c>
      <c r="J26" s="680" t="n">
        <v>205</v>
      </c>
    </row>
    <row r="27" customFormat="false" ht="18" hidden="false" customHeight="true" outlineLevel="0" collapsed="false">
      <c r="A27" s="677"/>
      <c r="B27" s="678"/>
      <c r="C27" s="679"/>
      <c r="D27" s="678"/>
      <c r="E27" s="679"/>
      <c r="F27" s="678"/>
      <c r="G27" s="679"/>
      <c r="H27" s="678"/>
      <c r="I27" s="679"/>
      <c r="J27" s="680"/>
    </row>
    <row r="28" customFormat="false" ht="18" hidden="false" customHeight="true" outlineLevel="0" collapsed="false">
      <c r="A28" s="682" t="s">
        <v>738</v>
      </c>
      <c r="B28" s="678"/>
      <c r="C28" s="679"/>
      <c r="D28" s="678"/>
      <c r="E28" s="679"/>
      <c r="F28" s="678"/>
      <c r="G28" s="679"/>
      <c r="H28" s="678"/>
      <c r="I28" s="679"/>
      <c r="J28" s="680"/>
    </row>
    <row r="29" customFormat="false" ht="18" hidden="false" customHeight="true" outlineLevel="0" collapsed="false">
      <c r="A29" s="677" t="s">
        <v>739</v>
      </c>
      <c r="B29" s="678" t="n">
        <v>206</v>
      </c>
      <c r="C29" s="679" t="n">
        <v>6</v>
      </c>
      <c r="D29" s="678" t="n">
        <v>105</v>
      </c>
      <c r="E29" s="679" t="n">
        <v>214</v>
      </c>
      <c r="F29" s="678" t="n">
        <v>281</v>
      </c>
      <c r="G29" s="679" t="n">
        <v>320</v>
      </c>
      <c r="H29" s="678" t="n">
        <v>347</v>
      </c>
      <c r="I29" s="679" t="n">
        <v>361</v>
      </c>
      <c r="J29" s="680" t="n">
        <v>159</v>
      </c>
    </row>
    <row r="30" customFormat="false" ht="18" hidden="false" customHeight="true" outlineLevel="0" collapsed="false">
      <c r="A30" s="677"/>
      <c r="B30" s="678"/>
      <c r="C30" s="679"/>
      <c r="D30" s="678"/>
      <c r="E30" s="679"/>
      <c r="F30" s="678"/>
      <c r="G30" s="679"/>
      <c r="H30" s="678"/>
      <c r="I30" s="679"/>
      <c r="J30" s="680"/>
    </row>
    <row r="31" customFormat="false" ht="18" hidden="false" customHeight="true" outlineLevel="0" collapsed="false">
      <c r="A31" s="677" t="s">
        <v>740</v>
      </c>
      <c r="B31" s="678" t="n">
        <v>252</v>
      </c>
      <c r="C31" s="679" t="n">
        <v>3</v>
      </c>
      <c r="D31" s="678" t="n">
        <v>67</v>
      </c>
      <c r="E31" s="679" t="n">
        <v>224</v>
      </c>
      <c r="F31" s="678" t="n">
        <v>334</v>
      </c>
      <c r="G31" s="679" t="n">
        <v>364</v>
      </c>
      <c r="H31" s="678" t="n">
        <v>406</v>
      </c>
      <c r="I31" s="679" t="n">
        <v>420</v>
      </c>
      <c r="J31" s="680" t="n">
        <v>184</v>
      </c>
    </row>
    <row r="32" customFormat="false" ht="18" hidden="false" customHeight="true" outlineLevel="0" collapsed="false">
      <c r="A32" s="677"/>
      <c r="B32" s="678"/>
      <c r="C32" s="679"/>
      <c r="D32" s="678"/>
      <c r="E32" s="679"/>
      <c r="F32" s="678"/>
      <c r="G32" s="679"/>
      <c r="H32" s="678"/>
      <c r="I32" s="679"/>
      <c r="J32" s="680"/>
    </row>
    <row r="33" customFormat="false" ht="18" hidden="false" customHeight="true" outlineLevel="0" collapsed="false">
      <c r="A33" s="677" t="s">
        <v>741</v>
      </c>
      <c r="B33" s="678" t="n">
        <v>218</v>
      </c>
      <c r="C33" s="679" t="n">
        <v>2</v>
      </c>
      <c r="D33" s="678" t="n">
        <v>112</v>
      </c>
      <c r="E33" s="679" t="n">
        <v>218</v>
      </c>
      <c r="F33" s="678" t="n">
        <v>267</v>
      </c>
      <c r="G33" s="679" t="n">
        <v>305</v>
      </c>
      <c r="H33" s="678" t="n">
        <v>305</v>
      </c>
      <c r="I33" s="679" t="n">
        <v>315</v>
      </c>
      <c r="J33" s="680" t="n">
        <v>138</v>
      </c>
    </row>
    <row r="34" customFormat="false" ht="18" hidden="false" customHeight="true" outlineLevel="0" collapsed="false">
      <c r="A34" s="677"/>
      <c r="B34" s="678"/>
      <c r="C34" s="679"/>
      <c r="D34" s="678"/>
      <c r="E34" s="679"/>
      <c r="F34" s="678"/>
      <c r="G34" s="679"/>
      <c r="H34" s="678"/>
      <c r="I34" s="679"/>
      <c r="J34" s="680"/>
    </row>
    <row r="35" customFormat="false" ht="18" hidden="false" customHeight="true" outlineLevel="0" collapsed="false">
      <c r="A35" s="682" t="s">
        <v>742</v>
      </c>
      <c r="B35" s="678"/>
      <c r="C35" s="679"/>
      <c r="D35" s="678"/>
      <c r="E35" s="679"/>
      <c r="F35" s="678"/>
      <c r="G35" s="679"/>
      <c r="H35" s="678"/>
      <c r="I35" s="679"/>
      <c r="J35" s="680"/>
    </row>
    <row r="36" customFormat="false" ht="18" hidden="false" customHeight="true" outlineLevel="0" collapsed="false">
      <c r="A36" s="677" t="s">
        <v>743</v>
      </c>
      <c r="B36" s="678" t="n">
        <v>164</v>
      </c>
      <c r="C36" s="679" t="n">
        <v>17</v>
      </c>
      <c r="D36" s="678" t="n">
        <v>120</v>
      </c>
      <c r="E36" s="679" t="n">
        <v>211</v>
      </c>
      <c r="F36" s="678" t="n">
        <v>237</v>
      </c>
      <c r="G36" s="679" t="n">
        <v>255</v>
      </c>
      <c r="H36" s="678" t="n">
        <v>259</v>
      </c>
      <c r="I36" s="679" t="n">
        <v>254</v>
      </c>
      <c r="J36" s="680" t="n">
        <v>133</v>
      </c>
    </row>
    <row r="37" customFormat="false" ht="18" hidden="false" customHeight="true" outlineLevel="0" collapsed="false">
      <c r="A37" s="677"/>
      <c r="B37" s="678"/>
      <c r="C37" s="679"/>
      <c r="D37" s="678"/>
      <c r="E37" s="679"/>
      <c r="F37" s="678"/>
      <c r="G37" s="679"/>
      <c r="H37" s="678"/>
      <c r="I37" s="679"/>
      <c r="J37" s="680"/>
    </row>
    <row r="38" customFormat="false" ht="18" hidden="false" customHeight="true" outlineLevel="0" collapsed="false">
      <c r="A38" s="677" t="s">
        <v>744</v>
      </c>
      <c r="B38" s="683" t="n">
        <v>202</v>
      </c>
      <c r="C38" s="679" t="n">
        <v>36</v>
      </c>
      <c r="D38" s="678" t="n">
        <v>142</v>
      </c>
      <c r="E38" s="679" t="n">
        <v>226</v>
      </c>
      <c r="F38" s="678" t="n">
        <v>300</v>
      </c>
      <c r="G38" s="681" t="n">
        <v>341</v>
      </c>
      <c r="H38" s="678" t="n">
        <v>355</v>
      </c>
      <c r="I38" s="679" t="n">
        <v>364</v>
      </c>
      <c r="J38" s="680" t="n">
        <v>116</v>
      </c>
    </row>
    <row r="39" customFormat="false" ht="18" hidden="false" customHeight="true" outlineLevel="0" collapsed="false">
      <c r="A39" s="677"/>
      <c r="B39" s="683"/>
      <c r="C39" s="679"/>
      <c r="D39" s="678"/>
      <c r="E39" s="679"/>
      <c r="F39" s="678"/>
      <c r="G39" s="681"/>
      <c r="H39" s="678"/>
      <c r="I39" s="679"/>
      <c r="J39" s="680"/>
    </row>
    <row r="40" customFormat="false" ht="18" hidden="false" customHeight="true" outlineLevel="0" collapsed="false">
      <c r="A40" s="682" t="s">
        <v>745</v>
      </c>
      <c r="B40" s="678"/>
      <c r="C40" s="679"/>
      <c r="D40" s="678"/>
      <c r="E40" s="679"/>
      <c r="F40" s="683"/>
      <c r="G40" s="679"/>
      <c r="H40" s="678"/>
      <c r="I40" s="681"/>
      <c r="J40" s="680"/>
    </row>
    <row r="41" customFormat="false" ht="18" hidden="false" customHeight="true" outlineLevel="0" collapsed="false">
      <c r="A41" s="677" t="s">
        <v>761</v>
      </c>
      <c r="B41" s="678" t="n">
        <v>224</v>
      </c>
      <c r="C41" s="679" t="n">
        <v>32</v>
      </c>
      <c r="D41" s="678" t="n">
        <v>134</v>
      </c>
      <c r="E41" s="679" t="n">
        <v>223</v>
      </c>
      <c r="F41" s="683" t="n">
        <v>314</v>
      </c>
      <c r="G41" s="679" t="n">
        <v>340</v>
      </c>
      <c r="H41" s="678" t="n">
        <v>357</v>
      </c>
      <c r="I41" s="681" t="n">
        <v>344</v>
      </c>
      <c r="J41" s="680" t="n">
        <v>140</v>
      </c>
    </row>
    <row r="42" customFormat="false" ht="18" hidden="false" customHeight="true" outlineLevel="0" collapsed="false">
      <c r="A42" s="677"/>
      <c r="B42" s="678"/>
      <c r="C42" s="679"/>
      <c r="D42" s="678"/>
      <c r="E42" s="679"/>
      <c r="F42" s="683"/>
      <c r="G42" s="679"/>
      <c r="H42" s="678"/>
      <c r="I42" s="681"/>
      <c r="J42" s="680"/>
    </row>
    <row r="43" customFormat="false" ht="18" hidden="false" customHeight="true" outlineLevel="0" collapsed="false">
      <c r="A43" s="677" t="s">
        <v>747</v>
      </c>
      <c r="B43" s="678" t="n">
        <v>95</v>
      </c>
      <c r="C43" s="679" t="n">
        <v>6</v>
      </c>
      <c r="D43" s="678" t="n">
        <v>225</v>
      </c>
      <c r="E43" s="679" t="n">
        <v>259</v>
      </c>
      <c r="F43" s="683" t="n">
        <v>253</v>
      </c>
      <c r="G43" s="679" t="n">
        <v>268</v>
      </c>
      <c r="H43" s="678" t="n">
        <v>150</v>
      </c>
      <c r="I43" s="679" t="n">
        <v>300</v>
      </c>
      <c r="J43" s="680" t="n">
        <v>120</v>
      </c>
    </row>
    <row r="44" customFormat="false" ht="18" hidden="false" customHeight="true" outlineLevel="0" collapsed="false">
      <c r="A44" s="677"/>
      <c r="B44" s="684"/>
      <c r="D44" s="684"/>
      <c r="F44" s="685"/>
      <c r="H44" s="684"/>
      <c r="J44" s="684"/>
    </row>
    <row r="45" customFormat="false" ht="18" hidden="false" customHeight="true" outlineLevel="0" collapsed="false">
      <c r="A45" s="656" t="s">
        <v>762</v>
      </c>
      <c r="B45" s="684"/>
      <c r="D45" s="684"/>
      <c r="F45" s="685"/>
      <c r="H45" s="684"/>
      <c r="J45" s="684"/>
    </row>
    <row r="46" customFormat="false" ht="12.9" hidden="false" customHeight="true" outlineLevel="0" collapsed="false">
      <c r="A46" s="656" t="s">
        <v>425</v>
      </c>
      <c r="J46" s="684"/>
    </row>
    <row r="47" customFormat="false" ht="12.9" hidden="false" customHeight="true" outlineLevel="0" collapsed="false"/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5">
    <mergeCell ref="A4:A13"/>
    <mergeCell ref="B4:B12"/>
    <mergeCell ref="C4:J4"/>
    <mergeCell ref="C5:I5"/>
    <mergeCell ref="B13:J13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K44"/>
    </sheetView>
  </sheetViews>
  <sheetFormatPr defaultColWidth="8.8125" defaultRowHeight="10.8" zeroHeight="false" outlineLevelRow="0" outlineLevelCol="0"/>
  <cols>
    <col collapsed="false" customWidth="true" hidden="false" outlineLevel="0" max="1" min="1" style="686" width="12.08"/>
    <col collapsed="false" customWidth="true" hidden="false" outlineLevel="0" max="2" min="2" style="687" width="7.08"/>
    <col collapsed="false" customWidth="true" hidden="false" outlineLevel="0" max="3" min="3" style="687" width="6.45"/>
    <col collapsed="false" customWidth="true" hidden="false" outlineLevel="0" max="4" min="4" style="687" width="6.53"/>
    <col collapsed="false" customWidth="true" hidden="false" outlineLevel="0" max="5" min="5" style="687" width="4.62"/>
    <col collapsed="false" customWidth="true" hidden="false" outlineLevel="0" max="9" min="6" style="687" width="5.53"/>
    <col collapsed="false" customWidth="true" hidden="false" outlineLevel="0" max="10" min="10" style="687" width="6.99"/>
    <col collapsed="false" customWidth="true" hidden="false" outlineLevel="0" max="11" min="11" style="687" width="5.35"/>
    <col collapsed="false" customWidth="true" hidden="true" outlineLevel="0" max="12" min="12" style="687" width="0.08"/>
    <col collapsed="false" customWidth="true" hidden="true" outlineLevel="0" max="13" min="13" style="687" width="8.9"/>
    <col collapsed="false" customWidth="false" hidden="false" outlineLevel="0" max="257" min="14" style="687" width="8.81"/>
  </cols>
  <sheetData>
    <row r="1" s="689" customFormat="true" ht="11.25" hidden="false" customHeight="true" outlineLevel="0" collapsed="false">
      <c r="A1" s="688" t="s">
        <v>763</v>
      </c>
    </row>
    <row r="2" s="690" customFormat="true" ht="11.25" hidden="false" customHeight="true" outlineLevel="0" collapsed="false">
      <c r="A2" s="688" t="s">
        <v>764</v>
      </c>
    </row>
    <row r="3" s="689" customFormat="true" ht="11.4" hidden="false" customHeight="true" outlineLevel="0" collapsed="false">
      <c r="A3" s="691" t="s">
        <v>470</v>
      </c>
    </row>
    <row r="4" customFormat="false" ht="11.4" hidden="false" customHeight="true" outlineLevel="0" collapsed="false">
      <c r="A4" s="692" t="s">
        <v>262</v>
      </c>
      <c r="B4" s="693" t="s">
        <v>765</v>
      </c>
      <c r="C4" s="693"/>
      <c r="D4" s="694" t="s">
        <v>766</v>
      </c>
      <c r="E4" s="694"/>
      <c r="F4" s="694"/>
      <c r="G4" s="694"/>
      <c r="H4" s="694"/>
      <c r="I4" s="694"/>
      <c r="J4" s="694"/>
      <c r="K4" s="694"/>
    </row>
    <row r="5" customFormat="false" ht="11.4" hidden="false" customHeight="true" outlineLevel="0" collapsed="false">
      <c r="A5" s="692"/>
      <c r="B5" s="695" t="s">
        <v>265</v>
      </c>
      <c r="C5" s="696" t="s">
        <v>767</v>
      </c>
      <c r="D5" s="695" t="s">
        <v>267</v>
      </c>
      <c r="E5" s="697"/>
      <c r="F5" s="697"/>
      <c r="G5" s="697"/>
      <c r="H5" s="697"/>
      <c r="I5" s="697" t="s">
        <v>768</v>
      </c>
      <c r="J5" s="698" t="s">
        <v>529</v>
      </c>
      <c r="K5" s="699"/>
    </row>
    <row r="6" customFormat="false" ht="11.4" hidden="false" customHeight="true" outlineLevel="0" collapsed="false">
      <c r="A6" s="692"/>
      <c r="B6" s="695"/>
      <c r="C6" s="700" t="s">
        <v>769</v>
      </c>
      <c r="D6" s="695"/>
      <c r="E6" s="700" t="s">
        <v>390</v>
      </c>
      <c r="F6" s="700" t="s">
        <v>391</v>
      </c>
      <c r="G6" s="700" t="s">
        <v>392</v>
      </c>
      <c r="H6" s="700" t="s">
        <v>393</v>
      </c>
      <c r="I6" s="700" t="s">
        <v>770</v>
      </c>
      <c r="J6" s="701" t="s">
        <v>431</v>
      </c>
      <c r="K6" s="702"/>
    </row>
    <row r="7" customFormat="false" ht="11.4" hidden="false" customHeight="true" outlineLevel="0" collapsed="false">
      <c r="A7" s="692"/>
      <c r="B7" s="695"/>
      <c r="C7" s="700" t="s">
        <v>771</v>
      </c>
      <c r="D7" s="695"/>
      <c r="E7" s="700" t="s">
        <v>772</v>
      </c>
      <c r="F7" s="700" t="s">
        <v>399</v>
      </c>
      <c r="G7" s="700" t="s">
        <v>400</v>
      </c>
      <c r="H7" s="700" t="s">
        <v>401</v>
      </c>
      <c r="I7" s="700" t="s">
        <v>773</v>
      </c>
      <c r="J7" s="703" t="s">
        <v>774</v>
      </c>
      <c r="K7" s="702" t="s">
        <v>775</v>
      </c>
    </row>
    <row r="8" s="706" customFormat="true" ht="11.4" hidden="false" customHeight="true" outlineLevel="0" collapsed="false">
      <c r="A8" s="692"/>
      <c r="B8" s="695"/>
      <c r="C8" s="700" t="s">
        <v>776</v>
      </c>
      <c r="D8" s="695"/>
      <c r="E8" s="700" t="s">
        <v>406</v>
      </c>
      <c r="F8" s="704"/>
      <c r="G8" s="704"/>
      <c r="H8" s="704"/>
      <c r="I8" s="700" t="s">
        <v>438</v>
      </c>
      <c r="J8" s="705" t="s">
        <v>757</v>
      </c>
      <c r="K8" s="702"/>
      <c r="P8" s="707"/>
      <c r="V8" s="707"/>
    </row>
    <row r="9" s="706" customFormat="true" ht="11.4" hidden="false" customHeight="true" outlineLevel="0" collapsed="false">
      <c r="A9" s="692"/>
      <c r="B9" s="695"/>
      <c r="C9" s="700" t="s">
        <v>777</v>
      </c>
      <c r="D9" s="695"/>
      <c r="E9" s="704"/>
      <c r="F9" s="704"/>
      <c r="G9" s="704"/>
      <c r="H9" s="704"/>
      <c r="I9" s="700"/>
      <c r="J9" s="705" t="s">
        <v>778</v>
      </c>
      <c r="K9" s="702"/>
      <c r="P9" s="707"/>
      <c r="V9" s="707"/>
    </row>
    <row r="10" customFormat="false" ht="11.4" hidden="false" customHeight="true" outlineLevel="0" collapsed="false">
      <c r="A10" s="692"/>
      <c r="B10" s="695"/>
      <c r="C10" s="708"/>
      <c r="D10" s="695"/>
      <c r="E10" s="709"/>
      <c r="F10" s="709"/>
      <c r="G10" s="709"/>
      <c r="H10" s="709"/>
      <c r="I10" s="709"/>
      <c r="J10" s="710" t="s">
        <v>439</v>
      </c>
      <c r="K10" s="711"/>
    </row>
    <row r="11" s="706" customFormat="true" ht="11.85" hidden="false" customHeight="true" outlineLevel="0" collapsed="false">
      <c r="A11" s="712"/>
      <c r="C11" s="713"/>
      <c r="J11" s="713"/>
      <c r="K11" s="714"/>
    </row>
    <row r="12" s="706" customFormat="true" ht="11.85" hidden="false" customHeight="true" outlineLevel="0" collapsed="false">
      <c r="A12" s="712"/>
      <c r="C12" s="713"/>
      <c r="J12" s="713"/>
      <c r="K12" s="714"/>
    </row>
    <row r="13" s="228" customFormat="true" ht="11.85" hidden="false" customHeight="true" outlineLevel="0" collapsed="false">
      <c r="A13" s="225" t="s">
        <v>779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</row>
    <row r="14" customFormat="false" ht="11.85" hidden="false" customHeight="true" outlineLevel="0" collapsed="false">
      <c r="A14" s="712"/>
      <c r="B14" s="706"/>
      <c r="C14" s="713"/>
      <c r="D14" s="706"/>
      <c r="E14" s="706"/>
      <c r="F14" s="706"/>
      <c r="G14" s="706"/>
      <c r="H14" s="706"/>
      <c r="I14" s="706"/>
      <c r="J14" s="713"/>
      <c r="K14" s="714"/>
    </row>
    <row r="15" customFormat="false" ht="11.85" hidden="false" customHeight="true" outlineLevel="0" collapsed="false">
      <c r="A15" s="715"/>
      <c r="B15" s="716"/>
      <c r="C15" s="716"/>
      <c r="D15" s="716"/>
      <c r="E15" s="716"/>
      <c r="F15" s="716"/>
      <c r="G15" s="716"/>
      <c r="H15" s="716"/>
      <c r="I15" s="716"/>
      <c r="J15" s="716"/>
      <c r="K15" s="716"/>
    </row>
    <row r="16" s="707" customFormat="true" ht="11.85" hidden="false" customHeight="true" outlineLevel="0" collapsed="false">
      <c r="A16" s="717" t="s">
        <v>295</v>
      </c>
      <c r="B16" s="718" t="n">
        <v>1555404.8</v>
      </c>
      <c r="C16" s="719" t="n">
        <v>224</v>
      </c>
      <c r="D16" s="718" t="n">
        <v>1554549.8</v>
      </c>
      <c r="E16" s="718" t="n">
        <v>9322.2</v>
      </c>
      <c r="F16" s="718" t="n">
        <v>173675.7</v>
      </c>
      <c r="G16" s="718" t="n">
        <v>397666.5</v>
      </c>
      <c r="H16" s="718" t="n">
        <v>404517.4</v>
      </c>
      <c r="I16" s="718" t="n">
        <v>511719.8</v>
      </c>
      <c r="J16" s="720" t="n">
        <v>54589.9</v>
      </c>
      <c r="K16" s="721" t="n">
        <v>3058.3</v>
      </c>
    </row>
    <row r="17" s="707" customFormat="true" ht="11.85" hidden="false" customHeight="true" outlineLevel="0" collapsed="false">
      <c r="A17" s="717"/>
      <c r="B17" s="718"/>
      <c r="C17" s="719"/>
      <c r="D17" s="718"/>
      <c r="E17" s="718"/>
      <c r="F17" s="718"/>
      <c r="G17" s="718"/>
      <c r="H17" s="718"/>
      <c r="I17" s="718"/>
      <c r="J17" s="720"/>
      <c r="K17" s="721"/>
    </row>
    <row r="18" s="727" customFormat="true" ht="11.85" hidden="false" customHeight="true" outlineLevel="0" collapsed="false">
      <c r="A18" s="722"/>
      <c r="B18" s="723"/>
      <c r="C18" s="724"/>
      <c r="D18" s="723"/>
      <c r="E18" s="723"/>
      <c r="F18" s="723"/>
      <c r="G18" s="723"/>
      <c r="H18" s="723"/>
      <c r="I18" s="723"/>
      <c r="J18" s="725"/>
      <c r="K18" s="726"/>
    </row>
    <row r="19" s="727" customFormat="true" ht="11.85" hidden="false" customHeight="true" outlineLevel="0" collapsed="false">
      <c r="A19" s="237" t="s">
        <v>297</v>
      </c>
      <c r="B19" s="728" t="n">
        <v>125387.6</v>
      </c>
      <c r="C19" s="724" t="n">
        <v>236</v>
      </c>
      <c r="D19" s="723" t="n">
        <v>125335.2</v>
      </c>
      <c r="E19" s="723" t="n">
        <v>876.5</v>
      </c>
      <c r="F19" s="723" t="n">
        <v>15337.9</v>
      </c>
      <c r="G19" s="723" t="n">
        <v>28657.6</v>
      </c>
      <c r="H19" s="723" t="n">
        <v>27892.7</v>
      </c>
      <c r="I19" s="723" t="n">
        <v>46797.2</v>
      </c>
      <c r="J19" s="725" t="n">
        <v>5412.2</v>
      </c>
      <c r="K19" s="726" t="n">
        <v>361.1</v>
      </c>
    </row>
    <row r="20" s="727" customFormat="true" ht="11.85" hidden="false" customHeight="true" outlineLevel="0" collapsed="false">
      <c r="A20" s="237" t="s">
        <v>298</v>
      </c>
      <c r="B20" s="728" t="n">
        <v>74712.6</v>
      </c>
      <c r="C20" s="724" t="n">
        <v>207</v>
      </c>
      <c r="D20" s="723" t="n">
        <v>74681.2</v>
      </c>
      <c r="E20" s="723" t="n">
        <v>463.4</v>
      </c>
      <c r="F20" s="723" t="n">
        <v>7324</v>
      </c>
      <c r="G20" s="723" t="n">
        <v>17444.1</v>
      </c>
      <c r="H20" s="723" t="n">
        <v>20840.8</v>
      </c>
      <c r="I20" s="723" t="n">
        <v>27229</v>
      </c>
      <c r="J20" s="725" t="n">
        <v>1261.1</v>
      </c>
      <c r="K20" s="726" t="n">
        <v>118.8</v>
      </c>
    </row>
    <row r="21" s="727" customFormat="true" ht="11.85" hidden="false" customHeight="true" outlineLevel="0" collapsed="false">
      <c r="A21" s="237" t="s">
        <v>300</v>
      </c>
      <c r="B21" s="728" t="n">
        <v>71323.6</v>
      </c>
      <c r="C21" s="724" t="n">
        <v>223</v>
      </c>
      <c r="D21" s="723" t="n">
        <v>71272.7</v>
      </c>
      <c r="E21" s="723" t="n">
        <v>317.9</v>
      </c>
      <c r="F21" s="723" t="n">
        <v>6540.4</v>
      </c>
      <c r="G21" s="723" t="n">
        <v>17987.6</v>
      </c>
      <c r="H21" s="723" t="n">
        <v>22993.3</v>
      </c>
      <c r="I21" s="723" t="n">
        <v>20422.9</v>
      </c>
      <c r="J21" s="725" t="n">
        <v>2967.2</v>
      </c>
      <c r="K21" s="726" t="n">
        <v>43.4</v>
      </c>
    </row>
    <row r="22" s="727" customFormat="true" ht="11.85" hidden="false" customHeight="true" outlineLevel="0" collapsed="false">
      <c r="A22" s="237" t="s">
        <v>301</v>
      </c>
      <c r="B22" s="728" t="n">
        <v>130067.7</v>
      </c>
      <c r="C22" s="724" t="n">
        <v>201</v>
      </c>
      <c r="D22" s="723" t="n">
        <v>130008</v>
      </c>
      <c r="E22" s="723" t="n">
        <v>728.7</v>
      </c>
      <c r="F22" s="723" t="n">
        <v>18996.1</v>
      </c>
      <c r="G22" s="723" t="n">
        <v>38803.4</v>
      </c>
      <c r="H22" s="723" t="n">
        <v>32515.4</v>
      </c>
      <c r="I22" s="723" t="n">
        <v>37182.3</v>
      </c>
      <c r="J22" s="725" t="n">
        <v>1476</v>
      </c>
      <c r="K22" s="726" t="n">
        <v>306.1</v>
      </c>
    </row>
    <row r="23" s="727" customFormat="true" ht="11.85" hidden="false" customHeight="true" outlineLevel="0" collapsed="false">
      <c r="A23" s="237" t="s">
        <v>302</v>
      </c>
      <c r="B23" s="728" t="n">
        <v>50479.5</v>
      </c>
      <c r="C23" s="724" t="n">
        <v>208</v>
      </c>
      <c r="D23" s="723" t="n">
        <v>50454.3</v>
      </c>
      <c r="E23" s="723" t="n">
        <v>283.5</v>
      </c>
      <c r="F23" s="723" t="n">
        <v>4542.6</v>
      </c>
      <c r="G23" s="723" t="n">
        <v>11608.1</v>
      </c>
      <c r="H23" s="723" t="n">
        <v>14901.7</v>
      </c>
      <c r="I23" s="723" t="n">
        <v>16762.7</v>
      </c>
      <c r="J23" s="725" t="n">
        <v>2321.3</v>
      </c>
      <c r="K23" s="726" t="n">
        <v>34.4</v>
      </c>
    </row>
    <row r="24" s="727" customFormat="true" ht="11.85" hidden="false" customHeight="true" outlineLevel="0" collapsed="false">
      <c r="A24" s="237" t="s">
        <v>303</v>
      </c>
      <c r="B24" s="728" t="n">
        <v>47640.2</v>
      </c>
      <c r="C24" s="724" t="n">
        <v>242</v>
      </c>
      <c r="D24" s="723" t="n">
        <v>47632.4</v>
      </c>
      <c r="E24" s="723" t="n">
        <v>130.4</v>
      </c>
      <c r="F24" s="723" t="n">
        <v>2466.7</v>
      </c>
      <c r="G24" s="723" t="n">
        <v>11131.3</v>
      </c>
      <c r="H24" s="723" t="n">
        <v>12408.3</v>
      </c>
      <c r="I24" s="723" t="n">
        <v>16592.5</v>
      </c>
      <c r="J24" s="725" t="n">
        <v>4821.3</v>
      </c>
      <c r="K24" s="726" t="n">
        <v>81.9</v>
      </c>
    </row>
    <row r="25" s="727" customFormat="true" ht="11.85" hidden="false" customHeight="true" outlineLevel="0" collapsed="false">
      <c r="A25" s="237" t="s">
        <v>304</v>
      </c>
      <c r="B25" s="728" t="n">
        <v>91320.4</v>
      </c>
      <c r="C25" s="724" t="n">
        <v>221</v>
      </c>
      <c r="D25" s="723" t="n">
        <v>91296.6</v>
      </c>
      <c r="E25" s="723" t="n">
        <v>444.2</v>
      </c>
      <c r="F25" s="723" t="n">
        <v>9105.8</v>
      </c>
      <c r="G25" s="723" t="n">
        <v>25682.8</v>
      </c>
      <c r="H25" s="723" t="n">
        <v>29573.9</v>
      </c>
      <c r="I25" s="723" t="n">
        <v>23780.6</v>
      </c>
      <c r="J25" s="725" t="n">
        <v>2605.5</v>
      </c>
      <c r="K25" s="726" t="n">
        <v>103.8</v>
      </c>
    </row>
    <row r="26" s="727" customFormat="true" ht="11.85" hidden="false" customHeight="true" outlineLevel="0" collapsed="false">
      <c r="A26" s="237" t="s">
        <v>441</v>
      </c>
      <c r="B26" s="728" t="n">
        <v>51204.4</v>
      </c>
      <c r="C26" s="724" t="n">
        <v>225</v>
      </c>
      <c r="D26" s="723" t="n">
        <v>51170.4</v>
      </c>
      <c r="E26" s="723" t="n">
        <v>548.7</v>
      </c>
      <c r="F26" s="723" t="n">
        <v>6602.3</v>
      </c>
      <c r="G26" s="723" t="n">
        <v>13084.7</v>
      </c>
      <c r="H26" s="723" t="n">
        <v>11485.6</v>
      </c>
      <c r="I26" s="723" t="n">
        <v>18377</v>
      </c>
      <c r="J26" s="725" t="n">
        <v>857.2</v>
      </c>
      <c r="K26" s="726" t="n">
        <v>214.9</v>
      </c>
    </row>
    <row r="27" s="727" customFormat="true" ht="11.85" hidden="false" customHeight="true" outlineLevel="0" collapsed="false">
      <c r="A27" s="237" t="s">
        <v>306</v>
      </c>
      <c r="B27" s="728" t="n">
        <v>116454</v>
      </c>
      <c r="C27" s="724" t="n">
        <v>243</v>
      </c>
      <c r="D27" s="723" t="n">
        <v>116406.9</v>
      </c>
      <c r="E27" s="723" t="n">
        <v>353.9</v>
      </c>
      <c r="F27" s="723" t="n">
        <v>6252.3</v>
      </c>
      <c r="G27" s="723" t="n">
        <v>27715</v>
      </c>
      <c r="H27" s="723" t="n">
        <v>28049.5</v>
      </c>
      <c r="I27" s="723" t="n">
        <v>42384.2</v>
      </c>
      <c r="J27" s="725" t="n">
        <v>11561.1</v>
      </c>
      <c r="K27" s="726" t="n">
        <v>90.9</v>
      </c>
    </row>
    <row r="28" s="727" customFormat="true" ht="11.85" hidden="false" customHeight="true" outlineLevel="0" collapsed="false">
      <c r="A28" s="237" t="s">
        <v>307</v>
      </c>
      <c r="B28" s="728" t="n">
        <v>95543.1</v>
      </c>
      <c r="C28" s="724" t="n">
        <v>257</v>
      </c>
      <c r="D28" s="723" t="n">
        <v>95504.5</v>
      </c>
      <c r="E28" s="723" t="n">
        <v>627</v>
      </c>
      <c r="F28" s="723" t="n">
        <v>11441.3</v>
      </c>
      <c r="G28" s="723" t="n">
        <v>23313.1</v>
      </c>
      <c r="H28" s="723" t="n">
        <v>27228</v>
      </c>
      <c r="I28" s="723" t="n">
        <v>30942.8</v>
      </c>
      <c r="J28" s="725" t="n">
        <v>1829.4</v>
      </c>
      <c r="K28" s="726" t="n">
        <v>122.9</v>
      </c>
    </row>
    <row r="29" s="727" customFormat="true" ht="11.85" hidden="false" customHeight="true" outlineLevel="0" collapsed="false">
      <c r="A29" s="237" t="s">
        <v>308</v>
      </c>
      <c r="B29" s="728" t="n">
        <v>124032.6</v>
      </c>
      <c r="C29" s="724" t="n">
        <v>221</v>
      </c>
      <c r="D29" s="723" t="n">
        <v>123952.5</v>
      </c>
      <c r="E29" s="723" t="n">
        <v>512.8</v>
      </c>
      <c r="F29" s="723" t="n">
        <v>14528.8</v>
      </c>
      <c r="G29" s="723" t="n">
        <v>29102.8</v>
      </c>
      <c r="H29" s="723" t="n">
        <v>30112.7</v>
      </c>
      <c r="I29" s="723" t="n">
        <v>46011.1</v>
      </c>
      <c r="J29" s="725" t="n">
        <v>3425.3</v>
      </c>
      <c r="K29" s="726" t="n">
        <v>259</v>
      </c>
    </row>
    <row r="30" s="727" customFormat="true" ht="11.85" hidden="false" customHeight="true" outlineLevel="0" collapsed="false">
      <c r="A30" s="237" t="s">
        <v>309</v>
      </c>
      <c r="B30" s="728" t="n">
        <v>64798.5</v>
      </c>
      <c r="C30" s="724" t="n">
        <v>217</v>
      </c>
      <c r="D30" s="723" t="n">
        <v>64768.9</v>
      </c>
      <c r="E30" s="723" t="n">
        <v>703</v>
      </c>
      <c r="F30" s="723" t="n">
        <v>6654.5</v>
      </c>
      <c r="G30" s="723" t="n">
        <v>12849.7</v>
      </c>
      <c r="H30" s="723" t="n">
        <v>18400.9</v>
      </c>
      <c r="I30" s="723" t="n">
        <v>23160.6</v>
      </c>
      <c r="J30" s="725" t="n">
        <v>2824.2</v>
      </c>
      <c r="K30" s="726" t="n">
        <v>176</v>
      </c>
    </row>
    <row r="31" s="727" customFormat="true" ht="11.85" hidden="false" customHeight="true" outlineLevel="0" collapsed="false">
      <c r="A31" s="237" t="s">
        <v>310</v>
      </c>
      <c r="B31" s="728" t="n">
        <v>51238.8</v>
      </c>
      <c r="C31" s="724" t="n">
        <v>233</v>
      </c>
      <c r="D31" s="723" t="n">
        <v>51220.8</v>
      </c>
      <c r="E31" s="723" t="n">
        <v>274.3</v>
      </c>
      <c r="F31" s="723" t="n">
        <v>3929.7</v>
      </c>
      <c r="G31" s="723" t="n">
        <v>12407.2</v>
      </c>
      <c r="H31" s="723" t="n">
        <v>17140.4</v>
      </c>
      <c r="I31" s="723" t="n">
        <v>13681.3</v>
      </c>
      <c r="J31" s="725" t="n">
        <v>3733.8</v>
      </c>
      <c r="K31" s="726" t="n">
        <v>54.1</v>
      </c>
    </row>
    <row r="32" s="727" customFormat="true" ht="11.85" hidden="false" customHeight="true" outlineLevel="0" collapsed="false">
      <c r="A32" s="237" t="s">
        <v>311</v>
      </c>
      <c r="B32" s="728" t="n">
        <v>161655</v>
      </c>
      <c r="C32" s="724" t="n">
        <v>243</v>
      </c>
      <c r="D32" s="723" t="n">
        <v>161442.4</v>
      </c>
      <c r="E32" s="723" t="n">
        <v>1073.1</v>
      </c>
      <c r="F32" s="723" t="n">
        <v>19624.6</v>
      </c>
      <c r="G32" s="723" t="n">
        <v>46290.7</v>
      </c>
      <c r="H32" s="723" t="n">
        <v>33383.3</v>
      </c>
      <c r="I32" s="723" t="n">
        <v>57236.3</v>
      </c>
      <c r="J32" s="725" t="n">
        <v>3531.6</v>
      </c>
      <c r="K32" s="726" t="n">
        <v>302.8</v>
      </c>
    </row>
    <row r="33" s="727" customFormat="true" ht="11.85" hidden="false" customHeight="true" outlineLevel="0" collapsed="false">
      <c r="A33" s="237" t="s">
        <v>312</v>
      </c>
      <c r="B33" s="728" t="n">
        <v>134006.6</v>
      </c>
      <c r="C33" s="724" t="n">
        <v>206</v>
      </c>
      <c r="D33" s="723" t="n">
        <v>133932.4</v>
      </c>
      <c r="E33" s="723" t="n">
        <v>881.8</v>
      </c>
      <c r="F33" s="723" t="n">
        <v>15292.8</v>
      </c>
      <c r="G33" s="723" t="n">
        <v>36696.7</v>
      </c>
      <c r="H33" s="723" t="n">
        <v>38960.3</v>
      </c>
      <c r="I33" s="723" t="n">
        <v>40092.7</v>
      </c>
      <c r="J33" s="725" t="n">
        <v>1637.9</v>
      </c>
      <c r="K33" s="726" t="n">
        <v>370.2</v>
      </c>
    </row>
    <row r="34" s="727" customFormat="true" ht="11.85" hidden="false" customHeight="true" outlineLevel="0" collapsed="false">
      <c r="A34" s="237" t="s">
        <v>313</v>
      </c>
      <c r="B34" s="728" t="n">
        <v>165540.2</v>
      </c>
      <c r="C34" s="724" t="n">
        <v>221</v>
      </c>
      <c r="D34" s="723" t="n">
        <v>165470.6</v>
      </c>
      <c r="E34" s="723" t="n">
        <v>1103</v>
      </c>
      <c r="F34" s="723" t="n">
        <v>25035.9</v>
      </c>
      <c r="G34" s="723" t="n">
        <v>44891.7</v>
      </c>
      <c r="H34" s="723" t="n">
        <v>38630.6</v>
      </c>
      <c r="I34" s="723" t="n">
        <v>51066.6</v>
      </c>
      <c r="J34" s="725" t="n">
        <v>4324.8</v>
      </c>
      <c r="K34" s="726" t="n">
        <v>418</v>
      </c>
    </row>
    <row r="35" customFormat="false" ht="11.85" hidden="false" customHeight="true" outlineLevel="0" collapsed="false"/>
    <row r="36" customFormat="false" ht="11.85" hidden="false" customHeight="true" outlineLevel="0" collapsed="false"/>
    <row r="37" s="246" customFormat="true" ht="11.85" hidden="false" customHeight="true" outlineLevel="0" collapsed="false">
      <c r="A37" s="229" t="s">
        <v>442</v>
      </c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</row>
    <row r="38" customFormat="false" ht="11.85" hidden="false" customHeight="true" outlineLevel="0" collapsed="false"/>
    <row r="39" customFormat="false" ht="11.85" hidden="false" customHeight="true" outlineLevel="0" collapsed="false">
      <c r="K39" s="729"/>
    </row>
    <row r="40" s="707" customFormat="true" ht="11.85" hidden="false" customHeight="true" outlineLevel="0" collapsed="false">
      <c r="A40" s="717" t="s">
        <v>780</v>
      </c>
      <c r="B40" s="730" t="n">
        <v>100</v>
      </c>
      <c r="C40" s="730" t="s">
        <v>296</v>
      </c>
      <c r="D40" s="730" t="n">
        <v>99.9</v>
      </c>
      <c r="E40" s="730" t="n">
        <v>0.6</v>
      </c>
      <c r="F40" s="730" t="n">
        <v>11.2</v>
      </c>
      <c r="G40" s="730" t="n">
        <v>25.6</v>
      </c>
      <c r="H40" s="730" t="n">
        <v>25.8</v>
      </c>
      <c r="I40" s="730" t="n">
        <v>33</v>
      </c>
      <c r="J40" s="731" t="n">
        <v>3.5</v>
      </c>
      <c r="K40" s="732" t="n">
        <v>0.2</v>
      </c>
    </row>
    <row r="41" s="727" customFormat="true" ht="11.85" hidden="false" customHeight="true" outlineLevel="0" collapsed="false">
      <c r="A41" s="733"/>
      <c r="B41" s="734"/>
      <c r="C41" s="735"/>
      <c r="D41" s="735"/>
      <c r="E41" s="735"/>
      <c r="F41" s="735"/>
      <c r="G41" s="735"/>
      <c r="H41" s="735"/>
      <c r="I41" s="735"/>
      <c r="J41" s="736"/>
      <c r="K41" s="737"/>
    </row>
    <row r="42" s="727" customFormat="true" ht="11.85" hidden="false" customHeight="true" outlineLevel="0" collapsed="false">
      <c r="A42" s="237" t="s">
        <v>297</v>
      </c>
      <c r="B42" s="734" t="n">
        <v>100</v>
      </c>
      <c r="C42" s="735" t="s">
        <v>296</v>
      </c>
      <c r="D42" s="735" t="n">
        <v>100</v>
      </c>
      <c r="E42" s="252" t="n">
        <v>0.7</v>
      </c>
      <c r="F42" s="252" t="n">
        <v>12.2</v>
      </c>
      <c r="G42" s="252" t="n">
        <v>22.9</v>
      </c>
      <c r="H42" s="252" t="n">
        <v>22.2</v>
      </c>
      <c r="I42" s="735" t="n">
        <v>37.4</v>
      </c>
      <c r="J42" s="736" t="n">
        <v>4.3</v>
      </c>
      <c r="K42" s="737" t="n">
        <v>0.3</v>
      </c>
    </row>
    <row r="43" s="727" customFormat="true" ht="11.85" hidden="false" customHeight="true" outlineLevel="0" collapsed="false">
      <c r="A43" s="237" t="s">
        <v>298</v>
      </c>
      <c r="B43" s="734" t="n">
        <v>100</v>
      </c>
      <c r="C43" s="735" t="s">
        <v>296</v>
      </c>
      <c r="D43" s="735" t="n">
        <v>100</v>
      </c>
      <c r="E43" s="252" t="n">
        <v>0.6</v>
      </c>
      <c r="F43" s="252" t="n">
        <v>9.8</v>
      </c>
      <c r="G43" s="252" t="n">
        <v>23.3</v>
      </c>
      <c r="H43" s="252" t="n">
        <v>28</v>
      </c>
      <c r="I43" s="735" t="n">
        <v>36.4</v>
      </c>
      <c r="J43" s="736" t="n">
        <v>1.7</v>
      </c>
      <c r="K43" s="737" t="n">
        <v>0.2</v>
      </c>
    </row>
    <row r="44" s="727" customFormat="true" ht="11.85" hidden="false" customHeight="true" outlineLevel="0" collapsed="false">
      <c r="A44" s="237" t="s">
        <v>300</v>
      </c>
      <c r="B44" s="734" t="n">
        <v>100</v>
      </c>
      <c r="C44" s="735" t="s">
        <v>296</v>
      </c>
      <c r="D44" s="735" t="n">
        <v>99.9</v>
      </c>
      <c r="E44" s="252" t="n">
        <v>0.4</v>
      </c>
      <c r="F44" s="252" t="n">
        <v>9.2</v>
      </c>
      <c r="G44" s="252" t="n">
        <v>25.2</v>
      </c>
      <c r="H44" s="252" t="n">
        <v>32.2</v>
      </c>
      <c r="I44" s="735" t="n">
        <v>28.6</v>
      </c>
      <c r="J44" s="736" t="n">
        <v>4.2</v>
      </c>
      <c r="K44" s="737" t="n">
        <v>0.1</v>
      </c>
    </row>
    <row r="45" s="727" customFormat="true" ht="11.85" hidden="false" customHeight="true" outlineLevel="0" collapsed="false">
      <c r="A45" s="237" t="s">
        <v>301</v>
      </c>
      <c r="B45" s="734" t="n">
        <v>100</v>
      </c>
      <c r="C45" s="735" t="s">
        <v>296</v>
      </c>
      <c r="D45" s="735" t="n">
        <v>100</v>
      </c>
      <c r="E45" s="252" t="n">
        <v>0.6</v>
      </c>
      <c r="F45" s="252" t="n">
        <v>14.6</v>
      </c>
      <c r="G45" s="252" t="n">
        <v>29.9</v>
      </c>
      <c r="H45" s="252" t="n">
        <v>25</v>
      </c>
      <c r="I45" s="735" t="n">
        <v>28.6</v>
      </c>
      <c r="J45" s="736" t="n">
        <v>1.1</v>
      </c>
      <c r="K45" s="737" t="n">
        <v>0.2</v>
      </c>
    </row>
    <row r="46" s="727" customFormat="true" ht="11.85" hidden="false" customHeight="true" outlineLevel="0" collapsed="false">
      <c r="A46" s="237" t="s">
        <v>302</v>
      </c>
      <c r="B46" s="734" t="n">
        <v>100</v>
      </c>
      <c r="C46" s="735" t="s">
        <v>296</v>
      </c>
      <c r="D46" s="735" t="n">
        <v>100</v>
      </c>
      <c r="E46" s="252" t="n">
        <v>0.6</v>
      </c>
      <c r="F46" s="252" t="n">
        <v>9</v>
      </c>
      <c r="G46" s="252" t="n">
        <v>23</v>
      </c>
      <c r="H46" s="252" t="n">
        <v>29.5</v>
      </c>
      <c r="I46" s="735" t="n">
        <v>33.2</v>
      </c>
      <c r="J46" s="736" t="n">
        <v>4.6</v>
      </c>
      <c r="K46" s="737" t="n">
        <v>0.1</v>
      </c>
    </row>
    <row r="47" s="727" customFormat="true" ht="11.85" hidden="false" customHeight="true" outlineLevel="0" collapsed="false">
      <c r="A47" s="237" t="s">
        <v>303</v>
      </c>
      <c r="B47" s="734" t="n">
        <v>100</v>
      </c>
      <c r="C47" s="735" t="s">
        <v>296</v>
      </c>
      <c r="D47" s="735" t="n">
        <v>100</v>
      </c>
      <c r="E47" s="252" t="n">
        <v>0.3</v>
      </c>
      <c r="F47" s="252" t="n">
        <v>5.2</v>
      </c>
      <c r="G47" s="252" t="n">
        <v>23.4</v>
      </c>
      <c r="H47" s="252" t="n">
        <v>25.9</v>
      </c>
      <c r="I47" s="735" t="n">
        <v>34.9</v>
      </c>
      <c r="J47" s="736" t="n">
        <v>10.1</v>
      </c>
      <c r="K47" s="737" t="n">
        <v>0.2</v>
      </c>
    </row>
    <row r="48" s="727" customFormat="true" ht="11.85" hidden="false" customHeight="true" outlineLevel="0" collapsed="false">
      <c r="A48" s="237" t="s">
        <v>304</v>
      </c>
      <c r="B48" s="734" t="n">
        <v>100</v>
      </c>
      <c r="C48" s="735" t="s">
        <v>296</v>
      </c>
      <c r="D48" s="735" t="n">
        <v>100</v>
      </c>
      <c r="E48" s="252" t="n">
        <v>0.5</v>
      </c>
      <c r="F48" s="252" t="n">
        <v>10</v>
      </c>
      <c r="G48" s="252" t="n">
        <v>28.1</v>
      </c>
      <c r="H48" s="252" t="n">
        <v>32.4</v>
      </c>
      <c r="I48" s="735" t="n">
        <v>26</v>
      </c>
      <c r="J48" s="736" t="n">
        <v>2.9</v>
      </c>
      <c r="K48" s="737" t="n">
        <v>0.1</v>
      </c>
    </row>
    <row r="49" s="727" customFormat="true" ht="11.85" hidden="false" customHeight="true" outlineLevel="0" collapsed="false">
      <c r="A49" s="237" t="s">
        <v>441</v>
      </c>
      <c r="B49" s="734" t="n">
        <v>100</v>
      </c>
      <c r="C49" s="735" t="s">
        <v>296</v>
      </c>
      <c r="D49" s="735" t="n">
        <v>99.9</v>
      </c>
      <c r="E49" s="252" t="n">
        <v>1.1</v>
      </c>
      <c r="F49" s="252" t="n">
        <v>12.9</v>
      </c>
      <c r="G49" s="252" t="n">
        <v>25.5</v>
      </c>
      <c r="H49" s="252" t="n">
        <v>22.4</v>
      </c>
      <c r="I49" s="735" t="n">
        <v>35.9</v>
      </c>
      <c r="J49" s="736" t="n">
        <v>1.7</v>
      </c>
      <c r="K49" s="737" t="n">
        <v>0.4</v>
      </c>
    </row>
    <row r="50" s="727" customFormat="true" ht="11.85" hidden="false" customHeight="true" outlineLevel="0" collapsed="false">
      <c r="A50" s="237" t="s">
        <v>306</v>
      </c>
      <c r="B50" s="734" t="n">
        <v>100</v>
      </c>
      <c r="C50" s="735" t="s">
        <v>296</v>
      </c>
      <c r="D50" s="735" t="n">
        <v>100</v>
      </c>
      <c r="E50" s="252" t="n">
        <v>0.3</v>
      </c>
      <c r="F50" s="252" t="n">
        <v>5.4</v>
      </c>
      <c r="G50" s="252" t="n">
        <v>23.8</v>
      </c>
      <c r="H50" s="252" t="n">
        <v>24.1</v>
      </c>
      <c r="I50" s="735" t="n">
        <v>36.4</v>
      </c>
      <c r="J50" s="736" t="n">
        <v>9.9</v>
      </c>
      <c r="K50" s="737" t="n">
        <v>0.1</v>
      </c>
    </row>
    <row r="51" s="727" customFormat="true" ht="11.85" hidden="false" customHeight="true" outlineLevel="0" collapsed="false">
      <c r="A51" s="237" t="s">
        <v>307</v>
      </c>
      <c r="B51" s="734" t="n">
        <v>100</v>
      </c>
      <c r="C51" s="735" t="s">
        <v>296</v>
      </c>
      <c r="D51" s="735" t="n">
        <v>100</v>
      </c>
      <c r="E51" s="252" t="n">
        <v>0.7</v>
      </c>
      <c r="F51" s="252" t="n">
        <v>12</v>
      </c>
      <c r="G51" s="252" t="n">
        <v>24.4</v>
      </c>
      <c r="H51" s="252" t="n">
        <v>28.5</v>
      </c>
      <c r="I51" s="735" t="n">
        <v>32.4</v>
      </c>
      <c r="J51" s="736" t="n">
        <v>1.9</v>
      </c>
      <c r="K51" s="737" t="n">
        <v>0.1</v>
      </c>
    </row>
    <row r="52" s="727" customFormat="true" ht="11.85" hidden="false" customHeight="true" outlineLevel="0" collapsed="false">
      <c r="A52" s="237" t="s">
        <v>308</v>
      </c>
      <c r="B52" s="734" t="n">
        <v>100</v>
      </c>
      <c r="C52" s="735" t="s">
        <v>296</v>
      </c>
      <c r="D52" s="735" t="n">
        <v>99.9</v>
      </c>
      <c r="E52" s="252" t="n">
        <v>0.4</v>
      </c>
      <c r="F52" s="252" t="n">
        <v>11.7</v>
      </c>
      <c r="G52" s="252" t="n">
        <v>23.5</v>
      </c>
      <c r="H52" s="252" t="n">
        <v>24.2</v>
      </c>
      <c r="I52" s="735" t="n">
        <v>37.1</v>
      </c>
      <c r="J52" s="736" t="n">
        <v>2.8</v>
      </c>
      <c r="K52" s="737" t="n">
        <v>0.2</v>
      </c>
    </row>
    <row r="53" s="727" customFormat="true" ht="11.85" hidden="false" customHeight="true" outlineLevel="0" collapsed="false">
      <c r="A53" s="237" t="s">
        <v>309</v>
      </c>
      <c r="B53" s="734" t="n">
        <v>100</v>
      </c>
      <c r="C53" s="735" t="s">
        <v>296</v>
      </c>
      <c r="D53" s="735" t="n">
        <v>100</v>
      </c>
      <c r="E53" s="252" t="n">
        <v>1.1</v>
      </c>
      <c r="F53" s="252" t="n">
        <v>10.3</v>
      </c>
      <c r="G53" s="252" t="n">
        <v>19.8</v>
      </c>
      <c r="H53" s="252" t="n">
        <v>28.3</v>
      </c>
      <c r="I53" s="735" t="n">
        <v>35.8</v>
      </c>
      <c r="J53" s="736" t="n">
        <v>4.4</v>
      </c>
      <c r="K53" s="737" t="n">
        <v>0.3</v>
      </c>
    </row>
    <row r="54" s="727" customFormat="true" ht="11.85" hidden="false" customHeight="true" outlineLevel="0" collapsed="false">
      <c r="A54" s="237" t="s">
        <v>310</v>
      </c>
      <c r="B54" s="734" t="n">
        <v>100</v>
      </c>
      <c r="C54" s="735" t="s">
        <v>296</v>
      </c>
      <c r="D54" s="735" t="n">
        <v>100</v>
      </c>
      <c r="E54" s="252" t="n">
        <v>0.5</v>
      </c>
      <c r="F54" s="252" t="n">
        <v>7.7</v>
      </c>
      <c r="G54" s="252" t="n">
        <v>24.2</v>
      </c>
      <c r="H54" s="252" t="n">
        <v>33.5</v>
      </c>
      <c r="I54" s="735" t="n">
        <v>26.7</v>
      </c>
      <c r="J54" s="736" t="n">
        <v>7.3</v>
      </c>
      <c r="K54" s="737" t="n">
        <v>0.1</v>
      </c>
    </row>
    <row r="55" s="727" customFormat="true" ht="11.85" hidden="false" customHeight="true" outlineLevel="0" collapsed="false">
      <c r="A55" s="237" t="s">
        <v>311</v>
      </c>
      <c r="B55" s="734" t="n">
        <v>100</v>
      </c>
      <c r="C55" s="735" t="s">
        <v>296</v>
      </c>
      <c r="D55" s="735" t="n">
        <v>99.9</v>
      </c>
      <c r="E55" s="252" t="n">
        <v>0.7</v>
      </c>
      <c r="F55" s="252" t="n">
        <v>12.1</v>
      </c>
      <c r="G55" s="252" t="n">
        <v>28.6</v>
      </c>
      <c r="H55" s="252" t="n">
        <v>20.7</v>
      </c>
      <c r="I55" s="735" t="n">
        <v>35.4</v>
      </c>
      <c r="J55" s="736" t="n">
        <v>2.2</v>
      </c>
      <c r="K55" s="737" t="n">
        <v>0.2</v>
      </c>
    </row>
    <row r="56" s="727" customFormat="true" ht="11.85" hidden="false" customHeight="true" outlineLevel="0" collapsed="false">
      <c r="A56" s="237" t="s">
        <v>312</v>
      </c>
      <c r="B56" s="734" t="n">
        <v>100</v>
      </c>
      <c r="C56" s="735" t="s">
        <v>296</v>
      </c>
      <c r="D56" s="735" t="n">
        <v>99.9</v>
      </c>
      <c r="E56" s="252" t="n">
        <v>0.7</v>
      </c>
      <c r="F56" s="252" t="n">
        <v>11.4</v>
      </c>
      <c r="G56" s="252" t="n">
        <v>27.4</v>
      </c>
      <c r="H56" s="252" t="n">
        <v>29</v>
      </c>
      <c r="I56" s="735" t="n">
        <v>29.9</v>
      </c>
      <c r="J56" s="736" t="n">
        <v>1.2</v>
      </c>
      <c r="K56" s="737" t="n">
        <v>0.3</v>
      </c>
    </row>
    <row r="57" s="727" customFormat="true" ht="11.85" hidden="false" customHeight="true" outlineLevel="0" collapsed="false">
      <c r="A57" s="237" t="s">
        <v>313</v>
      </c>
      <c r="B57" s="734" t="n">
        <v>100</v>
      </c>
      <c r="C57" s="735" t="s">
        <v>296</v>
      </c>
      <c r="D57" s="735" t="n">
        <v>100</v>
      </c>
      <c r="E57" s="252" t="n">
        <v>0.7</v>
      </c>
      <c r="F57" s="252" t="n">
        <v>15.1</v>
      </c>
      <c r="G57" s="252" t="n">
        <v>27.2</v>
      </c>
      <c r="H57" s="252" t="n">
        <v>23.3</v>
      </c>
      <c r="I57" s="735" t="n">
        <v>30.8</v>
      </c>
      <c r="J57" s="736" t="n">
        <v>2.6</v>
      </c>
      <c r="K57" s="737" t="n">
        <v>0.3</v>
      </c>
    </row>
    <row r="58" s="727" customFormat="true" ht="11.4" hidden="false" customHeight="true" outlineLevel="0" collapsed="false">
      <c r="B58" s="716"/>
      <c r="C58" s="716"/>
      <c r="D58" s="716"/>
      <c r="E58" s="716"/>
      <c r="F58" s="716"/>
      <c r="G58" s="716"/>
      <c r="H58" s="716"/>
      <c r="I58" s="716"/>
      <c r="J58" s="716"/>
      <c r="K58" s="716"/>
    </row>
    <row r="59" customFormat="false" ht="11.4" hidden="false" customHeight="true" outlineLevel="0" collapsed="false">
      <c r="A59" s="253" t="s">
        <v>781</v>
      </c>
      <c r="B59" s="738"/>
      <c r="C59" s="738"/>
      <c r="D59" s="738"/>
      <c r="E59" s="738"/>
      <c r="K59" s="729"/>
    </row>
    <row r="60" customFormat="false" ht="11.4" hidden="false" customHeight="true" outlineLevel="0" collapsed="false">
      <c r="A60" s="686" t="s">
        <v>425</v>
      </c>
      <c r="K60" s="729"/>
    </row>
    <row r="61" customFormat="false" ht="10.8" hidden="false" customHeight="false" outlineLevel="0" collapsed="false">
      <c r="K61" s="729"/>
    </row>
    <row r="62" customFormat="false" ht="10.8" hidden="false" customHeight="false" outlineLevel="0" collapsed="false">
      <c r="K62" s="729"/>
    </row>
    <row r="63" customFormat="false" ht="10.8" hidden="false" customHeight="false" outlineLevel="0" collapsed="false">
      <c r="K63" s="729"/>
    </row>
    <row r="64" customFormat="false" ht="10.8" hidden="false" customHeight="false" outlineLevel="0" collapsed="false">
      <c r="K64" s="729"/>
    </row>
    <row r="65" customFormat="false" ht="10.8" hidden="false" customHeight="false" outlineLevel="0" collapsed="false">
      <c r="K65" s="729"/>
    </row>
    <row r="66" customFormat="false" ht="10.8" hidden="false" customHeight="false" outlineLevel="0" collapsed="false">
      <c r="K66" s="729"/>
    </row>
    <row r="67" customFormat="false" ht="10.8" hidden="false" customHeight="false" outlineLevel="0" collapsed="false">
      <c r="K67" s="729"/>
    </row>
    <row r="68" customFormat="false" ht="10.8" hidden="false" customHeight="false" outlineLevel="0" collapsed="false">
      <c r="K68" s="729"/>
    </row>
    <row r="69" customFormat="false" ht="10.8" hidden="false" customHeight="false" outlineLevel="0" collapsed="false">
      <c r="K69" s="729"/>
    </row>
    <row r="70" customFormat="false" ht="10.8" hidden="false" customHeight="false" outlineLevel="0" collapsed="false">
      <c r="K70" s="729"/>
    </row>
    <row r="71" customFormat="false" ht="10.8" hidden="false" customHeight="false" outlineLevel="0" collapsed="false">
      <c r="K71" s="729"/>
    </row>
    <row r="72" customFormat="false" ht="10.8" hidden="false" customHeight="false" outlineLevel="0" collapsed="false">
      <c r="K72" s="729"/>
    </row>
    <row r="73" customFormat="false" ht="10.8" hidden="false" customHeight="false" outlineLevel="0" collapsed="false">
      <c r="K73" s="729"/>
    </row>
    <row r="74" customFormat="false" ht="10.8" hidden="false" customHeight="false" outlineLevel="0" collapsed="false">
      <c r="K74" s="729"/>
    </row>
    <row r="75" customFormat="false" ht="10.8" hidden="false" customHeight="false" outlineLevel="0" collapsed="false">
      <c r="K75" s="729"/>
    </row>
    <row r="76" customFormat="false" ht="10.8" hidden="false" customHeight="false" outlineLevel="0" collapsed="false">
      <c r="K76" s="729"/>
    </row>
    <row r="77" customFormat="false" ht="10.8" hidden="false" customHeight="false" outlineLevel="0" collapsed="false">
      <c r="K77" s="729"/>
    </row>
    <row r="78" customFormat="false" ht="10.8" hidden="false" customHeight="false" outlineLevel="0" collapsed="false">
      <c r="K78" s="729"/>
    </row>
    <row r="79" customFormat="false" ht="10.8" hidden="false" customHeight="false" outlineLevel="0" collapsed="false">
      <c r="K79" s="729"/>
    </row>
    <row r="80" customFormat="false" ht="10.8" hidden="false" customHeight="false" outlineLevel="0" collapsed="false">
      <c r="K80" s="729"/>
    </row>
    <row r="81" customFormat="false" ht="10.8" hidden="false" customHeight="false" outlineLevel="0" collapsed="false">
      <c r="K81" s="729"/>
    </row>
    <row r="82" customFormat="false" ht="10.8" hidden="false" customHeight="false" outlineLevel="0" collapsed="false">
      <c r="K82" s="729"/>
    </row>
    <row r="83" customFormat="false" ht="10.8" hidden="false" customHeight="false" outlineLevel="0" collapsed="false">
      <c r="K83" s="729"/>
    </row>
    <row r="84" customFormat="false" ht="10.8" hidden="false" customHeight="false" outlineLevel="0" collapsed="false">
      <c r="K84" s="729"/>
    </row>
    <row r="85" customFormat="false" ht="10.8" hidden="false" customHeight="false" outlineLevel="0" collapsed="false">
      <c r="K85" s="729"/>
    </row>
    <row r="86" customFormat="false" ht="10.8" hidden="false" customHeight="false" outlineLevel="0" collapsed="false">
      <c r="K86" s="729"/>
    </row>
    <row r="87" customFormat="false" ht="10.8" hidden="false" customHeight="false" outlineLevel="0" collapsed="false">
      <c r="K87" s="729"/>
    </row>
    <row r="88" customFormat="false" ht="10.8" hidden="false" customHeight="false" outlineLevel="0" collapsed="false">
      <c r="K88" s="729"/>
    </row>
    <row r="89" customFormat="false" ht="10.8" hidden="false" customHeight="false" outlineLevel="0" collapsed="false">
      <c r="K89" s="729"/>
    </row>
    <row r="90" customFormat="false" ht="10.8" hidden="false" customHeight="false" outlineLevel="0" collapsed="false">
      <c r="K90" s="729"/>
    </row>
    <row r="91" customFormat="false" ht="10.8" hidden="false" customHeight="false" outlineLevel="0" collapsed="false">
      <c r="K91" s="729"/>
    </row>
    <row r="92" customFormat="false" ht="10.8" hidden="false" customHeight="false" outlineLevel="0" collapsed="false">
      <c r="K92" s="729"/>
    </row>
    <row r="93" customFormat="false" ht="10.8" hidden="false" customHeight="false" outlineLevel="0" collapsed="false">
      <c r="K93" s="729"/>
    </row>
    <row r="94" customFormat="false" ht="10.8" hidden="false" customHeight="false" outlineLevel="0" collapsed="false">
      <c r="K94" s="729"/>
    </row>
    <row r="95" customFormat="false" ht="10.8" hidden="false" customHeight="false" outlineLevel="0" collapsed="false">
      <c r="K95" s="729"/>
    </row>
    <row r="96" customFormat="false" ht="10.8" hidden="false" customHeight="false" outlineLevel="0" collapsed="false">
      <c r="K96" s="729"/>
    </row>
    <row r="97" customFormat="false" ht="10.8" hidden="false" customHeight="false" outlineLevel="0" collapsed="false">
      <c r="K97" s="729"/>
    </row>
    <row r="98" customFormat="false" ht="10.8" hidden="false" customHeight="false" outlineLevel="0" collapsed="false">
      <c r="K98" s="729"/>
    </row>
    <row r="99" customFormat="false" ht="10.8" hidden="false" customHeight="false" outlineLevel="0" collapsed="false">
      <c r="K99" s="729"/>
    </row>
    <row r="100" customFormat="false" ht="10.8" hidden="false" customHeight="false" outlineLevel="0" collapsed="false">
      <c r="K100" s="729"/>
    </row>
    <row r="101" customFormat="false" ht="10.8" hidden="false" customHeight="false" outlineLevel="0" collapsed="false">
      <c r="K101" s="729"/>
    </row>
    <row r="102" customFormat="false" ht="10.8" hidden="false" customHeight="false" outlineLevel="0" collapsed="false">
      <c r="K102" s="729"/>
    </row>
    <row r="103" customFormat="false" ht="10.8" hidden="false" customHeight="false" outlineLevel="0" collapsed="false">
      <c r="K103" s="729"/>
    </row>
    <row r="104" customFormat="false" ht="10.8" hidden="false" customHeight="false" outlineLevel="0" collapsed="false">
      <c r="K104" s="729"/>
    </row>
    <row r="105" customFormat="false" ht="10.8" hidden="false" customHeight="false" outlineLevel="0" collapsed="false">
      <c r="K105" s="729"/>
    </row>
    <row r="106" customFormat="false" ht="10.8" hidden="false" customHeight="false" outlineLevel="0" collapsed="false">
      <c r="K106" s="729"/>
    </row>
    <row r="107" customFormat="false" ht="10.8" hidden="false" customHeight="false" outlineLevel="0" collapsed="false">
      <c r="K107" s="729"/>
    </row>
    <row r="108" customFormat="false" ht="10.8" hidden="false" customHeight="false" outlineLevel="0" collapsed="false">
      <c r="K108" s="729"/>
    </row>
    <row r="109" customFormat="false" ht="10.8" hidden="false" customHeight="false" outlineLevel="0" collapsed="false">
      <c r="K109" s="729"/>
    </row>
    <row r="110" customFormat="false" ht="10.8" hidden="false" customHeight="false" outlineLevel="0" collapsed="false">
      <c r="K110" s="729"/>
    </row>
    <row r="111" customFormat="false" ht="10.8" hidden="false" customHeight="false" outlineLevel="0" collapsed="false">
      <c r="K111" s="729"/>
    </row>
    <row r="112" customFormat="false" ht="10.8" hidden="false" customHeight="false" outlineLevel="0" collapsed="false">
      <c r="K112" s="729"/>
    </row>
    <row r="113" customFormat="false" ht="10.8" hidden="false" customHeight="false" outlineLevel="0" collapsed="false">
      <c r="K113" s="729"/>
    </row>
    <row r="114" customFormat="false" ht="10.8" hidden="false" customHeight="false" outlineLevel="0" collapsed="false">
      <c r="K114" s="729"/>
    </row>
    <row r="115" customFormat="false" ht="10.8" hidden="false" customHeight="false" outlineLevel="0" collapsed="false">
      <c r="K115" s="729"/>
    </row>
    <row r="116" customFormat="false" ht="10.8" hidden="false" customHeight="false" outlineLevel="0" collapsed="false">
      <c r="K116" s="729"/>
    </row>
    <row r="117" customFormat="false" ht="10.8" hidden="false" customHeight="false" outlineLevel="0" collapsed="false">
      <c r="K117" s="729"/>
    </row>
    <row r="118" customFormat="false" ht="10.8" hidden="false" customHeight="false" outlineLevel="0" collapsed="false">
      <c r="K118" s="729"/>
    </row>
    <row r="119" customFormat="false" ht="10.8" hidden="false" customHeight="false" outlineLevel="0" collapsed="false">
      <c r="K119" s="701"/>
    </row>
    <row r="120" customFormat="false" ht="10.8" hidden="false" customHeight="false" outlineLevel="0" collapsed="false">
      <c r="K120" s="701"/>
    </row>
    <row r="121" customFormat="false" ht="10.8" hidden="false" customHeight="false" outlineLevel="0" collapsed="false">
      <c r="K121" s="701"/>
    </row>
    <row r="122" customFormat="false" ht="10.8" hidden="false" customHeight="false" outlineLevel="0" collapsed="false">
      <c r="K122" s="701"/>
    </row>
    <row r="123" customFormat="false" ht="10.8" hidden="false" customHeight="false" outlineLevel="0" collapsed="false">
      <c r="K123" s="701"/>
    </row>
    <row r="124" customFormat="false" ht="10.8" hidden="false" customHeight="false" outlineLevel="0" collapsed="false">
      <c r="K124" s="701"/>
    </row>
    <row r="125" customFormat="false" ht="10.8" hidden="false" customHeight="false" outlineLevel="0" collapsed="false">
      <c r="K125" s="701"/>
    </row>
    <row r="126" customFormat="false" ht="10.8" hidden="false" customHeight="false" outlineLevel="0" collapsed="false">
      <c r="K126" s="701"/>
    </row>
    <row r="127" customFormat="false" ht="10.8" hidden="false" customHeight="false" outlineLevel="0" collapsed="false">
      <c r="K127" s="701"/>
    </row>
    <row r="128" customFormat="false" ht="10.8" hidden="false" customHeight="false" outlineLevel="0" collapsed="false">
      <c r="K128" s="701"/>
    </row>
    <row r="129" customFormat="false" ht="10.8" hidden="false" customHeight="false" outlineLevel="0" collapsed="false">
      <c r="K129" s="701"/>
    </row>
    <row r="130" customFormat="false" ht="10.8" hidden="false" customHeight="false" outlineLevel="0" collapsed="false">
      <c r="K130" s="701"/>
    </row>
    <row r="131" customFormat="false" ht="10.8" hidden="false" customHeight="false" outlineLevel="0" collapsed="false">
      <c r="K131" s="701"/>
    </row>
    <row r="132" customFormat="false" ht="10.8" hidden="false" customHeight="false" outlineLevel="0" collapsed="false">
      <c r="K132" s="701"/>
    </row>
    <row r="133" customFormat="false" ht="10.8" hidden="false" customHeight="false" outlineLevel="0" collapsed="false">
      <c r="K133" s="701"/>
    </row>
    <row r="134" customFormat="false" ht="10.8" hidden="false" customHeight="false" outlineLevel="0" collapsed="false">
      <c r="K134" s="701"/>
    </row>
    <row r="135" customFormat="false" ht="10.8" hidden="false" customHeight="false" outlineLevel="0" collapsed="false">
      <c r="K135" s="701"/>
    </row>
    <row r="136" customFormat="false" ht="10.8" hidden="false" customHeight="false" outlineLevel="0" collapsed="false">
      <c r="K136" s="701"/>
    </row>
    <row r="137" customFormat="false" ht="10.8" hidden="false" customHeight="false" outlineLevel="0" collapsed="false">
      <c r="K137" s="701"/>
    </row>
    <row r="138" customFormat="false" ht="10.8" hidden="false" customHeight="false" outlineLevel="0" collapsed="false">
      <c r="K138" s="701"/>
    </row>
    <row r="139" customFormat="false" ht="10.8" hidden="false" customHeight="false" outlineLevel="0" collapsed="false">
      <c r="K139" s="701"/>
    </row>
    <row r="140" customFormat="false" ht="10.8" hidden="false" customHeight="false" outlineLevel="0" collapsed="false">
      <c r="K140" s="701"/>
    </row>
    <row r="141" customFormat="false" ht="10.8" hidden="false" customHeight="false" outlineLevel="0" collapsed="false">
      <c r="K141" s="701"/>
    </row>
    <row r="142" customFormat="false" ht="10.8" hidden="false" customHeight="false" outlineLevel="0" collapsed="false">
      <c r="K142" s="701"/>
    </row>
    <row r="143" customFormat="false" ht="10.8" hidden="false" customHeight="false" outlineLevel="0" collapsed="false">
      <c r="K143" s="701"/>
    </row>
    <row r="144" customFormat="false" ht="10.8" hidden="false" customHeight="false" outlineLevel="0" collapsed="false">
      <c r="K144" s="701"/>
    </row>
    <row r="145" customFormat="false" ht="10.8" hidden="false" customHeight="false" outlineLevel="0" collapsed="false">
      <c r="K145" s="701"/>
    </row>
    <row r="146" customFormat="false" ht="10.8" hidden="false" customHeight="false" outlineLevel="0" collapsed="false">
      <c r="K146" s="701"/>
    </row>
    <row r="147" customFormat="false" ht="10.8" hidden="false" customHeight="false" outlineLevel="0" collapsed="false">
      <c r="K147" s="701"/>
    </row>
    <row r="148" customFormat="false" ht="10.8" hidden="false" customHeight="false" outlineLevel="0" collapsed="false">
      <c r="K148" s="701"/>
    </row>
    <row r="149" customFormat="false" ht="10.8" hidden="false" customHeight="false" outlineLevel="0" collapsed="false">
      <c r="K149" s="701"/>
    </row>
    <row r="150" customFormat="false" ht="10.8" hidden="false" customHeight="false" outlineLevel="0" collapsed="false">
      <c r="K150" s="701"/>
    </row>
    <row r="151" customFormat="false" ht="10.8" hidden="false" customHeight="false" outlineLevel="0" collapsed="false">
      <c r="K151" s="701"/>
    </row>
    <row r="152" customFormat="false" ht="10.8" hidden="false" customHeight="false" outlineLevel="0" collapsed="false">
      <c r="K152" s="701"/>
    </row>
    <row r="153" customFormat="false" ht="10.8" hidden="false" customHeight="false" outlineLevel="0" collapsed="false">
      <c r="K153" s="701"/>
    </row>
    <row r="154" customFormat="false" ht="10.8" hidden="false" customHeight="false" outlineLevel="0" collapsed="false">
      <c r="K154" s="701"/>
    </row>
    <row r="155" customFormat="false" ht="10.8" hidden="false" customHeight="false" outlineLevel="0" collapsed="false">
      <c r="K155" s="701"/>
    </row>
    <row r="156" customFormat="false" ht="10.8" hidden="false" customHeight="false" outlineLevel="0" collapsed="false">
      <c r="K156" s="701"/>
    </row>
    <row r="157" customFormat="false" ht="10.8" hidden="false" customHeight="false" outlineLevel="0" collapsed="false">
      <c r="K157" s="701"/>
    </row>
    <row r="158" customFormat="false" ht="10.8" hidden="false" customHeight="false" outlineLevel="0" collapsed="false">
      <c r="K158" s="701"/>
    </row>
    <row r="159" customFormat="false" ht="10.8" hidden="false" customHeight="false" outlineLevel="0" collapsed="false">
      <c r="K159" s="701"/>
    </row>
    <row r="160" customFormat="false" ht="10.8" hidden="false" customHeight="false" outlineLevel="0" collapsed="false">
      <c r="K160" s="701"/>
    </row>
    <row r="161" customFormat="false" ht="10.8" hidden="false" customHeight="false" outlineLevel="0" collapsed="false">
      <c r="K161" s="701"/>
    </row>
    <row r="162" customFormat="false" ht="10.8" hidden="false" customHeight="false" outlineLevel="0" collapsed="false">
      <c r="K162" s="701"/>
    </row>
    <row r="163" customFormat="false" ht="10.8" hidden="false" customHeight="false" outlineLevel="0" collapsed="false">
      <c r="K163" s="701"/>
    </row>
    <row r="164" customFormat="false" ht="10.8" hidden="false" customHeight="false" outlineLevel="0" collapsed="false">
      <c r="K164" s="701"/>
    </row>
    <row r="165" customFormat="false" ht="10.8" hidden="false" customHeight="false" outlineLevel="0" collapsed="false">
      <c r="K165" s="701"/>
    </row>
    <row r="166" customFormat="false" ht="10.8" hidden="false" customHeight="false" outlineLevel="0" collapsed="false">
      <c r="K166" s="701"/>
    </row>
    <row r="167" customFormat="false" ht="10.8" hidden="false" customHeight="false" outlineLevel="0" collapsed="false">
      <c r="K167" s="701"/>
    </row>
    <row r="168" customFormat="false" ht="10.8" hidden="false" customHeight="false" outlineLevel="0" collapsed="false">
      <c r="K168" s="701"/>
    </row>
    <row r="169" customFormat="false" ht="10.8" hidden="false" customHeight="false" outlineLevel="0" collapsed="false">
      <c r="K169" s="701"/>
    </row>
    <row r="170" customFormat="false" ht="10.8" hidden="false" customHeight="false" outlineLevel="0" collapsed="false">
      <c r="K170" s="701"/>
    </row>
    <row r="171" customFormat="false" ht="10.8" hidden="false" customHeight="false" outlineLevel="0" collapsed="false">
      <c r="K171" s="701"/>
    </row>
    <row r="172" customFormat="false" ht="10.8" hidden="false" customHeight="false" outlineLevel="0" collapsed="false">
      <c r="K172" s="701"/>
    </row>
    <row r="173" customFormat="false" ht="10.8" hidden="false" customHeight="false" outlineLevel="0" collapsed="false">
      <c r="K173" s="701"/>
    </row>
    <row r="174" customFormat="false" ht="10.8" hidden="false" customHeight="false" outlineLevel="0" collapsed="false">
      <c r="K174" s="701"/>
    </row>
    <row r="175" customFormat="false" ht="10.8" hidden="false" customHeight="false" outlineLevel="0" collapsed="false">
      <c r="K175" s="701"/>
    </row>
    <row r="176" customFormat="false" ht="10.8" hidden="false" customHeight="false" outlineLevel="0" collapsed="false">
      <c r="K176" s="701"/>
    </row>
    <row r="177" customFormat="false" ht="10.8" hidden="false" customHeight="false" outlineLevel="0" collapsed="false">
      <c r="K177" s="701"/>
    </row>
    <row r="178" customFormat="false" ht="10.8" hidden="false" customHeight="false" outlineLevel="0" collapsed="false">
      <c r="K178" s="701"/>
    </row>
    <row r="179" customFormat="false" ht="10.8" hidden="false" customHeight="false" outlineLevel="0" collapsed="false">
      <c r="K179" s="701"/>
    </row>
    <row r="180" customFormat="false" ht="10.8" hidden="false" customHeight="false" outlineLevel="0" collapsed="false">
      <c r="K180" s="701"/>
    </row>
    <row r="181" customFormat="false" ht="10.8" hidden="false" customHeight="false" outlineLevel="0" collapsed="false">
      <c r="K181" s="701"/>
    </row>
    <row r="182" customFormat="false" ht="10.8" hidden="false" customHeight="false" outlineLevel="0" collapsed="false">
      <c r="K182" s="701"/>
    </row>
    <row r="183" customFormat="false" ht="10.8" hidden="false" customHeight="false" outlineLevel="0" collapsed="false">
      <c r="K183" s="701"/>
    </row>
    <row r="184" customFormat="false" ht="10.8" hidden="false" customHeight="false" outlineLevel="0" collapsed="false">
      <c r="K184" s="701"/>
    </row>
    <row r="185" customFormat="false" ht="10.8" hidden="false" customHeight="false" outlineLevel="0" collapsed="false">
      <c r="K185" s="701"/>
    </row>
    <row r="186" customFormat="false" ht="10.8" hidden="false" customHeight="false" outlineLevel="0" collapsed="false">
      <c r="K186" s="701"/>
    </row>
    <row r="187" customFormat="false" ht="10.8" hidden="false" customHeight="false" outlineLevel="0" collapsed="false">
      <c r="K187" s="701"/>
    </row>
    <row r="188" customFormat="false" ht="10.8" hidden="false" customHeight="false" outlineLevel="0" collapsed="false">
      <c r="K188" s="701"/>
    </row>
    <row r="189" customFormat="false" ht="10.8" hidden="false" customHeight="false" outlineLevel="0" collapsed="false">
      <c r="K189" s="701"/>
    </row>
    <row r="190" customFormat="false" ht="10.8" hidden="false" customHeight="false" outlineLevel="0" collapsed="false">
      <c r="K190" s="701"/>
    </row>
    <row r="191" customFormat="false" ht="10.8" hidden="false" customHeight="false" outlineLevel="0" collapsed="false">
      <c r="K191" s="701"/>
    </row>
    <row r="192" customFormat="false" ht="10.8" hidden="false" customHeight="false" outlineLevel="0" collapsed="false">
      <c r="K192" s="701"/>
    </row>
    <row r="193" customFormat="false" ht="10.8" hidden="false" customHeight="false" outlineLevel="0" collapsed="false">
      <c r="K193" s="701"/>
    </row>
    <row r="194" customFormat="false" ht="10.8" hidden="false" customHeight="false" outlineLevel="0" collapsed="false">
      <c r="K194" s="701"/>
    </row>
    <row r="195" customFormat="false" ht="10.8" hidden="false" customHeight="false" outlineLevel="0" collapsed="false">
      <c r="K195" s="701"/>
    </row>
    <row r="196" customFormat="false" ht="10.8" hidden="false" customHeight="false" outlineLevel="0" collapsed="false">
      <c r="K196" s="701"/>
    </row>
    <row r="197" customFormat="false" ht="10.8" hidden="false" customHeight="false" outlineLevel="0" collapsed="false">
      <c r="K197" s="701"/>
    </row>
    <row r="198" customFormat="false" ht="10.8" hidden="false" customHeight="false" outlineLevel="0" collapsed="false">
      <c r="K198" s="701"/>
    </row>
    <row r="199" customFormat="false" ht="10.8" hidden="false" customHeight="false" outlineLevel="0" collapsed="false">
      <c r="K199" s="701"/>
    </row>
    <row r="200" customFormat="false" ht="10.8" hidden="false" customHeight="false" outlineLevel="0" collapsed="false">
      <c r="K200" s="701"/>
    </row>
    <row r="201" customFormat="false" ht="10.8" hidden="false" customHeight="false" outlineLevel="0" collapsed="false">
      <c r="K201" s="701"/>
    </row>
    <row r="202" customFormat="false" ht="10.8" hidden="false" customHeight="false" outlineLevel="0" collapsed="false">
      <c r="K202" s="701"/>
    </row>
    <row r="203" customFormat="false" ht="10.8" hidden="false" customHeight="false" outlineLevel="0" collapsed="false">
      <c r="K203" s="701"/>
    </row>
    <row r="204" customFormat="false" ht="10.8" hidden="false" customHeight="false" outlineLevel="0" collapsed="false">
      <c r="K204" s="701"/>
    </row>
    <row r="205" customFormat="false" ht="10.8" hidden="false" customHeight="false" outlineLevel="0" collapsed="false">
      <c r="K205" s="701"/>
    </row>
    <row r="206" customFormat="false" ht="10.8" hidden="false" customHeight="false" outlineLevel="0" collapsed="false">
      <c r="K206" s="701"/>
    </row>
    <row r="207" customFormat="false" ht="10.8" hidden="false" customHeight="false" outlineLevel="0" collapsed="false">
      <c r="K207" s="701"/>
    </row>
    <row r="208" customFormat="false" ht="10.8" hidden="false" customHeight="false" outlineLevel="0" collapsed="false">
      <c r="K208" s="701"/>
    </row>
    <row r="209" customFormat="false" ht="10.8" hidden="false" customHeight="false" outlineLevel="0" collapsed="false">
      <c r="K209" s="701"/>
    </row>
    <row r="210" customFormat="false" ht="10.8" hidden="false" customHeight="false" outlineLevel="0" collapsed="false">
      <c r="K210" s="701"/>
    </row>
    <row r="211" customFormat="false" ht="10.8" hidden="false" customHeight="false" outlineLevel="0" collapsed="false">
      <c r="K211" s="701"/>
    </row>
    <row r="212" customFormat="false" ht="10.8" hidden="false" customHeight="false" outlineLevel="0" collapsed="false">
      <c r="K212" s="701"/>
    </row>
    <row r="213" customFormat="false" ht="10.8" hidden="false" customHeight="false" outlineLevel="0" collapsed="false">
      <c r="K213" s="701"/>
    </row>
    <row r="214" customFormat="false" ht="10.8" hidden="false" customHeight="false" outlineLevel="0" collapsed="false">
      <c r="K214" s="701"/>
    </row>
    <row r="215" customFormat="false" ht="10.8" hidden="false" customHeight="false" outlineLevel="0" collapsed="false">
      <c r="K215" s="701"/>
    </row>
    <row r="216" customFormat="false" ht="10.8" hidden="false" customHeight="false" outlineLevel="0" collapsed="false">
      <c r="K216" s="701"/>
    </row>
    <row r="217" customFormat="false" ht="10.8" hidden="false" customHeight="false" outlineLevel="0" collapsed="false">
      <c r="K217" s="701"/>
    </row>
    <row r="218" customFormat="false" ht="10.8" hidden="false" customHeight="false" outlineLevel="0" collapsed="false">
      <c r="K218" s="701"/>
    </row>
    <row r="219" customFormat="false" ht="10.8" hidden="false" customHeight="false" outlineLevel="0" collapsed="false">
      <c r="K219" s="701"/>
    </row>
    <row r="220" customFormat="false" ht="10.8" hidden="false" customHeight="false" outlineLevel="0" collapsed="false">
      <c r="K220" s="701"/>
    </row>
    <row r="221" customFormat="false" ht="10.8" hidden="false" customHeight="false" outlineLevel="0" collapsed="false">
      <c r="K221" s="701"/>
    </row>
    <row r="222" customFormat="false" ht="10.8" hidden="false" customHeight="false" outlineLevel="0" collapsed="false">
      <c r="K222" s="701"/>
    </row>
    <row r="223" customFormat="false" ht="10.8" hidden="false" customHeight="false" outlineLevel="0" collapsed="false">
      <c r="K223" s="701"/>
    </row>
    <row r="224" customFormat="false" ht="10.8" hidden="false" customHeight="false" outlineLevel="0" collapsed="false">
      <c r="K224" s="701"/>
    </row>
    <row r="225" customFormat="false" ht="10.8" hidden="false" customHeight="false" outlineLevel="0" collapsed="false">
      <c r="K225" s="701"/>
    </row>
    <row r="226" customFormat="false" ht="10.8" hidden="false" customHeight="false" outlineLevel="0" collapsed="false">
      <c r="K226" s="701"/>
    </row>
    <row r="227" customFormat="false" ht="10.8" hidden="false" customHeight="false" outlineLevel="0" collapsed="false">
      <c r="K227" s="701"/>
    </row>
    <row r="228" customFormat="false" ht="10.8" hidden="false" customHeight="false" outlineLevel="0" collapsed="false">
      <c r="K228" s="701"/>
    </row>
    <row r="229" customFormat="false" ht="10.8" hidden="false" customHeight="false" outlineLevel="0" collapsed="false">
      <c r="K229" s="701"/>
    </row>
    <row r="230" customFormat="false" ht="10.8" hidden="false" customHeight="false" outlineLevel="0" collapsed="false">
      <c r="K230" s="701"/>
    </row>
    <row r="231" customFormat="false" ht="10.8" hidden="false" customHeight="false" outlineLevel="0" collapsed="false">
      <c r="K231" s="701"/>
    </row>
    <row r="232" customFormat="false" ht="10.8" hidden="false" customHeight="false" outlineLevel="0" collapsed="false">
      <c r="K232" s="701"/>
    </row>
    <row r="233" customFormat="false" ht="10.8" hidden="false" customHeight="false" outlineLevel="0" collapsed="false">
      <c r="K233" s="701"/>
    </row>
    <row r="234" customFormat="false" ht="10.8" hidden="false" customHeight="false" outlineLevel="0" collapsed="false">
      <c r="K234" s="701"/>
    </row>
    <row r="235" customFormat="false" ht="10.8" hidden="false" customHeight="false" outlineLevel="0" collapsed="false">
      <c r="K235" s="701"/>
    </row>
    <row r="236" customFormat="false" ht="10.8" hidden="false" customHeight="false" outlineLevel="0" collapsed="false">
      <c r="K236" s="701"/>
    </row>
    <row r="237" customFormat="false" ht="10.8" hidden="false" customHeight="false" outlineLevel="0" collapsed="false">
      <c r="K237" s="701"/>
    </row>
    <row r="238" customFormat="false" ht="10.8" hidden="false" customHeight="false" outlineLevel="0" collapsed="false">
      <c r="K238" s="701"/>
    </row>
    <row r="239" customFormat="false" ht="10.8" hidden="false" customHeight="false" outlineLevel="0" collapsed="false">
      <c r="K239" s="701"/>
    </row>
    <row r="240" customFormat="false" ht="10.8" hidden="false" customHeight="false" outlineLevel="0" collapsed="false">
      <c r="K240" s="701"/>
    </row>
    <row r="241" customFormat="false" ht="10.8" hidden="false" customHeight="false" outlineLevel="0" collapsed="false">
      <c r="K241" s="701"/>
    </row>
    <row r="242" customFormat="false" ht="10.8" hidden="false" customHeight="false" outlineLevel="0" collapsed="false">
      <c r="K242" s="701"/>
    </row>
    <row r="243" customFormat="false" ht="10.8" hidden="false" customHeight="false" outlineLevel="0" collapsed="false">
      <c r="K243" s="701"/>
    </row>
    <row r="244" customFormat="false" ht="10.8" hidden="false" customHeight="false" outlineLevel="0" collapsed="false">
      <c r="K244" s="701"/>
    </row>
    <row r="245" customFormat="false" ht="10.8" hidden="false" customHeight="false" outlineLevel="0" collapsed="false">
      <c r="K245" s="701"/>
    </row>
    <row r="246" customFormat="false" ht="10.8" hidden="false" customHeight="false" outlineLevel="0" collapsed="false">
      <c r="K246" s="701"/>
    </row>
    <row r="247" customFormat="false" ht="10.8" hidden="false" customHeight="false" outlineLevel="0" collapsed="false">
      <c r="K247" s="701"/>
    </row>
    <row r="248" customFormat="false" ht="10.8" hidden="false" customHeight="false" outlineLevel="0" collapsed="false">
      <c r="K248" s="701"/>
    </row>
    <row r="249" customFormat="false" ht="10.8" hidden="false" customHeight="false" outlineLevel="0" collapsed="false">
      <c r="K249" s="701"/>
    </row>
    <row r="250" customFormat="false" ht="10.8" hidden="false" customHeight="false" outlineLevel="0" collapsed="false">
      <c r="K250" s="701"/>
    </row>
    <row r="251" customFormat="false" ht="10.8" hidden="false" customHeight="false" outlineLevel="0" collapsed="false">
      <c r="K251" s="701"/>
    </row>
    <row r="252" customFormat="false" ht="10.8" hidden="false" customHeight="false" outlineLevel="0" collapsed="false">
      <c r="K252" s="701"/>
    </row>
    <row r="253" customFormat="false" ht="10.8" hidden="false" customHeight="false" outlineLevel="0" collapsed="false">
      <c r="K253" s="701"/>
    </row>
    <row r="254" customFormat="false" ht="10.8" hidden="false" customHeight="false" outlineLevel="0" collapsed="false">
      <c r="K254" s="701"/>
    </row>
    <row r="255" customFormat="false" ht="10.8" hidden="false" customHeight="false" outlineLevel="0" collapsed="false">
      <c r="K255" s="701"/>
    </row>
    <row r="256" customFormat="false" ht="10.8" hidden="false" customHeight="false" outlineLevel="0" collapsed="false">
      <c r="K256" s="701"/>
    </row>
    <row r="257" customFormat="false" ht="10.8" hidden="false" customHeight="false" outlineLevel="0" collapsed="false">
      <c r="K257" s="701"/>
    </row>
    <row r="258" customFormat="false" ht="10.8" hidden="false" customHeight="false" outlineLevel="0" collapsed="false">
      <c r="K258" s="701"/>
    </row>
    <row r="259" customFormat="false" ht="10.8" hidden="false" customHeight="false" outlineLevel="0" collapsed="false">
      <c r="K259" s="701"/>
    </row>
    <row r="260" customFormat="false" ht="10.8" hidden="false" customHeight="false" outlineLevel="0" collapsed="false">
      <c r="K260" s="701"/>
    </row>
    <row r="261" customFormat="false" ht="10.8" hidden="false" customHeight="false" outlineLevel="0" collapsed="false">
      <c r="K261" s="701"/>
    </row>
    <row r="262" customFormat="false" ht="10.8" hidden="false" customHeight="false" outlineLevel="0" collapsed="false">
      <c r="K262" s="701"/>
    </row>
    <row r="263" customFormat="false" ht="10.8" hidden="false" customHeight="false" outlineLevel="0" collapsed="false">
      <c r="K263" s="701"/>
    </row>
    <row r="264" customFormat="false" ht="10.8" hidden="false" customHeight="false" outlineLevel="0" collapsed="false">
      <c r="K264" s="701"/>
    </row>
    <row r="265" customFormat="false" ht="10.8" hidden="false" customHeight="false" outlineLevel="0" collapsed="false">
      <c r="K265" s="701"/>
    </row>
    <row r="266" customFormat="false" ht="10.8" hidden="false" customHeight="false" outlineLevel="0" collapsed="false">
      <c r="K266" s="701"/>
    </row>
    <row r="267" customFormat="false" ht="10.8" hidden="false" customHeight="false" outlineLevel="0" collapsed="false">
      <c r="K267" s="701"/>
    </row>
    <row r="268" customFormat="false" ht="10.8" hidden="false" customHeight="false" outlineLevel="0" collapsed="false">
      <c r="K268" s="701"/>
    </row>
    <row r="269" customFormat="false" ht="10.8" hidden="false" customHeight="false" outlineLevel="0" collapsed="false">
      <c r="K269" s="701"/>
    </row>
    <row r="270" customFormat="false" ht="10.8" hidden="false" customHeight="false" outlineLevel="0" collapsed="false">
      <c r="K270" s="701"/>
    </row>
    <row r="271" customFormat="false" ht="10.8" hidden="false" customHeight="false" outlineLevel="0" collapsed="false">
      <c r="K271" s="701"/>
    </row>
    <row r="272" customFormat="false" ht="10.8" hidden="false" customHeight="false" outlineLevel="0" collapsed="false">
      <c r="K272" s="701"/>
    </row>
    <row r="273" customFormat="false" ht="10.8" hidden="false" customHeight="false" outlineLevel="0" collapsed="false">
      <c r="K273" s="701"/>
    </row>
    <row r="274" customFormat="false" ht="10.8" hidden="false" customHeight="false" outlineLevel="0" collapsed="false">
      <c r="K274" s="701"/>
    </row>
    <row r="275" customFormat="false" ht="10.8" hidden="false" customHeight="false" outlineLevel="0" collapsed="false">
      <c r="K275" s="701"/>
    </row>
    <row r="276" customFormat="false" ht="10.8" hidden="false" customHeight="false" outlineLevel="0" collapsed="false">
      <c r="K276" s="701"/>
    </row>
    <row r="277" customFormat="false" ht="10.8" hidden="false" customHeight="false" outlineLevel="0" collapsed="false">
      <c r="K277" s="701"/>
    </row>
    <row r="278" customFormat="false" ht="10.8" hidden="false" customHeight="false" outlineLevel="0" collapsed="false">
      <c r="K278" s="701"/>
    </row>
  </sheetData>
  <mergeCells count="7">
    <mergeCell ref="A4:A10"/>
    <mergeCell ref="B4:C4"/>
    <mergeCell ref="D4:K4"/>
    <mergeCell ref="B5:B10"/>
    <mergeCell ref="D5:D10"/>
    <mergeCell ref="A13:K13"/>
    <mergeCell ref="A37:K37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44"/>
    </sheetView>
  </sheetViews>
  <sheetFormatPr defaultColWidth="8.8125" defaultRowHeight="15" zeroHeight="false" outlineLevelRow="0" outlineLevelCol="0"/>
  <cols>
    <col collapsed="false" customWidth="true" hidden="false" outlineLevel="0" max="1" min="1" style="739" width="15.17"/>
    <col collapsed="false" customWidth="true" hidden="false" outlineLevel="0" max="2" min="2" style="739" width="6.53"/>
    <col collapsed="false" customWidth="true" hidden="false" outlineLevel="0" max="6" min="3" style="739" width="6.17"/>
    <col collapsed="false" customWidth="true" hidden="false" outlineLevel="0" max="7" min="7" style="739" width="5.53"/>
    <col collapsed="false" customWidth="true" hidden="false" outlineLevel="0" max="9" min="8" style="739" width="6.17"/>
    <col collapsed="false" customWidth="true" hidden="false" outlineLevel="0" max="10" min="10" style="740" width="6.17"/>
    <col collapsed="false" customWidth="false" hidden="false" outlineLevel="0" max="11" min="11" style="227" width="8.81"/>
    <col collapsed="false" customWidth="false" hidden="false" outlineLevel="0" max="257" min="12" style="739" width="8.81"/>
  </cols>
  <sheetData>
    <row r="1" s="742" customFormat="true" ht="10.8" hidden="false" customHeight="false" outlineLevel="0" collapsed="false">
      <c r="A1" s="741" t="s">
        <v>782</v>
      </c>
      <c r="J1" s="743"/>
    </row>
    <row r="2" s="742" customFormat="true" ht="10.8" hidden="false" customHeight="false" outlineLevel="0" collapsed="false">
      <c r="A2" s="742" t="s">
        <v>783</v>
      </c>
      <c r="J2" s="743"/>
    </row>
    <row r="3" s="742" customFormat="true" ht="10.8" hidden="false" customHeight="false" outlineLevel="0" collapsed="false">
      <c r="A3" s="742" t="s">
        <v>524</v>
      </c>
      <c r="J3" s="743"/>
    </row>
    <row r="4" s="746" customFormat="true" ht="22.95" hidden="false" customHeight="true" outlineLevel="0" collapsed="false">
      <c r="A4" s="744" t="s">
        <v>262</v>
      </c>
      <c r="B4" s="745" t="s">
        <v>784</v>
      </c>
      <c r="C4" s="745"/>
      <c r="D4" s="745"/>
      <c r="E4" s="745"/>
      <c r="F4" s="745"/>
      <c r="G4" s="745"/>
      <c r="H4" s="745"/>
      <c r="I4" s="745"/>
      <c r="J4" s="745"/>
      <c r="K4" s="227"/>
    </row>
    <row r="5" s="749" customFormat="true" ht="14.4" hidden="false" customHeight="true" outlineLevel="0" collapsed="false">
      <c r="A5" s="744"/>
      <c r="B5" s="747"/>
      <c r="C5" s="748" t="s">
        <v>454</v>
      </c>
      <c r="D5" s="747"/>
      <c r="E5" s="747"/>
      <c r="F5" s="748" t="s">
        <v>456</v>
      </c>
      <c r="G5" s="748" t="s">
        <v>457</v>
      </c>
      <c r="H5" s="747"/>
      <c r="I5" s="748" t="s">
        <v>459</v>
      </c>
      <c r="J5" s="747" t="s">
        <v>447</v>
      </c>
      <c r="K5" s="227"/>
    </row>
    <row r="6" s="749" customFormat="true" ht="14.4" hidden="false" customHeight="true" outlineLevel="0" collapsed="false">
      <c r="A6" s="744"/>
      <c r="B6" s="747" t="s">
        <v>448</v>
      </c>
      <c r="C6" s="748"/>
      <c r="D6" s="747" t="s">
        <v>449</v>
      </c>
      <c r="E6" s="747" t="s">
        <v>450</v>
      </c>
      <c r="F6" s="748"/>
      <c r="G6" s="748"/>
      <c r="H6" s="747" t="s">
        <v>451</v>
      </c>
      <c r="I6" s="748"/>
      <c r="J6" s="747" t="s">
        <v>785</v>
      </c>
      <c r="K6" s="227"/>
    </row>
    <row r="7" s="749" customFormat="true" ht="14.4" hidden="false" customHeight="true" outlineLevel="0" collapsed="false">
      <c r="A7" s="744"/>
      <c r="B7" s="747" t="s">
        <v>453</v>
      </c>
      <c r="C7" s="748"/>
      <c r="D7" s="747" t="s">
        <v>453</v>
      </c>
      <c r="E7" s="747" t="s">
        <v>455</v>
      </c>
      <c r="F7" s="748"/>
      <c r="G7" s="748"/>
      <c r="H7" s="747" t="s">
        <v>458</v>
      </c>
      <c r="I7" s="748"/>
      <c r="J7" s="747" t="s">
        <v>460</v>
      </c>
      <c r="K7" s="227"/>
    </row>
    <row r="8" s="749" customFormat="true" ht="19.2" hidden="false" customHeight="true" outlineLevel="0" collapsed="false">
      <c r="A8" s="744"/>
      <c r="B8" s="750" t="s">
        <v>461</v>
      </c>
      <c r="C8" s="748"/>
      <c r="D8" s="750" t="s">
        <v>462</v>
      </c>
      <c r="E8" s="750" t="s">
        <v>463</v>
      </c>
      <c r="F8" s="748"/>
      <c r="G8" s="748"/>
      <c r="H8" s="750" t="s">
        <v>464</v>
      </c>
      <c r="I8" s="748"/>
      <c r="J8" s="750" t="s">
        <v>465</v>
      </c>
      <c r="K8" s="227"/>
    </row>
    <row r="9" s="749" customFormat="true" ht="12" hidden="false" customHeight="true" outlineLevel="0" collapsed="false">
      <c r="A9" s="751"/>
      <c r="B9" s="752"/>
      <c r="C9" s="752"/>
      <c r="D9" s="752"/>
      <c r="E9" s="752"/>
      <c r="F9" s="752"/>
      <c r="G9" s="752"/>
      <c r="H9" s="752"/>
      <c r="I9" s="752"/>
      <c r="J9" s="752"/>
      <c r="K9" s="227"/>
    </row>
    <row r="10" s="749" customFormat="true" ht="12" hidden="false" customHeight="true" outlineLevel="0" collapsed="false">
      <c r="A10" s="751"/>
      <c r="B10" s="752"/>
      <c r="C10" s="752"/>
      <c r="D10" s="752"/>
      <c r="E10" s="752"/>
      <c r="F10" s="752"/>
      <c r="G10" s="752"/>
      <c r="H10" s="752"/>
      <c r="I10" s="752"/>
      <c r="J10" s="752"/>
      <c r="K10" s="227"/>
    </row>
    <row r="11" s="612" customFormat="true" ht="12" hidden="false" customHeight="true" outlineLevel="0" collapsed="false">
      <c r="A11" s="630" t="s">
        <v>786</v>
      </c>
      <c r="B11" s="630"/>
      <c r="C11" s="630"/>
      <c r="D11" s="630"/>
      <c r="E11" s="630"/>
      <c r="F11" s="630"/>
      <c r="G11" s="630"/>
      <c r="H11" s="630"/>
      <c r="I11" s="630"/>
      <c r="J11" s="630"/>
      <c r="K11" s="227"/>
    </row>
    <row r="12" s="612" customFormat="true" ht="12" hidden="false" customHeight="true" outlineLevel="0" collapsed="false">
      <c r="A12" s="631"/>
      <c r="B12" s="632"/>
      <c r="C12" s="632"/>
      <c r="D12" s="632"/>
      <c r="E12" s="632"/>
      <c r="F12" s="632"/>
      <c r="G12" s="632"/>
      <c r="H12" s="632"/>
      <c r="I12" s="632"/>
      <c r="J12" s="632"/>
      <c r="K12" s="227"/>
    </row>
    <row r="13" s="612" customFormat="true" ht="12" hidden="false" customHeight="true" outlineLevel="0" collapsed="false">
      <c r="A13" s="631"/>
      <c r="B13" s="632"/>
      <c r="C13" s="632"/>
      <c r="D13" s="632"/>
      <c r="E13" s="632"/>
      <c r="F13" s="632"/>
      <c r="G13" s="632"/>
      <c r="H13" s="632"/>
      <c r="I13" s="632"/>
      <c r="J13" s="632"/>
      <c r="K13" s="227"/>
    </row>
    <row r="14" s="760" customFormat="true" ht="12" hidden="false" customHeight="true" outlineLevel="0" collapsed="false">
      <c r="A14" s="753" t="s">
        <v>295</v>
      </c>
      <c r="B14" s="754" t="n">
        <v>1086380.8</v>
      </c>
      <c r="C14" s="754" t="n">
        <v>102978.1</v>
      </c>
      <c r="D14" s="754" t="n">
        <v>37468.7</v>
      </c>
      <c r="E14" s="754" t="n">
        <v>103035.7</v>
      </c>
      <c r="F14" s="754" t="n">
        <v>87387.9</v>
      </c>
      <c r="G14" s="755" t="n">
        <v>4375.2</v>
      </c>
      <c r="H14" s="756" t="n">
        <v>67245.3</v>
      </c>
      <c r="I14" s="757" t="n">
        <v>60660.5</v>
      </c>
      <c r="J14" s="758" t="n">
        <v>5872.6</v>
      </c>
      <c r="K14" s="759"/>
    </row>
    <row r="15" customFormat="false" ht="12" hidden="false" customHeight="true" outlineLevel="0" collapsed="false">
      <c r="A15" s="529"/>
      <c r="B15" s="761"/>
      <c r="C15" s="761"/>
      <c r="D15" s="761"/>
      <c r="E15" s="761"/>
      <c r="F15" s="761"/>
      <c r="G15" s="762"/>
      <c r="H15" s="763"/>
      <c r="I15" s="764"/>
      <c r="J15" s="758"/>
    </row>
    <row r="16" customFormat="false" ht="12" hidden="false" customHeight="true" outlineLevel="0" collapsed="false">
      <c r="A16" s="237" t="s">
        <v>297</v>
      </c>
      <c r="B16" s="761" t="n">
        <v>53873</v>
      </c>
      <c r="C16" s="761" t="n">
        <v>41306.6</v>
      </c>
      <c r="D16" s="761" t="n">
        <v>149.7</v>
      </c>
      <c r="E16" s="761" t="n">
        <v>16115.9</v>
      </c>
      <c r="F16" s="761" t="n">
        <v>4507.8</v>
      </c>
      <c r="G16" s="762" t="n">
        <v>126.3</v>
      </c>
      <c r="H16" s="763" t="n">
        <v>4950.7</v>
      </c>
      <c r="I16" s="764" t="n">
        <v>3510.6</v>
      </c>
      <c r="J16" s="765" t="n">
        <v>847</v>
      </c>
    </row>
    <row r="17" customFormat="false" ht="12" hidden="false" customHeight="true" outlineLevel="0" collapsed="false">
      <c r="A17" s="237" t="s">
        <v>298</v>
      </c>
      <c r="B17" s="761" t="n">
        <v>66034</v>
      </c>
      <c r="C17" s="761" t="n">
        <v>310.9</v>
      </c>
      <c r="D17" s="761" t="n">
        <v>12.8</v>
      </c>
      <c r="E17" s="761" t="n">
        <v>3835</v>
      </c>
      <c r="F17" s="761" t="n">
        <v>468.4</v>
      </c>
      <c r="G17" s="762" t="n">
        <v>181</v>
      </c>
      <c r="H17" s="763" t="n">
        <v>1710.3</v>
      </c>
      <c r="I17" s="764" t="n">
        <v>1917.4</v>
      </c>
      <c r="J17" s="765" t="n">
        <v>242.8</v>
      </c>
    </row>
    <row r="18" customFormat="false" ht="12" hidden="false" customHeight="true" outlineLevel="0" collapsed="false">
      <c r="A18" s="237" t="s">
        <v>300</v>
      </c>
      <c r="B18" s="761" t="n">
        <v>51135.3</v>
      </c>
      <c r="C18" s="761" t="n">
        <v>118.1</v>
      </c>
      <c r="D18" s="761" t="n">
        <v>961.4</v>
      </c>
      <c r="E18" s="761" t="n">
        <v>8584.4</v>
      </c>
      <c r="F18" s="761" t="n">
        <v>1631.7</v>
      </c>
      <c r="G18" s="762" t="n">
        <v>602.6</v>
      </c>
      <c r="H18" s="763" t="n">
        <v>3838</v>
      </c>
      <c r="I18" s="764" t="n">
        <v>3784.9</v>
      </c>
      <c r="J18" s="766" t="n">
        <v>667.2</v>
      </c>
    </row>
    <row r="19" customFormat="false" ht="12" hidden="false" customHeight="true" outlineLevel="0" collapsed="false">
      <c r="A19" s="237" t="s">
        <v>301</v>
      </c>
      <c r="B19" s="761" t="n">
        <v>114459.8</v>
      </c>
      <c r="C19" s="761" t="n">
        <v>611.8</v>
      </c>
      <c r="D19" s="761" t="n">
        <v>97.3</v>
      </c>
      <c r="E19" s="761" t="n">
        <v>6035</v>
      </c>
      <c r="F19" s="761" t="n">
        <v>1749.5</v>
      </c>
      <c r="G19" s="762" t="n">
        <v>96.5</v>
      </c>
      <c r="H19" s="763" t="n">
        <v>3681.5</v>
      </c>
      <c r="I19" s="764" t="n">
        <v>3105.5</v>
      </c>
      <c r="J19" s="766" t="n">
        <v>230.8</v>
      </c>
    </row>
    <row r="20" customFormat="false" ht="12" hidden="false" customHeight="true" outlineLevel="0" collapsed="false">
      <c r="A20" s="237" t="s">
        <v>302</v>
      </c>
      <c r="B20" s="761" t="n">
        <v>43978.7</v>
      </c>
      <c r="C20" s="761" t="n">
        <v>111.6</v>
      </c>
      <c r="D20" s="761" t="n">
        <v>275.1</v>
      </c>
      <c r="E20" s="761" t="n">
        <v>2422.3</v>
      </c>
      <c r="F20" s="761" t="n">
        <v>204.1</v>
      </c>
      <c r="G20" s="762" t="n">
        <v>75.5</v>
      </c>
      <c r="H20" s="763" t="n">
        <v>1567.9</v>
      </c>
      <c r="I20" s="764" t="n">
        <v>1726.5</v>
      </c>
      <c r="J20" s="766" t="n">
        <v>117.8</v>
      </c>
    </row>
    <row r="21" customFormat="false" ht="12" hidden="false" customHeight="true" outlineLevel="0" collapsed="false">
      <c r="A21" s="237" t="s">
        <v>303</v>
      </c>
      <c r="B21" s="761" t="n">
        <v>15486.9</v>
      </c>
      <c r="C21" s="761" t="n">
        <v>5660</v>
      </c>
      <c r="D21" s="761" t="n">
        <v>9023.8</v>
      </c>
      <c r="E21" s="761" t="n">
        <v>2924.3</v>
      </c>
      <c r="F21" s="761" t="n">
        <v>12644.4</v>
      </c>
      <c r="G21" s="762" t="n">
        <v>189.8</v>
      </c>
      <c r="H21" s="763" t="n">
        <v>854.5</v>
      </c>
      <c r="I21" s="764" t="n">
        <v>716.7</v>
      </c>
      <c r="J21" s="766" t="n">
        <v>139.8</v>
      </c>
    </row>
    <row r="22" customFormat="false" ht="12" hidden="false" customHeight="true" outlineLevel="0" collapsed="false">
      <c r="A22" s="237" t="s">
        <v>304</v>
      </c>
      <c r="B22" s="761" t="n">
        <v>75517.5</v>
      </c>
      <c r="C22" s="761" t="n">
        <v>391.6</v>
      </c>
      <c r="D22" s="761" t="n">
        <v>876.4</v>
      </c>
      <c r="E22" s="761" t="n">
        <v>5662</v>
      </c>
      <c r="F22" s="761" t="n">
        <v>68.6</v>
      </c>
      <c r="G22" s="762" t="n">
        <v>142.3</v>
      </c>
      <c r="H22" s="763" t="n">
        <v>3573.4</v>
      </c>
      <c r="I22" s="764" t="n">
        <v>4837</v>
      </c>
      <c r="J22" s="766" t="n">
        <v>251.6</v>
      </c>
    </row>
    <row r="23" customFormat="false" ht="12" hidden="false" customHeight="true" outlineLevel="0" collapsed="false">
      <c r="A23" s="237" t="s">
        <v>305</v>
      </c>
      <c r="B23" s="761" t="n">
        <v>40246.1</v>
      </c>
      <c r="C23" s="761" t="n">
        <v>1560.3</v>
      </c>
      <c r="D23" s="761" t="n">
        <v>55.6</v>
      </c>
      <c r="E23" s="761" t="n">
        <v>4526.7</v>
      </c>
      <c r="F23" s="761" t="n">
        <v>609.5</v>
      </c>
      <c r="G23" s="762" t="n">
        <v>128.2</v>
      </c>
      <c r="H23" s="763" t="n">
        <v>1757.5</v>
      </c>
      <c r="I23" s="764" t="n">
        <v>1884.7</v>
      </c>
      <c r="J23" s="766" t="n">
        <v>435.8</v>
      </c>
    </row>
    <row r="24" customFormat="false" ht="12" hidden="false" customHeight="true" outlineLevel="0" collapsed="false">
      <c r="A24" s="237" t="s">
        <v>306</v>
      </c>
      <c r="B24" s="761" t="n">
        <v>51612</v>
      </c>
      <c r="C24" s="761" t="n">
        <v>1939.8</v>
      </c>
      <c r="D24" s="761" t="n">
        <v>19615.4</v>
      </c>
      <c r="E24" s="761" t="n">
        <v>4936.6</v>
      </c>
      <c r="F24" s="761" t="n">
        <v>29393.6</v>
      </c>
      <c r="G24" s="762" t="n">
        <v>1212.6</v>
      </c>
      <c r="H24" s="763" t="n">
        <v>2344.8</v>
      </c>
      <c r="I24" s="764" t="n">
        <v>5197.9</v>
      </c>
      <c r="J24" s="766" t="n">
        <v>201.3</v>
      </c>
    </row>
    <row r="25" customFormat="false" ht="12" hidden="false" customHeight="true" outlineLevel="0" collapsed="false">
      <c r="A25" s="237" t="s">
        <v>307</v>
      </c>
      <c r="B25" s="761" t="n">
        <v>65107.9</v>
      </c>
      <c r="C25" s="761" t="n">
        <v>10143.8</v>
      </c>
      <c r="D25" s="767" t="n">
        <v>0.2</v>
      </c>
      <c r="E25" s="761" t="n">
        <v>5930.1</v>
      </c>
      <c r="F25" s="767" t="n">
        <v>1.2</v>
      </c>
      <c r="G25" s="762" t="n">
        <v>421.7</v>
      </c>
      <c r="H25" s="763" t="n">
        <v>5858.1</v>
      </c>
      <c r="I25" s="764" t="n">
        <v>7602.4</v>
      </c>
      <c r="J25" s="766" t="n">
        <v>477.7</v>
      </c>
    </row>
    <row r="26" customFormat="false" ht="12" hidden="false" customHeight="true" outlineLevel="0" collapsed="false">
      <c r="A26" s="237" t="s">
        <v>308</v>
      </c>
      <c r="B26" s="761" t="n">
        <v>96533.8</v>
      </c>
      <c r="C26" s="761" t="n">
        <v>5564.6</v>
      </c>
      <c r="D26" s="761" t="n">
        <v>89.3</v>
      </c>
      <c r="E26" s="761" t="n">
        <v>3859.6</v>
      </c>
      <c r="F26" s="761" t="n">
        <v>11349.2</v>
      </c>
      <c r="G26" s="762" t="n">
        <v>120.2</v>
      </c>
      <c r="H26" s="763" t="n">
        <v>4573.2</v>
      </c>
      <c r="I26" s="764" t="n">
        <v>1755.7</v>
      </c>
      <c r="J26" s="766" t="n">
        <v>187</v>
      </c>
    </row>
    <row r="27" customFormat="false" ht="12" hidden="false" customHeight="true" outlineLevel="0" collapsed="false">
      <c r="A27" s="237" t="s">
        <v>309</v>
      </c>
      <c r="B27" s="761" t="n">
        <v>35310.2</v>
      </c>
      <c r="C27" s="761" t="n">
        <v>17170.1</v>
      </c>
      <c r="D27" s="761" t="n">
        <v>575.2</v>
      </c>
      <c r="E27" s="761" t="n">
        <v>3063</v>
      </c>
      <c r="F27" s="761" t="n">
        <v>3880.8</v>
      </c>
      <c r="G27" s="762" t="n">
        <v>63.3</v>
      </c>
      <c r="H27" s="763" t="n">
        <v>3035.7</v>
      </c>
      <c r="I27" s="764" t="n">
        <v>1531</v>
      </c>
      <c r="J27" s="766" t="n">
        <v>169.2</v>
      </c>
    </row>
    <row r="28" customFormat="false" ht="12" hidden="false" customHeight="true" outlineLevel="0" collapsed="false">
      <c r="A28" s="237" t="s">
        <v>310</v>
      </c>
      <c r="B28" s="761" t="n">
        <v>37953.3</v>
      </c>
      <c r="C28" s="761" t="n">
        <v>257.4</v>
      </c>
      <c r="D28" s="761" t="n">
        <v>5351.6</v>
      </c>
      <c r="E28" s="761" t="n">
        <v>2572.9</v>
      </c>
      <c r="F28" s="761" t="n">
        <v>1843.1</v>
      </c>
      <c r="G28" s="762" t="n">
        <v>155</v>
      </c>
      <c r="H28" s="763" t="n">
        <v>1353.1</v>
      </c>
      <c r="I28" s="764" t="n">
        <v>1651.2</v>
      </c>
      <c r="J28" s="766" t="n">
        <v>101.2</v>
      </c>
    </row>
    <row r="29" customFormat="false" ht="12" hidden="false" customHeight="true" outlineLevel="0" collapsed="false">
      <c r="A29" s="237" t="s">
        <v>311</v>
      </c>
      <c r="B29" s="761" t="n">
        <v>110087.6</v>
      </c>
      <c r="C29" s="761" t="n">
        <v>10817.2</v>
      </c>
      <c r="D29" s="767" t="n">
        <v>15</v>
      </c>
      <c r="E29" s="761" t="n">
        <v>10549</v>
      </c>
      <c r="F29" s="761" t="n">
        <v>6038.3</v>
      </c>
      <c r="G29" s="762" t="n">
        <v>533.2</v>
      </c>
      <c r="H29" s="763" t="n">
        <v>14164.9</v>
      </c>
      <c r="I29" s="764" t="n">
        <v>8397.6</v>
      </c>
      <c r="J29" s="766" t="n">
        <v>1052.2</v>
      </c>
    </row>
    <row r="30" customFormat="false" ht="12" hidden="false" customHeight="true" outlineLevel="0" collapsed="false">
      <c r="A30" s="237" t="s">
        <v>312</v>
      </c>
      <c r="B30" s="761" t="n">
        <v>111173</v>
      </c>
      <c r="C30" s="761" t="n">
        <v>843.7</v>
      </c>
      <c r="D30" s="761" t="n">
        <v>78.1</v>
      </c>
      <c r="E30" s="761" t="n">
        <v>12342.7</v>
      </c>
      <c r="F30" s="761" t="n">
        <v>1012.3</v>
      </c>
      <c r="G30" s="762" t="n">
        <v>161.2</v>
      </c>
      <c r="H30" s="763" t="n">
        <v>3900.7</v>
      </c>
      <c r="I30" s="764" t="n">
        <v>4101.7</v>
      </c>
      <c r="J30" s="766" t="n">
        <v>393.2</v>
      </c>
    </row>
    <row r="31" customFormat="false" ht="12" hidden="false" customHeight="true" outlineLevel="0" collapsed="false">
      <c r="A31" s="237" t="s">
        <v>313</v>
      </c>
      <c r="B31" s="761" t="n">
        <v>117871.7</v>
      </c>
      <c r="C31" s="761" t="n">
        <v>6170.6</v>
      </c>
      <c r="D31" s="761" t="n">
        <v>291.8</v>
      </c>
      <c r="E31" s="761" t="n">
        <v>9676.2</v>
      </c>
      <c r="F31" s="761" t="n">
        <v>11985.4</v>
      </c>
      <c r="G31" s="762" t="n">
        <v>165.8</v>
      </c>
      <c r="H31" s="763" t="n">
        <v>10081</v>
      </c>
      <c r="I31" s="764" t="n">
        <v>8939.7</v>
      </c>
      <c r="J31" s="766" t="n">
        <v>358</v>
      </c>
    </row>
    <row r="32" customFormat="false" ht="12" hidden="false" customHeight="true" outlineLevel="0" collapsed="false">
      <c r="A32" s="556"/>
      <c r="B32" s="286"/>
      <c r="C32" s="541"/>
      <c r="D32" s="541"/>
      <c r="E32" s="541"/>
      <c r="F32" s="541"/>
      <c r="G32" s="286"/>
      <c r="H32" s="287"/>
      <c r="I32" s="542"/>
      <c r="J32" s="768"/>
    </row>
    <row r="33" s="227" customFormat="true" ht="12" hidden="false" customHeight="true" outlineLevel="0" collapsed="false"/>
    <row r="34" customFormat="false" ht="12" hidden="false" customHeight="true" outlineLevel="0" collapsed="false">
      <c r="A34" s="769" t="s">
        <v>787</v>
      </c>
      <c r="B34" s="769"/>
      <c r="C34" s="769"/>
      <c r="D34" s="769"/>
      <c r="E34" s="769"/>
      <c r="F34" s="769"/>
      <c r="G34" s="769"/>
      <c r="H34" s="769"/>
      <c r="I34" s="769"/>
      <c r="J34" s="769"/>
    </row>
    <row r="35" customFormat="false" ht="12" hidden="false" customHeight="true" outlineLevel="0" collapsed="false">
      <c r="A35" s="770"/>
      <c r="B35" s="770"/>
      <c r="C35" s="770"/>
      <c r="D35" s="770"/>
      <c r="E35" s="770"/>
      <c r="F35" s="770"/>
      <c r="G35" s="770"/>
      <c r="H35" s="770"/>
      <c r="I35" s="770"/>
      <c r="J35" s="770"/>
    </row>
    <row r="36" customFormat="false" ht="12" hidden="false" customHeight="true" outlineLevel="0" collapsed="false">
      <c r="A36" s="770"/>
      <c r="B36" s="770"/>
      <c r="C36" s="770"/>
      <c r="D36" s="770"/>
      <c r="E36" s="770"/>
      <c r="F36" s="770"/>
      <c r="G36" s="770"/>
      <c r="H36" s="770"/>
      <c r="I36" s="770"/>
      <c r="J36" s="770"/>
    </row>
    <row r="37" s="760" customFormat="true" ht="12" hidden="false" customHeight="true" outlineLevel="0" collapsed="false">
      <c r="A37" s="771" t="s">
        <v>295</v>
      </c>
      <c r="B37" s="530" t="n">
        <v>70</v>
      </c>
      <c r="C37" s="530" t="n">
        <v>6.6</v>
      </c>
      <c r="D37" s="530" t="n">
        <v>2.4</v>
      </c>
      <c r="E37" s="530" t="n">
        <v>6.6</v>
      </c>
      <c r="F37" s="530" t="n">
        <v>5.6</v>
      </c>
      <c r="G37" s="534" t="n">
        <v>0.3</v>
      </c>
      <c r="H37" s="531" t="n">
        <v>4.3</v>
      </c>
      <c r="I37" s="535" t="n">
        <v>3.9</v>
      </c>
      <c r="J37" s="524" t="n">
        <v>0.3</v>
      </c>
      <c r="K37" s="227"/>
    </row>
    <row r="38" customFormat="false" ht="12" hidden="false" customHeight="true" outlineLevel="0" collapsed="false">
      <c r="A38" s="529"/>
      <c r="B38" s="285"/>
      <c r="C38" s="285"/>
      <c r="D38" s="285"/>
      <c r="E38" s="285"/>
      <c r="F38" s="285"/>
      <c r="G38" s="286"/>
      <c r="H38" s="287"/>
      <c r="I38" s="288"/>
      <c r="J38" s="772"/>
    </row>
    <row r="39" customFormat="false" ht="12" hidden="false" customHeight="true" outlineLevel="0" collapsed="false">
      <c r="A39" s="237" t="s">
        <v>297</v>
      </c>
      <c r="B39" s="285" t="n">
        <v>43</v>
      </c>
      <c r="C39" s="285" t="n">
        <v>32.9</v>
      </c>
      <c r="D39" s="285" t="n">
        <v>0.1</v>
      </c>
      <c r="E39" s="285" t="n">
        <v>12.9</v>
      </c>
      <c r="F39" s="285" t="n">
        <v>3.6</v>
      </c>
      <c r="G39" s="286" t="n">
        <v>0.1</v>
      </c>
      <c r="H39" s="287" t="n">
        <v>3.9</v>
      </c>
      <c r="I39" s="288" t="n">
        <v>2.8</v>
      </c>
      <c r="J39" s="289" t="n">
        <v>0.7</v>
      </c>
    </row>
    <row r="40" customFormat="false" ht="12" hidden="false" customHeight="true" outlineLevel="0" collapsed="false">
      <c r="A40" s="237" t="s">
        <v>298</v>
      </c>
      <c r="B40" s="285" t="n">
        <v>88.5</v>
      </c>
      <c r="C40" s="285" t="n">
        <v>0.4</v>
      </c>
      <c r="D40" s="290" t="n">
        <v>0</v>
      </c>
      <c r="E40" s="285" t="n">
        <v>5.1</v>
      </c>
      <c r="F40" s="285" t="n">
        <v>0.6</v>
      </c>
      <c r="G40" s="286" t="n">
        <v>0.2</v>
      </c>
      <c r="H40" s="287" t="n">
        <v>2.3</v>
      </c>
      <c r="I40" s="288" t="n">
        <v>2.6</v>
      </c>
      <c r="J40" s="289" t="n">
        <v>0.3</v>
      </c>
    </row>
    <row r="41" customFormat="false" ht="12" hidden="false" customHeight="true" outlineLevel="0" collapsed="false">
      <c r="A41" s="237" t="s">
        <v>300</v>
      </c>
      <c r="B41" s="285" t="n">
        <v>71.7</v>
      </c>
      <c r="C41" s="285" t="n">
        <v>0.2</v>
      </c>
      <c r="D41" s="285" t="n">
        <v>1.3</v>
      </c>
      <c r="E41" s="285" t="n">
        <v>12</v>
      </c>
      <c r="F41" s="285" t="n">
        <v>2.3</v>
      </c>
      <c r="G41" s="286" t="n">
        <v>0.8</v>
      </c>
      <c r="H41" s="287" t="n">
        <v>5.4</v>
      </c>
      <c r="I41" s="288" t="n">
        <v>5.3</v>
      </c>
      <c r="J41" s="291" t="n">
        <v>1</v>
      </c>
    </row>
    <row r="42" customFormat="false" ht="12" hidden="false" customHeight="true" outlineLevel="0" collapsed="false">
      <c r="A42" s="237" t="s">
        <v>301</v>
      </c>
      <c r="B42" s="285" t="n">
        <v>88</v>
      </c>
      <c r="C42" s="285" t="n">
        <v>0.5</v>
      </c>
      <c r="D42" s="285" t="n">
        <v>0.1</v>
      </c>
      <c r="E42" s="285" t="n">
        <v>4.6</v>
      </c>
      <c r="F42" s="285" t="n">
        <v>1.3</v>
      </c>
      <c r="G42" s="286" t="n">
        <v>0.1</v>
      </c>
      <c r="H42" s="287" t="n">
        <v>2.8</v>
      </c>
      <c r="I42" s="288" t="n">
        <v>2.4</v>
      </c>
      <c r="J42" s="291" t="n">
        <v>0.2</v>
      </c>
    </row>
    <row r="43" customFormat="false" ht="12" hidden="false" customHeight="true" outlineLevel="0" collapsed="false">
      <c r="A43" s="237" t="s">
        <v>302</v>
      </c>
      <c r="B43" s="285" t="n">
        <v>87.2</v>
      </c>
      <c r="C43" s="285" t="n">
        <v>0.2</v>
      </c>
      <c r="D43" s="285" t="n">
        <v>0.5</v>
      </c>
      <c r="E43" s="285" t="n">
        <v>4.8</v>
      </c>
      <c r="F43" s="285" t="n">
        <v>0.4</v>
      </c>
      <c r="G43" s="286" t="n">
        <v>0.1</v>
      </c>
      <c r="H43" s="287" t="n">
        <v>3.1</v>
      </c>
      <c r="I43" s="288" t="n">
        <v>3.4</v>
      </c>
      <c r="J43" s="291" t="n">
        <v>0.3</v>
      </c>
    </row>
    <row r="44" customFormat="false" ht="12" hidden="false" customHeight="true" outlineLevel="0" collapsed="false">
      <c r="A44" s="237" t="s">
        <v>303</v>
      </c>
      <c r="B44" s="285" t="n">
        <v>32.6</v>
      </c>
      <c r="C44" s="285" t="n">
        <v>11.9</v>
      </c>
      <c r="D44" s="285" t="n">
        <v>18.9</v>
      </c>
      <c r="E44" s="285" t="n">
        <v>6.1</v>
      </c>
      <c r="F44" s="285" t="n">
        <v>26.5</v>
      </c>
      <c r="G44" s="286" t="n">
        <v>0.4</v>
      </c>
      <c r="H44" s="287" t="n">
        <v>1.8</v>
      </c>
      <c r="I44" s="288" t="n">
        <v>1.5</v>
      </c>
      <c r="J44" s="291" t="n">
        <v>0.3</v>
      </c>
    </row>
    <row r="45" customFormat="false" ht="12" hidden="false" customHeight="true" outlineLevel="0" collapsed="false">
      <c r="A45" s="237" t="s">
        <v>304</v>
      </c>
      <c r="B45" s="285" t="n">
        <v>82.6</v>
      </c>
      <c r="C45" s="285" t="n">
        <v>0.4</v>
      </c>
      <c r="D45" s="285" t="n">
        <v>1</v>
      </c>
      <c r="E45" s="285" t="n">
        <v>6.2</v>
      </c>
      <c r="F45" s="285" t="n">
        <v>0.1</v>
      </c>
      <c r="G45" s="286" t="n">
        <v>0.2</v>
      </c>
      <c r="H45" s="287" t="n">
        <v>3.9</v>
      </c>
      <c r="I45" s="288" t="n">
        <v>5.3</v>
      </c>
      <c r="J45" s="291" t="n">
        <v>0.3</v>
      </c>
    </row>
    <row r="46" customFormat="false" ht="12" hidden="false" customHeight="true" outlineLevel="0" collapsed="false">
      <c r="A46" s="237" t="s">
        <v>441</v>
      </c>
      <c r="B46" s="285" t="n">
        <v>78.6</v>
      </c>
      <c r="C46" s="285" t="n">
        <v>3</v>
      </c>
      <c r="D46" s="285" t="n">
        <v>0.1</v>
      </c>
      <c r="E46" s="285" t="n">
        <v>8.8</v>
      </c>
      <c r="F46" s="285" t="n">
        <v>1.2</v>
      </c>
      <c r="G46" s="286" t="n">
        <v>0.3</v>
      </c>
      <c r="H46" s="287" t="n">
        <v>3.4</v>
      </c>
      <c r="I46" s="288" t="n">
        <v>3.7</v>
      </c>
      <c r="J46" s="291" t="n">
        <v>0.9</v>
      </c>
    </row>
    <row r="47" customFormat="false" ht="12" hidden="false" customHeight="true" outlineLevel="0" collapsed="false">
      <c r="A47" s="237" t="s">
        <v>306</v>
      </c>
      <c r="B47" s="285" t="n">
        <v>44.4</v>
      </c>
      <c r="C47" s="285" t="n">
        <v>1.7</v>
      </c>
      <c r="D47" s="285" t="n">
        <v>16.8</v>
      </c>
      <c r="E47" s="285" t="n">
        <v>4.2</v>
      </c>
      <c r="F47" s="285" t="n">
        <v>25.2</v>
      </c>
      <c r="G47" s="286" t="n">
        <v>1</v>
      </c>
      <c r="H47" s="287" t="n">
        <v>2</v>
      </c>
      <c r="I47" s="288" t="n">
        <v>4.5</v>
      </c>
      <c r="J47" s="291" t="n">
        <v>0.2</v>
      </c>
    </row>
    <row r="48" customFormat="false" ht="12" hidden="false" customHeight="true" outlineLevel="0" collapsed="false">
      <c r="A48" s="237" t="s">
        <v>307</v>
      </c>
      <c r="B48" s="285" t="n">
        <v>68.2</v>
      </c>
      <c r="C48" s="285" t="n">
        <v>10.6</v>
      </c>
      <c r="D48" s="290" t="n">
        <v>0</v>
      </c>
      <c r="E48" s="285" t="n">
        <v>6.2</v>
      </c>
      <c r="F48" s="290" t="n">
        <v>0</v>
      </c>
      <c r="G48" s="286" t="n">
        <v>0.4</v>
      </c>
      <c r="H48" s="287" t="n">
        <v>6.1</v>
      </c>
      <c r="I48" s="288" t="n">
        <v>8</v>
      </c>
      <c r="J48" s="291" t="n">
        <v>0.5</v>
      </c>
    </row>
    <row r="49" customFormat="false" ht="12" hidden="false" customHeight="true" outlineLevel="0" collapsed="false">
      <c r="A49" s="237" t="s">
        <v>308</v>
      </c>
      <c r="B49" s="285" t="n">
        <v>77.7</v>
      </c>
      <c r="C49" s="285" t="n">
        <v>4.5</v>
      </c>
      <c r="D49" s="285" t="n">
        <v>0.1</v>
      </c>
      <c r="E49" s="285" t="n">
        <v>3.1</v>
      </c>
      <c r="F49" s="285" t="n">
        <v>9.2</v>
      </c>
      <c r="G49" s="286" t="n">
        <v>0.1</v>
      </c>
      <c r="H49" s="287" t="n">
        <v>3.7</v>
      </c>
      <c r="I49" s="288" t="n">
        <v>1.4</v>
      </c>
      <c r="J49" s="291" t="n">
        <v>0.2</v>
      </c>
    </row>
    <row r="50" customFormat="false" ht="12" hidden="false" customHeight="true" outlineLevel="0" collapsed="false">
      <c r="A50" s="237" t="s">
        <v>309</v>
      </c>
      <c r="B50" s="285" t="n">
        <v>54.4</v>
      </c>
      <c r="C50" s="285" t="n">
        <v>26.5</v>
      </c>
      <c r="D50" s="285" t="n">
        <v>0.9</v>
      </c>
      <c r="E50" s="285" t="n">
        <v>4.7</v>
      </c>
      <c r="F50" s="285" t="n">
        <v>6</v>
      </c>
      <c r="G50" s="286" t="n">
        <v>0.1</v>
      </c>
      <c r="H50" s="287" t="n">
        <v>4.7</v>
      </c>
      <c r="I50" s="288" t="n">
        <v>2.4</v>
      </c>
      <c r="J50" s="291" t="n">
        <v>0.3</v>
      </c>
    </row>
    <row r="51" customFormat="false" ht="12" hidden="false" customHeight="true" outlineLevel="0" collapsed="false">
      <c r="A51" s="237" t="s">
        <v>310</v>
      </c>
      <c r="B51" s="285" t="n">
        <v>74.2</v>
      </c>
      <c r="C51" s="285" t="n">
        <v>0.5</v>
      </c>
      <c r="D51" s="285" t="n">
        <v>10.4</v>
      </c>
      <c r="E51" s="285" t="n">
        <v>5</v>
      </c>
      <c r="F51" s="285" t="n">
        <v>3.6</v>
      </c>
      <c r="G51" s="286" t="n">
        <v>0.3</v>
      </c>
      <c r="H51" s="287" t="n">
        <v>2.6</v>
      </c>
      <c r="I51" s="288" t="n">
        <v>3.2</v>
      </c>
      <c r="J51" s="291" t="n">
        <v>0.2</v>
      </c>
    </row>
    <row r="52" customFormat="false" ht="12" hidden="false" customHeight="true" outlineLevel="0" collapsed="false">
      <c r="A52" s="237" t="s">
        <v>311</v>
      </c>
      <c r="B52" s="285" t="n">
        <v>68.1</v>
      </c>
      <c r="C52" s="285" t="n">
        <v>6.7</v>
      </c>
      <c r="D52" s="290" t="n">
        <v>0</v>
      </c>
      <c r="E52" s="285" t="n">
        <v>6.5</v>
      </c>
      <c r="F52" s="285" t="n">
        <v>3.7</v>
      </c>
      <c r="G52" s="286" t="n">
        <v>0.3</v>
      </c>
      <c r="H52" s="287" t="n">
        <v>8.8</v>
      </c>
      <c r="I52" s="288" t="n">
        <v>5.2</v>
      </c>
      <c r="J52" s="291" t="n">
        <v>0.7</v>
      </c>
    </row>
    <row r="53" customFormat="false" ht="12" hidden="false" customHeight="true" outlineLevel="0" collapsed="false">
      <c r="A53" s="237" t="s">
        <v>312</v>
      </c>
      <c r="B53" s="285" t="n">
        <v>82.9</v>
      </c>
      <c r="C53" s="285" t="n">
        <v>0.6</v>
      </c>
      <c r="D53" s="285" t="n">
        <v>0.1</v>
      </c>
      <c r="E53" s="285" t="n">
        <v>9.2</v>
      </c>
      <c r="F53" s="285" t="n">
        <v>0.8</v>
      </c>
      <c r="G53" s="286" t="n">
        <v>0.1</v>
      </c>
      <c r="H53" s="287" t="n">
        <v>2.9</v>
      </c>
      <c r="I53" s="288" t="n">
        <v>3.1</v>
      </c>
      <c r="J53" s="291" t="n">
        <v>0.3</v>
      </c>
    </row>
    <row r="54" customFormat="false" ht="12" hidden="false" customHeight="true" outlineLevel="0" collapsed="false">
      <c r="A54" s="237" t="s">
        <v>313</v>
      </c>
      <c r="B54" s="285" t="n">
        <v>71.3</v>
      </c>
      <c r="C54" s="285" t="n">
        <v>3.7</v>
      </c>
      <c r="D54" s="285" t="n">
        <v>0.2</v>
      </c>
      <c r="E54" s="285" t="n">
        <v>5.8</v>
      </c>
      <c r="F54" s="285" t="n">
        <v>7.2</v>
      </c>
      <c r="G54" s="286" t="n">
        <v>0.1</v>
      </c>
      <c r="H54" s="287" t="n">
        <v>6.1</v>
      </c>
      <c r="I54" s="288" t="n">
        <v>5.4</v>
      </c>
      <c r="J54" s="291" t="n">
        <v>0.2</v>
      </c>
    </row>
    <row r="55" customFormat="false" ht="12.6" hidden="false" customHeight="true" outlineLevel="0" collapsed="false">
      <c r="A55" s="227"/>
      <c r="B55" s="227"/>
      <c r="C55" s="227"/>
      <c r="D55" s="227"/>
      <c r="E55" s="227"/>
      <c r="F55" s="227"/>
      <c r="G55" s="227"/>
      <c r="H55" s="227"/>
      <c r="I55" s="773"/>
      <c r="J55" s="774"/>
    </row>
    <row r="56" customFormat="false" ht="12.6" hidden="false" customHeight="true" outlineLevel="0" collapsed="false">
      <c r="A56" s="739" t="s">
        <v>425</v>
      </c>
      <c r="B56" s="227"/>
      <c r="C56" s="227"/>
      <c r="D56" s="227"/>
      <c r="E56" s="227"/>
      <c r="F56" s="227"/>
      <c r="G56" s="227"/>
      <c r="H56" s="227"/>
      <c r="I56" s="773"/>
      <c r="J56" s="774"/>
    </row>
    <row r="57" s="687" customFormat="true" ht="15" hidden="false" customHeight="false" outlineLevel="0" collapsed="false">
      <c r="A57" s="686"/>
      <c r="K57" s="227"/>
    </row>
    <row r="58" s="687" customFormat="true" ht="15" hidden="false" customHeight="false" outlineLevel="0" collapsed="false">
      <c r="A58" s="686"/>
      <c r="K58" s="227"/>
    </row>
  </sheetData>
  <mergeCells count="8">
    <mergeCell ref="A4:A8"/>
    <mergeCell ref="B4:J4"/>
    <mergeCell ref="C5:C8"/>
    <mergeCell ref="F5:F8"/>
    <mergeCell ref="G5:G8"/>
    <mergeCell ref="I5:I8"/>
    <mergeCell ref="A11:J11"/>
    <mergeCell ref="A34:J34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44"/>
    </sheetView>
  </sheetViews>
  <sheetFormatPr defaultColWidth="10.17578125" defaultRowHeight="10.8" zeroHeight="false" outlineLevelRow="0" outlineLevelCol="0"/>
  <cols>
    <col collapsed="false" customWidth="true" hidden="false" outlineLevel="0" max="1" min="1" style="35" width="18.9"/>
    <col collapsed="false" customWidth="true" hidden="false" outlineLevel="0" max="2" min="2" style="35" width="5.53"/>
    <col collapsed="false" customWidth="true" hidden="false" outlineLevel="0" max="12" min="3" style="35" width="4.62"/>
    <col collapsed="false" customWidth="false" hidden="false" outlineLevel="0" max="13" min="13" style="35" width="10.17"/>
    <col collapsed="false" customWidth="true" hidden="false" outlineLevel="0" max="14" min="14" style="35" width="5.17"/>
    <col collapsed="false" customWidth="false" hidden="false" outlineLevel="0" max="257" min="15" style="35" width="10.17"/>
  </cols>
  <sheetData>
    <row r="1" s="37" customFormat="true" ht="14.4" hidden="false" customHeight="true" outlineLevel="0" collapsed="false">
      <c r="A1" s="36" t="s">
        <v>191</v>
      </c>
      <c r="M1" s="38"/>
    </row>
    <row r="2" s="37" customFormat="true" ht="12.75" hidden="false" customHeight="true" outlineLevel="0" collapsed="false">
      <c r="A2" s="37" t="s">
        <v>192</v>
      </c>
      <c r="H2" s="39"/>
      <c r="I2" s="39"/>
      <c r="J2" s="38"/>
      <c r="M2" s="38"/>
    </row>
    <row r="3" s="37" customFormat="true" ht="14.4" hidden="false" customHeight="true" outlineLevel="0" collapsed="false">
      <c r="A3" s="40" t="s">
        <v>2</v>
      </c>
      <c r="B3" s="40"/>
      <c r="C3" s="41" t="s">
        <v>41</v>
      </c>
      <c r="D3" s="41" t="s">
        <v>193</v>
      </c>
      <c r="E3" s="41" t="s">
        <v>4</v>
      </c>
      <c r="F3" s="41" t="s">
        <v>194</v>
      </c>
      <c r="G3" s="41" t="s">
        <v>195</v>
      </c>
      <c r="H3" s="41" t="s">
        <v>196</v>
      </c>
      <c r="I3" s="41" t="s">
        <v>197</v>
      </c>
      <c r="J3" s="41" t="s">
        <v>198</v>
      </c>
      <c r="K3" s="41" t="s">
        <v>199</v>
      </c>
      <c r="L3" s="42" t="s">
        <v>200</v>
      </c>
      <c r="M3" s="38"/>
    </row>
    <row r="4" s="37" customFormat="true" ht="16.5" hidden="false" customHeight="true" outlineLevel="0" collapsed="false">
      <c r="A4" s="40"/>
      <c r="B4" s="40"/>
      <c r="C4" s="41"/>
      <c r="D4" s="41" t="s">
        <v>193</v>
      </c>
      <c r="E4" s="41"/>
      <c r="F4" s="41" t="s">
        <v>193</v>
      </c>
      <c r="G4" s="41"/>
      <c r="H4" s="41" t="s">
        <v>193</v>
      </c>
      <c r="I4" s="41"/>
      <c r="J4" s="41" t="s">
        <v>193</v>
      </c>
      <c r="K4" s="41"/>
      <c r="L4" s="42" t="s">
        <v>193</v>
      </c>
      <c r="M4" s="38"/>
    </row>
    <row r="5" s="37" customFormat="true" ht="4.5" hidden="false" customHeight="true" outlineLevel="0" collapsed="false">
      <c r="B5" s="43"/>
      <c r="D5" s="44"/>
      <c r="E5" s="44"/>
      <c r="F5" s="45"/>
      <c r="G5" s="46"/>
      <c r="H5" s="47"/>
      <c r="I5" s="47"/>
      <c r="J5" s="47"/>
      <c r="K5" s="47"/>
      <c r="M5" s="38"/>
    </row>
    <row r="6" s="37" customFormat="true" ht="12.75" hidden="false" customHeight="true" outlineLevel="0" collapsed="false">
      <c r="A6" s="48" t="s">
        <v>201</v>
      </c>
      <c r="B6" s="48"/>
      <c r="C6" s="49" t="s">
        <v>202</v>
      </c>
      <c r="D6" s="49" t="s">
        <v>203</v>
      </c>
      <c r="E6" s="50" t="s">
        <v>204</v>
      </c>
      <c r="F6" s="51" t="n">
        <v>9010</v>
      </c>
      <c r="G6" s="52" t="n">
        <v>9047</v>
      </c>
      <c r="H6" s="52" t="n">
        <v>9059</v>
      </c>
      <c r="I6" s="52" t="n">
        <v>9088</v>
      </c>
      <c r="J6" s="52" t="n">
        <v>9113</v>
      </c>
      <c r="K6" s="53" t="n">
        <v>9139</v>
      </c>
      <c r="L6" s="54" t="n">
        <v>9171</v>
      </c>
      <c r="M6" s="38"/>
    </row>
    <row r="7" s="37" customFormat="true" ht="4.5" hidden="false" customHeight="true" outlineLevel="0" collapsed="false">
      <c r="A7" s="55"/>
      <c r="C7" s="49"/>
      <c r="D7" s="49"/>
      <c r="E7" s="50"/>
      <c r="F7" s="51"/>
      <c r="G7" s="47"/>
      <c r="H7" s="47"/>
      <c r="I7" s="47"/>
      <c r="J7" s="47"/>
      <c r="K7" s="43"/>
      <c r="L7" s="54"/>
      <c r="M7" s="38"/>
    </row>
    <row r="8" s="37" customFormat="true" ht="12.75" hidden="false" customHeight="true" outlineLevel="0" collapsed="false">
      <c r="A8" s="48" t="s">
        <v>205</v>
      </c>
      <c r="B8" s="48"/>
      <c r="C8" s="49" t="s">
        <v>206</v>
      </c>
      <c r="D8" s="49" t="s">
        <v>12</v>
      </c>
      <c r="E8" s="50" t="s">
        <v>207</v>
      </c>
      <c r="F8" s="51" t="n">
        <v>8813</v>
      </c>
      <c r="G8" s="52" t="n">
        <v>8850</v>
      </c>
      <c r="H8" s="52" t="n">
        <v>8865</v>
      </c>
      <c r="I8" s="52" t="n">
        <v>8894</v>
      </c>
      <c r="J8" s="52" t="n">
        <v>8918</v>
      </c>
      <c r="K8" s="53" t="n">
        <v>8942</v>
      </c>
      <c r="L8" s="54" t="n">
        <v>8973</v>
      </c>
    </row>
    <row r="9" s="37" customFormat="true" ht="4.5" hidden="false" customHeight="true" outlineLevel="0" collapsed="false">
      <c r="A9" s="48"/>
      <c r="B9" s="48"/>
      <c r="C9" s="44"/>
      <c r="D9" s="44"/>
      <c r="E9" s="56"/>
      <c r="F9" s="51"/>
      <c r="G9" s="47"/>
      <c r="H9" s="47"/>
      <c r="I9" s="47"/>
      <c r="J9" s="47"/>
      <c r="K9" s="43"/>
      <c r="L9" s="54"/>
    </row>
    <row r="10" s="37" customFormat="true" ht="12.75" hidden="false" customHeight="true" outlineLevel="0" collapsed="false">
      <c r="A10" s="48" t="s">
        <v>208</v>
      </c>
      <c r="B10" s="48"/>
      <c r="C10" s="49" t="s">
        <v>209</v>
      </c>
      <c r="D10" s="49" t="s">
        <v>210</v>
      </c>
      <c r="E10" s="50" t="s">
        <v>211</v>
      </c>
      <c r="F10" s="51" t="n">
        <v>7304</v>
      </c>
      <c r="G10" s="52" t="n">
        <v>7331</v>
      </c>
      <c r="H10" s="52" t="n">
        <v>7341</v>
      </c>
      <c r="I10" s="52" t="n">
        <v>7349</v>
      </c>
      <c r="J10" s="52" t="n">
        <v>7363</v>
      </c>
      <c r="K10" s="53" t="n">
        <v>7379</v>
      </c>
      <c r="L10" s="54" t="n">
        <v>7400</v>
      </c>
    </row>
    <row r="11" s="37" customFormat="true" ht="12.75" hidden="false" customHeight="true" outlineLevel="0" collapsed="false">
      <c r="A11" s="57" t="s">
        <v>212</v>
      </c>
      <c r="B11" s="57"/>
      <c r="C11" s="44" t="s">
        <v>213</v>
      </c>
      <c r="D11" s="44" t="s">
        <v>214</v>
      </c>
      <c r="E11" s="56" t="s">
        <v>215</v>
      </c>
      <c r="F11" s="46" t="n">
        <v>7226</v>
      </c>
      <c r="G11" s="47" t="n">
        <v>7252</v>
      </c>
      <c r="H11" s="47" t="n">
        <v>7262</v>
      </c>
      <c r="I11" s="47" t="n">
        <v>7270</v>
      </c>
      <c r="J11" s="47" t="n">
        <v>7283</v>
      </c>
      <c r="K11" s="43" t="n">
        <v>7298</v>
      </c>
      <c r="L11" s="37" t="n">
        <v>7319</v>
      </c>
    </row>
    <row r="12" s="37" customFormat="true" ht="11.25" hidden="false" customHeight="true" outlineLevel="0" collapsed="false">
      <c r="A12" s="58" t="s">
        <v>216</v>
      </c>
      <c r="B12" s="58"/>
      <c r="C12" s="44"/>
      <c r="D12" s="44"/>
      <c r="E12" s="56"/>
      <c r="F12" s="46"/>
      <c r="G12" s="47"/>
      <c r="H12" s="47"/>
      <c r="I12" s="47"/>
      <c r="J12" s="47"/>
      <c r="K12" s="43"/>
    </row>
    <row r="13" s="37" customFormat="true" ht="12" hidden="false" customHeight="true" outlineLevel="0" collapsed="false">
      <c r="A13" s="57" t="s">
        <v>217</v>
      </c>
      <c r="B13" s="57"/>
      <c r="C13" s="44" t="s">
        <v>218</v>
      </c>
      <c r="D13" s="44" t="s">
        <v>219</v>
      </c>
      <c r="E13" s="56" t="s">
        <v>220</v>
      </c>
      <c r="F13" s="46" t="n">
        <v>6915</v>
      </c>
      <c r="G13" s="47" t="n">
        <v>6936</v>
      </c>
      <c r="H13" s="47" t="n">
        <v>6953</v>
      </c>
      <c r="I13" s="47" t="n">
        <v>6968</v>
      </c>
      <c r="J13" s="47" t="n">
        <v>6987</v>
      </c>
      <c r="K13" s="43" t="n">
        <v>7006</v>
      </c>
      <c r="L13" s="37" t="n">
        <v>7030</v>
      </c>
    </row>
    <row r="14" s="37" customFormat="true" ht="12" hidden="false" customHeight="true" outlineLevel="0" collapsed="false">
      <c r="A14" s="57" t="s">
        <v>221</v>
      </c>
      <c r="B14" s="57"/>
      <c r="C14" s="44" t="s">
        <v>222</v>
      </c>
      <c r="D14" s="44" t="s">
        <v>223</v>
      </c>
      <c r="E14" s="56" t="s">
        <v>224</v>
      </c>
      <c r="F14" s="46" t="n">
        <v>181</v>
      </c>
      <c r="G14" s="47" t="n">
        <v>182</v>
      </c>
      <c r="H14" s="47" t="n">
        <v>181</v>
      </c>
      <c r="I14" s="47" t="n">
        <v>181</v>
      </c>
      <c r="J14" s="47" t="n">
        <v>181</v>
      </c>
      <c r="K14" s="43" t="n">
        <v>181</v>
      </c>
      <c r="L14" s="37" t="n">
        <v>182</v>
      </c>
    </row>
    <row r="15" s="37" customFormat="true" ht="12" hidden="false" customHeight="true" outlineLevel="0" collapsed="false">
      <c r="A15" s="58" t="s">
        <v>225</v>
      </c>
      <c r="B15" s="58"/>
      <c r="C15" s="44"/>
      <c r="D15" s="56"/>
      <c r="E15" s="59"/>
      <c r="F15" s="46"/>
      <c r="G15" s="47"/>
      <c r="H15" s="47"/>
      <c r="I15" s="47"/>
      <c r="J15" s="47"/>
      <c r="K15" s="43"/>
    </row>
    <row r="16" s="37" customFormat="true" ht="12" hidden="false" customHeight="true" outlineLevel="0" collapsed="false">
      <c r="A16" s="60" t="s">
        <v>226</v>
      </c>
      <c r="B16" s="60"/>
      <c r="C16" s="44" t="s">
        <v>227</v>
      </c>
      <c r="D16" s="56" t="s">
        <v>228</v>
      </c>
      <c r="E16" s="59" t="s">
        <v>229</v>
      </c>
      <c r="F16" s="46" t="n">
        <v>66</v>
      </c>
      <c r="G16" s="47" t="n">
        <v>62</v>
      </c>
      <c r="H16" s="47" t="n">
        <v>59</v>
      </c>
      <c r="I16" s="47" t="n">
        <v>55</v>
      </c>
      <c r="J16" s="47" t="n">
        <v>51</v>
      </c>
      <c r="K16" s="43" t="n">
        <v>48</v>
      </c>
      <c r="L16" s="37" t="n">
        <v>46</v>
      </c>
    </row>
    <row r="17" s="37" customFormat="true" ht="12" hidden="false" customHeight="true" outlineLevel="0" collapsed="false">
      <c r="A17" s="57" t="s">
        <v>230</v>
      </c>
      <c r="B17" s="57"/>
      <c r="C17" s="44" t="s">
        <v>231</v>
      </c>
      <c r="D17" s="44" t="s">
        <v>176</v>
      </c>
      <c r="E17" s="56" t="s">
        <v>232</v>
      </c>
      <c r="F17" s="46" t="n">
        <v>78</v>
      </c>
      <c r="G17" s="47" t="n">
        <v>79</v>
      </c>
      <c r="H17" s="47" t="n">
        <v>79</v>
      </c>
      <c r="I17" s="47" t="n">
        <v>79</v>
      </c>
      <c r="J17" s="47" t="n">
        <v>80</v>
      </c>
      <c r="K17" s="43" t="n">
        <v>81</v>
      </c>
      <c r="L17" s="37" t="n">
        <v>81</v>
      </c>
    </row>
    <row r="18" s="37" customFormat="true" ht="4.5" hidden="false" customHeight="true" outlineLevel="0" collapsed="false">
      <c r="A18" s="48"/>
      <c r="B18" s="48"/>
      <c r="C18" s="44"/>
      <c r="D18" s="44"/>
      <c r="E18" s="56"/>
      <c r="F18" s="46"/>
      <c r="G18" s="47"/>
      <c r="H18" s="47"/>
      <c r="I18" s="47"/>
      <c r="J18" s="47"/>
      <c r="K18" s="43"/>
    </row>
    <row r="19" s="37" customFormat="true" ht="12.75" hidden="false" customHeight="true" outlineLevel="0" collapsed="false">
      <c r="A19" s="48" t="s">
        <v>233</v>
      </c>
      <c r="B19" s="48"/>
      <c r="C19" s="49" t="s">
        <v>234</v>
      </c>
      <c r="D19" s="49" t="s">
        <v>235</v>
      </c>
      <c r="E19" s="50" t="s">
        <v>236</v>
      </c>
      <c r="F19" s="51" t="n">
        <v>1509</v>
      </c>
      <c r="G19" s="52" t="n">
        <v>1519</v>
      </c>
      <c r="H19" s="52" t="n">
        <v>1524</v>
      </c>
      <c r="I19" s="52" t="n">
        <v>1545</v>
      </c>
      <c r="J19" s="52" t="n">
        <v>1555</v>
      </c>
      <c r="K19" s="53" t="n">
        <v>1563</v>
      </c>
      <c r="L19" s="54" t="n">
        <v>1573</v>
      </c>
    </row>
    <row r="20" s="37" customFormat="true" ht="11.25" hidden="false" customHeight="true" outlineLevel="0" collapsed="false">
      <c r="A20" s="58" t="s">
        <v>216</v>
      </c>
      <c r="B20" s="58"/>
      <c r="C20" s="44"/>
      <c r="D20" s="44"/>
      <c r="E20" s="56"/>
      <c r="F20" s="46"/>
      <c r="G20" s="47"/>
      <c r="H20" s="47"/>
      <c r="I20" s="47"/>
      <c r="J20" s="47"/>
      <c r="K20" s="43"/>
    </row>
    <row r="21" s="37" customFormat="true" ht="12" hidden="false" customHeight="true" outlineLevel="0" collapsed="false">
      <c r="A21" s="57" t="s">
        <v>237</v>
      </c>
      <c r="B21" s="57"/>
      <c r="C21" s="44" t="s">
        <v>238</v>
      </c>
      <c r="D21" s="44" t="s">
        <v>238</v>
      </c>
      <c r="E21" s="56" t="s">
        <v>239</v>
      </c>
      <c r="F21" s="46" t="n">
        <v>1415</v>
      </c>
      <c r="G21" s="47" t="n">
        <v>1424</v>
      </c>
      <c r="H21" s="47" t="n">
        <v>1428</v>
      </c>
      <c r="I21" s="47" t="n">
        <v>1447</v>
      </c>
      <c r="J21" s="47" t="n">
        <v>1458</v>
      </c>
      <c r="K21" s="43" t="n">
        <v>1467</v>
      </c>
      <c r="L21" s="37" t="n">
        <v>1476</v>
      </c>
    </row>
    <row r="22" s="37" customFormat="true" ht="12" hidden="false" customHeight="true" outlineLevel="0" collapsed="false">
      <c r="A22" s="57" t="s">
        <v>240</v>
      </c>
      <c r="B22" s="57"/>
      <c r="C22" s="44" t="s">
        <v>241</v>
      </c>
      <c r="D22" s="44" t="s">
        <v>241</v>
      </c>
      <c r="E22" s="56" t="s">
        <v>241</v>
      </c>
      <c r="F22" s="46" t="n">
        <v>68</v>
      </c>
      <c r="G22" s="47" t="n">
        <v>69</v>
      </c>
      <c r="H22" s="47" t="n">
        <v>69</v>
      </c>
      <c r="I22" s="47" t="n">
        <v>68</v>
      </c>
      <c r="J22" s="47" t="n">
        <v>68</v>
      </c>
      <c r="K22" s="43" t="n">
        <v>67</v>
      </c>
      <c r="L22" s="37" t="n">
        <v>67</v>
      </c>
    </row>
    <row r="23" s="37" customFormat="true" ht="12" hidden="false" customHeight="true" outlineLevel="0" collapsed="false">
      <c r="A23" s="57" t="s">
        <v>242</v>
      </c>
      <c r="B23" s="57"/>
      <c r="C23" s="44" t="s">
        <v>243</v>
      </c>
      <c r="D23" s="44" t="s">
        <v>244</v>
      </c>
      <c r="E23" s="56" t="s">
        <v>154</v>
      </c>
      <c r="F23" s="46" t="n">
        <v>11</v>
      </c>
      <c r="G23" s="47" t="n">
        <v>10</v>
      </c>
      <c r="H23" s="47" t="n">
        <v>9</v>
      </c>
      <c r="I23" s="47" t="n">
        <v>9</v>
      </c>
      <c r="J23" s="47" t="n">
        <v>8</v>
      </c>
      <c r="K23" s="43" t="n">
        <v>8</v>
      </c>
      <c r="L23" s="37" t="n">
        <v>8</v>
      </c>
    </row>
    <row r="24" s="37" customFormat="true" ht="4.5" hidden="false" customHeight="true" outlineLevel="0" collapsed="false">
      <c r="A24" s="48"/>
      <c r="B24" s="48"/>
      <c r="C24" s="44"/>
      <c r="D24" s="44"/>
      <c r="E24" s="56"/>
      <c r="F24" s="46"/>
      <c r="G24" s="47"/>
      <c r="H24" s="47"/>
      <c r="I24" s="47"/>
      <c r="J24" s="47"/>
      <c r="K24" s="43"/>
    </row>
    <row r="25" s="37" customFormat="true" ht="12.75" hidden="false" customHeight="true" outlineLevel="0" collapsed="false">
      <c r="A25" s="48" t="s">
        <v>245</v>
      </c>
      <c r="B25" s="48"/>
      <c r="C25" s="49" t="s">
        <v>246</v>
      </c>
      <c r="D25" s="49" t="s">
        <v>247</v>
      </c>
      <c r="E25" s="50" t="s">
        <v>248</v>
      </c>
      <c r="F25" s="51" t="n">
        <v>197</v>
      </c>
      <c r="G25" s="52" t="n">
        <v>197</v>
      </c>
      <c r="H25" s="52" t="n">
        <v>194</v>
      </c>
      <c r="I25" s="52" t="n">
        <v>194</v>
      </c>
      <c r="J25" s="52" t="n">
        <v>195</v>
      </c>
      <c r="K25" s="53" t="n">
        <v>197</v>
      </c>
      <c r="L25" s="54" t="n">
        <v>198</v>
      </c>
    </row>
    <row r="26" s="37" customFormat="true" ht="12.75" hidden="false" customHeight="true" outlineLevel="0" collapsed="false">
      <c r="A26" s="57" t="s">
        <v>249</v>
      </c>
      <c r="B26" s="57"/>
      <c r="C26" s="44" t="s">
        <v>250</v>
      </c>
      <c r="D26" s="44" t="s">
        <v>246</v>
      </c>
      <c r="E26" s="56" t="s">
        <v>246</v>
      </c>
      <c r="F26" s="46" t="n">
        <v>191</v>
      </c>
      <c r="G26" s="47" t="n">
        <v>191</v>
      </c>
      <c r="H26" s="46" t="n">
        <v>189</v>
      </c>
      <c r="I26" s="47" t="n">
        <v>190</v>
      </c>
      <c r="J26" s="43" t="n">
        <v>190</v>
      </c>
      <c r="K26" s="43" t="n">
        <v>191</v>
      </c>
      <c r="L26" s="37" t="n">
        <v>192</v>
      </c>
    </row>
    <row r="27" s="37" customFormat="true" ht="4.5" hidden="false" customHeight="true" outlineLevel="0" collapsed="false">
      <c r="A27" s="48"/>
      <c r="B27" s="48"/>
      <c r="C27" s="44"/>
      <c r="D27" s="44"/>
      <c r="E27" s="56"/>
      <c r="F27" s="46"/>
      <c r="G27" s="47"/>
      <c r="H27" s="46"/>
      <c r="I27" s="47"/>
      <c r="J27" s="43"/>
      <c r="K27" s="43"/>
    </row>
    <row r="28" s="37" customFormat="true" ht="12.75" hidden="false" customHeight="true" outlineLevel="0" collapsed="false">
      <c r="A28" s="48" t="s">
        <v>251</v>
      </c>
      <c r="B28" s="48"/>
      <c r="C28" s="49" t="s">
        <v>252</v>
      </c>
      <c r="D28" s="50" t="s">
        <v>253</v>
      </c>
      <c r="E28" s="49" t="s">
        <v>253</v>
      </c>
      <c r="F28" s="61" t="n">
        <v>28.2</v>
      </c>
      <c r="G28" s="62" t="n">
        <v>28.3</v>
      </c>
      <c r="H28" s="63" t="n">
        <v>28.4</v>
      </c>
      <c r="I28" s="52" t="n">
        <v>28.4</v>
      </c>
      <c r="J28" s="53" t="n">
        <v>28.5</v>
      </c>
      <c r="K28" s="53" t="n">
        <v>28.6</v>
      </c>
      <c r="L28" s="54" t="n">
        <v>28.7</v>
      </c>
    </row>
    <row r="29" s="37" customFormat="true" ht="12.75" hidden="false" customHeight="true" outlineLevel="0" collapsed="false">
      <c r="A29" s="64" t="s">
        <v>254</v>
      </c>
      <c r="B29" s="64"/>
      <c r="C29" s="49"/>
      <c r="D29" s="50"/>
      <c r="E29" s="49"/>
      <c r="F29" s="61"/>
      <c r="G29" s="62"/>
      <c r="H29" s="63"/>
      <c r="I29" s="52"/>
      <c r="J29" s="53"/>
      <c r="K29" s="53"/>
    </row>
    <row r="30" s="37" customFormat="true" ht="12.75" hidden="false" customHeight="true" outlineLevel="0" collapsed="false">
      <c r="A30" s="64" t="s">
        <v>255</v>
      </c>
      <c r="B30" s="64"/>
      <c r="C30" s="49"/>
      <c r="D30" s="50"/>
      <c r="E30" s="49"/>
      <c r="F30" s="61"/>
      <c r="G30" s="62"/>
      <c r="H30" s="63"/>
      <c r="I30" s="52"/>
      <c r="J30" s="53"/>
      <c r="K30" s="53"/>
    </row>
    <row r="31" s="37" customFormat="true" ht="12.75" hidden="false" customHeight="true" outlineLevel="0" collapsed="false">
      <c r="A31" s="48" t="s">
        <v>256</v>
      </c>
      <c r="B31" s="48"/>
      <c r="C31" s="49" t="s">
        <v>257</v>
      </c>
      <c r="D31" s="54" t="n">
        <v>29.5</v>
      </c>
      <c r="E31" s="49" t="s">
        <v>258</v>
      </c>
      <c r="F31" s="61" t="n">
        <v>29.6</v>
      </c>
      <c r="G31" s="62" t="n">
        <v>29.7</v>
      </c>
      <c r="H31" s="63" t="n">
        <v>29.8</v>
      </c>
      <c r="I31" s="49" t="s">
        <v>259</v>
      </c>
      <c r="J31" s="65" t="s">
        <v>260</v>
      </c>
      <c r="K31" s="65" t="s">
        <v>260</v>
      </c>
      <c r="L31" s="50" t="s">
        <v>259</v>
      </c>
    </row>
    <row r="32" customFormat="false" ht="3.75" hidden="false" customHeight="true" outlineLevel="0" collapsed="false"/>
    <row r="33" customFormat="false" ht="12.75" hidden="false" customHeight="true" outlineLevel="0" collapsed="false">
      <c r="A33" s="66" t="s">
        <v>261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7"/>
    </row>
    <row r="34" customFormat="false" ht="12" hidden="false" customHeight="true" outlineLevel="0" collapsed="false">
      <c r="A34" s="68" t="s">
        <v>192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7"/>
    </row>
    <row r="35" customFormat="false" ht="13.5" hidden="false" customHeight="true" outlineLevel="0" collapsed="false">
      <c r="A35" s="69" t="s">
        <v>262</v>
      </c>
      <c r="B35" s="70" t="s">
        <v>263</v>
      </c>
      <c r="C35" s="70"/>
      <c r="D35" s="70"/>
      <c r="E35" s="70"/>
      <c r="F35" s="70"/>
      <c r="G35" s="70"/>
      <c r="H35" s="70"/>
      <c r="I35" s="70"/>
      <c r="J35" s="70"/>
      <c r="K35" s="71" t="s">
        <v>264</v>
      </c>
      <c r="L35" s="71"/>
    </row>
    <row r="36" customFormat="false" ht="13.5" hidden="false" customHeight="true" outlineLevel="0" collapsed="false">
      <c r="A36" s="69"/>
      <c r="B36" s="70" t="s">
        <v>265</v>
      </c>
      <c r="C36" s="70" t="s">
        <v>266</v>
      </c>
      <c r="D36" s="70"/>
      <c r="E36" s="70"/>
      <c r="F36" s="70"/>
      <c r="G36" s="70"/>
      <c r="H36" s="70"/>
      <c r="I36" s="70"/>
      <c r="J36" s="72"/>
      <c r="K36" s="71"/>
      <c r="L36" s="71"/>
    </row>
    <row r="37" customFormat="false" ht="13.5" hidden="false" customHeight="true" outlineLevel="0" collapsed="false">
      <c r="A37" s="69"/>
      <c r="B37" s="70"/>
      <c r="C37" s="70" t="s">
        <v>267</v>
      </c>
      <c r="D37" s="70" t="s">
        <v>268</v>
      </c>
      <c r="E37" s="70"/>
      <c r="F37" s="70"/>
      <c r="G37" s="70"/>
      <c r="H37" s="70"/>
      <c r="I37" s="73"/>
      <c r="J37" s="74" t="s">
        <v>269</v>
      </c>
      <c r="K37" s="70" t="s">
        <v>6</v>
      </c>
      <c r="L37" s="75"/>
    </row>
    <row r="38" customFormat="false" ht="13.5" hidden="false" customHeight="true" outlineLevel="0" collapsed="false">
      <c r="A38" s="69"/>
      <c r="B38" s="70"/>
      <c r="C38" s="70"/>
      <c r="D38" s="70" t="s">
        <v>267</v>
      </c>
      <c r="E38" s="70" t="s">
        <v>270</v>
      </c>
      <c r="F38" s="70"/>
      <c r="G38" s="70"/>
      <c r="H38" s="76"/>
      <c r="I38" s="77"/>
      <c r="J38" s="74" t="s">
        <v>271</v>
      </c>
      <c r="K38" s="70"/>
    </row>
    <row r="39" customFormat="false" ht="13.5" hidden="false" customHeight="true" outlineLevel="0" collapsed="false">
      <c r="A39" s="69"/>
      <c r="B39" s="70"/>
      <c r="C39" s="70"/>
      <c r="D39" s="70"/>
      <c r="E39" s="70" t="s">
        <v>267</v>
      </c>
      <c r="F39" s="73" t="s">
        <v>272</v>
      </c>
      <c r="G39" s="73"/>
      <c r="H39" s="77"/>
      <c r="I39" s="74" t="s">
        <v>273</v>
      </c>
      <c r="J39" s="78" t="s">
        <v>274</v>
      </c>
      <c r="K39" s="70"/>
      <c r="L39" s="79" t="s">
        <v>275</v>
      </c>
    </row>
    <row r="40" customFormat="false" ht="13.5" hidden="false" customHeight="true" outlineLevel="0" collapsed="false">
      <c r="A40" s="69"/>
      <c r="B40" s="70"/>
      <c r="C40" s="70"/>
      <c r="D40" s="70"/>
      <c r="E40" s="70"/>
      <c r="F40" s="80" t="s">
        <v>276</v>
      </c>
      <c r="G40" s="80"/>
      <c r="H40" s="81" t="s">
        <v>277</v>
      </c>
      <c r="I40" s="74" t="s">
        <v>278</v>
      </c>
      <c r="J40" s="78" t="s">
        <v>279</v>
      </c>
      <c r="K40" s="70"/>
      <c r="L40" s="79" t="s">
        <v>280</v>
      </c>
    </row>
    <row r="41" customFormat="false" ht="13.5" hidden="false" customHeight="true" outlineLevel="0" collapsed="false">
      <c r="A41" s="69"/>
      <c r="B41" s="70"/>
      <c r="C41" s="70"/>
      <c r="D41" s="70"/>
      <c r="E41" s="70"/>
      <c r="F41" s="73" t="s">
        <v>281</v>
      </c>
      <c r="G41" s="74" t="s">
        <v>282</v>
      </c>
      <c r="H41" s="74" t="s">
        <v>283</v>
      </c>
      <c r="I41" s="74" t="s">
        <v>284</v>
      </c>
      <c r="J41" s="81" t="s">
        <v>285</v>
      </c>
      <c r="K41" s="70"/>
      <c r="L41" s="79" t="s">
        <v>286</v>
      </c>
    </row>
    <row r="42" customFormat="false" ht="13.5" hidden="false" customHeight="true" outlineLevel="0" collapsed="false">
      <c r="A42" s="69"/>
      <c r="B42" s="70"/>
      <c r="C42" s="70"/>
      <c r="D42" s="70"/>
      <c r="E42" s="70"/>
      <c r="F42" s="81" t="s">
        <v>287</v>
      </c>
      <c r="G42" s="74" t="s">
        <v>288</v>
      </c>
      <c r="H42" s="74" t="s">
        <v>289</v>
      </c>
      <c r="I42" s="74"/>
      <c r="J42" s="81" t="s">
        <v>290</v>
      </c>
      <c r="K42" s="70"/>
      <c r="L42" s="79" t="s">
        <v>291</v>
      </c>
    </row>
    <row r="43" customFormat="false" ht="13.5" hidden="false" customHeight="true" outlineLevel="0" collapsed="false">
      <c r="A43" s="69"/>
      <c r="B43" s="70"/>
      <c r="C43" s="70"/>
      <c r="D43" s="70"/>
      <c r="E43" s="70"/>
      <c r="F43" s="81" t="s">
        <v>292</v>
      </c>
      <c r="G43" s="82" t="s">
        <v>293</v>
      </c>
      <c r="H43" s="74"/>
      <c r="I43" s="81"/>
      <c r="J43" s="81" t="s">
        <v>294</v>
      </c>
      <c r="K43" s="70"/>
      <c r="L43" s="79"/>
    </row>
    <row r="44" customFormat="false" ht="13.5" hidden="false" customHeight="true" outlineLevel="0" collapsed="false">
      <c r="A44" s="69"/>
      <c r="B44" s="70"/>
      <c r="C44" s="70"/>
      <c r="D44" s="70"/>
      <c r="E44" s="70"/>
      <c r="F44" s="83" t="s">
        <v>293</v>
      </c>
      <c r="G44" s="84"/>
      <c r="H44" s="85"/>
      <c r="I44" s="86"/>
      <c r="J44" s="87"/>
      <c r="K44" s="70"/>
      <c r="L44" s="88"/>
    </row>
    <row r="45" customFormat="false" ht="6" hidden="false" customHeight="true" outlineLevel="0" collapsed="false">
      <c r="A45" s="89"/>
      <c r="B45" s="90"/>
      <c r="C45" s="91"/>
      <c r="D45" s="92"/>
      <c r="E45" s="72"/>
      <c r="F45" s="93"/>
      <c r="G45" s="82"/>
      <c r="H45" s="76"/>
      <c r="I45" s="74"/>
      <c r="J45" s="73"/>
      <c r="K45" s="72"/>
      <c r="L45" s="94"/>
    </row>
    <row r="46" customFormat="false" ht="12.75" hidden="false" customHeight="true" outlineLevel="0" collapsed="false">
      <c r="A46" s="95" t="s">
        <v>295</v>
      </c>
      <c r="B46" s="96" t="n">
        <v>9170.9</v>
      </c>
      <c r="C46" s="97" t="n">
        <v>8972.5</v>
      </c>
      <c r="D46" s="96" t="n">
        <v>7399.8</v>
      </c>
      <c r="E46" s="97" t="n">
        <v>7318.5</v>
      </c>
      <c r="F46" s="96" t="n">
        <v>7029.5</v>
      </c>
      <c r="G46" s="97" t="n">
        <v>182.5</v>
      </c>
      <c r="H46" s="96" t="n">
        <v>81.3</v>
      </c>
      <c r="I46" s="97" t="n">
        <v>1572.8</v>
      </c>
      <c r="J46" s="96" t="n">
        <v>198.4</v>
      </c>
      <c r="K46" s="98" t="n">
        <v>28.7</v>
      </c>
      <c r="L46" s="99" t="s">
        <v>296</v>
      </c>
      <c r="M46" s="100"/>
    </row>
    <row r="47" customFormat="false" ht="6" hidden="false" customHeight="true" outlineLevel="0" collapsed="false">
      <c r="A47" s="95"/>
      <c r="B47" s="96"/>
      <c r="C47" s="97"/>
      <c r="D47" s="96"/>
      <c r="E47" s="97"/>
      <c r="F47" s="96"/>
      <c r="G47" s="97"/>
      <c r="H47" s="96"/>
      <c r="I47" s="97"/>
      <c r="J47" s="96"/>
      <c r="K47" s="98"/>
      <c r="L47" s="99"/>
      <c r="M47" s="100"/>
    </row>
    <row r="48" customFormat="false" ht="12" hidden="false" customHeight="true" outlineLevel="0" collapsed="false">
      <c r="A48" s="101" t="s">
        <v>297</v>
      </c>
      <c r="B48" s="102" t="n">
        <v>595.9</v>
      </c>
      <c r="C48" s="103" t="n">
        <v>581.3</v>
      </c>
      <c r="D48" s="102" t="n">
        <v>567.8</v>
      </c>
      <c r="E48" s="103" t="n">
        <v>560.7</v>
      </c>
      <c r="F48" s="102" t="n">
        <v>545.4</v>
      </c>
      <c r="G48" s="103" t="n">
        <v>9.6</v>
      </c>
      <c r="H48" s="102" t="n">
        <v>7.1</v>
      </c>
      <c r="I48" s="103" t="n">
        <v>13.5</v>
      </c>
      <c r="J48" s="102" t="n">
        <v>14.6</v>
      </c>
      <c r="K48" s="103" t="n">
        <v>29.1</v>
      </c>
      <c r="L48" s="104" t="n">
        <v>8</v>
      </c>
      <c r="M48" s="105"/>
      <c r="N48" s="106"/>
    </row>
    <row r="49" customFormat="false" ht="12" hidden="false" customHeight="true" outlineLevel="0" collapsed="false">
      <c r="A49" s="107" t="s">
        <v>298</v>
      </c>
      <c r="B49" s="102" t="n">
        <v>425.1</v>
      </c>
      <c r="C49" s="103" t="n">
        <v>415.1</v>
      </c>
      <c r="D49" s="102" t="n">
        <v>371.4</v>
      </c>
      <c r="E49" s="103" t="n">
        <v>367.9</v>
      </c>
      <c r="F49" s="102" t="n">
        <v>365.7</v>
      </c>
      <c r="G49" s="108" t="s">
        <v>299</v>
      </c>
      <c r="H49" s="102" t="n">
        <v>3.5</v>
      </c>
      <c r="I49" s="103" t="n">
        <v>43.8</v>
      </c>
      <c r="J49" s="102" t="n">
        <v>10</v>
      </c>
      <c r="K49" s="103" t="n">
        <v>23.1</v>
      </c>
      <c r="L49" s="104" t="n">
        <v>13</v>
      </c>
      <c r="M49" s="105"/>
      <c r="N49" s="106"/>
    </row>
    <row r="50" customFormat="false" ht="12" hidden="false" customHeight="true" outlineLevel="0" collapsed="false">
      <c r="A50" s="101" t="s">
        <v>300</v>
      </c>
      <c r="B50" s="102" t="n">
        <v>569.3</v>
      </c>
      <c r="C50" s="103" t="n">
        <v>560.9</v>
      </c>
      <c r="D50" s="102" t="n">
        <v>342</v>
      </c>
      <c r="E50" s="103" t="n">
        <v>341.1</v>
      </c>
      <c r="F50" s="102" t="n">
        <v>321.3</v>
      </c>
      <c r="G50" s="103" t="n">
        <v>12</v>
      </c>
      <c r="H50" s="102" t="n">
        <v>1</v>
      </c>
      <c r="I50" s="103" t="n">
        <v>218.9</v>
      </c>
      <c r="J50" s="102" t="n">
        <v>8.4</v>
      </c>
      <c r="K50" s="103" t="n">
        <v>22.3</v>
      </c>
      <c r="L50" s="104" t="n">
        <v>14</v>
      </c>
      <c r="M50" s="105"/>
      <c r="N50" s="106"/>
    </row>
    <row r="51" customFormat="false" ht="12" hidden="false" customHeight="true" outlineLevel="0" collapsed="false">
      <c r="A51" s="101" t="s">
        <v>301</v>
      </c>
      <c r="B51" s="102" t="n">
        <v>701.8</v>
      </c>
      <c r="C51" s="103" t="n">
        <v>681.4</v>
      </c>
      <c r="D51" s="102" t="n">
        <v>673.3</v>
      </c>
      <c r="E51" s="103" t="n">
        <v>671.3</v>
      </c>
      <c r="F51" s="102" t="n">
        <v>663.7</v>
      </c>
      <c r="G51" s="103" t="n">
        <v>4.6</v>
      </c>
      <c r="H51" s="102" t="n">
        <v>2</v>
      </c>
      <c r="I51" s="103" t="n">
        <v>8.1</v>
      </c>
      <c r="J51" s="102" t="n">
        <v>20.5</v>
      </c>
      <c r="K51" s="109" t="n">
        <v>48.7</v>
      </c>
      <c r="L51" s="104" t="n">
        <v>1</v>
      </c>
      <c r="M51" s="105"/>
      <c r="N51" s="106"/>
    </row>
    <row r="52" customFormat="false" ht="12" hidden="false" customHeight="true" outlineLevel="0" collapsed="false">
      <c r="A52" s="101" t="s">
        <v>302</v>
      </c>
      <c r="B52" s="102" t="n">
        <v>383</v>
      </c>
      <c r="C52" s="103" t="n">
        <v>375.9</v>
      </c>
      <c r="D52" s="102" t="n">
        <v>254.4</v>
      </c>
      <c r="E52" s="103" t="n">
        <v>251.3</v>
      </c>
      <c r="F52" s="102" t="n">
        <v>245.3</v>
      </c>
      <c r="G52" s="103" t="n">
        <v>0.1</v>
      </c>
      <c r="H52" s="102" t="n">
        <v>3.1</v>
      </c>
      <c r="I52" s="103" t="n">
        <v>121.5</v>
      </c>
      <c r="J52" s="102" t="n">
        <v>7.1</v>
      </c>
      <c r="K52" s="109" t="n">
        <v>20.6</v>
      </c>
      <c r="L52" s="104" t="n">
        <v>16</v>
      </c>
      <c r="M52" s="105"/>
      <c r="N52" s="106"/>
    </row>
    <row r="53" customFormat="false" ht="12" hidden="false" customHeight="true" outlineLevel="0" collapsed="false">
      <c r="A53" s="101" t="s">
        <v>303</v>
      </c>
      <c r="B53" s="102" t="n">
        <v>435.7</v>
      </c>
      <c r="C53" s="103" t="n">
        <v>431.1</v>
      </c>
      <c r="D53" s="102" t="n">
        <v>243.6</v>
      </c>
      <c r="E53" s="103" t="n">
        <v>231.8</v>
      </c>
      <c r="F53" s="102" t="n">
        <v>198.3</v>
      </c>
      <c r="G53" s="103" t="n">
        <v>26.2</v>
      </c>
      <c r="H53" s="102" t="n">
        <v>11.8</v>
      </c>
      <c r="I53" s="103" t="n">
        <v>187.5</v>
      </c>
      <c r="J53" s="102" t="n">
        <v>4.6</v>
      </c>
      <c r="K53" s="109" t="n">
        <v>28.4</v>
      </c>
      <c r="L53" s="104" t="n">
        <v>9</v>
      </c>
      <c r="M53" s="105"/>
      <c r="N53" s="106"/>
    </row>
    <row r="54" customFormat="false" ht="12" hidden="false" customHeight="true" outlineLevel="0" collapsed="false">
      <c r="A54" s="101" t="s">
        <v>304</v>
      </c>
      <c r="B54" s="102" t="n">
        <v>795.7</v>
      </c>
      <c r="C54" s="103" t="n">
        <v>784.3</v>
      </c>
      <c r="D54" s="102" t="n">
        <v>453.7</v>
      </c>
      <c r="E54" s="103" t="n">
        <v>451.7</v>
      </c>
      <c r="F54" s="102" t="n">
        <v>415.4</v>
      </c>
      <c r="G54" s="103" t="n">
        <v>26.8</v>
      </c>
      <c r="H54" s="102" t="n">
        <v>2</v>
      </c>
      <c r="I54" s="103" t="n">
        <v>330.6</v>
      </c>
      <c r="J54" s="102" t="n">
        <v>11.4</v>
      </c>
      <c r="K54" s="109" t="n">
        <v>22.1</v>
      </c>
      <c r="L54" s="104" t="n">
        <v>15</v>
      </c>
      <c r="M54" s="105"/>
      <c r="N54" s="106"/>
    </row>
    <row r="55" customFormat="false" ht="12" hidden="false" customHeight="true" outlineLevel="0" collapsed="false">
      <c r="A55" s="101" t="s">
        <v>305</v>
      </c>
      <c r="B55" s="102" t="n">
        <v>254.1</v>
      </c>
      <c r="C55" s="103" t="n">
        <v>247.6</v>
      </c>
      <c r="D55" s="102" t="n">
        <v>236.8</v>
      </c>
      <c r="E55" s="103" t="n">
        <v>235.3</v>
      </c>
      <c r="F55" s="102" t="n">
        <v>230.5</v>
      </c>
      <c r="G55" s="108" t="s">
        <v>299</v>
      </c>
      <c r="H55" s="102" t="n">
        <v>1.5</v>
      </c>
      <c r="I55" s="103" t="n">
        <v>10.7</v>
      </c>
      <c r="J55" s="102" t="n">
        <v>6.5</v>
      </c>
      <c r="K55" s="109" t="n">
        <v>26.3</v>
      </c>
      <c r="L55" s="104" t="n">
        <v>11</v>
      </c>
      <c r="M55" s="105"/>
      <c r="N55" s="106"/>
    </row>
    <row r="56" customFormat="false" ht="12" hidden="false" customHeight="true" outlineLevel="0" collapsed="false">
      <c r="A56" s="101" t="s">
        <v>306</v>
      </c>
      <c r="B56" s="102" t="n">
        <v>662.3</v>
      </c>
      <c r="C56" s="103" t="n">
        <v>650.9</v>
      </c>
      <c r="D56" s="102" t="n">
        <v>555</v>
      </c>
      <c r="E56" s="103" t="n">
        <v>527.9</v>
      </c>
      <c r="F56" s="102" t="n">
        <v>483.4</v>
      </c>
      <c r="G56" s="103" t="n">
        <v>40.3</v>
      </c>
      <c r="H56" s="102" t="n">
        <v>27.1</v>
      </c>
      <c r="I56" s="103" t="n">
        <v>95.9</v>
      </c>
      <c r="J56" s="102" t="n">
        <v>11.4</v>
      </c>
      <c r="K56" s="109" t="n">
        <v>36.5</v>
      </c>
      <c r="L56" s="104" t="n">
        <v>2</v>
      </c>
      <c r="M56" s="105"/>
      <c r="N56" s="106"/>
    </row>
    <row r="57" customFormat="false" ht="12" hidden="false" customHeight="true" outlineLevel="0" collapsed="false">
      <c r="A57" s="101" t="s">
        <v>307</v>
      </c>
      <c r="B57" s="102" t="n">
        <v>609.6</v>
      </c>
      <c r="C57" s="103" t="n">
        <v>600.2</v>
      </c>
      <c r="D57" s="102" t="n">
        <v>413.1</v>
      </c>
      <c r="E57" s="103" t="n">
        <v>411.9</v>
      </c>
      <c r="F57" s="102" t="n">
        <v>375.2</v>
      </c>
      <c r="G57" s="103" t="n">
        <v>32.3</v>
      </c>
      <c r="H57" s="102" t="n">
        <v>1.2</v>
      </c>
      <c r="I57" s="103" t="n">
        <v>187.1</v>
      </c>
      <c r="J57" s="102" t="n">
        <v>9.4</v>
      </c>
      <c r="K57" s="109" t="n">
        <v>29.7</v>
      </c>
      <c r="L57" s="104" t="n">
        <v>7</v>
      </c>
      <c r="M57" s="105"/>
      <c r="N57" s="106"/>
    </row>
    <row r="58" customFormat="false" ht="12" hidden="false" customHeight="true" outlineLevel="0" collapsed="false">
      <c r="A58" s="101" t="s">
        <v>308</v>
      </c>
      <c r="B58" s="102" t="n">
        <v>672.6</v>
      </c>
      <c r="C58" s="103" t="n">
        <v>655.4</v>
      </c>
      <c r="D58" s="102" t="n">
        <v>586.7</v>
      </c>
      <c r="E58" s="103" t="n">
        <v>583.3</v>
      </c>
      <c r="F58" s="102" t="n">
        <v>568.6</v>
      </c>
      <c r="G58" s="103" t="n">
        <v>9.8</v>
      </c>
      <c r="H58" s="102" t="n">
        <v>3.4</v>
      </c>
      <c r="I58" s="103" t="n">
        <v>68.7</v>
      </c>
      <c r="J58" s="102" t="n">
        <v>17.2</v>
      </c>
      <c r="K58" s="109" t="n">
        <v>35.8</v>
      </c>
      <c r="L58" s="104" t="n">
        <v>3</v>
      </c>
      <c r="M58" s="105"/>
      <c r="N58" s="106"/>
    </row>
    <row r="59" customFormat="false" ht="12" hidden="false" customHeight="true" outlineLevel="0" collapsed="false">
      <c r="A59" s="101" t="s">
        <v>309</v>
      </c>
      <c r="B59" s="102" t="n">
        <v>399.2</v>
      </c>
      <c r="C59" s="103" t="n">
        <v>390.5</v>
      </c>
      <c r="D59" s="102" t="n">
        <v>312.3</v>
      </c>
      <c r="E59" s="103" t="n">
        <v>308.6</v>
      </c>
      <c r="F59" s="102" t="n">
        <v>301.3</v>
      </c>
      <c r="G59" s="108" t="s">
        <v>299</v>
      </c>
      <c r="H59" s="102" t="n">
        <v>3.7</v>
      </c>
      <c r="I59" s="103" t="n">
        <v>78.2</v>
      </c>
      <c r="J59" s="102" t="n">
        <v>8.7</v>
      </c>
      <c r="K59" s="109" t="n">
        <v>31.7</v>
      </c>
      <c r="L59" s="104" t="n">
        <v>5</v>
      </c>
      <c r="M59" s="105"/>
      <c r="N59" s="106"/>
    </row>
    <row r="60" customFormat="false" ht="12" hidden="false" customHeight="true" outlineLevel="0" collapsed="false">
      <c r="A60" s="101" t="s">
        <v>310</v>
      </c>
      <c r="B60" s="102" t="n">
        <v>328.1</v>
      </c>
      <c r="C60" s="103" t="n">
        <v>321.9</v>
      </c>
      <c r="D60" s="102" t="n">
        <v>236.4</v>
      </c>
      <c r="E60" s="103" t="n">
        <v>235.6</v>
      </c>
      <c r="F60" s="102" t="n">
        <v>223.7</v>
      </c>
      <c r="G60" s="103" t="n">
        <v>7.1</v>
      </c>
      <c r="H60" s="102" t="n">
        <v>0.8</v>
      </c>
      <c r="I60" s="103" t="n">
        <v>85.5</v>
      </c>
      <c r="J60" s="102" t="n">
        <v>6.2</v>
      </c>
      <c r="K60" s="109" t="n">
        <v>27.5</v>
      </c>
      <c r="L60" s="104" t="n">
        <v>10</v>
      </c>
      <c r="M60" s="105"/>
      <c r="N60" s="106"/>
    </row>
    <row r="61" customFormat="false" ht="12" hidden="false" customHeight="true" outlineLevel="0" collapsed="false">
      <c r="A61" s="101" t="s">
        <v>311</v>
      </c>
      <c r="B61" s="102" t="n">
        <v>743</v>
      </c>
      <c r="C61" s="103" t="n">
        <v>722.6</v>
      </c>
      <c r="D61" s="102" t="n">
        <v>687.4</v>
      </c>
      <c r="E61" s="103" t="n">
        <v>684.1</v>
      </c>
      <c r="F61" s="102" t="n">
        <v>674.3</v>
      </c>
      <c r="G61" s="108" t="s">
        <v>299</v>
      </c>
      <c r="H61" s="102" t="n">
        <v>3.3</v>
      </c>
      <c r="I61" s="103" t="n">
        <v>35.2</v>
      </c>
      <c r="J61" s="102" t="n">
        <v>20.4</v>
      </c>
      <c r="K61" s="109" t="n">
        <v>29.9</v>
      </c>
      <c r="L61" s="104" t="n">
        <v>6</v>
      </c>
      <c r="M61" s="105"/>
      <c r="N61" s="106"/>
    </row>
    <row r="62" customFormat="false" ht="12" hidden="false" customHeight="true" outlineLevel="0" collapsed="false">
      <c r="A62" s="101" t="s">
        <v>312</v>
      </c>
      <c r="B62" s="102" t="n">
        <v>777.4</v>
      </c>
      <c r="C62" s="103" t="n">
        <v>758.1</v>
      </c>
      <c r="D62" s="102" t="n">
        <v>681</v>
      </c>
      <c r="E62" s="103" t="n">
        <v>675.3</v>
      </c>
      <c r="F62" s="102" t="n">
        <v>658.8</v>
      </c>
      <c r="G62" s="103" t="n">
        <v>4.9</v>
      </c>
      <c r="H62" s="102" t="n">
        <v>5.7</v>
      </c>
      <c r="I62" s="103" t="n">
        <v>77</v>
      </c>
      <c r="J62" s="102" t="n">
        <v>19.3</v>
      </c>
      <c r="K62" s="109" t="n">
        <v>25.4</v>
      </c>
      <c r="L62" s="104" t="n">
        <v>12</v>
      </c>
      <c r="M62" s="105"/>
      <c r="N62" s="106"/>
    </row>
    <row r="63" customFormat="false" ht="12" hidden="false" customHeight="true" outlineLevel="0" collapsed="false">
      <c r="A63" s="101" t="s">
        <v>313</v>
      </c>
      <c r="B63" s="102" t="n">
        <v>818.1</v>
      </c>
      <c r="C63" s="103" t="n">
        <v>795.3</v>
      </c>
      <c r="D63" s="102" t="n">
        <v>784.9</v>
      </c>
      <c r="E63" s="103" t="n">
        <v>780.6</v>
      </c>
      <c r="F63" s="102" t="n">
        <v>758.6</v>
      </c>
      <c r="G63" s="103" t="n">
        <v>8.9</v>
      </c>
      <c r="H63" s="102" t="n">
        <v>4.3</v>
      </c>
      <c r="I63" s="103" t="n">
        <v>10.4</v>
      </c>
      <c r="J63" s="102" t="n">
        <v>22.8</v>
      </c>
      <c r="K63" s="109" t="n">
        <v>34.7</v>
      </c>
      <c r="L63" s="104" t="n">
        <v>4</v>
      </c>
      <c r="M63" s="105"/>
      <c r="N63" s="106"/>
    </row>
    <row r="64" customFormat="false" ht="10.8" hidden="false" customHeight="false" outlineLevel="0" collapsed="false">
      <c r="M64" s="110"/>
      <c r="N64" s="111"/>
    </row>
    <row r="65" customFormat="false" ht="10.8" hidden="false" customHeight="false" outlineLevel="0" collapsed="false">
      <c r="M65" s="100"/>
    </row>
    <row r="66" customFormat="false" ht="10.8" hidden="false" customHeight="false" outlineLevel="0" collapsed="false">
      <c r="M66" s="100"/>
    </row>
    <row r="67" customFormat="false" ht="10.8" hidden="false" customHeight="false" outlineLevel="0" collapsed="false">
      <c r="M67" s="100"/>
    </row>
    <row r="68" customFormat="false" ht="10.8" hidden="false" customHeight="false" outlineLevel="0" collapsed="false">
      <c r="M68" s="100"/>
    </row>
    <row r="69" customFormat="false" ht="10.8" hidden="false" customHeight="false" outlineLevel="0" collapsed="false">
      <c r="M69" s="100"/>
    </row>
    <row r="70" customFormat="false" ht="10.8" hidden="false" customHeight="false" outlineLevel="0" collapsed="false">
      <c r="M70" s="100"/>
    </row>
    <row r="71" customFormat="false" ht="10.8" hidden="false" customHeight="false" outlineLevel="0" collapsed="false">
      <c r="M71" s="100"/>
    </row>
    <row r="72" customFormat="false" ht="10.8" hidden="false" customHeight="false" outlineLevel="0" collapsed="false">
      <c r="M72" s="100"/>
    </row>
    <row r="73" customFormat="false" ht="10.8" hidden="false" customHeight="false" outlineLevel="0" collapsed="false">
      <c r="M73" s="100"/>
    </row>
  </sheetData>
  <mergeCells count="49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5:A44"/>
    <mergeCell ref="B35:J35"/>
    <mergeCell ref="K35:L36"/>
    <mergeCell ref="B36:B44"/>
    <mergeCell ref="C36:I36"/>
    <mergeCell ref="C37:C44"/>
    <mergeCell ref="D37:H37"/>
    <mergeCell ref="K37:K44"/>
    <mergeCell ref="D38:D44"/>
    <mergeCell ref="E38:G38"/>
    <mergeCell ref="E39:E44"/>
    <mergeCell ref="F39:G39"/>
    <mergeCell ref="F40:G40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44"/>
    </sheetView>
  </sheetViews>
  <sheetFormatPr defaultColWidth="8.8125" defaultRowHeight="10.8" zeroHeight="false" outlineLevelRow="0" outlineLevelCol="0"/>
  <cols>
    <col collapsed="false" customWidth="true" hidden="false" outlineLevel="0" max="1" min="1" style="775" width="18.62"/>
    <col collapsed="false" customWidth="true" hidden="false" outlineLevel="0" max="9" min="2" style="775" width="6.53"/>
    <col collapsed="false" customWidth="false" hidden="false" outlineLevel="0" max="257" min="10" style="775" width="8.81"/>
  </cols>
  <sheetData>
    <row r="1" customFormat="false" ht="12" hidden="false" customHeight="true" outlineLevel="0" collapsed="false">
      <c r="A1" s="776" t="s">
        <v>788</v>
      </c>
    </row>
    <row r="2" customFormat="false" ht="12" hidden="false" customHeight="true" outlineLevel="0" collapsed="false">
      <c r="A2" s="776" t="s">
        <v>789</v>
      </c>
    </row>
    <row r="3" customFormat="false" ht="10.8" hidden="false" customHeight="false" outlineLevel="0" collapsed="false">
      <c r="A3" s="775" t="s">
        <v>596</v>
      </c>
    </row>
    <row r="4" customFormat="false" ht="15.9" hidden="false" customHeight="true" outlineLevel="0" collapsed="false">
      <c r="A4" s="777"/>
      <c r="B4" s="778" t="s">
        <v>790</v>
      </c>
      <c r="C4" s="778"/>
      <c r="D4" s="778"/>
      <c r="E4" s="778"/>
      <c r="F4" s="778"/>
      <c r="G4" s="778"/>
      <c r="H4" s="778"/>
      <c r="I4" s="779"/>
    </row>
    <row r="5" customFormat="false" ht="15.9" hidden="false" customHeight="true" outlineLevel="0" collapsed="false">
      <c r="A5" s="780"/>
      <c r="B5" s="778" t="s">
        <v>265</v>
      </c>
      <c r="C5" s="778" t="s">
        <v>791</v>
      </c>
      <c r="D5" s="778"/>
      <c r="E5" s="778"/>
      <c r="F5" s="778"/>
      <c r="G5" s="778"/>
      <c r="H5" s="781" t="s">
        <v>792</v>
      </c>
      <c r="I5" s="782" t="s">
        <v>793</v>
      </c>
    </row>
    <row r="6" customFormat="false" ht="15.9" hidden="false" customHeight="true" outlineLevel="0" collapsed="false">
      <c r="A6" s="783" t="s">
        <v>794</v>
      </c>
      <c r="B6" s="778"/>
      <c r="C6" s="780"/>
      <c r="D6" s="780"/>
      <c r="E6" s="780"/>
      <c r="F6" s="780"/>
      <c r="G6" s="783" t="s">
        <v>795</v>
      </c>
      <c r="H6" s="781" t="s">
        <v>771</v>
      </c>
      <c r="I6" s="782" t="s">
        <v>796</v>
      </c>
    </row>
    <row r="7" customFormat="false" ht="15.9" hidden="false" customHeight="true" outlineLevel="0" collapsed="false">
      <c r="A7" s="783" t="s">
        <v>797</v>
      </c>
      <c r="B7" s="778"/>
      <c r="C7" s="783" t="s">
        <v>798</v>
      </c>
      <c r="D7" s="783" t="s">
        <v>799</v>
      </c>
      <c r="E7" s="783" t="s">
        <v>394</v>
      </c>
      <c r="F7" s="783" t="s">
        <v>395</v>
      </c>
      <c r="G7" s="783" t="s">
        <v>396</v>
      </c>
      <c r="H7" s="781" t="s">
        <v>776</v>
      </c>
      <c r="I7" s="782" t="s">
        <v>800</v>
      </c>
    </row>
    <row r="8" customFormat="false" ht="15.9" hidden="false" customHeight="true" outlineLevel="0" collapsed="false">
      <c r="A8" s="780"/>
      <c r="B8" s="778"/>
      <c r="C8" s="783" t="s">
        <v>801</v>
      </c>
      <c r="D8" s="783" t="s">
        <v>802</v>
      </c>
      <c r="E8" s="783" t="s">
        <v>481</v>
      </c>
      <c r="F8" s="783" t="s">
        <v>732</v>
      </c>
      <c r="G8" s="783" t="s">
        <v>482</v>
      </c>
      <c r="H8" s="781" t="s">
        <v>803</v>
      </c>
      <c r="I8" s="782"/>
    </row>
    <row r="9" customFormat="false" ht="15.9" hidden="false" customHeight="true" outlineLevel="0" collapsed="false">
      <c r="A9" s="780"/>
      <c r="B9" s="778"/>
      <c r="C9" s="784"/>
      <c r="D9" s="784"/>
      <c r="E9" s="784"/>
      <c r="F9" s="784"/>
      <c r="G9" s="785" t="s">
        <v>438</v>
      </c>
      <c r="H9" s="781"/>
      <c r="I9" s="786"/>
    </row>
    <row r="10" customFormat="false" ht="15.9" hidden="false" customHeight="true" outlineLevel="0" collapsed="false">
      <c r="A10" s="784"/>
      <c r="B10" s="778" t="s">
        <v>804</v>
      </c>
      <c r="C10" s="778"/>
      <c r="D10" s="778"/>
      <c r="E10" s="778"/>
      <c r="F10" s="778"/>
      <c r="G10" s="778"/>
      <c r="H10" s="787"/>
      <c r="I10" s="788"/>
    </row>
    <row r="11" customFormat="false" ht="15.9" hidden="false" customHeight="true" outlineLevel="0" collapsed="false">
      <c r="A11" s="780"/>
      <c r="B11" s="789"/>
      <c r="C11" s="790"/>
      <c r="D11" s="790"/>
      <c r="E11" s="790"/>
      <c r="F11" s="791"/>
      <c r="G11" s="792"/>
      <c r="H11" s="781"/>
      <c r="I11" s="786"/>
    </row>
    <row r="12" customFormat="false" ht="27.75" hidden="false" customHeight="true" outlineLevel="0" collapsed="false">
      <c r="A12" s="793" t="s">
        <v>416</v>
      </c>
      <c r="B12" s="794" t="n">
        <v>1555.4</v>
      </c>
      <c r="C12" s="795" t="n">
        <v>183</v>
      </c>
      <c r="D12" s="795" t="n">
        <v>802.2</v>
      </c>
      <c r="E12" s="795" t="n">
        <v>303</v>
      </c>
      <c r="F12" s="795" t="n">
        <v>139.4</v>
      </c>
      <c r="G12" s="795" t="n">
        <v>69.3</v>
      </c>
      <c r="H12" s="796" t="n">
        <v>224</v>
      </c>
      <c r="I12" s="797" t="n">
        <v>60</v>
      </c>
    </row>
    <row r="13" customFormat="false" ht="27.75" hidden="false" customHeight="true" outlineLevel="0" collapsed="false">
      <c r="A13" s="793"/>
      <c r="B13" s="794"/>
      <c r="C13" s="795"/>
      <c r="D13" s="795"/>
      <c r="E13" s="795"/>
      <c r="F13" s="795"/>
      <c r="G13" s="795"/>
      <c r="H13" s="796"/>
      <c r="I13" s="797"/>
    </row>
    <row r="14" customFormat="false" ht="28.5" hidden="false" customHeight="true" outlineLevel="0" collapsed="false">
      <c r="A14" s="315" t="s">
        <v>354</v>
      </c>
      <c r="B14" s="798" t="n">
        <v>140.8</v>
      </c>
      <c r="C14" s="799" t="n">
        <v>18</v>
      </c>
      <c r="D14" s="798" t="n">
        <v>74.3</v>
      </c>
      <c r="E14" s="799" t="n">
        <v>24.7</v>
      </c>
      <c r="F14" s="799" t="n">
        <v>10.6</v>
      </c>
      <c r="G14" s="799" t="n">
        <v>9.6</v>
      </c>
      <c r="H14" s="800" t="n">
        <v>251</v>
      </c>
      <c r="I14" s="786" t="n">
        <v>60</v>
      </c>
    </row>
    <row r="15" customFormat="false" ht="28.5" hidden="false" customHeight="true" outlineLevel="0" collapsed="false">
      <c r="A15" s="315" t="s">
        <v>355</v>
      </c>
      <c r="B15" s="798" t="n">
        <v>65.5</v>
      </c>
      <c r="C15" s="799" t="n">
        <v>7.7</v>
      </c>
      <c r="D15" s="798" t="n">
        <v>30</v>
      </c>
      <c r="E15" s="799" t="n">
        <v>14</v>
      </c>
      <c r="F15" s="799" t="n">
        <v>7.5</v>
      </c>
      <c r="G15" s="799" t="n">
        <v>3.4</v>
      </c>
      <c r="H15" s="800" t="n">
        <v>234</v>
      </c>
      <c r="I15" s="786" t="n">
        <v>64</v>
      </c>
    </row>
    <row r="16" customFormat="false" ht="28.5" hidden="false" customHeight="true" outlineLevel="0" collapsed="false">
      <c r="A16" s="315" t="s">
        <v>356</v>
      </c>
      <c r="B16" s="798" t="n">
        <v>128.7</v>
      </c>
      <c r="C16" s="799" t="n">
        <v>15.8</v>
      </c>
      <c r="D16" s="798" t="n">
        <v>63</v>
      </c>
      <c r="E16" s="799" t="n">
        <v>25.7</v>
      </c>
      <c r="F16" s="799" t="n">
        <v>12.6</v>
      </c>
      <c r="G16" s="799" t="n">
        <v>6.9</v>
      </c>
      <c r="H16" s="800" t="n">
        <v>218</v>
      </c>
      <c r="I16" s="786" t="n">
        <v>59</v>
      </c>
    </row>
    <row r="17" customFormat="false" ht="28.5" hidden="false" customHeight="true" outlineLevel="0" collapsed="false">
      <c r="A17" s="315" t="s">
        <v>485</v>
      </c>
      <c r="B17" s="798" t="n">
        <v>42.4</v>
      </c>
      <c r="C17" s="799" t="n">
        <v>2.1</v>
      </c>
      <c r="D17" s="798" t="n">
        <v>20.6</v>
      </c>
      <c r="E17" s="799" t="n">
        <v>9.7</v>
      </c>
      <c r="F17" s="799" t="n">
        <v>4</v>
      </c>
      <c r="G17" s="799" t="n">
        <v>1.4</v>
      </c>
      <c r="H17" s="800" t="n">
        <v>254</v>
      </c>
      <c r="I17" s="786" t="n">
        <v>72</v>
      </c>
    </row>
    <row r="18" customFormat="false" ht="28.5" hidden="false" customHeight="true" outlineLevel="0" collapsed="false">
      <c r="A18" s="315" t="s">
        <v>486</v>
      </c>
      <c r="B18" s="798" t="n">
        <v>97.4</v>
      </c>
      <c r="C18" s="799" t="n">
        <v>5</v>
      </c>
      <c r="D18" s="798" t="n">
        <v>44.5</v>
      </c>
      <c r="E18" s="799" t="n">
        <v>20.6</v>
      </c>
      <c r="F18" s="799" t="n">
        <v>11.2</v>
      </c>
      <c r="G18" s="799" t="n">
        <v>5</v>
      </c>
      <c r="H18" s="800" t="n">
        <v>248</v>
      </c>
      <c r="I18" s="786" t="n">
        <v>72</v>
      </c>
    </row>
    <row r="19" customFormat="false" ht="28.5" hidden="false" customHeight="true" outlineLevel="0" collapsed="false">
      <c r="A19" s="315" t="s">
        <v>487</v>
      </c>
      <c r="B19" s="798" t="n">
        <v>86.1</v>
      </c>
      <c r="C19" s="799" t="n">
        <v>8.3</v>
      </c>
      <c r="D19" s="798" t="n">
        <v>49.9</v>
      </c>
      <c r="E19" s="799" t="n">
        <v>17.6</v>
      </c>
      <c r="F19" s="799" t="n">
        <v>4.6</v>
      </c>
      <c r="G19" s="799" t="n">
        <v>2.2</v>
      </c>
      <c r="H19" s="800" t="n">
        <v>222</v>
      </c>
      <c r="I19" s="786" t="n">
        <v>61</v>
      </c>
    </row>
    <row r="20" customFormat="false" ht="28.5" hidden="false" customHeight="true" outlineLevel="0" collapsed="false">
      <c r="A20" s="315" t="s">
        <v>488</v>
      </c>
      <c r="B20" s="798" t="n">
        <v>57.1</v>
      </c>
      <c r="C20" s="799" t="n">
        <v>5.4</v>
      </c>
      <c r="D20" s="798" t="n">
        <v>30.1</v>
      </c>
      <c r="E20" s="799" t="n">
        <v>12.4</v>
      </c>
      <c r="F20" s="799" t="n">
        <v>4.8</v>
      </c>
      <c r="G20" s="799" t="n">
        <v>1.5</v>
      </c>
      <c r="H20" s="800" t="n">
        <v>209</v>
      </c>
      <c r="I20" s="786" t="n">
        <v>61</v>
      </c>
    </row>
    <row r="21" customFormat="false" ht="28.5" hidden="false" customHeight="true" outlineLevel="0" collapsed="false">
      <c r="A21" s="315" t="s">
        <v>489</v>
      </c>
      <c r="B21" s="798" t="n">
        <v>132.5</v>
      </c>
      <c r="C21" s="799" t="n">
        <v>17.1</v>
      </c>
      <c r="D21" s="798" t="n">
        <v>66.3</v>
      </c>
      <c r="E21" s="799" t="n">
        <v>25.2</v>
      </c>
      <c r="F21" s="799" t="n">
        <v>12.9</v>
      </c>
      <c r="G21" s="799" t="n">
        <v>8.6</v>
      </c>
      <c r="H21" s="800" t="n">
        <v>238</v>
      </c>
      <c r="I21" s="786" t="n">
        <v>57</v>
      </c>
    </row>
    <row r="22" customFormat="false" ht="28.5" hidden="false" customHeight="true" outlineLevel="0" collapsed="false">
      <c r="A22" s="315" t="s">
        <v>490</v>
      </c>
      <c r="B22" s="798" t="n">
        <v>63.7</v>
      </c>
      <c r="C22" s="799" t="n">
        <v>8.2</v>
      </c>
      <c r="D22" s="798" t="n">
        <v>36.5</v>
      </c>
      <c r="E22" s="799" t="n">
        <v>12.2</v>
      </c>
      <c r="F22" s="799" t="n">
        <v>4.3</v>
      </c>
      <c r="G22" s="799" t="n">
        <v>1.4</v>
      </c>
      <c r="H22" s="800" t="n">
        <v>201</v>
      </c>
      <c r="I22" s="786" t="n">
        <v>54</v>
      </c>
    </row>
    <row r="23" customFormat="false" ht="28.5" hidden="false" customHeight="true" outlineLevel="0" collapsed="false">
      <c r="A23" s="315" t="s">
        <v>372</v>
      </c>
      <c r="B23" s="798" t="n">
        <v>82.8</v>
      </c>
      <c r="C23" s="799" t="n">
        <v>10</v>
      </c>
      <c r="D23" s="798" t="n">
        <v>44.6</v>
      </c>
      <c r="E23" s="799" t="n">
        <v>14.8</v>
      </c>
      <c r="F23" s="799" t="n">
        <v>7.5</v>
      </c>
      <c r="G23" s="799" t="n">
        <v>4.6</v>
      </c>
      <c r="H23" s="800" t="n">
        <v>206</v>
      </c>
      <c r="I23" s="786" t="n">
        <v>58</v>
      </c>
    </row>
    <row r="24" customFormat="false" ht="28.5" hidden="false" customHeight="true" outlineLevel="0" collapsed="false">
      <c r="A24" s="315" t="s">
        <v>491</v>
      </c>
      <c r="B24" s="798" t="n">
        <v>71.5</v>
      </c>
      <c r="C24" s="799" t="n">
        <v>5.9</v>
      </c>
      <c r="D24" s="798" t="n">
        <v>41.2</v>
      </c>
      <c r="E24" s="799" t="n">
        <v>14.1</v>
      </c>
      <c r="F24" s="799" t="n">
        <v>4.1</v>
      </c>
      <c r="G24" s="799" t="n">
        <v>1.3</v>
      </c>
      <c r="H24" s="800" t="n">
        <v>233</v>
      </c>
      <c r="I24" s="786" t="n">
        <v>63</v>
      </c>
    </row>
    <row r="25" customFormat="false" ht="28.5" hidden="false" customHeight="true" outlineLevel="0" collapsed="false">
      <c r="A25" s="315" t="s">
        <v>365</v>
      </c>
      <c r="B25" s="798" t="n">
        <v>142.9</v>
      </c>
      <c r="C25" s="799" t="n">
        <v>22.9</v>
      </c>
      <c r="D25" s="798" t="n">
        <v>74.4</v>
      </c>
      <c r="E25" s="799" t="n">
        <v>26.1</v>
      </c>
      <c r="F25" s="799" t="n">
        <v>10.9</v>
      </c>
      <c r="G25" s="799" t="n">
        <v>4.9</v>
      </c>
      <c r="H25" s="800" t="n">
        <v>229</v>
      </c>
      <c r="I25" s="786" t="n">
        <v>56</v>
      </c>
    </row>
    <row r="26" customFormat="false" ht="28.5" hidden="false" customHeight="true" outlineLevel="0" collapsed="false">
      <c r="A26" s="315" t="s">
        <v>366</v>
      </c>
      <c r="B26" s="798" t="n">
        <v>118.5</v>
      </c>
      <c r="C26" s="799" t="n">
        <v>16.7</v>
      </c>
      <c r="D26" s="798" t="n">
        <v>59.7</v>
      </c>
      <c r="E26" s="799" t="n">
        <v>21.9</v>
      </c>
      <c r="F26" s="799" t="n">
        <v>12.3</v>
      </c>
      <c r="G26" s="799" t="n">
        <v>4.9</v>
      </c>
      <c r="H26" s="800" t="n">
        <v>209</v>
      </c>
      <c r="I26" s="786" t="n">
        <v>57</v>
      </c>
    </row>
    <row r="27" customFormat="false" ht="28.5" hidden="false" customHeight="true" outlineLevel="0" collapsed="false">
      <c r="A27" s="315" t="s">
        <v>492</v>
      </c>
      <c r="B27" s="798" t="n">
        <v>86.6</v>
      </c>
      <c r="C27" s="799" t="n">
        <v>8.9</v>
      </c>
      <c r="D27" s="798" t="n">
        <v>43.7</v>
      </c>
      <c r="E27" s="799" t="n">
        <v>18.6</v>
      </c>
      <c r="F27" s="799" t="n">
        <v>9.9</v>
      </c>
      <c r="G27" s="799" t="n">
        <v>4</v>
      </c>
      <c r="H27" s="800" t="n">
        <v>209</v>
      </c>
      <c r="I27" s="786" t="n">
        <v>60</v>
      </c>
    </row>
    <row r="28" customFormat="false" ht="28.5" hidden="false" customHeight="true" outlineLevel="0" collapsed="false">
      <c r="A28" s="315" t="s">
        <v>493</v>
      </c>
      <c r="B28" s="798" t="n">
        <v>39.8</v>
      </c>
      <c r="C28" s="799" t="n">
        <v>3.7</v>
      </c>
      <c r="D28" s="798" t="n">
        <v>25.3</v>
      </c>
      <c r="E28" s="799" t="n">
        <v>7.1</v>
      </c>
      <c r="F28" s="799" t="n">
        <v>2.2</v>
      </c>
      <c r="G28" s="799" t="n">
        <v>0.7</v>
      </c>
      <c r="H28" s="800" t="n">
        <v>222</v>
      </c>
      <c r="I28" s="786" t="n">
        <v>58</v>
      </c>
    </row>
    <row r="29" customFormat="false" ht="28.5" hidden="false" customHeight="true" outlineLevel="0" collapsed="false">
      <c r="A29" s="315" t="s">
        <v>369</v>
      </c>
      <c r="B29" s="798" t="n">
        <v>120.4</v>
      </c>
      <c r="C29" s="799" t="n">
        <v>15.5</v>
      </c>
      <c r="D29" s="798" t="n">
        <v>53.9</v>
      </c>
      <c r="E29" s="799" t="n">
        <v>25</v>
      </c>
      <c r="F29" s="799" t="n">
        <v>13.7</v>
      </c>
      <c r="G29" s="799" t="n">
        <v>6.6</v>
      </c>
      <c r="H29" s="800" t="n">
        <v>238</v>
      </c>
      <c r="I29" s="786" t="n">
        <v>60</v>
      </c>
    </row>
    <row r="30" customFormat="false" ht="28.5" hidden="false" customHeight="true" outlineLevel="0" collapsed="false">
      <c r="A30" s="315" t="s">
        <v>494</v>
      </c>
      <c r="B30" s="798" t="n">
        <v>78.7</v>
      </c>
      <c r="C30" s="799" t="n">
        <v>11.8</v>
      </c>
      <c r="D30" s="798" t="n">
        <v>44.2</v>
      </c>
      <c r="E30" s="799" t="n">
        <v>13.3</v>
      </c>
      <c r="F30" s="799" t="n">
        <v>6.3</v>
      </c>
      <c r="G30" s="799" t="n">
        <v>2.3</v>
      </c>
      <c r="H30" s="800" t="n">
        <v>191</v>
      </c>
      <c r="I30" s="786" t="n">
        <v>54</v>
      </c>
    </row>
    <row r="31" customFormat="false" ht="7.5" hidden="false" customHeight="true" outlineLevel="0" collapsed="false">
      <c r="B31" s="798"/>
      <c r="C31" s="798"/>
      <c r="D31" s="798"/>
      <c r="E31" s="798"/>
      <c r="F31" s="798"/>
      <c r="G31" s="798"/>
    </row>
    <row r="32" customFormat="false" ht="13.5" hidden="false" customHeight="true" outlineLevel="0" collapsed="false">
      <c r="A32" s="775" t="s">
        <v>425</v>
      </c>
    </row>
    <row r="33" customFormat="false" ht="10.8" hidden="false" customHeight="false" outlineLevel="0" collapsed="false">
      <c r="A33" s="686"/>
      <c r="B33" s="687"/>
      <c r="C33" s="687"/>
      <c r="D33" s="687"/>
      <c r="E33" s="687"/>
      <c r="F33" s="687"/>
      <c r="G33" s="687"/>
      <c r="H33" s="687"/>
      <c r="I33" s="687"/>
    </row>
    <row r="34" customFormat="false" ht="10.8" hidden="false" customHeight="false" outlineLevel="0" collapsed="false">
      <c r="A34" s="686"/>
      <c r="B34" s="687"/>
      <c r="C34" s="687"/>
      <c r="D34" s="687"/>
      <c r="E34" s="687"/>
      <c r="F34" s="687"/>
      <c r="G34" s="687"/>
      <c r="H34" s="687"/>
      <c r="I34" s="687"/>
    </row>
  </sheetData>
  <mergeCells count="4">
    <mergeCell ref="B4:H4"/>
    <mergeCell ref="B5:B9"/>
    <mergeCell ref="C5:G5"/>
    <mergeCell ref="B10:G10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D44"/>
    </sheetView>
  </sheetViews>
  <sheetFormatPr defaultColWidth="8.8125" defaultRowHeight="10.8" zeroHeight="false" outlineLevelRow="0" outlineLevelCol="0"/>
  <cols>
    <col collapsed="false" customWidth="true" hidden="false" outlineLevel="0" max="1" min="1" style="801" width="9.99"/>
    <col collapsed="false" customWidth="true" hidden="false" outlineLevel="0" max="2" min="2" style="801" width="4.99"/>
    <col collapsed="false" customWidth="true" hidden="false" outlineLevel="0" max="3" min="3" style="801" width="6.35"/>
    <col collapsed="false" customWidth="true" hidden="false" outlineLevel="0" max="4" min="4" style="801" width="4.62"/>
    <col collapsed="false" customWidth="true" hidden="false" outlineLevel="0" max="5" min="5" style="801" width="5.08"/>
    <col collapsed="false" customWidth="true" hidden="false" outlineLevel="0" max="9" min="6" style="801" width="4.81"/>
    <col collapsed="false" customWidth="true" hidden="false" outlineLevel="0" max="10" min="10" style="801" width="5.81"/>
    <col collapsed="false" customWidth="true" hidden="false" outlineLevel="0" max="12" min="11" style="801" width="5.17"/>
    <col collapsed="false" customWidth="true" hidden="false" outlineLevel="0" max="13" min="13" style="801" width="4.99"/>
    <col collapsed="false" customWidth="false" hidden="false" outlineLevel="0" max="14" min="14" style="802" width="8.81"/>
    <col collapsed="false" customWidth="false" hidden="false" outlineLevel="0" max="257" min="15" style="801" width="8.81"/>
  </cols>
  <sheetData>
    <row r="1" customFormat="false" ht="10.8" hidden="false" customHeight="false" outlineLevel="0" collapsed="false">
      <c r="A1" s="803" t="s">
        <v>805</v>
      </c>
    </row>
    <row r="2" customFormat="false" ht="10.8" hidden="false" customHeight="false" outlineLevel="0" collapsed="false">
      <c r="A2" s="803" t="s">
        <v>806</v>
      </c>
    </row>
    <row r="3" customFormat="false" ht="10.8" hidden="false" customHeight="false" outlineLevel="0" collapsed="false">
      <c r="A3" s="801" t="s">
        <v>596</v>
      </c>
    </row>
    <row r="4" s="803" customFormat="true" ht="10.8" hidden="false" customHeight="false" outlineLevel="0" collapsed="false">
      <c r="A4" s="803" t="s">
        <v>807</v>
      </c>
      <c r="N4" s="804"/>
    </row>
    <row r="5" customFormat="false" ht="5.25" hidden="false" customHeight="true" outlineLevel="0" collapsed="false">
      <c r="A5" s="805"/>
      <c r="B5" s="805"/>
      <c r="C5" s="805"/>
      <c r="D5" s="805"/>
      <c r="E5" s="805"/>
      <c r="F5" s="805"/>
      <c r="G5" s="805"/>
      <c r="H5" s="805"/>
      <c r="I5" s="805"/>
      <c r="J5" s="805"/>
      <c r="K5" s="805"/>
      <c r="L5" s="805"/>
      <c r="M5" s="805"/>
    </row>
    <row r="6" s="810" customFormat="true" ht="9.9" hidden="false" customHeight="true" outlineLevel="0" collapsed="false">
      <c r="A6" s="806"/>
      <c r="B6" s="807" t="s">
        <v>808</v>
      </c>
      <c r="C6" s="807"/>
      <c r="D6" s="808" t="s">
        <v>809</v>
      </c>
      <c r="E6" s="808"/>
      <c r="F6" s="808"/>
      <c r="G6" s="808"/>
      <c r="H6" s="808"/>
      <c r="I6" s="808"/>
      <c r="J6" s="808"/>
      <c r="K6" s="808"/>
      <c r="L6" s="808"/>
      <c r="M6" s="808"/>
      <c r="N6" s="809"/>
    </row>
    <row r="7" s="810" customFormat="true" ht="9.9" hidden="false" customHeight="true" outlineLevel="0" collapsed="false">
      <c r="A7" s="806"/>
      <c r="B7" s="811" t="s">
        <v>729</v>
      </c>
      <c r="C7" s="811"/>
      <c r="D7" s="808"/>
      <c r="E7" s="808"/>
      <c r="F7" s="808"/>
      <c r="G7" s="808"/>
      <c r="H7" s="808"/>
      <c r="I7" s="808"/>
      <c r="J7" s="808"/>
      <c r="K7" s="808"/>
      <c r="L7" s="808"/>
      <c r="M7" s="808"/>
      <c r="N7" s="809"/>
    </row>
    <row r="8" s="810" customFormat="true" ht="9.9" hidden="false" customHeight="true" outlineLevel="0" collapsed="false">
      <c r="A8" s="806"/>
      <c r="B8" s="806"/>
      <c r="C8" s="806"/>
      <c r="D8" s="806"/>
      <c r="E8" s="806"/>
      <c r="F8" s="806"/>
      <c r="G8" s="806"/>
      <c r="H8" s="806"/>
      <c r="I8" s="806"/>
      <c r="J8" s="806"/>
      <c r="K8" s="806"/>
      <c r="L8" s="807" t="s">
        <v>473</v>
      </c>
      <c r="N8" s="809"/>
    </row>
    <row r="9" s="810" customFormat="true" ht="9.9" hidden="false" customHeight="true" outlineLevel="0" collapsed="false">
      <c r="A9" s="807" t="s">
        <v>337</v>
      </c>
      <c r="B9" s="806"/>
      <c r="C9" s="807" t="s">
        <v>767</v>
      </c>
      <c r="D9" s="806"/>
      <c r="E9" s="806"/>
      <c r="F9" s="806"/>
      <c r="G9" s="806"/>
      <c r="H9" s="806"/>
      <c r="I9" s="806"/>
      <c r="J9" s="806"/>
      <c r="K9" s="806"/>
      <c r="L9" s="807" t="s">
        <v>475</v>
      </c>
      <c r="N9" s="809"/>
    </row>
    <row r="10" s="810" customFormat="true" ht="9.9" hidden="false" customHeight="true" outlineLevel="0" collapsed="false">
      <c r="A10" s="807" t="s">
        <v>810</v>
      </c>
      <c r="B10" s="806"/>
      <c r="C10" s="807" t="s">
        <v>792</v>
      </c>
      <c r="D10" s="806"/>
      <c r="E10" s="806"/>
      <c r="F10" s="806"/>
      <c r="G10" s="806"/>
      <c r="H10" s="806"/>
      <c r="I10" s="806"/>
      <c r="J10" s="806"/>
      <c r="K10" s="807" t="s">
        <v>386</v>
      </c>
      <c r="L10" s="807" t="s">
        <v>477</v>
      </c>
      <c r="N10" s="809"/>
    </row>
    <row r="11" s="810" customFormat="true" ht="9.9" hidden="false" customHeight="true" outlineLevel="0" collapsed="false">
      <c r="A11" s="807" t="s">
        <v>811</v>
      </c>
      <c r="B11" s="807" t="s">
        <v>265</v>
      </c>
      <c r="C11" s="807" t="s">
        <v>771</v>
      </c>
      <c r="D11" s="807" t="s">
        <v>267</v>
      </c>
      <c r="E11" s="807" t="s">
        <v>390</v>
      </c>
      <c r="F11" s="807" t="s">
        <v>391</v>
      </c>
      <c r="G11" s="807" t="s">
        <v>392</v>
      </c>
      <c r="H11" s="807" t="s">
        <v>393</v>
      </c>
      <c r="I11" s="807" t="s">
        <v>394</v>
      </c>
      <c r="J11" s="807" t="s">
        <v>395</v>
      </c>
      <c r="K11" s="807" t="s">
        <v>482</v>
      </c>
      <c r="L11" s="807" t="s">
        <v>479</v>
      </c>
      <c r="M11" s="812" t="s">
        <v>775</v>
      </c>
      <c r="N11" s="809"/>
    </row>
    <row r="12" s="810" customFormat="true" ht="9.9" hidden="false" customHeight="true" outlineLevel="0" collapsed="false">
      <c r="A12" s="807" t="s">
        <v>346</v>
      </c>
      <c r="B12" s="807" t="s">
        <v>812</v>
      </c>
      <c r="C12" s="807" t="s">
        <v>813</v>
      </c>
      <c r="D12" s="806"/>
      <c r="E12" s="807" t="s">
        <v>433</v>
      </c>
      <c r="F12" s="807" t="s">
        <v>399</v>
      </c>
      <c r="G12" s="806" t="s">
        <v>400</v>
      </c>
      <c r="H12" s="807" t="s">
        <v>401</v>
      </c>
      <c r="I12" s="807" t="s">
        <v>402</v>
      </c>
      <c r="J12" s="807" t="s">
        <v>403</v>
      </c>
      <c r="K12" s="807" t="s">
        <v>438</v>
      </c>
      <c r="L12" s="807" t="s">
        <v>410</v>
      </c>
      <c r="M12" s="812"/>
      <c r="N12" s="809"/>
    </row>
    <row r="13" s="810" customFormat="true" ht="9.9" hidden="false" customHeight="true" outlineLevel="0" collapsed="false">
      <c r="A13" s="806"/>
      <c r="B13" s="807" t="s">
        <v>814</v>
      </c>
      <c r="C13" s="807" t="s">
        <v>803</v>
      </c>
      <c r="D13" s="806"/>
      <c r="E13" s="807"/>
      <c r="F13" s="806"/>
      <c r="G13" s="806"/>
      <c r="H13" s="806"/>
      <c r="I13" s="807" t="s">
        <v>407</v>
      </c>
      <c r="J13" s="807" t="s">
        <v>408</v>
      </c>
      <c r="K13" s="806"/>
      <c r="L13" s="807" t="s">
        <v>412</v>
      </c>
      <c r="N13" s="809"/>
    </row>
    <row r="14" s="810" customFormat="true" ht="9.9" hidden="false" customHeight="true" outlineLevel="0" collapsed="false">
      <c r="A14" s="806"/>
      <c r="B14" s="806"/>
      <c r="C14" s="807"/>
      <c r="D14" s="806"/>
      <c r="E14" s="806"/>
      <c r="F14" s="806"/>
      <c r="G14" s="806"/>
      <c r="H14" s="806"/>
      <c r="I14" s="806"/>
      <c r="J14" s="806"/>
      <c r="K14" s="806"/>
      <c r="L14" s="807" t="s">
        <v>815</v>
      </c>
      <c r="N14" s="809"/>
    </row>
    <row r="15" s="810" customFormat="true" ht="9.9" hidden="false" customHeight="true" outlineLevel="0" collapsed="false">
      <c r="A15" s="813"/>
      <c r="B15" s="813"/>
      <c r="C15" s="813"/>
      <c r="D15" s="813"/>
      <c r="E15" s="813"/>
      <c r="F15" s="813"/>
      <c r="G15" s="813"/>
      <c r="H15" s="813"/>
      <c r="I15" s="813"/>
      <c r="J15" s="813"/>
      <c r="K15" s="813"/>
      <c r="L15" s="811" t="s">
        <v>414</v>
      </c>
      <c r="M15" s="814"/>
      <c r="N15" s="809"/>
    </row>
    <row r="16" customFormat="false" ht="11.25" hidden="false" customHeight="true" outlineLevel="0" collapsed="false">
      <c r="A16" s="800"/>
      <c r="B16" s="800"/>
      <c r="C16" s="800"/>
      <c r="D16" s="800"/>
      <c r="E16" s="800"/>
      <c r="F16" s="800"/>
      <c r="G16" s="800"/>
      <c r="H16" s="800"/>
      <c r="I16" s="800"/>
      <c r="J16" s="800"/>
      <c r="K16" s="800"/>
      <c r="L16" s="815"/>
      <c r="M16" s="802"/>
    </row>
    <row r="17" s="803" customFormat="true" ht="11.25" hidden="false" customHeight="true" outlineLevel="0" collapsed="false">
      <c r="A17" s="816" t="s">
        <v>416</v>
      </c>
      <c r="B17" s="794" t="n">
        <v>1555.4</v>
      </c>
      <c r="C17" s="817" t="n">
        <v>224</v>
      </c>
      <c r="D17" s="818" t="n">
        <v>99.9</v>
      </c>
      <c r="E17" s="818" t="n">
        <v>0.6</v>
      </c>
      <c r="F17" s="818" t="n">
        <v>11.2</v>
      </c>
      <c r="G17" s="818" t="n">
        <v>25.6</v>
      </c>
      <c r="H17" s="818" t="n">
        <v>25.8</v>
      </c>
      <c r="I17" s="795" t="n">
        <v>19.5</v>
      </c>
      <c r="J17" s="795" t="n">
        <v>9</v>
      </c>
      <c r="K17" s="818" t="n">
        <v>4.5</v>
      </c>
      <c r="L17" s="818" t="n">
        <v>3.5</v>
      </c>
      <c r="M17" s="819" t="n">
        <v>0.2</v>
      </c>
      <c r="N17" s="804"/>
    </row>
    <row r="18" customFormat="false" ht="11.25" hidden="false" customHeight="true" outlineLevel="0" collapsed="false">
      <c r="A18" s="820"/>
      <c r="B18" s="821"/>
      <c r="C18" s="800"/>
      <c r="D18" s="821"/>
      <c r="E18" s="821"/>
      <c r="F18" s="821"/>
      <c r="G18" s="821"/>
      <c r="H18" s="821"/>
      <c r="I18" s="821"/>
      <c r="J18" s="821"/>
      <c r="K18" s="821"/>
      <c r="L18" s="821"/>
      <c r="M18" s="822"/>
    </row>
    <row r="19" customFormat="false" ht="11.25" hidden="false" customHeight="true" outlineLevel="0" collapsed="false">
      <c r="A19" s="315" t="s">
        <v>354</v>
      </c>
      <c r="B19" s="821" t="n">
        <v>140.8</v>
      </c>
      <c r="C19" s="800" t="n">
        <v>251</v>
      </c>
      <c r="D19" s="821" t="n">
        <v>99.8</v>
      </c>
      <c r="E19" s="821" t="n">
        <v>0.7</v>
      </c>
      <c r="F19" s="821" t="n">
        <v>12.1</v>
      </c>
      <c r="G19" s="821" t="n">
        <v>26.2</v>
      </c>
      <c r="H19" s="821" t="n">
        <v>26.6</v>
      </c>
      <c r="I19" s="821" t="n">
        <v>17.5</v>
      </c>
      <c r="J19" s="821" t="n">
        <v>7.6</v>
      </c>
      <c r="K19" s="821" t="n">
        <v>6.8</v>
      </c>
      <c r="L19" s="821" t="n">
        <v>2.2</v>
      </c>
      <c r="M19" s="822" t="n">
        <v>0.1</v>
      </c>
    </row>
    <row r="20" customFormat="false" ht="11.25" hidden="false" customHeight="true" outlineLevel="0" collapsed="false">
      <c r="A20" s="315" t="s">
        <v>355</v>
      </c>
      <c r="B20" s="821" t="n">
        <v>65.5</v>
      </c>
      <c r="C20" s="800" t="n">
        <v>234</v>
      </c>
      <c r="D20" s="821" t="n">
        <v>100</v>
      </c>
      <c r="E20" s="821" t="n">
        <v>0.5</v>
      </c>
      <c r="F20" s="821" t="n">
        <v>11.3</v>
      </c>
      <c r="G20" s="821" t="n">
        <v>22.7</v>
      </c>
      <c r="H20" s="821" t="n">
        <v>23.2</v>
      </c>
      <c r="I20" s="821" t="n">
        <v>21.4</v>
      </c>
      <c r="J20" s="821" t="n">
        <v>11.4</v>
      </c>
      <c r="K20" s="821" t="n">
        <v>5.2</v>
      </c>
      <c r="L20" s="821" t="n">
        <v>4</v>
      </c>
      <c r="M20" s="822" t="n">
        <v>0.3</v>
      </c>
    </row>
    <row r="21" customFormat="false" ht="11.25" hidden="false" customHeight="true" outlineLevel="0" collapsed="false">
      <c r="A21" s="315" t="s">
        <v>356</v>
      </c>
      <c r="B21" s="821" t="n">
        <v>128.7</v>
      </c>
      <c r="C21" s="800" t="n">
        <v>218</v>
      </c>
      <c r="D21" s="821" t="n">
        <v>99.9</v>
      </c>
      <c r="E21" s="821" t="n">
        <v>1</v>
      </c>
      <c r="F21" s="821" t="n">
        <v>11.3</v>
      </c>
      <c r="G21" s="821" t="n">
        <v>22.7</v>
      </c>
      <c r="H21" s="821" t="n">
        <v>26.1</v>
      </c>
      <c r="I21" s="821" t="n">
        <v>20</v>
      </c>
      <c r="J21" s="821" t="n">
        <v>9.8</v>
      </c>
      <c r="K21" s="821" t="n">
        <v>5.4</v>
      </c>
      <c r="L21" s="821" t="n">
        <v>3.3</v>
      </c>
      <c r="M21" s="822" t="n">
        <v>0.3</v>
      </c>
    </row>
    <row r="22" customFormat="false" ht="11.25" hidden="false" customHeight="true" outlineLevel="0" collapsed="false">
      <c r="A22" s="315" t="s">
        <v>485</v>
      </c>
      <c r="B22" s="821" t="n">
        <v>42.4</v>
      </c>
      <c r="C22" s="800" t="n">
        <v>254</v>
      </c>
      <c r="D22" s="821" t="n">
        <v>100</v>
      </c>
      <c r="E22" s="821" t="n">
        <v>0.3</v>
      </c>
      <c r="F22" s="821" t="n">
        <v>4.7</v>
      </c>
      <c r="G22" s="821" t="n">
        <v>23.3</v>
      </c>
      <c r="H22" s="821" t="n">
        <v>25.3</v>
      </c>
      <c r="I22" s="821" t="n">
        <v>22.9</v>
      </c>
      <c r="J22" s="821" t="n">
        <v>9.5</v>
      </c>
      <c r="K22" s="821" t="n">
        <v>3.4</v>
      </c>
      <c r="L22" s="821" t="n">
        <v>10.4</v>
      </c>
      <c r="M22" s="822" t="n">
        <v>0.2</v>
      </c>
    </row>
    <row r="23" customFormat="false" ht="11.25" hidden="false" customHeight="true" outlineLevel="0" collapsed="false">
      <c r="A23" s="315" t="s">
        <v>486</v>
      </c>
      <c r="B23" s="821" t="n">
        <v>97.4</v>
      </c>
      <c r="C23" s="800" t="n">
        <v>248</v>
      </c>
      <c r="D23" s="821" t="n">
        <v>100</v>
      </c>
      <c r="E23" s="821" t="n">
        <v>0.3</v>
      </c>
      <c r="F23" s="821" t="n">
        <v>4.8</v>
      </c>
      <c r="G23" s="821" t="n">
        <v>23.7</v>
      </c>
      <c r="H23" s="821" t="n">
        <v>22.1</v>
      </c>
      <c r="I23" s="821" t="n">
        <v>21.1</v>
      </c>
      <c r="J23" s="821" t="n">
        <v>11.5</v>
      </c>
      <c r="K23" s="821" t="n">
        <v>5.1</v>
      </c>
      <c r="L23" s="821" t="n">
        <v>11.3</v>
      </c>
      <c r="M23" s="822" t="n">
        <v>0.1</v>
      </c>
    </row>
    <row r="24" customFormat="false" ht="11.25" hidden="false" customHeight="true" outlineLevel="0" collapsed="false">
      <c r="A24" s="315" t="s">
        <v>487</v>
      </c>
      <c r="B24" s="821" t="n">
        <v>86.1</v>
      </c>
      <c r="C24" s="800" t="n">
        <v>222</v>
      </c>
      <c r="D24" s="821" t="n">
        <v>99.9</v>
      </c>
      <c r="E24" s="821" t="n">
        <v>0.4</v>
      </c>
      <c r="F24" s="821" t="n">
        <v>9.2</v>
      </c>
      <c r="G24" s="821" t="n">
        <v>25</v>
      </c>
      <c r="H24" s="821" t="n">
        <v>32.9</v>
      </c>
      <c r="I24" s="821" t="n">
        <v>20.5</v>
      </c>
      <c r="J24" s="821" t="n">
        <v>5.3</v>
      </c>
      <c r="K24" s="821" t="n">
        <v>2.6</v>
      </c>
      <c r="L24" s="821" t="n">
        <v>3.9</v>
      </c>
      <c r="M24" s="822" t="n">
        <v>0.1</v>
      </c>
    </row>
    <row r="25" customFormat="false" ht="11.25" hidden="false" customHeight="true" outlineLevel="0" collapsed="false">
      <c r="A25" s="315" t="s">
        <v>488</v>
      </c>
      <c r="B25" s="821" t="n">
        <v>57.1</v>
      </c>
      <c r="C25" s="800" t="n">
        <v>209</v>
      </c>
      <c r="D25" s="821" t="n">
        <v>100</v>
      </c>
      <c r="E25" s="821" t="n">
        <v>0.5</v>
      </c>
      <c r="F25" s="821" t="n">
        <v>8.9</v>
      </c>
      <c r="G25" s="821" t="n">
        <v>22.6</v>
      </c>
      <c r="H25" s="821" t="n">
        <v>30</v>
      </c>
      <c r="I25" s="821" t="n">
        <v>21.7</v>
      </c>
      <c r="J25" s="821" t="n">
        <v>8.4</v>
      </c>
      <c r="K25" s="821" t="n">
        <v>2.7</v>
      </c>
      <c r="L25" s="821" t="n">
        <v>5.1</v>
      </c>
      <c r="M25" s="822" t="n">
        <v>0.1</v>
      </c>
    </row>
    <row r="26" customFormat="false" ht="11.25" hidden="false" customHeight="true" outlineLevel="0" collapsed="false">
      <c r="A26" s="315" t="s">
        <v>489</v>
      </c>
      <c r="B26" s="821" t="n">
        <v>132.5</v>
      </c>
      <c r="C26" s="800" t="n">
        <v>238</v>
      </c>
      <c r="D26" s="821" t="n">
        <v>100</v>
      </c>
      <c r="E26" s="821" t="n">
        <v>0.7</v>
      </c>
      <c r="F26" s="821" t="n">
        <v>12.3</v>
      </c>
      <c r="G26" s="821" t="n">
        <v>28</v>
      </c>
      <c r="H26" s="821" t="n">
        <v>22.1</v>
      </c>
      <c r="I26" s="821" t="n">
        <v>19</v>
      </c>
      <c r="J26" s="821" t="n">
        <v>9.8</v>
      </c>
      <c r="K26" s="821" t="n">
        <v>6.5</v>
      </c>
      <c r="L26" s="821" t="n">
        <v>1.4</v>
      </c>
      <c r="M26" s="822" t="n">
        <v>0.2</v>
      </c>
    </row>
    <row r="27" customFormat="false" ht="11.25" hidden="false" customHeight="true" outlineLevel="0" collapsed="false">
      <c r="A27" s="315" t="s">
        <v>490</v>
      </c>
      <c r="B27" s="821" t="n">
        <v>63.7</v>
      </c>
      <c r="C27" s="800" t="n">
        <v>201</v>
      </c>
      <c r="D27" s="821" t="n">
        <v>100</v>
      </c>
      <c r="E27" s="821" t="n">
        <v>0.5</v>
      </c>
      <c r="F27" s="821" t="n">
        <v>12.4</v>
      </c>
      <c r="G27" s="821" t="n">
        <v>29.5</v>
      </c>
      <c r="H27" s="821" t="n">
        <v>27.9</v>
      </c>
      <c r="I27" s="821" t="n">
        <v>19.1</v>
      </c>
      <c r="J27" s="821" t="n">
        <v>6.7</v>
      </c>
      <c r="K27" s="821" t="n">
        <v>2.2</v>
      </c>
      <c r="L27" s="821" t="n">
        <v>1.4</v>
      </c>
      <c r="M27" s="822" t="n">
        <v>0.3</v>
      </c>
    </row>
    <row r="28" customFormat="false" ht="11.25" hidden="false" customHeight="true" outlineLevel="0" collapsed="false">
      <c r="A28" s="315" t="s">
        <v>372</v>
      </c>
      <c r="B28" s="821" t="n">
        <v>82.8</v>
      </c>
      <c r="C28" s="800" t="n">
        <v>206</v>
      </c>
      <c r="D28" s="821" t="n">
        <v>99.9</v>
      </c>
      <c r="E28" s="821" t="n">
        <v>0.8</v>
      </c>
      <c r="F28" s="821" t="n">
        <v>11.3</v>
      </c>
      <c r="G28" s="821" t="n">
        <v>26.2</v>
      </c>
      <c r="H28" s="821" t="n">
        <v>27.6</v>
      </c>
      <c r="I28" s="821" t="n">
        <v>17.9</v>
      </c>
      <c r="J28" s="821" t="n">
        <v>9.1</v>
      </c>
      <c r="K28" s="821" t="n">
        <v>5.6</v>
      </c>
      <c r="L28" s="821" t="n">
        <v>1.1</v>
      </c>
      <c r="M28" s="822" t="n">
        <v>0.3</v>
      </c>
    </row>
    <row r="29" customFormat="false" ht="11.25" hidden="false" customHeight="true" outlineLevel="0" collapsed="false">
      <c r="A29" s="315" t="s">
        <v>491</v>
      </c>
      <c r="B29" s="821" t="n">
        <v>71.5</v>
      </c>
      <c r="C29" s="800" t="n">
        <v>233</v>
      </c>
      <c r="D29" s="821" t="n">
        <v>100</v>
      </c>
      <c r="E29" s="821" t="n">
        <v>0.5</v>
      </c>
      <c r="F29" s="821" t="n">
        <v>7.7</v>
      </c>
      <c r="G29" s="821" t="n">
        <v>25</v>
      </c>
      <c r="H29" s="821" t="n">
        <v>32.6</v>
      </c>
      <c r="I29" s="821" t="n">
        <v>19.7</v>
      </c>
      <c r="J29" s="821" t="n">
        <v>5.7</v>
      </c>
      <c r="K29" s="821" t="n">
        <v>1.8</v>
      </c>
      <c r="L29" s="821" t="n">
        <v>6.9</v>
      </c>
      <c r="M29" s="822" t="n">
        <v>0.1</v>
      </c>
    </row>
    <row r="30" customFormat="false" ht="11.25" hidden="false" customHeight="true" outlineLevel="0" collapsed="false">
      <c r="A30" s="315" t="s">
        <v>365</v>
      </c>
      <c r="B30" s="821" t="n">
        <v>142.9</v>
      </c>
      <c r="C30" s="800" t="n">
        <v>229</v>
      </c>
      <c r="D30" s="821" t="n">
        <v>100</v>
      </c>
      <c r="E30" s="821" t="n">
        <v>0.7</v>
      </c>
      <c r="F30" s="821" t="n">
        <v>15.3</v>
      </c>
      <c r="G30" s="821" t="n">
        <v>26</v>
      </c>
      <c r="H30" s="821" t="n">
        <v>26.2</v>
      </c>
      <c r="I30" s="821" t="n">
        <v>18.3</v>
      </c>
      <c r="J30" s="821" t="n">
        <v>7.6</v>
      </c>
      <c r="K30" s="821" t="n">
        <v>3.4</v>
      </c>
      <c r="L30" s="821" t="n">
        <v>2.2</v>
      </c>
      <c r="M30" s="822" t="n">
        <v>0.3</v>
      </c>
    </row>
    <row r="31" customFormat="false" ht="11.25" hidden="false" customHeight="true" outlineLevel="0" collapsed="false">
      <c r="A31" s="315" t="s">
        <v>366</v>
      </c>
      <c r="B31" s="821" t="n">
        <v>118.5</v>
      </c>
      <c r="C31" s="800" t="n">
        <v>209</v>
      </c>
      <c r="D31" s="821" t="n">
        <v>99.9</v>
      </c>
      <c r="E31" s="821" t="n">
        <v>0.4</v>
      </c>
      <c r="F31" s="821" t="n">
        <v>13.7</v>
      </c>
      <c r="G31" s="821" t="n">
        <v>26.8</v>
      </c>
      <c r="H31" s="821" t="n">
        <v>23.4</v>
      </c>
      <c r="I31" s="821" t="n">
        <v>18.5</v>
      </c>
      <c r="J31" s="821" t="n">
        <v>10.4</v>
      </c>
      <c r="K31" s="821" t="n">
        <v>4.2</v>
      </c>
      <c r="L31" s="821" t="n">
        <v>2.3</v>
      </c>
      <c r="M31" s="822" t="n">
        <v>0.2</v>
      </c>
    </row>
    <row r="32" customFormat="false" ht="11.25" hidden="false" customHeight="true" outlineLevel="0" collapsed="false">
      <c r="A32" s="315" t="s">
        <v>492</v>
      </c>
      <c r="B32" s="821" t="n">
        <v>86.6</v>
      </c>
      <c r="C32" s="800" t="n">
        <v>209</v>
      </c>
      <c r="D32" s="821" t="n">
        <v>100</v>
      </c>
      <c r="E32" s="821" t="n">
        <v>0.6</v>
      </c>
      <c r="F32" s="821" t="n">
        <v>9.7</v>
      </c>
      <c r="G32" s="821" t="n">
        <v>23.4</v>
      </c>
      <c r="H32" s="821" t="n">
        <v>27</v>
      </c>
      <c r="I32" s="821" t="n">
        <v>21.5</v>
      </c>
      <c r="J32" s="821" t="n">
        <v>11.4</v>
      </c>
      <c r="K32" s="821" t="n">
        <v>4.6</v>
      </c>
      <c r="L32" s="821" t="n">
        <v>1.7</v>
      </c>
      <c r="M32" s="822" t="n">
        <v>0.1</v>
      </c>
    </row>
    <row r="33" customFormat="false" ht="11.25" hidden="false" customHeight="true" outlineLevel="0" collapsed="false">
      <c r="A33" s="315" t="s">
        <v>493</v>
      </c>
      <c r="B33" s="821" t="n">
        <v>39.8</v>
      </c>
      <c r="C33" s="800" t="n">
        <v>222</v>
      </c>
      <c r="D33" s="821" t="n">
        <v>100</v>
      </c>
      <c r="E33" s="821" t="n">
        <v>0.4</v>
      </c>
      <c r="F33" s="821" t="n">
        <v>8.8</v>
      </c>
      <c r="G33" s="821" t="n">
        <v>30.9</v>
      </c>
      <c r="H33" s="821" t="n">
        <v>32.7</v>
      </c>
      <c r="I33" s="821" t="n">
        <v>17.9</v>
      </c>
      <c r="J33" s="821" t="n">
        <v>5.5</v>
      </c>
      <c r="K33" s="821" t="n">
        <v>1.8</v>
      </c>
      <c r="L33" s="821" t="n">
        <v>1.9</v>
      </c>
      <c r="M33" s="822" t="n">
        <v>0.1</v>
      </c>
    </row>
    <row r="34" customFormat="false" ht="11.25" hidden="false" customHeight="true" outlineLevel="0" collapsed="false">
      <c r="A34" s="315" t="s">
        <v>369</v>
      </c>
      <c r="B34" s="821" t="n">
        <v>120.4</v>
      </c>
      <c r="C34" s="800" t="n">
        <v>238</v>
      </c>
      <c r="D34" s="821" t="n">
        <v>100</v>
      </c>
      <c r="E34" s="821" t="n">
        <v>0.7</v>
      </c>
      <c r="F34" s="821" t="n">
        <v>12.2</v>
      </c>
      <c r="G34" s="821" t="n">
        <v>22.4</v>
      </c>
      <c r="H34" s="821" t="n">
        <v>22.3</v>
      </c>
      <c r="I34" s="821" t="n">
        <v>20.8</v>
      </c>
      <c r="J34" s="821" t="n">
        <v>11.4</v>
      </c>
      <c r="K34" s="821" t="n">
        <v>5.4</v>
      </c>
      <c r="L34" s="821" t="n">
        <v>4.5</v>
      </c>
      <c r="M34" s="822" t="n">
        <v>0.3</v>
      </c>
    </row>
    <row r="35" customFormat="false" ht="11.25" hidden="false" customHeight="true" outlineLevel="0" collapsed="false">
      <c r="A35" s="315" t="s">
        <v>494</v>
      </c>
      <c r="B35" s="821" t="n">
        <v>78.7</v>
      </c>
      <c r="C35" s="800" t="n">
        <v>191</v>
      </c>
      <c r="D35" s="821" t="n">
        <v>100</v>
      </c>
      <c r="E35" s="821" t="n">
        <v>0.6</v>
      </c>
      <c r="F35" s="821" t="n">
        <v>14.4</v>
      </c>
      <c r="G35" s="821" t="n">
        <v>32.1</v>
      </c>
      <c r="H35" s="821" t="n">
        <v>24</v>
      </c>
      <c r="I35" s="821" t="n">
        <v>16.8</v>
      </c>
      <c r="J35" s="821" t="n">
        <v>8</v>
      </c>
      <c r="K35" s="821" t="n">
        <v>2.9</v>
      </c>
      <c r="L35" s="821" t="n">
        <v>1</v>
      </c>
      <c r="M35" s="822" t="n">
        <v>0.2</v>
      </c>
    </row>
    <row r="36" customFormat="false" ht="9.75" hidden="false" customHeight="true" outlineLevel="0" collapsed="false">
      <c r="A36" s="801" t="s">
        <v>781</v>
      </c>
    </row>
    <row r="37" customFormat="false" ht="6" hidden="false" customHeight="true" outlineLevel="0" collapsed="false"/>
    <row r="38" s="803" customFormat="true" ht="13.5" hidden="false" customHeight="true" outlineLevel="0" collapsed="false">
      <c r="A38" s="803" t="s">
        <v>816</v>
      </c>
      <c r="N38" s="804"/>
    </row>
    <row r="39" customFormat="false" ht="4.5" hidden="false" customHeight="true" outlineLevel="0" collapsed="false">
      <c r="A39" s="805"/>
      <c r="B39" s="805"/>
      <c r="C39" s="805"/>
      <c r="D39" s="805"/>
      <c r="E39" s="805"/>
      <c r="F39" s="805"/>
      <c r="G39" s="805"/>
      <c r="H39" s="805"/>
      <c r="I39" s="805"/>
      <c r="J39" s="805"/>
      <c r="K39" s="805"/>
      <c r="L39" s="805"/>
      <c r="M39" s="805"/>
    </row>
    <row r="40" customFormat="false" ht="11.1" hidden="false" customHeight="true" outlineLevel="0" collapsed="false">
      <c r="A40" s="823"/>
      <c r="B40" s="823"/>
      <c r="C40" s="823"/>
      <c r="D40" s="824"/>
      <c r="E40" s="808" t="s">
        <v>817</v>
      </c>
      <c r="F40" s="808"/>
      <c r="G40" s="808"/>
      <c r="H40" s="808"/>
      <c r="I40" s="808"/>
      <c r="J40" s="808"/>
      <c r="K40" s="808"/>
      <c r="L40" s="808"/>
      <c r="M40" s="808"/>
    </row>
    <row r="41" customFormat="false" ht="9.9" hidden="false" customHeight="true" outlineLevel="0" collapsed="false">
      <c r="A41" s="815"/>
      <c r="B41" s="815"/>
      <c r="C41" s="815"/>
      <c r="D41" s="815"/>
      <c r="E41" s="825"/>
      <c r="F41" s="826" t="s">
        <v>454</v>
      </c>
      <c r="G41" s="800"/>
      <c r="H41" s="815" t="s">
        <v>818</v>
      </c>
      <c r="I41" s="826" t="s">
        <v>456</v>
      </c>
      <c r="J41" s="826" t="s">
        <v>457</v>
      </c>
      <c r="K41" s="827"/>
      <c r="L41" s="826" t="s">
        <v>459</v>
      </c>
      <c r="M41" s="828" t="s">
        <v>447</v>
      </c>
    </row>
    <row r="42" customFormat="false" ht="9.9" hidden="false" customHeight="true" outlineLevel="0" collapsed="false">
      <c r="A42" s="815" t="s">
        <v>819</v>
      </c>
      <c r="B42" s="815"/>
      <c r="C42" s="815"/>
      <c r="D42" s="815"/>
      <c r="E42" s="829" t="s">
        <v>820</v>
      </c>
      <c r="F42" s="826"/>
      <c r="G42" s="815" t="s">
        <v>821</v>
      </c>
      <c r="H42" s="815" t="s">
        <v>822</v>
      </c>
      <c r="I42" s="826"/>
      <c r="J42" s="826"/>
      <c r="K42" s="830" t="s">
        <v>451</v>
      </c>
      <c r="L42" s="826"/>
      <c r="M42" s="831" t="s">
        <v>823</v>
      </c>
    </row>
    <row r="43" customFormat="false" ht="9.9" hidden="false" customHeight="true" outlineLevel="0" collapsed="false">
      <c r="A43" s="815" t="s">
        <v>797</v>
      </c>
      <c r="B43" s="815"/>
      <c r="C43" s="815"/>
      <c r="D43" s="815"/>
      <c r="E43" s="829" t="s">
        <v>461</v>
      </c>
      <c r="F43" s="826"/>
      <c r="G43" s="815" t="s">
        <v>462</v>
      </c>
      <c r="H43" s="815" t="s">
        <v>824</v>
      </c>
      <c r="I43" s="826"/>
      <c r="J43" s="826"/>
      <c r="K43" s="832" t="s">
        <v>825</v>
      </c>
      <c r="L43" s="826"/>
      <c r="M43" s="833" t="s">
        <v>460</v>
      </c>
    </row>
    <row r="44" customFormat="false" ht="9.9" hidden="false" customHeight="true" outlineLevel="0" collapsed="false">
      <c r="A44" s="830"/>
      <c r="B44" s="830"/>
      <c r="C44" s="830"/>
      <c r="D44" s="815"/>
      <c r="E44" s="825"/>
      <c r="F44" s="826"/>
      <c r="G44" s="800"/>
      <c r="H44" s="815" t="s">
        <v>826</v>
      </c>
      <c r="I44" s="826"/>
      <c r="J44" s="826"/>
      <c r="K44" s="832" t="s">
        <v>464</v>
      </c>
      <c r="L44" s="826"/>
      <c r="M44" s="831" t="s">
        <v>827</v>
      </c>
    </row>
    <row r="45" customFormat="false" ht="9.9" hidden="false" customHeight="true" outlineLevel="0" collapsed="false">
      <c r="A45" s="834"/>
      <c r="B45" s="834"/>
      <c r="C45" s="834"/>
      <c r="D45" s="835"/>
      <c r="E45" s="836"/>
      <c r="F45" s="826"/>
      <c r="G45" s="837"/>
      <c r="H45" s="835" t="s">
        <v>463</v>
      </c>
      <c r="I45" s="826"/>
      <c r="J45" s="826"/>
      <c r="K45" s="838"/>
      <c r="L45" s="826"/>
      <c r="M45" s="839" t="s">
        <v>828</v>
      </c>
    </row>
    <row r="46" customFormat="false" ht="10.95" hidden="false" customHeight="true" outlineLevel="0" collapsed="false">
      <c r="A46" s="802"/>
      <c r="B46" s="227"/>
      <c r="C46" s="227"/>
      <c r="D46" s="227"/>
      <c r="E46" s="825"/>
      <c r="F46" s="800"/>
      <c r="G46" s="800"/>
      <c r="H46" s="800"/>
      <c r="I46" s="800"/>
      <c r="J46" s="800"/>
      <c r="K46" s="800"/>
      <c r="L46" s="800"/>
    </row>
    <row r="47" s="803" customFormat="true" ht="11.1" hidden="false" customHeight="true" outlineLevel="0" collapsed="false">
      <c r="A47" s="840" t="s">
        <v>416</v>
      </c>
      <c r="B47" s="840"/>
      <c r="C47" s="840"/>
      <c r="D47" s="840"/>
      <c r="E47" s="841" t="n">
        <v>70</v>
      </c>
      <c r="F47" s="818" t="n">
        <v>6.6</v>
      </c>
      <c r="G47" s="818" t="n">
        <v>2.4</v>
      </c>
      <c r="H47" s="818" t="n">
        <v>6.6</v>
      </c>
      <c r="I47" s="818" t="n">
        <v>5.6</v>
      </c>
      <c r="J47" s="818" t="n">
        <v>0.3</v>
      </c>
      <c r="K47" s="818" t="n">
        <v>4.3</v>
      </c>
      <c r="L47" s="818" t="n">
        <v>3.9</v>
      </c>
      <c r="M47" s="819" t="n">
        <v>0.3</v>
      </c>
      <c r="N47" s="804"/>
    </row>
    <row r="48" customFormat="false" ht="11.1" hidden="false" customHeight="true" outlineLevel="0" collapsed="false">
      <c r="A48" s="842"/>
      <c r="B48" s="227"/>
      <c r="C48" s="227"/>
      <c r="D48" s="227"/>
      <c r="E48" s="843"/>
      <c r="F48" s="821"/>
      <c r="G48" s="821"/>
      <c r="H48" s="821"/>
      <c r="I48" s="821"/>
      <c r="J48" s="821"/>
      <c r="K48" s="821"/>
      <c r="L48" s="821"/>
      <c r="M48" s="822"/>
    </row>
    <row r="49" customFormat="false" ht="11.1" hidden="false" customHeight="true" outlineLevel="0" collapsed="false">
      <c r="A49" s="844" t="s">
        <v>829</v>
      </c>
      <c r="B49" s="844"/>
      <c r="C49" s="844"/>
      <c r="D49" s="844"/>
      <c r="E49" s="843" t="n">
        <v>66.9</v>
      </c>
      <c r="F49" s="821" t="n">
        <v>11.2</v>
      </c>
      <c r="G49" s="821" t="n">
        <v>0</v>
      </c>
      <c r="H49" s="821" t="n">
        <v>6.2</v>
      </c>
      <c r="I49" s="821" t="n">
        <v>0</v>
      </c>
      <c r="J49" s="821" t="n">
        <v>0.4</v>
      </c>
      <c r="K49" s="821" t="n">
        <v>7</v>
      </c>
      <c r="L49" s="821" t="n">
        <v>7.6</v>
      </c>
      <c r="M49" s="822" t="n">
        <v>0.7</v>
      </c>
    </row>
    <row r="50" customFormat="false" ht="11.1" hidden="false" customHeight="true" outlineLevel="0" collapsed="false">
      <c r="A50" s="844" t="s">
        <v>830</v>
      </c>
      <c r="B50" s="844"/>
      <c r="C50" s="844"/>
      <c r="D50" s="844"/>
      <c r="E50" s="843" t="n">
        <v>69.7</v>
      </c>
      <c r="F50" s="821" t="n">
        <v>5.7</v>
      </c>
      <c r="G50" s="821" t="n">
        <v>0.1</v>
      </c>
      <c r="H50" s="821" t="n">
        <v>4.3</v>
      </c>
      <c r="I50" s="821" t="n">
        <v>13.7</v>
      </c>
      <c r="J50" s="821" t="n">
        <v>0.1</v>
      </c>
      <c r="K50" s="821" t="n">
        <v>4.2</v>
      </c>
      <c r="L50" s="821" t="n">
        <v>1.9</v>
      </c>
      <c r="M50" s="822" t="n">
        <v>0.3</v>
      </c>
    </row>
    <row r="51" customFormat="false" ht="11.1" hidden="false" customHeight="true" outlineLevel="0" collapsed="false">
      <c r="A51" s="844" t="s">
        <v>831</v>
      </c>
      <c r="B51" s="844"/>
      <c r="C51" s="844"/>
      <c r="D51" s="844"/>
      <c r="E51" s="843" t="n">
        <v>64.4</v>
      </c>
      <c r="F51" s="821" t="n">
        <v>15.6</v>
      </c>
      <c r="G51" s="821" t="n">
        <v>1.2</v>
      </c>
      <c r="H51" s="821" t="n">
        <v>6.2</v>
      </c>
      <c r="I51" s="821" t="n">
        <v>4.9</v>
      </c>
      <c r="J51" s="821" t="n">
        <v>0.2</v>
      </c>
      <c r="K51" s="821" t="n">
        <v>4.1</v>
      </c>
      <c r="L51" s="821" t="n">
        <v>2.9</v>
      </c>
      <c r="M51" s="822" t="n">
        <v>0.5</v>
      </c>
    </row>
    <row r="52" customFormat="false" ht="11.1" hidden="false" customHeight="true" outlineLevel="0" collapsed="false">
      <c r="A52" s="844" t="s">
        <v>832</v>
      </c>
      <c r="B52" s="844"/>
      <c r="C52" s="844"/>
      <c r="D52" s="844"/>
      <c r="E52" s="843" t="n">
        <v>32.5</v>
      </c>
      <c r="F52" s="821" t="n">
        <v>10.2</v>
      </c>
      <c r="G52" s="821" t="n">
        <v>19.6</v>
      </c>
      <c r="H52" s="821" t="n">
        <v>6.5</v>
      </c>
      <c r="I52" s="821" t="n">
        <v>27.6</v>
      </c>
      <c r="J52" s="821" t="n">
        <v>0.4</v>
      </c>
      <c r="K52" s="821" t="n">
        <v>1.2</v>
      </c>
      <c r="L52" s="821" t="n">
        <v>1.7</v>
      </c>
      <c r="M52" s="822" t="n">
        <v>0.3</v>
      </c>
    </row>
    <row r="53" customFormat="false" ht="11.1" hidden="false" customHeight="true" outlineLevel="0" collapsed="false">
      <c r="A53" s="844" t="s">
        <v>833</v>
      </c>
      <c r="B53" s="844"/>
      <c r="C53" s="844"/>
      <c r="D53" s="844"/>
      <c r="E53" s="843" t="n">
        <v>36.9</v>
      </c>
      <c r="F53" s="821" t="n">
        <v>2</v>
      </c>
      <c r="G53" s="821" t="n">
        <v>19.7</v>
      </c>
      <c r="H53" s="821" t="n">
        <v>4.4</v>
      </c>
      <c r="I53" s="821" t="n">
        <v>29.2</v>
      </c>
      <c r="J53" s="821" t="n">
        <v>1.2</v>
      </c>
      <c r="K53" s="821" t="n">
        <v>1.8</v>
      </c>
      <c r="L53" s="821" t="n">
        <v>4.6</v>
      </c>
      <c r="M53" s="822" t="n">
        <v>0.2</v>
      </c>
    </row>
    <row r="54" customFormat="false" ht="11.1" hidden="false" customHeight="true" outlineLevel="0" collapsed="false">
      <c r="A54" s="844" t="s">
        <v>834</v>
      </c>
      <c r="B54" s="844"/>
      <c r="C54" s="844"/>
      <c r="D54" s="844"/>
      <c r="E54" s="843" t="n">
        <v>73.8</v>
      </c>
      <c r="F54" s="821" t="n">
        <v>0.2</v>
      </c>
      <c r="G54" s="821" t="n">
        <v>1.5</v>
      </c>
      <c r="H54" s="821" t="n">
        <v>10.9</v>
      </c>
      <c r="I54" s="821" t="n">
        <v>2</v>
      </c>
      <c r="J54" s="821" t="n">
        <v>0.7</v>
      </c>
      <c r="K54" s="821" t="n">
        <v>5.1</v>
      </c>
      <c r="L54" s="821" t="n">
        <v>5</v>
      </c>
      <c r="M54" s="822" t="n">
        <v>0.8</v>
      </c>
    </row>
    <row r="55" customFormat="false" ht="11.1" hidden="false" customHeight="true" outlineLevel="0" collapsed="false">
      <c r="A55" s="844" t="s">
        <v>835</v>
      </c>
      <c r="B55" s="844"/>
      <c r="C55" s="844"/>
      <c r="D55" s="844"/>
      <c r="E55" s="843" t="n">
        <v>86.1</v>
      </c>
      <c r="F55" s="821" t="n">
        <v>0.3</v>
      </c>
      <c r="G55" s="821" t="n">
        <v>0.4</v>
      </c>
      <c r="H55" s="821" t="n">
        <v>5.3</v>
      </c>
      <c r="I55" s="821" t="n">
        <v>0.3</v>
      </c>
      <c r="J55" s="821" t="n">
        <v>0.2</v>
      </c>
      <c r="K55" s="821" t="n">
        <v>3.3</v>
      </c>
      <c r="L55" s="821" t="n">
        <v>3.8</v>
      </c>
      <c r="M55" s="822" t="n">
        <v>0.3</v>
      </c>
    </row>
    <row r="56" customFormat="false" ht="11.1" hidden="false" customHeight="true" outlineLevel="0" collapsed="false">
      <c r="A56" s="844" t="s">
        <v>836</v>
      </c>
      <c r="B56" s="844"/>
      <c r="C56" s="844"/>
      <c r="D56" s="844"/>
      <c r="E56" s="843" t="n">
        <v>72.4</v>
      </c>
      <c r="F56" s="821" t="n">
        <v>4</v>
      </c>
      <c r="G56" s="821" t="n">
        <v>0</v>
      </c>
      <c r="H56" s="821" t="n">
        <v>6.2</v>
      </c>
      <c r="I56" s="821" t="n">
        <v>3.9</v>
      </c>
      <c r="J56" s="821" t="n">
        <v>0.3</v>
      </c>
      <c r="K56" s="821" t="n">
        <v>8</v>
      </c>
      <c r="L56" s="821" t="n">
        <v>4.7</v>
      </c>
      <c r="M56" s="822" t="n">
        <v>0.5</v>
      </c>
    </row>
    <row r="57" customFormat="false" ht="11.1" hidden="false" customHeight="true" outlineLevel="0" collapsed="false">
      <c r="A57" s="844" t="s">
        <v>837</v>
      </c>
      <c r="B57" s="844"/>
      <c r="C57" s="844"/>
      <c r="D57" s="844"/>
      <c r="E57" s="843" t="n">
        <v>88.3</v>
      </c>
      <c r="F57" s="821" t="n">
        <v>0.7</v>
      </c>
      <c r="G57" s="821" t="n">
        <v>0</v>
      </c>
      <c r="H57" s="821" t="n">
        <v>4.5</v>
      </c>
      <c r="I57" s="821" t="n">
        <v>1.3</v>
      </c>
      <c r="J57" s="821" t="n">
        <v>0.1</v>
      </c>
      <c r="K57" s="821" t="n">
        <v>2.8</v>
      </c>
      <c r="L57" s="821" t="n">
        <v>2.2</v>
      </c>
      <c r="M57" s="822" t="n">
        <v>0.1</v>
      </c>
    </row>
    <row r="58" customFormat="false" ht="11.1" hidden="false" customHeight="true" outlineLevel="0" collapsed="false">
      <c r="A58" s="844" t="s">
        <v>838</v>
      </c>
      <c r="B58" s="844"/>
      <c r="C58" s="844"/>
      <c r="D58" s="844"/>
      <c r="E58" s="843" t="n">
        <v>79</v>
      </c>
      <c r="F58" s="821" t="n">
        <v>0.6</v>
      </c>
      <c r="G58" s="821" t="n">
        <v>0.1</v>
      </c>
      <c r="H58" s="821" t="n">
        <v>12.4</v>
      </c>
      <c r="I58" s="821" t="n">
        <v>0.4</v>
      </c>
      <c r="J58" s="821" t="n">
        <v>0.2</v>
      </c>
      <c r="K58" s="821" t="n">
        <v>3.2</v>
      </c>
      <c r="L58" s="821" t="n">
        <v>3.7</v>
      </c>
      <c r="M58" s="822" t="n">
        <v>0.4</v>
      </c>
    </row>
    <row r="59" customFormat="false" ht="11.1" hidden="false" customHeight="true" outlineLevel="0" collapsed="false">
      <c r="A59" s="844" t="s">
        <v>839</v>
      </c>
      <c r="B59" s="844"/>
      <c r="C59" s="844"/>
      <c r="D59" s="844"/>
      <c r="E59" s="843" t="n">
        <v>75.8</v>
      </c>
      <c r="F59" s="821" t="n">
        <v>0.4</v>
      </c>
      <c r="G59" s="821" t="n">
        <v>8.7</v>
      </c>
      <c r="H59" s="821" t="n">
        <v>5.7</v>
      </c>
      <c r="I59" s="821" t="n">
        <v>2.7</v>
      </c>
      <c r="J59" s="821" t="n">
        <v>0.3</v>
      </c>
      <c r="K59" s="821" t="n">
        <v>2.8</v>
      </c>
      <c r="L59" s="821" t="n">
        <v>3.4</v>
      </c>
      <c r="M59" s="822" t="n">
        <v>0.2</v>
      </c>
    </row>
    <row r="60" customFormat="false" ht="11.1" hidden="false" customHeight="true" outlineLevel="0" collapsed="false">
      <c r="A60" s="844" t="s">
        <v>365</v>
      </c>
      <c r="B60" s="844"/>
      <c r="C60" s="844"/>
      <c r="D60" s="844"/>
      <c r="E60" s="843" t="n">
        <v>77.5</v>
      </c>
      <c r="F60" s="821" t="n">
        <v>1.7</v>
      </c>
      <c r="G60" s="821" t="n">
        <v>0.2</v>
      </c>
      <c r="H60" s="821" t="n">
        <v>5.8</v>
      </c>
      <c r="I60" s="821" t="n">
        <v>4.9</v>
      </c>
      <c r="J60" s="821" t="n">
        <v>0.1</v>
      </c>
      <c r="K60" s="821" t="n">
        <v>4.2</v>
      </c>
      <c r="L60" s="821" t="n">
        <v>5.3</v>
      </c>
      <c r="M60" s="822" t="n">
        <v>0.3</v>
      </c>
    </row>
    <row r="61" customFormat="false" ht="11.1" hidden="false" customHeight="true" outlineLevel="0" collapsed="false">
      <c r="A61" s="844" t="s">
        <v>840</v>
      </c>
      <c r="B61" s="844"/>
      <c r="C61" s="844"/>
      <c r="D61" s="844"/>
      <c r="E61" s="843" t="n">
        <v>74.6</v>
      </c>
      <c r="F61" s="821" t="n">
        <v>4.8</v>
      </c>
      <c r="G61" s="821" t="n">
        <v>0.1</v>
      </c>
      <c r="H61" s="821" t="n">
        <v>3.9</v>
      </c>
      <c r="I61" s="821" t="n">
        <v>7.8</v>
      </c>
      <c r="J61" s="821" t="n">
        <v>0.1</v>
      </c>
      <c r="K61" s="821" t="n">
        <v>5.9</v>
      </c>
      <c r="L61" s="821" t="n">
        <v>2.7</v>
      </c>
      <c r="M61" s="822" t="n">
        <v>0.1</v>
      </c>
    </row>
    <row r="62" customFormat="false" ht="11.1" hidden="false" customHeight="true" outlineLevel="0" collapsed="false">
      <c r="A62" s="844" t="s">
        <v>841</v>
      </c>
      <c r="B62" s="844"/>
      <c r="C62" s="844"/>
      <c r="D62" s="844"/>
      <c r="E62" s="843" t="n">
        <v>89.4</v>
      </c>
      <c r="F62" s="821" t="n">
        <v>0.4</v>
      </c>
      <c r="G62" s="821" t="n">
        <v>0</v>
      </c>
      <c r="H62" s="821" t="n">
        <v>4.5</v>
      </c>
      <c r="I62" s="821" t="n">
        <v>0.7</v>
      </c>
      <c r="J62" s="821" t="n">
        <v>0.2</v>
      </c>
      <c r="K62" s="821" t="n">
        <v>2.2</v>
      </c>
      <c r="L62" s="821" t="n">
        <v>2.3</v>
      </c>
      <c r="M62" s="822" t="n">
        <v>0.3</v>
      </c>
    </row>
    <row r="63" customFormat="false" ht="11.1" hidden="false" customHeight="true" outlineLevel="0" collapsed="false">
      <c r="A63" s="844" t="s">
        <v>842</v>
      </c>
      <c r="B63" s="844"/>
      <c r="C63" s="844"/>
      <c r="D63" s="844"/>
      <c r="E63" s="843" t="n">
        <v>82.7</v>
      </c>
      <c r="F63" s="821" t="n">
        <v>0.4</v>
      </c>
      <c r="G63" s="821" t="n">
        <v>0.1</v>
      </c>
      <c r="H63" s="821" t="n">
        <v>6.6</v>
      </c>
      <c r="I63" s="821" t="n">
        <v>0</v>
      </c>
      <c r="J63" s="821" t="n">
        <v>0.1</v>
      </c>
      <c r="K63" s="821" t="n">
        <v>4.3</v>
      </c>
      <c r="L63" s="821" t="n">
        <v>5.5</v>
      </c>
      <c r="M63" s="822" t="n">
        <v>0.3</v>
      </c>
    </row>
    <row r="64" customFormat="false" ht="11.1" hidden="false" customHeight="true" outlineLevel="0" collapsed="false">
      <c r="A64" s="844" t="s">
        <v>369</v>
      </c>
      <c r="B64" s="844"/>
      <c r="C64" s="844"/>
      <c r="D64" s="844"/>
      <c r="E64" s="843" t="n">
        <v>41.5</v>
      </c>
      <c r="F64" s="821" t="n">
        <v>34.3</v>
      </c>
      <c r="G64" s="821" t="n">
        <v>0.1</v>
      </c>
      <c r="H64" s="821" t="n">
        <v>12.9</v>
      </c>
      <c r="I64" s="821" t="n">
        <v>3.7</v>
      </c>
      <c r="J64" s="821" t="n">
        <v>0.1</v>
      </c>
      <c r="K64" s="821" t="n">
        <v>4</v>
      </c>
      <c r="L64" s="821" t="n">
        <v>2.7</v>
      </c>
      <c r="M64" s="822" t="n">
        <v>0.7</v>
      </c>
    </row>
    <row r="65" customFormat="false" ht="11.1" hidden="false" customHeight="true" outlineLevel="0" collapsed="false">
      <c r="A65" s="844" t="s">
        <v>843</v>
      </c>
      <c r="B65" s="844"/>
      <c r="C65" s="844"/>
      <c r="D65" s="844"/>
      <c r="E65" s="843" t="n">
        <v>87.7</v>
      </c>
      <c r="F65" s="821" t="n">
        <v>0.6</v>
      </c>
      <c r="G65" s="821" t="n">
        <v>0.1</v>
      </c>
      <c r="H65" s="821" t="n">
        <v>4.9</v>
      </c>
      <c r="I65" s="821" t="n">
        <v>0.6</v>
      </c>
      <c r="J65" s="821" t="n">
        <v>0</v>
      </c>
      <c r="K65" s="821" t="n">
        <v>3.3</v>
      </c>
      <c r="L65" s="821" t="n">
        <v>2.5</v>
      </c>
      <c r="M65" s="822" t="n">
        <v>0.3</v>
      </c>
    </row>
    <row r="66" customFormat="false" ht="11.1" hidden="false" customHeight="true" outlineLevel="0" collapsed="false">
      <c r="A66" s="845" t="s">
        <v>844</v>
      </c>
      <c r="B66" s="845"/>
      <c r="C66" s="845"/>
      <c r="D66" s="845"/>
      <c r="E66" s="845"/>
      <c r="F66" s="845"/>
      <c r="G66" s="845"/>
      <c r="H66" s="845"/>
      <c r="I66" s="845"/>
      <c r="J66" s="845"/>
      <c r="K66" s="845"/>
      <c r="L66" s="845"/>
      <c r="M66" s="845"/>
    </row>
    <row r="67" customFormat="false" ht="10.5" hidden="false" customHeight="true" outlineLevel="0" collapsed="false">
      <c r="A67" s="801" t="s">
        <v>685</v>
      </c>
      <c r="C67" s="802"/>
      <c r="D67" s="802"/>
      <c r="E67" s="802"/>
      <c r="F67" s="802"/>
      <c r="G67" s="802"/>
      <c r="H67" s="802"/>
      <c r="I67" s="802"/>
      <c r="J67" s="802"/>
      <c r="K67" s="802"/>
      <c r="L67" s="802"/>
    </row>
    <row r="68" customFormat="false" ht="10.8" hidden="false" customHeight="false" outlineLevel="0" collapsed="false">
      <c r="F68" s="802"/>
    </row>
    <row r="69" customFormat="false" ht="10.8" hidden="false" customHeight="false" outlineLevel="0" collapsed="false">
      <c r="F69" s="802"/>
    </row>
    <row r="70" customFormat="false" ht="10.8" hidden="false" customHeight="false" outlineLevel="0" collapsed="false">
      <c r="F70" s="802"/>
    </row>
    <row r="71" customFormat="false" ht="10.8" hidden="false" customHeight="false" outlineLevel="0" collapsed="false">
      <c r="F71" s="802"/>
    </row>
    <row r="72" customFormat="false" ht="10.8" hidden="false" customHeight="false" outlineLevel="0" collapsed="false">
      <c r="F72" s="802"/>
    </row>
    <row r="73" customFormat="false" ht="10.8" hidden="false" customHeight="false" outlineLevel="0" collapsed="false">
      <c r="F73" s="802"/>
    </row>
    <row r="74" customFormat="false" ht="10.8" hidden="false" customHeight="false" outlineLevel="0" collapsed="false">
      <c r="F74" s="802"/>
    </row>
    <row r="75" customFormat="false" ht="10.8" hidden="false" customHeight="false" outlineLevel="0" collapsed="false">
      <c r="F75" s="802"/>
    </row>
    <row r="76" customFormat="false" ht="10.8" hidden="false" customHeight="false" outlineLevel="0" collapsed="false">
      <c r="F76" s="802"/>
    </row>
    <row r="77" customFormat="false" ht="10.8" hidden="false" customHeight="false" outlineLevel="0" collapsed="false">
      <c r="F77" s="802"/>
    </row>
    <row r="78" customFormat="false" ht="10.8" hidden="false" customHeight="false" outlineLevel="0" collapsed="false">
      <c r="F78" s="802"/>
    </row>
    <row r="79" customFormat="false" ht="10.8" hidden="false" customHeight="false" outlineLevel="0" collapsed="false">
      <c r="F79" s="802"/>
    </row>
    <row r="80" customFormat="false" ht="10.8" hidden="false" customHeight="false" outlineLevel="0" collapsed="false">
      <c r="F80" s="802"/>
    </row>
    <row r="81" customFormat="false" ht="10.8" hidden="false" customHeight="false" outlineLevel="0" collapsed="false">
      <c r="F81" s="802"/>
    </row>
    <row r="82" customFormat="false" ht="10.8" hidden="false" customHeight="false" outlineLevel="0" collapsed="false">
      <c r="F82" s="802"/>
    </row>
    <row r="83" customFormat="false" ht="10.8" hidden="false" customHeight="false" outlineLevel="0" collapsed="false">
      <c r="F83" s="802"/>
    </row>
    <row r="84" customFormat="false" ht="10.8" hidden="false" customHeight="false" outlineLevel="0" collapsed="false">
      <c r="F84" s="802"/>
    </row>
    <row r="85" customFormat="false" ht="10.8" hidden="false" customHeight="false" outlineLevel="0" collapsed="false">
      <c r="F85" s="802"/>
    </row>
    <row r="86" customFormat="false" ht="10.8" hidden="false" customHeight="false" outlineLevel="0" collapsed="false">
      <c r="F86" s="802"/>
    </row>
    <row r="87" customFormat="false" ht="10.8" hidden="false" customHeight="false" outlineLevel="0" collapsed="false">
      <c r="F87" s="802"/>
    </row>
    <row r="88" customFormat="false" ht="10.8" hidden="false" customHeight="false" outlineLevel="0" collapsed="false">
      <c r="F88" s="802"/>
    </row>
    <row r="89" customFormat="false" ht="10.8" hidden="false" customHeight="false" outlineLevel="0" collapsed="false">
      <c r="F89" s="802"/>
    </row>
    <row r="90" customFormat="false" ht="10.8" hidden="false" customHeight="false" outlineLevel="0" collapsed="false">
      <c r="F90" s="802"/>
    </row>
    <row r="91" customFormat="false" ht="10.8" hidden="false" customHeight="false" outlineLevel="0" collapsed="false">
      <c r="F91" s="802"/>
    </row>
    <row r="92" customFormat="false" ht="10.8" hidden="false" customHeight="false" outlineLevel="0" collapsed="false">
      <c r="F92" s="802"/>
    </row>
    <row r="93" customFormat="false" ht="10.8" hidden="false" customHeight="false" outlineLevel="0" collapsed="false">
      <c r="F93" s="802"/>
    </row>
    <row r="94" customFormat="false" ht="10.8" hidden="false" customHeight="false" outlineLevel="0" collapsed="false">
      <c r="F94" s="802"/>
    </row>
    <row r="95" customFormat="false" ht="10.8" hidden="false" customHeight="false" outlineLevel="0" collapsed="false">
      <c r="F95" s="802"/>
    </row>
    <row r="96" customFormat="false" ht="10.8" hidden="false" customHeight="false" outlineLevel="0" collapsed="false">
      <c r="F96" s="802"/>
    </row>
    <row r="97" customFormat="false" ht="10.8" hidden="false" customHeight="false" outlineLevel="0" collapsed="false">
      <c r="F97" s="802"/>
    </row>
    <row r="98" customFormat="false" ht="10.8" hidden="false" customHeight="false" outlineLevel="0" collapsed="false">
      <c r="F98" s="802"/>
    </row>
    <row r="99" customFormat="false" ht="10.8" hidden="false" customHeight="false" outlineLevel="0" collapsed="false">
      <c r="F99" s="802"/>
    </row>
    <row r="100" customFormat="false" ht="10.8" hidden="false" customHeight="false" outlineLevel="0" collapsed="false">
      <c r="F100" s="802"/>
    </row>
    <row r="101" customFormat="false" ht="10.8" hidden="false" customHeight="false" outlineLevel="0" collapsed="false">
      <c r="F101" s="802"/>
    </row>
    <row r="102" customFormat="false" ht="10.8" hidden="false" customHeight="false" outlineLevel="0" collapsed="false">
      <c r="F102" s="802"/>
    </row>
    <row r="103" customFormat="false" ht="10.8" hidden="false" customHeight="false" outlineLevel="0" collapsed="false">
      <c r="F103" s="802"/>
    </row>
    <row r="104" customFormat="false" ht="10.8" hidden="false" customHeight="false" outlineLevel="0" collapsed="false">
      <c r="F104" s="802"/>
    </row>
    <row r="105" customFormat="false" ht="10.8" hidden="false" customHeight="false" outlineLevel="0" collapsed="false">
      <c r="F105" s="802"/>
    </row>
    <row r="106" customFormat="false" ht="10.8" hidden="false" customHeight="false" outlineLevel="0" collapsed="false">
      <c r="F106" s="802"/>
    </row>
    <row r="107" customFormat="false" ht="10.8" hidden="false" customHeight="false" outlineLevel="0" collapsed="false">
      <c r="F107" s="802"/>
    </row>
    <row r="108" customFormat="false" ht="10.8" hidden="false" customHeight="false" outlineLevel="0" collapsed="false">
      <c r="F108" s="802"/>
    </row>
    <row r="109" customFormat="false" ht="10.8" hidden="false" customHeight="false" outlineLevel="0" collapsed="false">
      <c r="F109" s="802"/>
    </row>
    <row r="110" customFormat="false" ht="10.8" hidden="false" customHeight="false" outlineLevel="0" collapsed="false">
      <c r="F110" s="802"/>
    </row>
    <row r="111" customFormat="false" ht="10.8" hidden="false" customHeight="false" outlineLevel="0" collapsed="false">
      <c r="F111" s="802"/>
    </row>
    <row r="112" customFormat="false" ht="10.8" hidden="false" customHeight="false" outlineLevel="0" collapsed="false">
      <c r="F112" s="802"/>
    </row>
    <row r="113" customFormat="false" ht="10.8" hidden="false" customHeight="false" outlineLevel="0" collapsed="false">
      <c r="F113" s="802"/>
    </row>
    <row r="114" customFormat="false" ht="10.8" hidden="false" customHeight="false" outlineLevel="0" collapsed="false">
      <c r="F114" s="802"/>
    </row>
    <row r="115" customFormat="false" ht="10.8" hidden="false" customHeight="false" outlineLevel="0" collapsed="false">
      <c r="F115" s="802"/>
    </row>
    <row r="116" customFormat="false" ht="10.8" hidden="false" customHeight="false" outlineLevel="0" collapsed="false">
      <c r="F116" s="802"/>
    </row>
    <row r="117" customFormat="false" ht="10.8" hidden="false" customHeight="false" outlineLevel="0" collapsed="false">
      <c r="F117" s="802"/>
    </row>
    <row r="118" customFormat="false" ht="10.8" hidden="false" customHeight="false" outlineLevel="0" collapsed="false">
      <c r="F118" s="802"/>
    </row>
    <row r="119" customFormat="false" ht="10.8" hidden="false" customHeight="false" outlineLevel="0" collapsed="false">
      <c r="F119" s="802"/>
    </row>
    <row r="120" customFormat="false" ht="10.8" hidden="false" customHeight="false" outlineLevel="0" collapsed="false">
      <c r="F120" s="802"/>
    </row>
    <row r="121" customFormat="false" ht="10.8" hidden="false" customHeight="false" outlineLevel="0" collapsed="false">
      <c r="F121" s="802"/>
    </row>
    <row r="122" customFormat="false" ht="10.8" hidden="false" customHeight="false" outlineLevel="0" collapsed="false">
      <c r="F122" s="802"/>
    </row>
    <row r="123" customFormat="false" ht="10.8" hidden="false" customHeight="false" outlineLevel="0" collapsed="false">
      <c r="F123" s="802"/>
    </row>
    <row r="124" customFormat="false" ht="10.8" hidden="false" customHeight="false" outlineLevel="0" collapsed="false">
      <c r="F124" s="802"/>
    </row>
    <row r="125" customFormat="false" ht="10.8" hidden="false" customHeight="false" outlineLevel="0" collapsed="false">
      <c r="F125" s="802"/>
    </row>
    <row r="126" customFormat="false" ht="10.8" hidden="false" customHeight="false" outlineLevel="0" collapsed="false">
      <c r="F126" s="802"/>
    </row>
    <row r="127" customFormat="false" ht="10.8" hidden="false" customHeight="false" outlineLevel="0" collapsed="false">
      <c r="F127" s="802"/>
    </row>
    <row r="128" customFormat="false" ht="10.8" hidden="false" customHeight="false" outlineLevel="0" collapsed="false">
      <c r="F128" s="802"/>
    </row>
    <row r="129" customFormat="false" ht="10.8" hidden="false" customHeight="false" outlineLevel="0" collapsed="false">
      <c r="F129" s="802"/>
    </row>
    <row r="130" customFormat="false" ht="10.8" hidden="false" customHeight="false" outlineLevel="0" collapsed="false">
      <c r="F130" s="802"/>
    </row>
    <row r="131" customFormat="false" ht="10.8" hidden="false" customHeight="false" outlineLevel="0" collapsed="false">
      <c r="F131" s="802"/>
    </row>
    <row r="132" customFormat="false" ht="10.8" hidden="false" customHeight="false" outlineLevel="0" collapsed="false">
      <c r="F132" s="802"/>
    </row>
    <row r="133" customFormat="false" ht="10.8" hidden="false" customHeight="false" outlineLevel="0" collapsed="false">
      <c r="F133" s="802"/>
    </row>
    <row r="134" customFormat="false" ht="10.8" hidden="false" customHeight="false" outlineLevel="0" collapsed="false">
      <c r="F134" s="802"/>
    </row>
    <row r="135" customFormat="false" ht="10.8" hidden="false" customHeight="false" outlineLevel="0" collapsed="false">
      <c r="F135" s="802"/>
    </row>
    <row r="136" customFormat="false" ht="10.8" hidden="false" customHeight="false" outlineLevel="0" collapsed="false">
      <c r="F136" s="802"/>
    </row>
    <row r="137" customFormat="false" ht="10.8" hidden="false" customHeight="false" outlineLevel="0" collapsed="false">
      <c r="F137" s="802"/>
    </row>
    <row r="138" customFormat="false" ht="10.8" hidden="false" customHeight="false" outlineLevel="0" collapsed="false">
      <c r="F138" s="802"/>
    </row>
    <row r="139" customFormat="false" ht="10.8" hidden="false" customHeight="false" outlineLevel="0" collapsed="false">
      <c r="F139" s="802"/>
    </row>
    <row r="140" customFormat="false" ht="10.8" hidden="false" customHeight="false" outlineLevel="0" collapsed="false">
      <c r="F140" s="802"/>
    </row>
    <row r="141" customFormat="false" ht="10.8" hidden="false" customHeight="false" outlineLevel="0" collapsed="false">
      <c r="F141" s="802"/>
    </row>
    <row r="142" customFormat="false" ht="10.8" hidden="false" customHeight="false" outlineLevel="0" collapsed="false">
      <c r="F142" s="802"/>
    </row>
    <row r="143" customFormat="false" ht="10.8" hidden="false" customHeight="false" outlineLevel="0" collapsed="false">
      <c r="F143" s="802"/>
    </row>
    <row r="144" customFormat="false" ht="10.8" hidden="false" customHeight="false" outlineLevel="0" collapsed="false">
      <c r="F144" s="802"/>
    </row>
    <row r="145" customFormat="false" ht="10.8" hidden="false" customHeight="false" outlineLevel="0" collapsed="false">
      <c r="F145" s="802"/>
    </row>
    <row r="146" customFormat="false" ht="10.8" hidden="false" customHeight="false" outlineLevel="0" collapsed="false">
      <c r="F146" s="802"/>
    </row>
    <row r="147" customFormat="false" ht="10.8" hidden="false" customHeight="false" outlineLevel="0" collapsed="false">
      <c r="F147" s="802"/>
    </row>
    <row r="148" customFormat="false" ht="10.8" hidden="false" customHeight="false" outlineLevel="0" collapsed="false">
      <c r="F148" s="802"/>
    </row>
    <row r="149" customFormat="false" ht="10.8" hidden="false" customHeight="false" outlineLevel="0" collapsed="false">
      <c r="F149" s="802"/>
    </row>
    <row r="150" customFormat="false" ht="10.8" hidden="false" customHeight="false" outlineLevel="0" collapsed="false">
      <c r="F150" s="802"/>
    </row>
    <row r="151" customFormat="false" ht="10.8" hidden="false" customHeight="false" outlineLevel="0" collapsed="false">
      <c r="F151" s="802"/>
    </row>
    <row r="152" customFormat="false" ht="10.8" hidden="false" customHeight="false" outlineLevel="0" collapsed="false">
      <c r="F152" s="802"/>
    </row>
    <row r="153" customFormat="false" ht="10.8" hidden="false" customHeight="false" outlineLevel="0" collapsed="false">
      <c r="F153" s="802"/>
    </row>
    <row r="154" customFormat="false" ht="10.8" hidden="false" customHeight="false" outlineLevel="0" collapsed="false">
      <c r="F154" s="802"/>
    </row>
    <row r="155" customFormat="false" ht="10.8" hidden="false" customHeight="false" outlineLevel="0" collapsed="false">
      <c r="F155" s="802"/>
    </row>
    <row r="156" customFormat="false" ht="10.8" hidden="false" customHeight="false" outlineLevel="0" collapsed="false">
      <c r="F156" s="802"/>
    </row>
    <row r="157" customFormat="false" ht="10.8" hidden="false" customHeight="false" outlineLevel="0" collapsed="false">
      <c r="F157" s="802"/>
    </row>
    <row r="158" customFormat="false" ht="10.8" hidden="false" customHeight="false" outlineLevel="0" collapsed="false">
      <c r="F158" s="802"/>
    </row>
    <row r="159" customFormat="false" ht="10.8" hidden="false" customHeight="false" outlineLevel="0" collapsed="false">
      <c r="F159" s="802"/>
    </row>
    <row r="160" customFormat="false" ht="10.8" hidden="false" customHeight="false" outlineLevel="0" collapsed="false">
      <c r="F160" s="802"/>
    </row>
    <row r="161" customFormat="false" ht="10.8" hidden="false" customHeight="false" outlineLevel="0" collapsed="false">
      <c r="F161" s="802"/>
    </row>
    <row r="162" customFormat="false" ht="10.8" hidden="false" customHeight="false" outlineLevel="0" collapsed="false">
      <c r="F162" s="802"/>
    </row>
    <row r="163" customFormat="false" ht="10.8" hidden="false" customHeight="false" outlineLevel="0" collapsed="false">
      <c r="F163" s="802"/>
    </row>
    <row r="164" customFormat="false" ht="10.8" hidden="false" customHeight="false" outlineLevel="0" collapsed="false">
      <c r="F164" s="802"/>
    </row>
    <row r="165" customFormat="false" ht="10.8" hidden="false" customHeight="false" outlineLevel="0" collapsed="false">
      <c r="F165" s="802"/>
    </row>
    <row r="166" customFormat="false" ht="10.8" hidden="false" customHeight="false" outlineLevel="0" collapsed="false">
      <c r="F166" s="802"/>
    </row>
    <row r="167" customFormat="false" ht="10.8" hidden="false" customHeight="false" outlineLevel="0" collapsed="false">
      <c r="F167" s="802"/>
    </row>
    <row r="168" customFormat="false" ht="10.8" hidden="false" customHeight="false" outlineLevel="0" collapsed="false">
      <c r="F168" s="802"/>
    </row>
    <row r="169" customFormat="false" ht="10.8" hidden="false" customHeight="false" outlineLevel="0" collapsed="false">
      <c r="F169" s="802"/>
    </row>
    <row r="170" customFormat="false" ht="10.8" hidden="false" customHeight="false" outlineLevel="0" collapsed="false">
      <c r="F170" s="802"/>
    </row>
    <row r="171" customFormat="false" ht="10.8" hidden="false" customHeight="false" outlineLevel="0" collapsed="false">
      <c r="F171" s="802"/>
    </row>
    <row r="172" customFormat="false" ht="10.8" hidden="false" customHeight="false" outlineLevel="0" collapsed="false">
      <c r="F172" s="802"/>
    </row>
    <row r="173" customFormat="false" ht="10.8" hidden="false" customHeight="false" outlineLevel="0" collapsed="false">
      <c r="F173" s="802"/>
    </row>
    <row r="174" customFormat="false" ht="10.8" hidden="false" customHeight="false" outlineLevel="0" collapsed="false">
      <c r="F174" s="802"/>
    </row>
    <row r="175" customFormat="false" ht="10.8" hidden="false" customHeight="false" outlineLevel="0" collapsed="false">
      <c r="F175" s="802"/>
    </row>
    <row r="176" customFormat="false" ht="10.8" hidden="false" customHeight="false" outlineLevel="0" collapsed="false">
      <c r="F176" s="802"/>
    </row>
    <row r="177" customFormat="false" ht="10.8" hidden="false" customHeight="false" outlineLevel="0" collapsed="false">
      <c r="F177" s="802"/>
    </row>
    <row r="178" customFormat="false" ht="10.8" hidden="false" customHeight="false" outlineLevel="0" collapsed="false">
      <c r="F178" s="802"/>
    </row>
    <row r="179" customFormat="false" ht="10.8" hidden="false" customHeight="false" outlineLevel="0" collapsed="false">
      <c r="F179" s="802"/>
    </row>
    <row r="180" customFormat="false" ht="10.8" hidden="false" customHeight="false" outlineLevel="0" collapsed="false">
      <c r="F180" s="802"/>
    </row>
    <row r="181" customFormat="false" ht="10.8" hidden="false" customHeight="false" outlineLevel="0" collapsed="false">
      <c r="F181" s="802"/>
    </row>
    <row r="182" customFormat="false" ht="10.8" hidden="false" customHeight="false" outlineLevel="0" collapsed="false">
      <c r="F182" s="802"/>
    </row>
    <row r="183" customFormat="false" ht="10.8" hidden="false" customHeight="false" outlineLevel="0" collapsed="false">
      <c r="F183" s="802"/>
    </row>
    <row r="184" customFormat="false" ht="10.8" hidden="false" customHeight="false" outlineLevel="0" collapsed="false">
      <c r="F184" s="802"/>
    </row>
    <row r="185" customFormat="false" ht="10.8" hidden="false" customHeight="false" outlineLevel="0" collapsed="false">
      <c r="F185" s="802"/>
    </row>
    <row r="186" customFormat="false" ht="10.8" hidden="false" customHeight="false" outlineLevel="0" collapsed="false">
      <c r="F186" s="802"/>
    </row>
    <row r="187" customFormat="false" ht="10.8" hidden="false" customHeight="false" outlineLevel="0" collapsed="false">
      <c r="F187" s="802"/>
    </row>
    <row r="188" customFormat="false" ht="10.8" hidden="false" customHeight="false" outlineLevel="0" collapsed="false">
      <c r="F188" s="802"/>
    </row>
    <row r="189" customFormat="false" ht="10.8" hidden="false" customHeight="false" outlineLevel="0" collapsed="false">
      <c r="F189" s="802"/>
    </row>
    <row r="190" customFormat="false" ht="10.8" hidden="false" customHeight="false" outlineLevel="0" collapsed="false">
      <c r="F190" s="802"/>
    </row>
    <row r="191" customFormat="false" ht="10.8" hidden="false" customHeight="false" outlineLevel="0" collapsed="false">
      <c r="F191" s="802"/>
    </row>
    <row r="192" customFormat="false" ht="10.8" hidden="false" customHeight="false" outlineLevel="0" collapsed="false">
      <c r="F192" s="802"/>
    </row>
    <row r="193" customFormat="false" ht="10.8" hidden="false" customHeight="false" outlineLevel="0" collapsed="false">
      <c r="F193" s="802"/>
    </row>
    <row r="194" customFormat="false" ht="10.8" hidden="false" customHeight="false" outlineLevel="0" collapsed="false">
      <c r="F194" s="802"/>
    </row>
    <row r="195" customFormat="false" ht="10.8" hidden="false" customHeight="false" outlineLevel="0" collapsed="false">
      <c r="F195" s="802"/>
    </row>
    <row r="196" customFormat="false" ht="10.8" hidden="false" customHeight="false" outlineLevel="0" collapsed="false">
      <c r="F196" s="802"/>
    </row>
    <row r="197" customFormat="false" ht="10.8" hidden="false" customHeight="false" outlineLevel="0" collapsed="false">
      <c r="F197" s="802"/>
    </row>
    <row r="198" customFormat="false" ht="10.8" hidden="false" customHeight="false" outlineLevel="0" collapsed="false">
      <c r="F198" s="802"/>
    </row>
    <row r="199" customFormat="false" ht="10.8" hidden="false" customHeight="false" outlineLevel="0" collapsed="false">
      <c r="F199" s="802"/>
    </row>
    <row r="200" customFormat="false" ht="10.8" hidden="false" customHeight="false" outlineLevel="0" collapsed="false">
      <c r="F200" s="802"/>
    </row>
    <row r="201" customFormat="false" ht="10.8" hidden="false" customHeight="false" outlineLevel="0" collapsed="false">
      <c r="F201" s="802"/>
    </row>
    <row r="202" customFormat="false" ht="10.8" hidden="false" customHeight="false" outlineLevel="0" collapsed="false">
      <c r="F202" s="802"/>
    </row>
    <row r="203" customFormat="false" ht="10.8" hidden="false" customHeight="false" outlineLevel="0" collapsed="false">
      <c r="F203" s="802"/>
    </row>
    <row r="204" customFormat="false" ht="10.8" hidden="false" customHeight="false" outlineLevel="0" collapsed="false">
      <c r="F204" s="802"/>
    </row>
    <row r="205" customFormat="false" ht="10.8" hidden="false" customHeight="false" outlineLevel="0" collapsed="false">
      <c r="F205" s="802"/>
    </row>
    <row r="206" customFormat="false" ht="10.8" hidden="false" customHeight="false" outlineLevel="0" collapsed="false">
      <c r="F206" s="802"/>
    </row>
    <row r="207" customFormat="false" ht="10.8" hidden="false" customHeight="false" outlineLevel="0" collapsed="false">
      <c r="F207" s="802"/>
    </row>
    <row r="208" customFormat="false" ht="10.8" hidden="false" customHeight="false" outlineLevel="0" collapsed="false">
      <c r="F208" s="802"/>
    </row>
    <row r="209" customFormat="false" ht="10.8" hidden="false" customHeight="false" outlineLevel="0" collapsed="false">
      <c r="F209" s="802"/>
    </row>
    <row r="210" customFormat="false" ht="10.8" hidden="false" customHeight="false" outlineLevel="0" collapsed="false">
      <c r="F210" s="802"/>
    </row>
    <row r="211" customFormat="false" ht="10.8" hidden="false" customHeight="false" outlineLevel="0" collapsed="false">
      <c r="F211" s="802"/>
    </row>
    <row r="212" customFormat="false" ht="10.8" hidden="false" customHeight="false" outlineLevel="0" collapsed="false">
      <c r="F212" s="802"/>
    </row>
    <row r="213" customFormat="false" ht="10.8" hidden="false" customHeight="false" outlineLevel="0" collapsed="false">
      <c r="F213" s="802"/>
    </row>
    <row r="214" customFormat="false" ht="10.8" hidden="false" customHeight="false" outlineLevel="0" collapsed="false">
      <c r="F214" s="802"/>
    </row>
    <row r="215" customFormat="false" ht="10.8" hidden="false" customHeight="false" outlineLevel="0" collapsed="false">
      <c r="F215" s="802"/>
    </row>
    <row r="216" customFormat="false" ht="10.8" hidden="false" customHeight="false" outlineLevel="0" collapsed="false">
      <c r="F216" s="802"/>
    </row>
    <row r="217" customFormat="false" ht="10.8" hidden="false" customHeight="false" outlineLevel="0" collapsed="false">
      <c r="F217" s="802"/>
    </row>
    <row r="218" customFormat="false" ht="10.8" hidden="false" customHeight="false" outlineLevel="0" collapsed="false">
      <c r="F218" s="802"/>
    </row>
    <row r="219" customFormat="false" ht="10.8" hidden="false" customHeight="false" outlineLevel="0" collapsed="false">
      <c r="F219" s="802"/>
    </row>
    <row r="220" customFormat="false" ht="10.8" hidden="false" customHeight="false" outlineLevel="0" collapsed="false">
      <c r="F220" s="802"/>
    </row>
    <row r="221" customFormat="false" ht="10.8" hidden="false" customHeight="false" outlineLevel="0" collapsed="false">
      <c r="F221" s="802"/>
    </row>
    <row r="222" customFormat="false" ht="10.8" hidden="false" customHeight="false" outlineLevel="0" collapsed="false">
      <c r="F222" s="802"/>
    </row>
    <row r="223" customFormat="false" ht="10.8" hidden="false" customHeight="false" outlineLevel="0" collapsed="false">
      <c r="F223" s="802"/>
    </row>
    <row r="224" customFormat="false" ht="10.8" hidden="false" customHeight="false" outlineLevel="0" collapsed="false">
      <c r="F224" s="802"/>
    </row>
    <row r="225" customFormat="false" ht="10.8" hidden="false" customHeight="false" outlineLevel="0" collapsed="false">
      <c r="F225" s="802"/>
    </row>
    <row r="226" customFormat="false" ht="10.8" hidden="false" customHeight="false" outlineLevel="0" collapsed="false">
      <c r="F226" s="802"/>
    </row>
    <row r="227" customFormat="false" ht="10.8" hidden="false" customHeight="false" outlineLevel="0" collapsed="false">
      <c r="F227" s="802"/>
    </row>
    <row r="228" customFormat="false" ht="10.8" hidden="false" customHeight="false" outlineLevel="0" collapsed="false">
      <c r="F228" s="802"/>
    </row>
    <row r="229" customFormat="false" ht="10.8" hidden="false" customHeight="false" outlineLevel="0" collapsed="false">
      <c r="F229" s="802"/>
    </row>
    <row r="230" customFormat="false" ht="10.8" hidden="false" customHeight="false" outlineLevel="0" collapsed="false">
      <c r="F230" s="802"/>
    </row>
    <row r="231" customFormat="false" ht="10.8" hidden="false" customHeight="false" outlineLevel="0" collapsed="false">
      <c r="F231" s="802"/>
    </row>
    <row r="232" customFormat="false" ht="10.8" hidden="false" customHeight="false" outlineLevel="0" collapsed="false">
      <c r="F232" s="802"/>
    </row>
    <row r="233" customFormat="false" ht="10.8" hidden="false" customHeight="false" outlineLevel="0" collapsed="false">
      <c r="F233" s="802"/>
    </row>
    <row r="234" customFormat="false" ht="10.8" hidden="false" customHeight="false" outlineLevel="0" collapsed="false">
      <c r="F234" s="802"/>
    </row>
    <row r="235" customFormat="false" ht="10.8" hidden="false" customHeight="false" outlineLevel="0" collapsed="false">
      <c r="F235" s="802"/>
    </row>
    <row r="236" customFormat="false" ht="10.8" hidden="false" customHeight="false" outlineLevel="0" collapsed="false">
      <c r="F236" s="802"/>
    </row>
    <row r="237" customFormat="false" ht="10.8" hidden="false" customHeight="false" outlineLevel="0" collapsed="false">
      <c r="F237" s="802"/>
    </row>
    <row r="238" customFormat="false" ht="10.8" hidden="false" customHeight="false" outlineLevel="0" collapsed="false">
      <c r="F238" s="802"/>
    </row>
    <row r="239" customFormat="false" ht="10.8" hidden="false" customHeight="false" outlineLevel="0" collapsed="false">
      <c r="F239" s="802"/>
    </row>
    <row r="240" customFormat="false" ht="10.8" hidden="false" customHeight="false" outlineLevel="0" collapsed="false">
      <c r="F240" s="802"/>
    </row>
    <row r="241" customFormat="false" ht="10.8" hidden="false" customHeight="false" outlineLevel="0" collapsed="false">
      <c r="F241" s="802"/>
    </row>
    <row r="242" customFormat="false" ht="10.8" hidden="false" customHeight="false" outlineLevel="0" collapsed="false">
      <c r="F242" s="802"/>
    </row>
    <row r="243" customFormat="false" ht="10.8" hidden="false" customHeight="false" outlineLevel="0" collapsed="false">
      <c r="F243" s="802"/>
    </row>
    <row r="244" customFormat="false" ht="10.8" hidden="false" customHeight="false" outlineLevel="0" collapsed="false">
      <c r="F244" s="802"/>
    </row>
    <row r="245" customFormat="false" ht="10.8" hidden="false" customHeight="false" outlineLevel="0" collapsed="false">
      <c r="F245" s="802"/>
    </row>
    <row r="246" customFormat="false" ht="10.8" hidden="false" customHeight="false" outlineLevel="0" collapsed="false">
      <c r="F246" s="802"/>
    </row>
    <row r="247" customFormat="false" ht="10.8" hidden="false" customHeight="false" outlineLevel="0" collapsed="false">
      <c r="F247" s="802"/>
    </row>
    <row r="248" customFormat="false" ht="10.8" hidden="false" customHeight="false" outlineLevel="0" collapsed="false">
      <c r="F248" s="802"/>
    </row>
    <row r="249" customFormat="false" ht="10.8" hidden="false" customHeight="false" outlineLevel="0" collapsed="false">
      <c r="F249" s="802"/>
    </row>
    <row r="250" customFormat="false" ht="10.8" hidden="false" customHeight="false" outlineLevel="0" collapsed="false">
      <c r="F250" s="802"/>
    </row>
    <row r="251" customFormat="false" ht="10.8" hidden="false" customHeight="false" outlineLevel="0" collapsed="false">
      <c r="F251" s="802"/>
    </row>
    <row r="252" customFormat="false" ht="10.8" hidden="false" customHeight="false" outlineLevel="0" collapsed="false">
      <c r="F252" s="802"/>
    </row>
    <row r="253" customFormat="false" ht="10.8" hidden="false" customHeight="false" outlineLevel="0" collapsed="false">
      <c r="F253" s="802"/>
    </row>
    <row r="254" customFormat="false" ht="10.8" hidden="false" customHeight="false" outlineLevel="0" collapsed="false">
      <c r="F254" s="802"/>
    </row>
    <row r="255" customFormat="false" ht="10.8" hidden="false" customHeight="false" outlineLevel="0" collapsed="false">
      <c r="F255" s="802"/>
    </row>
    <row r="256" customFormat="false" ht="10.8" hidden="false" customHeight="false" outlineLevel="0" collapsed="false">
      <c r="F256" s="802"/>
    </row>
    <row r="257" customFormat="false" ht="10.8" hidden="false" customHeight="false" outlineLevel="0" collapsed="false">
      <c r="F257" s="802"/>
    </row>
    <row r="258" customFormat="false" ht="10.8" hidden="false" customHeight="false" outlineLevel="0" collapsed="false">
      <c r="F258" s="802"/>
    </row>
    <row r="259" customFormat="false" ht="10.8" hidden="false" customHeight="false" outlineLevel="0" collapsed="false">
      <c r="F259" s="802"/>
    </row>
    <row r="260" customFormat="false" ht="10.8" hidden="false" customHeight="false" outlineLevel="0" collapsed="false">
      <c r="F260" s="802"/>
    </row>
  </sheetData>
  <mergeCells count="30">
    <mergeCell ref="B6:C6"/>
    <mergeCell ref="D6:M7"/>
    <mergeCell ref="B7:C7"/>
    <mergeCell ref="E40:M40"/>
    <mergeCell ref="A41:D41"/>
    <mergeCell ref="F41:F45"/>
    <mergeCell ref="I41:I45"/>
    <mergeCell ref="J41:J45"/>
    <mergeCell ref="L41:L45"/>
    <mergeCell ref="A42:D42"/>
    <mergeCell ref="A43:D43"/>
    <mergeCell ref="A47:D47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M66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44"/>
    </sheetView>
  </sheetViews>
  <sheetFormatPr defaultColWidth="8.8125" defaultRowHeight="10.8" zeroHeight="false" outlineLevelRow="0" outlineLevelCol="0"/>
  <cols>
    <col collapsed="false" customWidth="true" hidden="false" outlineLevel="0" max="1" min="1" style="161" width="18.62"/>
    <col collapsed="false" customWidth="true" hidden="false" outlineLevel="0" max="2" min="2" style="161" width="5.9"/>
    <col collapsed="false" customWidth="true" hidden="false" outlineLevel="0" max="3" min="3" style="161" width="4.44"/>
    <col collapsed="false" customWidth="true" hidden="false" outlineLevel="0" max="4" min="4" style="161" width="4.62"/>
    <col collapsed="false" customWidth="true" hidden="false" outlineLevel="0" max="7" min="5" style="161" width="4.44"/>
    <col collapsed="false" customWidth="true" hidden="false" outlineLevel="0" max="8" min="8" style="161" width="5.44"/>
    <col collapsed="false" customWidth="true" hidden="false" outlineLevel="0" max="9" min="9" style="161" width="4.81"/>
    <col collapsed="false" customWidth="true" hidden="false" outlineLevel="0" max="10" min="10" style="161" width="4.62"/>
    <col collapsed="false" customWidth="true" hidden="false" outlineLevel="0" max="11" min="11" style="161" width="4.81"/>
    <col collapsed="false" customWidth="true" hidden="false" outlineLevel="0" max="12" min="12" style="161" width="4.62"/>
    <col collapsed="false" customWidth="true" hidden="false" outlineLevel="0" max="13" min="13" style="161" width="2.35"/>
    <col collapsed="false" customWidth="false" hidden="false" outlineLevel="0" max="257" min="14" style="161" width="8.81"/>
  </cols>
  <sheetData>
    <row r="1" customFormat="false" ht="10.5" hidden="false" customHeight="true" outlineLevel="0" collapsed="false">
      <c r="A1" s="165" t="s">
        <v>845</v>
      </c>
    </row>
    <row r="2" customFormat="false" ht="10.5" hidden="false" customHeight="true" outlineLevel="0" collapsed="false">
      <c r="A2" s="165" t="s">
        <v>846</v>
      </c>
    </row>
    <row r="3" customFormat="false" ht="10.5" hidden="false" customHeight="true" outlineLevel="0" collapsed="false">
      <c r="A3" s="161" t="s">
        <v>596</v>
      </c>
    </row>
    <row r="4" customFormat="false" ht="12" hidden="false" customHeight="true" outlineLevel="0" collapsed="false">
      <c r="A4" s="166"/>
      <c r="B4" s="846"/>
      <c r="C4" s="168" t="s">
        <v>847</v>
      </c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2" hidden="false" customHeight="true" outlineLevel="0" collapsed="false">
      <c r="B5" s="175"/>
      <c r="C5" s="847" t="s">
        <v>848</v>
      </c>
      <c r="D5" s="847"/>
      <c r="E5" s="847"/>
      <c r="F5" s="847"/>
      <c r="G5" s="847"/>
      <c r="H5" s="847"/>
      <c r="I5" s="847"/>
      <c r="J5" s="847"/>
      <c r="K5" s="847"/>
      <c r="L5" s="848"/>
    </row>
    <row r="6" customFormat="false" ht="12" hidden="false" customHeight="true" outlineLevel="0" collapsed="false">
      <c r="A6" s="171" t="s">
        <v>380</v>
      </c>
      <c r="B6" s="175"/>
      <c r="C6" s="847" t="s">
        <v>267</v>
      </c>
      <c r="D6" s="847" t="s">
        <v>849</v>
      </c>
      <c r="E6" s="847"/>
      <c r="F6" s="847"/>
      <c r="G6" s="847"/>
      <c r="H6" s="847"/>
      <c r="I6" s="847"/>
      <c r="J6" s="847"/>
      <c r="K6" s="176" t="s">
        <v>383</v>
      </c>
      <c r="L6" s="180"/>
    </row>
    <row r="7" customFormat="false" ht="10.5" hidden="false" customHeight="true" outlineLevel="0" collapsed="false">
      <c r="A7" s="178" t="s">
        <v>850</v>
      </c>
      <c r="B7" s="174" t="s">
        <v>723</v>
      </c>
      <c r="C7" s="847"/>
      <c r="D7" s="172"/>
      <c r="E7" s="176"/>
      <c r="F7" s="176"/>
      <c r="G7" s="176"/>
      <c r="H7" s="176"/>
      <c r="I7" s="176"/>
      <c r="J7" s="172"/>
      <c r="K7" s="176" t="s">
        <v>385</v>
      </c>
      <c r="L7" s="180"/>
    </row>
    <row r="8" customFormat="false" ht="10.5" hidden="false" customHeight="true" outlineLevel="0" collapsed="false">
      <c r="A8" s="179" t="s">
        <v>530</v>
      </c>
      <c r="B8" s="174" t="s">
        <v>725</v>
      </c>
      <c r="C8" s="847"/>
      <c r="D8" s="172"/>
      <c r="E8" s="176"/>
      <c r="F8" s="176"/>
      <c r="G8" s="176"/>
      <c r="H8" s="176"/>
      <c r="I8" s="176"/>
      <c r="J8" s="176" t="s">
        <v>386</v>
      </c>
      <c r="K8" s="176" t="s">
        <v>387</v>
      </c>
      <c r="L8" s="174" t="s">
        <v>851</v>
      </c>
    </row>
    <row r="9" customFormat="false" ht="10.5" hidden="false" customHeight="true" outlineLevel="0" collapsed="false">
      <c r="A9" s="179" t="s">
        <v>532</v>
      </c>
      <c r="B9" s="176" t="s">
        <v>729</v>
      </c>
      <c r="C9" s="847"/>
      <c r="D9" s="172"/>
      <c r="E9" s="176" t="s">
        <v>384</v>
      </c>
      <c r="F9" s="176"/>
      <c r="G9" s="176"/>
      <c r="H9" s="176"/>
      <c r="I9" s="176"/>
      <c r="J9" s="176" t="s">
        <v>389</v>
      </c>
      <c r="K9" s="176" t="s">
        <v>383</v>
      </c>
      <c r="L9" s="849" t="s">
        <v>852</v>
      </c>
    </row>
    <row r="10" customFormat="false" ht="10.5" hidden="false" customHeight="true" outlineLevel="0" collapsed="false">
      <c r="A10" s="179"/>
      <c r="B10" s="176" t="s">
        <v>265</v>
      </c>
      <c r="C10" s="847"/>
      <c r="D10" s="176" t="s">
        <v>390</v>
      </c>
      <c r="E10" s="176" t="s">
        <v>391</v>
      </c>
      <c r="F10" s="176" t="s">
        <v>392</v>
      </c>
      <c r="G10" s="176" t="s">
        <v>393</v>
      </c>
      <c r="H10" s="176" t="s">
        <v>394</v>
      </c>
      <c r="I10" s="176" t="s">
        <v>395</v>
      </c>
      <c r="J10" s="176" t="s">
        <v>396</v>
      </c>
      <c r="K10" s="176" t="s">
        <v>397</v>
      </c>
      <c r="L10" s="180"/>
    </row>
    <row r="11" customFormat="false" ht="11.1" hidden="false" customHeight="true" outlineLevel="0" collapsed="false">
      <c r="A11" s="179"/>
      <c r="B11" s="172"/>
      <c r="C11" s="847"/>
      <c r="D11" s="176" t="s">
        <v>772</v>
      </c>
      <c r="E11" s="176" t="s">
        <v>399</v>
      </c>
      <c r="F11" s="176" t="s">
        <v>400</v>
      </c>
      <c r="G11" s="176" t="s">
        <v>401</v>
      </c>
      <c r="H11" s="176" t="s">
        <v>402</v>
      </c>
      <c r="I11" s="176" t="s">
        <v>403</v>
      </c>
      <c r="J11" s="176" t="s">
        <v>404</v>
      </c>
      <c r="K11" s="176" t="s">
        <v>853</v>
      </c>
      <c r="L11" s="180"/>
    </row>
    <row r="12" customFormat="false" ht="10.5" hidden="false" customHeight="true" outlineLevel="0" collapsed="false">
      <c r="A12" s="162"/>
      <c r="B12" s="172"/>
      <c r="C12" s="847"/>
      <c r="D12" s="176" t="s">
        <v>406</v>
      </c>
      <c r="E12" s="176"/>
      <c r="F12" s="176"/>
      <c r="G12" s="176"/>
      <c r="H12" s="176" t="s">
        <v>407</v>
      </c>
      <c r="I12" s="176" t="s">
        <v>408</v>
      </c>
      <c r="J12" s="176" t="s">
        <v>409</v>
      </c>
      <c r="K12" s="176" t="s">
        <v>854</v>
      </c>
      <c r="L12" s="174"/>
    </row>
    <row r="13" customFormat="false" ht="10.5" hidden="false" customHeight="true" outlineLevel="0" collapsed="false">
      <c r="B13" s="180"/>
      <c r="C13" s="847"/>
      <c r="D13" s="172"/>
      <c r="E13" s="176"/>
      <c r="F13" s="176"/>
      <c r="G13" s="176"/>
      <c r="H13" s="176"/>
      <c r="I13" s="176"/>
      <c r="J13" s="176" t="s">
        <v>411</v>
      </c>
      <c r="K13" s="176" t="s">
        <v>412</v>
      </c>
      <c r="L13" s="174"/>
    </row>
    <row r="14" customFormat="false" ht="10.5" hidden="false" customHeight="true" outlineLevel="0" collapsed="false">
      <c r="B14" s="180"/>
      <c r="C14" s="847"/>
      <c r="D14" s="172"/>
      <c r="E14" s="176"/>
      <c r="F14" s="176"/>
      <c r="G14" s="176"/>
      <c r="H14" s="176"/>
      <c r="I14" s="176"/>
      <c r="J14" s="176"/>
      <c r="K14" s="176" t="s">
        <v>855</v>
      </c>
      <c r="L14" s="180"/>
    </row>
    <row r="15" customFormat="false" ht="10.5" hidden="false" customHeight="true" outlineLevel="0" collapsed="false">
      <c r="A15" s="171"/>
      <c r="B15" s="180"/>
      <c r="C15" s="847"/>
      <c r="D15" s="172"/>
      <c r="E15" s="172"/>
      <c r="F15" s="172"/>
      <c r="G15" s="172"/>
      <c r="H15" s="172"/>
      <c r="I15" s="172"/>
      <c r="J15" s="172"/>
      <c r="K15" s="176" t="s">
        <v>414</v>
      </c>
      <c r="L15" s="850"/>
    </row>
    <row r="16" s="183" customFormat="true" ht="12" hidden="false" customHeight="true" outlineLevel="0" collapsed="false">
      <c r="A16" s="181"/>
      <c r="B16" s="181"/>
      <c r="C16" s="182"/>
      <c r="D16" s="182"/>
      <c r="E16" s="182"/>
      <c r="F16" s="182"/>
      <c r="G16" s="182"/>
      <c r="H16" s="182"/>
      <c r="I16" s="182"/>
      <c r="J16" s="182"/>
      <c r="K16" s="182"/>
      <c r="L16" s="182"/>
    </row>
    <row r="17" s="851" customFormat="true" ht="12" hidden="false" customHeight="true" outlineLevel="0" collapsed="false">
      <c r="A17" s="264" t="s">
        <v>856</v>
      </c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64"/>
    </row>
    <row r="18" s="183" customFormat="true" ht="12" hidden="false" customHeight="true" outlineLevel="0" collapsed="false">
      <c r="A18" s="184"/>
      <c r="B18" s="184"/>
      <c r="C18" s="185"/>
      <c r="D18" s="185"/>
      <c r="E18" s="185"/>
      <c r="F18" s="185"/>
      <c r="G18" s="185"/>
      <c r="H18" s="185"/>
      <c r="I18" s="185"/>
      <c r="J18" s="185"/>
      <c r="K18" s="185"/>
      <c r="L18" s="185"/>
    </row>
    <row r="19" customFormat="false" ht="12" hidden="false" customHeight="true" outlineLevel="0" collapsed="false">
      <c r="A19" s="187" t="s">
        <v>416</v>
      </c>
      <c r="B19" s="188" t="n">
        <v>1555.4</v>
      </c>
      <c r="C19" s="188" t="n">
        <v>1554.5</v>
      </c>
      <c r="D19" s="188" t="n">
        <v>9.3</v>
      </c>
      <c r="E19" s="189" t="n">
        <v>173.7</v>
      </c>
      <c r="F19" s="188" t="n">
        <v>397.7</v>
      </c>
      <c r="G19" s="188" t="n">
        <v>404.5</v>
      </c>
      <c r="H19" s="188" t="n">
        <v>303</v>
      </c>
      <c r="I19" s="188" t="n">
        <v>139.4</v>
      </c>
      <c r="J19" s="188" t="n">
        <v>69.3</v>
      </c>
      <c r="K19" s="188" t="n">
        <v>54.6</v>
      </c>
      <c r="L19" s="852" t="n">
        <v>3</v>
      </c>
    </row>
    <row r="20" customFormat="false" ht="12" hidden="false" customHeight="true" outlineLevel="0" collapsed="false">
      <c r="A20" s="192" t="s">
        <v>537</v>
      </c>
      <c r="B20" s="193" t="n">
        <v>21</v>
      </c>
      <c r="C20" s="193" t="n">
        <v>21</v>
      </c>
      <c r="D20" s="193" t="n">
        <v>0</v>
      </c>
      <c r="E20" s="193" t="n">
        <v>1</v>
      </c>
      <c r="F20" s="193" t="n">
        <v>2.4</v>
      </c>
      <c r="G20" s="193" t="n">
        <v>4.1</v>
      </c>
      <c r="H20" s="193" t="n">
        <v>3.8</v>
      </c>
      <c r="I20" s="193" t="n">
        <v>3.4</v>
      </c>
      <c r="J20" s="193" t="n">
        <v>5.6</v>
      </c>
      <c r="K20" s="193" t="n">
        <v>0.7</v>
      </c>
      <c r="L20" s="853" t="n">
        <v>0</v>
      </c>
    </row>
    <row r="21" customFormat="false" ht="12" hidden="false" customHeight="true" outlineLevel="0" collapsed="false">
      <c r="A21" s="192" t="s">
        <v>538</v>
      </c>
      <c r="B21" s="193" t="n">
        <v>722.4</v>
      </c>
      <c r="C21" s="193" t="n">
        <v>722.1</v>
      </c>
      <c r="D21" s="193" t="n">
        <v>5.1</v>
      </c>
      <c r="E21" s="193" t="n">
        <v>89.6</v>
      </c>
      <c r="F21" s="193" t="n">
        <v>163.1</v>
      </c>
      <c r="G21" s="193" t="n">
        <v>190</v>
      </c>
      <c r="H21" s="194" t="n">
        <v>141.6</v>
      </c>
      <c r="I21" s="275" t="n">
        <v>68</v>
      </c>
      <c r="J21" s="193" t="n">
        <v>28.5</v>
      </c>
      <c r="K21" s="193" t="n">
        <v>34.1</v>
      </c>
      <c r="L21" s="196" t="n">
        <v>2.1</v>
      </c>
    </row>
    <row r="22" customFormat="false" ht="12" hidden="false" customHeight="true" outlineLevel="0" collapsed="false">
      <c r="A22" s="854" t="s">
        <v>539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853"/>
    </row>
    <row r="23" customFormat="false" ht="12" hidden="false" customHeight="true" outlineLevel="0" collapsed="false">
      <c r="A23" s="192" t="s">
        <v>540</v>
      </c>
      <c r="B23" s="193" t="n">
        <v>70.5</v>
      </c>
      <c r="C23" s="193" t="n">
        <v>70.4</v>
      </c>
      <c r="D23" s="193" t="n">
        <v>0.3</v>
      </c>
      <c r="E23" s="193" t="n">
        <v>6.1</v>
      </c>
      <c r="F23" s="193" t="n">
        <v>13</v>
      </c>
      <c r="G23" s="193" t="n">
        <v>20.5</v>
      </c>
      <c r="H23" s="193" t="n">
        <v>14.9</v>
      </c>
      <c r="I23" s="193" t="n">
        <v>7.9</v>
      </c>
      <c r="J23" s="193" t="n">
        <v>3.1</v>
      </c>
      <c r="K23" s="193" t="n">
        <v>4.4</v>
      </c>
      <c r="L23" s="194" t="n">
        <v>0.2</v>
      </c>
    </row>
    <row r="24" customFormat="false" ht="12" hidden="false" customHeight="true" outlineLevel="0" collapsed="false">
      <c r="A24" s="192" t="s">
        <v>541</v>
      </c>
      <c r="B24" s="193" t="n">
        <v>315.1</v>
      </c>
      <c r="C24" s="193" t="n">
        <v>315</v>
      </c>
      <c r="D24" s="193" t="n">
        <v>2.7</v>
      </c>
      <c r="E24" s="193" t="n">
        <v>40.9</v>
      </c>
      <c r="F24" s="193" t="n">
        <v>73.6</v>
      </c>
      <c r="G24" s="193" t="n">
        <v>81.6</v>
      </c>
      <c r="H24" s="193" t="n">
        <v>60.4</v>
      </c>
      <c r="I24" s="193" t="n">
        <v>26.6</v>
      </c>
      <c r="J24" s="193" t="n">
        <v>10.9</v>
      </c>
      <c r="K24" s="193" t="n">
        <v>17.3</v>
      </c>
      <c r="L24" s="194" t="n">
        <v>1</v>
      </c>
    </row>
    <row r="25" customFormat="false" ht="12" hidden="false" customHeight="true" outlineLevel="0" collapsed="false">
      <c r="A25" s="192" t="s">
        <v>857</v>
      </c>
      <c r="B25" s="193" t="n">
        <v>0.2</v>
      </c>
      <c r="C25" s="193" t="n">
        <v>0.2</v>
      </c>
      <c r="D25" s="193" t="n">
        <v>0</v>
      </c>
      <c r="E25" s="193" t="n">
        <v>0</v>
      </c>
      <c r="F25" s="193" t="n">
        <v>0.1</v>
      </c>
      <c r="G25" s="193" t="n">
        <v>0.1</v>
      </c>
      <c r="H25" s="193" t="n">
        <v>0</v>
      </c>
      <c r="I25" s="193" t="n">
        <v>0</v>
      </c>
      <c r="J25" s="193" t="n">
        <v>0</v>
      </c>
      <c r="K25" s="193" t="n">
        <v>0</v>
      </c>
      <c r="L25" s="194" t="n">
        <v>0</v>
      </c>
    </row>
    <row r="26" customFormat="false" ht="12" hidden="false" customHeight="true" outlineLevel="0" collapsed="false">
      <c r="A26" s="192" t="s">
        <v>543</v>
      </c>
      <c r="B26" s="193" t="n">
        <v>16.8</v>
      </c>
      <c r="C26" s="193" t="n">
        <v>16.8</v>
      </c>
      <c r="D26" s="193" t="n">
        <v>0</v>
      </c>
      <c r="E26" s="193" t="n">
        <v>1.6</v>
      </c>
      <c r="F26" s="193" t="n">
        <v>3.4</v>
      </c>
      <c r="G26" s="193" t="n">
        <v>4.1</v>
      </c>
      <c r="H26" s="193" t="n">
        <v>3.9</v>
      </c>
      <c r="I26" s="193" t="n">
        <v>1.8</v>
      </c>
      <c r="J26" s="193" t="n">
        <v>0.7</v>
      </c>
      <c r="K26" s="193" t="n">
        <v>1.3</v>
      </c>
      <c r="L26" s="194" t="n">
        <v>0</v>
      </c>
    </row>
    <row r="27" customFormat="false" ht="12" hidden="false" customHeight="true" outlineLevel="0" collapsed="false">
      <c r="A27" s="854" t="s">
        <v>544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4"/>
    </row>
    <row r="28" customFormat="false" ht="12" hidden="false" customHeight="true" outlineLevel="0" collapsed="false">
      <c r="A28" s="192" t="s">
        <v>545</v>
      </c>
      <c r="B28" s="193" t="n">
        <v>95.5</v>
      </c>
      <c r="C28" s="193" t="n">
        <v>95.4</v>
      </c>
      <c r="D28" s="193" t="n">
        <v>0.9</v>
      </c>
      <c r="E28" s="193" t="n">
        <v>13.8</v>
      </c>
      <c r="F28" s="193" t="n">
        <v>22.7</v>
      </c>
      <c r="G28" s="193" t="n">
        <v>25.8</v>
      </c>
      <c r="H28" s="193" t="n">
        <v>18.3</v>
      </c>
      <c r="I28" s="193" t="n">
        <v>8.5</v>
      </c>
      <c r="J28" s="193" t="n">
        <v>2.6</v>
      </c>
      <c r="K28" s="193" t="n">
        <v>2.5</v>
      </c>
      <c r="L28" s="194" t="n">
        <v>0.3</v>
      </c>
    </row>
    <row r="29" customFormat="false" ht="12" hidden="false" customHeight="true" outlineLevel="0" collapsed="false">
      <c r="A29" s="855" t="s">
        <v>546</v>
      </c>
      <c r="B29" s="193" t="n">
        <v>145.1</v>
      </c>
      <c r="C29" s="193" t="n">
        <v>145.1</v>
      </c>
      <c r="D29" s="193" t="n">
        <v>0.8</v>
      </c>
      <c r="E29" s="193" t="n">
        <v>18.6</v>
      </c>
      <c r="F29" s="193" t="n">
        <v>34.6</v>
      </c>
      <c r="G29" s="193" t="n">
        <v>40.2</v>
      </c>
      <c r="H29" s="193" t="n">
        <v>28.3</v>
      </c>
      <c r="I29" s="193" t="n">
        <v>12.9</v>
      </c>
      <c r="J29" s="193" t="n">
        <v>3.4</v>
      </c>
      <c r="K29" s="193" t="n">
        <v>5.9</v>
      </c>
      <c r="L29" s="194" t="n">
        <v>0.4</v>
      </c>
    </row>
    <row r="30" customFormat="false" ht="12" hidden="false" customHeight="true" outlineLevel="0" collapsed="false">
      <c r="A30" s="855" t="s">
        <v>858</v>
      </c>
      <c r="B30" s="193" t="n">
        <v>27.8</v>
      </c>
      <c r="C30" s="193" t="n">
        <v>27.8</v>
      </c>
      <c r="D30" s="193" t="n">
        <v>0.1</v>
      </c>
      <c r="E30" s="193" t="n">
        <v>4.3</v>
      </c>
      <c r="F30" s="193" t="n">
        <v>8.6</v>
      </c>
      <c r="G30" s="193" t="n">
        <v>6.2</v>
      </c>
      <c r="H30" s="193" t="n">
        <v>5.1</v>
      </c>
      <c r="I30" s="193" t="n">
        <v>2</v>
      </c>
      <c r="J30" s="193" t="n">
        <v>1</v>
      </c>
      <c r="K30" s="193" t="n">
        <v>0.4</v>
      </c>
      <c r="L30" s="194" t="n">
        <v>0.1</v>
      </c>
    </row>
    <row r="31" customFormat="false" ht="12" hidden="false" customHeight="true" outlineLevel="0" collapsed="false">
      <c r="A31" s="855" t="s">
        <v>859</v>
      </c>
      <c r="B31" s="193" t="n">
        <v>18.8</v>
      </c>
      <c r="C31" s="193" t="n">
        <v>18.8</v>
      </c>
      <c r="D31" s="193" t="n">
        <v>0.1</v>
      </c>
      <c r="E31" s="193" t="n">
        <v>2</v>
      </c>
      <c r="F31" s="193" t="n">
        <v>3.2</v>
      </c>
      <c r="G31" s="193" t="n">
        <v>4.7</v>
      </c>
      <c r="H31" s="193" t="n">
        <v>4.1</v>
      </c>
      <c r="I31" s="193" t="n">
        <v>2.2</v>
      </c>
      <c r="J31" s="193" t="n">
        <v>1.4</v>
      </c>
      <c r="K31" s="193" t="n">
        <v>1</v>
      </c>
      <c r="L31" s="194" t="n">
        <v>0.1</v>
      </c>
    </row>
    <row r="32" customFormat="false" ht="12" hidden="false" customHeight="true" outlineLevel="0" collapsed="false">
      <c r="A32" s="856" t="s">
        <v>860</v>
      </c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4"/>
    </row>
    <row r="33" customFormat="false" ht="12" hidden="false" customHeight="true" outlineLevel="0" collapsed="false">
      <c r="A33" s="855" t="s">
        <v>550</v>
      </c>
      <c r="B33" s="193" t="n">
        <v>11.5</v>
      </c>
      <c r="C33" s="193" t="n">
        <v>11.5</v>
      </c>
      <c r="D33" s="193" t="n">
        <v>0.1</v>
      </c>
      <c r="E33" s="193" t="n">
        <v>1.2</v>
      </c>
      <c r="F33" s="193" t="n">
        <v>2</v>
      </c>
      <c r="G33" s="193" t="n">
        <v>3.2</v>
      </c>
      <c r="H33" s="193" t="n">
        <v>2.5</v>
      </c>
      <c r="I33" s="193" t="n">
        <v>1.5</v>
      </c>
      <c r="J33" s="193" t="n">
        <v>0.4</v>
      </c>
      <c r="K33" s="193" t="n">
        <v>0.6</v>
      </c>
      <c r="L33" s="194" t="n">
        <v>0</v>
      </c>
    </row>
    <row r="34" customFormat="false" ht="12" hidden="false" customHeight="true" outlineLevel="0" collapsed="false">
      <c r="A34" s="857" t="s">
        <v>861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4"/>
    </row>
    <row r="35" customFormat="false" ht="12" hidden="false" customHeight="true" outlineLevel="0" collapsed="false">
      <c r="A35" s="858" t="s">
        <v>862</v>
      </c>
      <c r="B35" s="193" t="n">
        <v>16.1</v>
      </c>
      <c r="C35" s="193" t="n">
        <v>16.1</v>
      </c>
      <c r="D35" s="193" t="n">
        <v>0.1</v>
      </c>
      <c r="E35" s="193" t="n">
        <v>1.1</v>
      </c>
      <c r="F35" s="193" t="n">
        <v>1.9</v>
      </c>
      <c r="G35" s="193" t="n">
        <v>3.4</v>
      </c>
      <c r="H35" s="193" t="n">
        <v>3.2</v>
      </c>
      <c r="I35" s="193" t="n">
        <v>2.8</v>
      </c>
      <c r="J35" s="193" t="n">
        <v>3.1</v>
      </c>
      <c r="K35" s="193" t="n">
        <v>0.5</v>
      </c>
      <c r="L35" s="194" t="n">
        <v>0</v>
      </c>
    </row>
    <row r="36" customFormat="false" ht="12" hidden="false" customHeight="true" outlineLevel="0" collapsed="false">
      <c r="A36" s="855" t="s">
        <v>863</v>
      </c>
      <c r="B36" s="193" t="n">
        <v>5</v>
      </c>
      <c r="C36" s="193" t="n">
        <v>5</v>
      </c>
      <c r="D36" s="193" t="n">
        <v>0</v>
      </c>
      <c r="E36" s="193" t="n">
        <v>0</v>
      </c>
      <c r="F36" s="193" t="n">
        <v>0</v>
      </c>
      <c r="G36" s="193" t="n">
        <v>0.2</v>
      </c>
      <c r="H36" s="193" t="n">
        <v>0.9</v>
      </c>
      <c r="I36" s="193" t="n">
        <v>1.8</v>
      </c>
      <c r="J36" s="193" t="n">
        <v>1.9</v>
      </c>
      <c r="K36" s="193" t="n">
        <v>0.2</v>
      </c>
      <c r="L36" s="194" t="n">
        <v>0</v>
      </c>
    </row>
    <row r="37" customFormat="false" ht="12" hidden="false" customHeight="true" outlineLevel="0" collapsed="false">
      <c r="A37" s="192" t="s">
        <v>554</v>
      </c>
      <c r="B37" s="193" t="n">
        <v>812</v>
      </c>
      <c r="C37" s="193" t="n">
        <v>811.4</v>
      </c>
      <c r="D37" s="193" t="n">
        <v>4.2</v>
      </c>
      <c r="E37" s="193" t="n">
        <v>83.1</v>
      </c>
      <c r="F37" s="193" t="n">
        <v>232.2</v>
      </c>
      <c r="G37" s="193" t="n">
        <v>210.4</v>
      </c>
      <c r="H37" s="193" t="n">
        <v>157.6</v>
      </c>
      <c r="I37" s="193" t="n">
        <v>68</v>
      </c>
      <c r="J37" s="193" t="n">
        <v>35.2</v>
      </c>
      <c r="K37" s="193" t="n">
        <v>19.8</v>
      </c>
      <c r="L37" s="853" t="n">
        <v>0.9</v>
      </c>
    </row>
    <row r="38" s="183" customFormat="true" ht="12" hidden="false" customHeight="true" outlineLevel="0" collapsed="false">
      <c r="A38" s="184"/>
      <c r="B38" s="859"/>
      <c r="C38" s="860"/>
      <c r="D38" s="860"/>
      <c r="E38" s="860"/>
      <c r="F38" s="860"/>
      <c r="G38" s="860"/>
      <c r="H38" s="861"/>
      <c r="I38" s="860"/>
      <c r="J38" s="860"/>
      <c r="K38" s="860"/>
      <c r="L38" s="861"/>
    </row>
    <row r="39" s="165" customFormat="true" ht="12" hidden="false" customHeight="true" outlineLevel="0" collapsed="false">
      <c r="A39" s="862" t="s">
        <v>422</v>
      </c>
      <c r="B39" s="862"/>
      <c r="C39" s="862"/>
      <c r="D39" s="862"/>
      <c r="E39" s="862"/>
      <c r="F39" s="862"/>
      <c r="G39" s="862"/>
      <c r="H39" s="862"/>
      <c r="I39" s="862"/>
      <c r="J39" s="862"/>
      <c r="K39" s="862"/>
      <c r="L39" s="862"/>
    </row>
    <row r="40" s="183" customFormat="true" ht="12" hidden="false" customHeight="true" outlineLevel="0" collapsed="false">
      <c r="A40" s="184"/>
      <c r="B40" s="863"/>
      <c r="C40" s="863"/>
      <c r="D40" s="863"/>
      <c r="E40" s="863"/>
      <c r="F40" s="863"/>
      <c r="G40" s="863"/>
      <c r="H40" s="863"/>
      <c r="I40" s="863"/>
      <c r="J40" s="863"/>
      <c r="K40" s="863"/>
      <c r="L40" s="863"/>
    </row>
    <row r="41" customFormat="false" ht="12" hidden="false" customHeight="true" outlineLevel="0" collapsed="false">
      <c r="A41" s="187" t="s">
        <v>416</v>
      </c>
      <c r="B41" s="864" t="s">
        <v>11</v>
      </c>
      <c r="C41" s="864" t="s">
        <v>11</v>
      </c>
      <c r="D41" s="864" t="s">
        <v>11</v>
      </c>
      <c r="E41" s="864" t="s">
        <v>11</v>
      </c>
      <c r="F41" s="864" t="s">
        <v>11</v>
      </c>
      <c r="G41" s="864" t="s">
        <v>11</v>
      </c>
      <c r="H41" s="864" t="s">
        <v>11</v>
      </c>
      <c r="I41" s="864" t="s">
        <v>11</v>
      </c>
      <c r="J41" s="864" t="s">
        <v>11</v>
      </c>
      <c r="K41" s="864" t="s">
        <v>11</v>
      </c>
      <c r="L41" s="864" t="s">
        <v>11</v>
      </c>
    </row>
    <row r="42" customFormat="false" ht="12" hidden="false" customHeight="true" outlineLevel="0" collapsed="false">
      <c r="A42" s="192" t="s">
        <v>537</v>
      </c>
      <c r="B42" s="865" t="n">
        <v>1.4</v>
      </c>
      <c r="C42" s="865" t="n">
        <v>1.3</v>
      </c>
      <c r="D42" s="865" t="n">
        <v>0</v>
      </c>
      <c r="E42" s="865" t="n">
        <v>0.6</v>
      </c>
      <c r="F42" s="865" t="n">
        <v>0.6</v>
      </c>
      <c r="G42" s="865" t="n">
        <v>1</v>
      </c>
      <c r="H42" s="865" t="n">
        <v>1.3</v>
      </c>
      <c r="I42" s="865" t="n">
        <v>2.4</v>
      </c>
      <c r="J42" s="865" t="n">
        <v>8.1</v>
      </c>
      <c r="K42" s="865" t="n">
        <v>1.3</v>
      </c>
      <c r="L42" s="865" t="n">
        <v>0</v>
      </c>
    </row>
    <row r="43" customFormat="false" ht="12" hidden="false" customHeight="true" outlineLevel="0" collapsed="false">
      <c r="A43" s="192" t="s">
        <v>538</v>
      </c>
      <c r="B43" s="865" t="n">
        <v>46.4</v>
      </c>
      <c r="C43" s="865" t="n">
        <v>46.5</v>
      </c>
      <c r="D43" s="865" t="n">
        <v>54.9</v>
      </c>
      <c r="E43" s="865" t="n">
        <v>51.6</v>
      </c>
      <c r="F43" s="865" t="n">
        <v>41</v>
      </c>
      <c r="G43" s="865" t="n">
        <v>47</v>
      </c>
      <c r="H43" s="865" t="n">
        <v>46.7</v>
      </c>
      <c r="I43" s="865" t="n">
        <v>48.8</v>
      </c>
      <c r="J43" s="865" t="n">
        <v>41.1</v>
      </c>
      <c r="K43" s="865" t="n">
        <v>62.5</v>
      </c>
      <c r="L43" s="865" t="n">
        <v>70</v>
      </c>
    </row>
    <row r="44" customFormat="false" ht="12" hidden="false" customHeight="true" outlineLevel="0" collapsed="false">
      <c r="A44" s="854" t="s">
        <v>539</v>
      </c>
      <c r="B44" s="865"/>
      <c r="C44" s="865"/>
      <c r="D44" s="865"/>
      <c r="E44" s="865"/>
      <c r="F44" s="865"/>
      <c r="G44" s="865"/>
      <c r="H44" s="865"/>
      <c r="I44" s="865"/>
      <c r="J44" s="865"/>
      <c r="K44" s="865"/>
      <c r="L44" s="865"/>
    </row>
    <row r="45" customFormat="false" ht="12" hidden="false" customHeight="true" outlineLevel="0" collapsed="false">
      <c r="A45" s="192" t="s">
        <v>540</v>
      </c>
      <c r="B45" s="865" t="n">
        <v>4.5</v>
      </c>
      <c r="C45" s="865" t="n">
        <v>4.5</v>
      </c>
      <c r="D45" s="865" t="n">
        <v>3.2</v>
      </c>
      <c r="E45" s="865" t="n">
        <v>3.5</v>
      </c>
      <c r="F45" s="865" t="n">
        <v>3.3</v>
      </c>
      <c r="G45" s="865" t="n">
        <v>5.1</v>
      </c>
      <c r="H45" s="865" t="n">
        <v>4.9</v>
      </c>
      <c r="I45" s="865" t="n">
        <v>5.7</v>
      </c>
      <c r="J45" s="865" t="n">
        <v>4.5</v>
      </c>
      <c r="K45" s="865" t="n">
        <v>8.1</v>
      </c>
      <c r="L45" s="865" t="n">
        <v>6.7</v>
      </c>
    </row>
    <row r="46" customFormat="false" ht="12" hidden="false" customHeight="true" outlineLevel="0" collapsed="false">
      <c r="A46" s="192" t="s">
        <v>541</v>
      </c>
      <c r="B46" s="865" t="n">
        <v>20.3</v>
      </c>
      <c r="C46" s="865" t="n">
        <v>20.3</v>
      </c>
      <c r="D46" s="865" t="n">
        <v>29</v>
      </c>
      <c r="E46" s="865" t="n">
        <v>23.6</v>
      </c>
      <c r="F46" s="865" t="n">
        <v>18.5</v>
      </c>
      <c r="G46" s="865" t="n">
        <v>20.2</v>
      </c>
      <c r="H46" s="865" t="n">
        <v>19.9</v>
      </c>
      <c r="I46" s="865" t="n">
        <v>19.1</v>
      </c>
      <c r="J46" s="865" t="n">
        <v>15.7</v>
      </c>
      <c r="K46" s="865" t="n">
        <v>31.7</v>
      </c>
      <c r="L46" s="865" t="n">
        <v>33.3</v>
      </c>
    </row>
    <row r="47" customFormat="false" ht="12" hidden="false" customHeight="true" outlineLevel="0" collapsed="false">
      <c r="A47" s="192" t="s">
        <v>857</v>
      </c>
      <c r="B47" s="865" t="n">
        <v>0</v>
      </c>
      <c r="C47" s="865" t="n">
        <v>0</v>
      </c>
      <c r="D47" s="865" t="n">
        <v>0</v>
      </c>
      <c r="E47" s="865" t="n">
        <v>0</v>
      </c>
      <c r="F47" s="865" t="n">
        <v>0</v>
      </c>
      <c r="G47" s="865" t="n">
        <v>0</v>
      </c>
      <c r="H47" s="865" t="n">
        <v>0</v>
      </c>
      <c r="I47" s="865" t="n">
        <v>0</v>
      </c>
      <c r="J47" s="865" t="n">
        <v>0</v>
      </c>
      <c r="K47" s="865" t="n">
        <v>0</v>
      </c>
      <c r="L47" s="865" t="n">
        <v>0</v>
      </c>
    </row>
    <row r="48" customFormat="false" ht="12" hidden="false" customHeight="true" outlineLevel="0" collapsed="false">
      <c r="A48" s="192" t="s">
        <v>543</v>
      </c>
      <c r="B48" s="865" t="n">
        <v>1.1</v>
      </c>
      <c r="C48" s="865" t="n">
        <v>1.1</v>
      </c>
      <c r="D48" s="865" t="n">
        <v>0</v>
      </c>
      <c r="E48" s="865" t="n">
        <v>0.9</v>
      </c>
      <c r="F48" s="865" t="n">
        <v>0.8</v>
      </c>
      <c r="G48" s="865" t="n">
        <v>1</v>
      </c>
      <c r="H48" s="865" t="n">
        <v>1.3</v>
      </c>
      <c r="I48" s="865" t="n">
        <v>1.3</v>
      </c>
      <c r="J48" s="865" t="n">
        <v>1</v>
      </c>
      <c r="K48" s="865" t="n">
        <v>2.4</v>
      </c>
      <c r="L48" s="865" t="n">
        <v>0</v>
      </c>
    </row>
    <row r="49" customFormat="false" ht="12" hidden="false" customHeight="true" outlineLevel="0" collapsed="false">
      <c r="A49" s="854" t="s">
        <v>544</v>
      </c>
      <c r="B49" s="865"/>
      <c r="C49" s="865"/>
      <c r="D49" s="865"/>
      <c r="E49" s="865"/>
      <c r="F49" s="865"/>
      <c r="G49" s="865"/>
      <c r="H49" s="865"/>
      <c r="I49" s="865"/>
      <c r="J49" s="865"/>
      <c r="K49" s="865"/>
      <c r="L49" s="865"/>
    </row>
    <row r="50" customFormat="false" ht="12" hidden="false" customHeight="true" outlineLevel="0" collapsed="false">
      <c r="A50" s="192" t="s">
        <v>545</v>
      </c>
      <c r="B50" s="865" t="n">
        <v>6.2</v>
      </c>
      <c r="C50" s="865" t="n">
        <v>6.2</v>
      </c>
      <c r="D50" s="865" t="n">
        <v>9.7</v>
      </c>
      <c r="E50" s="865" t="n">
        <v>7.9</v>
      </c>
      <c r="F50" s="865" t="n">
        <v>5.7</v>
      </c>
      <c r="G50" s="865" t="n">
        <v>6.4</v>
      </c>
      <c r="H50" s="865" t="n">
        <v>6</v>
      </c>
      <c r="I50" s="865" t="n">
        <v>6.1</v>
      </c>
      <c r="J50" s="865" t="n">
        <v>3.8</v>
      </c>
      <c r="K50" s="865" t="n">
        <v>4.6</v>
      </c>
      <c r="L50" s="865" t="n">
        <v>10</v>
      </c>
    </row>
    <row r="51" customFormat="false" ht="12" hidden="false" customHeight="true" outlineLevel="0" collapsed="false">
      <c r="A51" s="855" t="s">
        <v>546</v>
      </c>
      <c r="B51" s="865" t="n">
        <v>9.3</v>
      </c>
      <c r="C51" s="865" t="n">
        <v>9.3</v>
      </c>
      <c r="D51" s="865" t="n">
        <v>8.6</v>
      </c>
      <c r="E51" s="865" t="n">
        <v>10.7</v>
      </c>
      <c r="F51" s="865" t="n">
        <v>8.7</v>
      </c>
      <c r="G51" s="865" t="n">
        <v>9.9</v>
      </c>
      <c r="H51" s="865" t="n">
        <v>9.3</v>
      </c>
      <c r="I51" s="865" t="n">
        <v>9.2</v>
      </c>
      <c r="J51" s="865" t="n">
        <v>4.9</v>
      </c>
      <c r="K51" s="865" t="n">
        <v>10.8</v>
      </c>
      <c r="L51" s="865" t="n">
        <v>13.3</v>
      </c>
    </row>
    <row r="52" customFormat="false" ht="12" hidden="false" customHeight="true" outlineLevel="0" collapsed="false">
      <c r="A52" s="855" t="s">
        <v>858</v>
      </c>
      <c r="B52" s="865" t="n">
        <v>1.8</v>
      </c>
      <c r="C52" s="865" t="n">
        <v>1.8</v>
      </c>
      <c r="D52" s="865" t="n">
        <v>1.1</v>
      </c>
      <c r="E52" s="865" t="n">
        <v>2.5</v>
      </c>
      <c r="F52" s="865" t="n">
        <v>2.2</v>
      </c>
      <c r="G52" s="865" t="n">
        <v>1.5</v>
      </c>
      <c r="H52" s="865" t="n">
        <v>1.7</v>
      </c>
      <c r="I52" s="865" t="n">
        <v>1.4</v>
      </c>
      <c r="J52" s="865" t="n">
        <v>1.4</v>
      </c>
      <c r="K52" s="865" t="n">
        <v>0.7</v>
      </c>
      <c r="L52" s="865" t="n">
        <v>3.3</v>
      </c>
    </row>
    <row r="53" customFormat="false" ht="12" hidden="false" customHeight="true" outlineLevel="0" collapsed="false">
      <c r="A53" s="855" t="s">
        <v>859</v>
      </c>
      <c r="B53" s="865" t="n">
        <v>1.2</v>
      </c>
      <c r="C53" s="865" t="n">
        <v>1.2</v>
      </c>
      <c r="D53" s="865" t="n">
        <v>1.1</v>
      </c>
      <c r="E53" s="865" t="n">
        <v>1.2</v>
      </c>
      <c r="F53" s="865" t="n">
        <v>0.8</v>
      </c>
      <c r="G53" s="865" t="n">
        <v>1.2</v>
      </c>
      <c r="H53" s="865" t="n">
        <v>1.4</v>
      </c>
      <c r="I53" s="865" t="n">
        <v>1.6</v>
      </c>
      <c r="J53" s="865" t="n">
        <v>2</v>
      </c>
      <c r="K53" s="865" t="n">
        <v>1.8</v>
      </c>
      <c r="L53" s="865" t="n">
        <v>3.4</v>
      </c>
    </row>
    <row r="54" customFormat="false" ht="12" hidden="false" customHeight="true" outlineLevel="0" collapsed="false">
      <c r="A54" s="856" t="s">
        <v>860</v>
      </c>
      <c r="B54" s="865"/>
      <c r="C54" s="865"/>
      <c r="D54" s="865"/>
      <c r="E54" s="865"/>
      <c r="F54" s="865"/>
      <c r="G54" s="865"/>
      <c r="H54" s="865"/>
      <c r="I54" s="865"/>
      <c r="J54" s="865"/>
      <c r="K54" s="865"/>
      <c r="L54" s="865"/>
    </row>
    <row r="55" customFormat="false" ht="12" hidden="false" customHeight="true" outlineLevel="0" collapsed="false">
      <c r="A55" s="855" t="s">
        <v>550</v>
      </c>
      <c r="B55" s="865" t="n">
        <v>0.7</v>
      </c>
      <c r="C55" s="865" t="n">
        <v>0.7</v>
      </c>
      <c r="D55" s="865" t="n">
        <v>1.1</v>
      </c>
      <c r="E55" s="865" t="n">
        <v>0.7</v>
      </c>
      <c r="F55" s="865" t="n">
        <v>0.5</v>
      </c>
      <c r="G55" s="865" t="n">
        <v>0.8</v>
      </c>
      <c r="H55" s="865" t="n">
        <v>0.8</v>
      </c>
      <c r="I55" s="865" t="n">
        <v>1.1</v>
      </c>
      <c r="J55" s="865" t="n">
        <v>0.6</v>
      </c>
      <c r="K55" s="865" t="n">
        <v>1.1</v>
      </c>
      <c r="L55" s="865" t="n">
        <v>0</v>
      </c>
    </row>
    <row r="56" customFormat="false" ht="12" hidden="false" customHeight="true" outlineLevel="0" collapsed="false">
      <c r="A56" s="857" t="s">
        <v>861</v>
      </c>
      <c r="B56" s="865"/>
      <c r="C56" s="865"/>
      <c r="D56" s="865"/>
      <c r="E56" s="865"/>
      <c r="F56" s="865"/>
      <c r="G56" s="865"/>
      <c r="H56" s="865"/>
      <c r="I56" s="865"/>
      <c r="J56" s="865"/>
      <c r="K56" s="865"/>
      <c r="L56" s="865"/>
    </row>
    <row r="57" customFormat="false" ht="12" hidden="false" customHeight="true" outlineLevel="0" collapsed="false">
      <c r="A57" s="858" t="s">
        <v>862</v>
      </c>
      <c r="B57" s="865" t="n">
        <v>1</v>
      </c>
      <c r="C57" s="865" t="n">
        <v>1.1</v>
      </c>
      <c r="D57" s="865" t="n">
        <v>1.1</v>
      </c>
      <c r="E57" s="865" t="n">
        <v>0.6</v>
      </c>
      <c r="F57" s="865" t="n">
        <v>0.5</v>
      </c>
      <c r="G57" s="865" t="n">
        <v>0.8</v>
      </c>
      <c r="H57" s="865" t="n">
        <v>1.1</v>
      </c>
      <c r="I57" s="865" t="n">
        <v>2</v>
      </c>
      <c r="J57" s="865" t="n">
        <v>4.5</v>
      </c>
      <c r="K57" s="865" t="n">
        <v>0.9</v>
      </c>
      <c r="L57" s="865" t="n">
        <v>0</v>
      </c>
    </row>
    <row r="58" customFormat="false" ht="12" hidden="false" customHeight="true" outlineLevel="0" collapsed="false">
      <c r="A58" s="855" t="s">
        <v>863</v>
      </c>
      <c r="B58" s="865" t="n">
        <v>0.3</v>
      </c>
      <c r="C58" s="865" t="n">
        <v>0.3</v>
      </c>
      <c r="D58" s="865" t="n">
        <v>0</v>
      </c>
      <c r="E58" s="865" t="n">
        <v>0</v>
      </c>
      <c r="F58" s="865" t="n">
        <v>0</v>
      </c>
      <c r="G58" s="865" t="n">
        <v>0.1</v>
      </c>
      <c r="H58" s="865" t="n">
        <v>0.3</v>
      </c>
      <c r="I58" s="865" t="n">
        <v>1.3</v>
      </c>
      <c r="J58" s="865" t="n">
        <v>2.7</v>
      </c>
      <c r="K58" s="865" t="n">
        <v>0.4</v>
      </c>
      <c r="L58" s="865" t="n">
        <v>0</v>
      </c>
    </row>
    <row r="59" customFormat="false" ht="12" hidden="false" customHeight="true" outlineLevel="0" collapsed="false">
      <c r="A59" s="192" t="s">
        <v>554</v>
      </c>
      <c r="B59" s="865" t="n">
        <v>52.2</v>
      </c>
      <c r="C59" s="865" t="n">
        <v>52.2</v>
      </c>
      <c r="D59" s="865" t="n">
        <v>45.1</v>
      </c>
      <c r="E59" s="865" t="n">
        <v>47.8</v>
      </c>
      <c r="F59" s="865" t="n">
        <v>58.4</v>
      </c>
      <c r="G59" s="865" t="n">
        <v>52</v>
      </c>
      <c r="H59" s="865" t="n">
        <v>52</v>
      </c>
      <c r="I59" s="865" t="n">
        <v>48.8</v>
      </c>
      <c r="J59" s="865" t="n">
        <v>50.8</v>
      </c>
      <c r="K59" s="865" t="n">
        <v>36.2</v>
      </c>
      <c r="L59" s="865" t="n">
        <v>30</v>
      </c>
    </row>
    <row r="60" customFormat="false" ht="10.35" hidden="false" customHeight="true" outlineLevel="0" collapsed="false">
      <c r="A60" s="292" t="s">
        <v>864</v>
      </c>
    </row>
    <row r="61" customFormat="false" ht="12.75" hidden="false" customHeight="true" outlineLevel="0" collapsed="false">
      <c r="A61" s="866" t="s">
        <v>865</v>
      </c>
    </row>
    <row r="62" customFormat="false" ht="10.35" hidden="false" customHeight="true" outlineLevel="0" collapsed="false">
      <c r="A62" s="691"/>
      <c r="B62" s="689"/>
      <c r="C62" s="691"/>
      <c r="D62" s="689"/>
      <c r="E62" s="691"/>
      <c r="F62" s="689"/>
      <c r="G62" s="691"/>
      <c r="H62" s="689"/>
      <c r="I62" s="691"/>
      <c r="J62" s="689"/>
      <c r="K62" s="691"/>
      <c r="L62" s="689"/>
      <c r="M62" s="691"/>
      <c r="N62" s="689"/>
      <c r="O62" s="691"/>
      <c r="P62" s="689"/>
      <c r="Q62" s="691"/>
      <c r="R62" s="689"/>
      <c r="S62" s="691"/>
      <c r="T62" s="689"/>
      <c r="U62" s="691"/>
      <c r="V62" s="689"/>
      <c r="W62" s="691"/>
      <c r="X62" s="689"/>
      <c r="Y62" s="691"/>
      <c r="Z62" s="689"/>
      <c r="AA62" s="691"/>
      <c r="AB62" s="689"/>
      <c r="AC62" s="691"/>
      <c r="AD62" s="689"/>
      <c r="AE62" s="691"/>
      <c r="AF62" s="689"/>
      <c r="AG62" s="691"/>
      <c r="AH62" s="689"/>
      <c r="AI62" s="691"/>
      <c r="AJ62" s="689"/>
      <c r="AK62" s="691"/>
      <c r="AL62" s="689"/>
      <c r="AM62" s="691"/>
      <c r="AN62" s="689"/>
      <c r="AO62" s="691"/>
      <c r="AP62" s="689"/>
      <c r="AQ62" s="691"/>
      <c r="AR62" s="689"/>
      <c r="AS62" s="691"/>
      <c r="AT62" s="689"/>
      <c r="AU62" s="691"/>
      <c r="AV62" s="689"/>
      <c r="AW62" s="691"/>
      <c r="AX62" s="689"/>
      <c r="AY62" s="691"/>
      <c r="AZ62" s="689"/>
      <c r="BA62" s="691"/>
      <c r="BB62" s="689"/>
      <c r="BC62" s="691"/>
      <c r="BD62" s="689"/>
      <c r="BE62" s="691"/>
      <c r="BF62" s="689"/>
      <c r="BG62" s="691"/>
      <c r="BH62" s="689"/>
      <c r="BI62" s="691"/>
      <c r="BJ62" s="689"/>
      <c r="BK62" s="691"/>
      <c r="BL62" s="689"/>
      <c r="BM62" s="691"/>
      <c r="BN62" s="689"/>
      <c r="BO62" s="691"/>
      <c r="BP62" s="689"/>
      <c r="BQ62" s="691"/>
      <c r="BR62" s="689"/>
      <c r="BS62" s="691"/>
      <c r="BT62" s="689"/>
      <c r="BU62" s="691"/>
      <c r="BV62" s="689"/>
      <c r="BW62" s="691"/>
      <c r="BX62" s="689"/>
      <c r="BY62" s="691"/>
      <c r="BZ62" s="689"/>
      <c r="CA62" s="691"/>
      <c r="CB62" s="689"/>
      <c r="CC62" s="691"/>
      <c r="CD62" s="689"/>
      <c r="CE62" s="691"/>
      <c r="CF62" s="689"/>
      <c r="CG62" s="691"/>
      <c r="CH62" s="689"/>
      <c r="CI62" s="691"/>
      <c r="CJ62" s="689"/>
      <c r="CK62" s="691"/>
      <c r="CL62" s="689"/>
      <c r="CM62" s="691"/>
      <c r="CN62" s="689"/>
      <c r="CO62" s="691"/>
      <c r="CP62" s="689"/>
      <c r="CQ62" s="691"/>
      <c r="CR62" s="689"/>
      <c r="CS62" s="691"/>
      <c r="CT62" s="689"/>
      <c r="CU62" s="691"/>
      <c r="CV62" s="689"/>
      <c r="CW62" s="691"/>
      <c r="CX62" s="689"/>
      <c r="CY62" s="691"/>
      <c r="CZ62" s="689"/>
      <c r="DA62" s="691"/>
      <c r="DB62" s="689"/>
      <c r="DC62" s="691"/>
      <c r="DD62" s="689"/>
      <c r="DE62" s="691"/>
      <c r="DF62" s="689"/>
      <c r="DG62" s="691"/>
      <c r="DH62" s="689"/>
      <c r="DI62" s="691"/>
      <c r="DJ62" s="689"/>
      <c r="DK62" s="691"/>
      <c r="DL62" s="689"/>
      <c r="DM62" s="691"/>
      <c r="DN62" s="689"/>
      <c r="DO62" s="691"/>
      <c r="DP62" s="689"/>
      <c r="DQ62" s="691"/>
      <c r="DR62" s="689"/>
      <c r="DS62" s="691"/>
      <c r="DT62" s="689"/>
      <c r="DU62" s="691"/>
      <c r="DV62" s="689"/>
      <c r="DW62" s="691"/>
      <c r="DX62" s="689"/>
      <c r="DY62" s="691"/>
      <c r="DZ62" s="689"/>
      <c r="EA62" s="691"/>
      <c r="EB62" s="689"/>
      <c r="EC62" s="691"/>
      <c r="ED62" s="689"/>
      <c r="EE62" s="691"/>
      <c r="EF62" s="689"/>
      <c r="EG62" s="691"/>
      <c r="EH62" s="689"/>
      <c r="EI62" s="691"/>
      <c r="EJ62" s="689"/>
      <c r="EK62" s="691"/>
      <c r="EL62" s="689"/>
      <c r="EM62" s="691"/>
      <c r="EN62" s="689"/>
      <c r="EO62" s="691"/>
      <c r="EP62" s="689"/>
      <c r="EQ62" s="691"/>
      <c r="ER62" s="689"/>
      <c r="ES62" s="691"/>
      <c r="ET62" s="689"/>
      <c r="EU62" s="691"/>
      <c r="EV62" s="689"/>
      <c r="EW62" s="691"/>
      <c r="EX62" s="689"/>
      <c r="EY62" s="691"/>
      <c r="EZ62" s="689"/>
      <c r="FA62" s="691"/>
      <c r="FB62" s="689"/>
      <c r="FC62" s="691"/>
      <c r="FD62" s="689"/>
      <c r="FE62" s="691"/>
      <c r="FF62" s="689"/>
      <c r="FG62" s="691"/>
      <c r="FH62" s="689"/>
      <c r="FI62" s="691"/>
      <c r="FJ62" s="689"/>
      <c r="FK62" s="691"/>
      <c r="FL62" s="689"/>
      <c r="FM62" s="691"/>
      <c r="FN62" s="689"/>
      <c r="FO62" s="691"/>
      <c r="FP62" s="689"/>
      <c r="FQ62" s="691"/>
      <c r="FR62" s="689"/>
      <c r="FS62" s="691"/>
      <c r="FT62" s="689"/>
      <c r="FU62" s="691"/>
      <c r="FV62" s="689"/>
      <c r="FW62" s="691"/>
      <c r="FX62" s="689"/>
      <c r="FY62" s="691"/>
      <c r="FZ62" s="689"/>
      <c r="GA62" s="691"/>
      <c r="GB62" s="689"/>
      <c r="GC62" s="691"/>
      <c r="GD62" s="689"/>
      <c r="GE62" s="691"/>
      <c r="GF62" s="689"/>
      <c r="GG62" s="691"/>
      <c r="GH62" s="689"/>
      <c r="GI62" s="691"/>
      <c r="GJ62" s="689"/>
      <c r="GK62" s="691"/>
      <c r="GL62" s="689"/>
      <c r="GM62" s="691"/>
      <c r="GN62" s="689"/>
      <c r="GO62" s="691"/>
      <c r="GP62" s="689"/>
      <c r="GQ62" s="691"/>
      <c r="GR62" s="689"/>
      <c r="GS62" s="691"/>
      <c r="GT62" s="689"/>
      <c r="GU62" s="691"/>
      <c r="GV62" s="689"/>
      <c r="GW62" s="691"/>
      <c r="GX62" s="689"/>
      <c r="GY62" s="691"/>
      <c r="GZ62" s="689"/>
      <c r="HA62" s="691"/>
      <c r="HB62" s="689"/>
      <c r="HC62" s="691"/>
      <c r="HD62" s="689"/>
      <c r="HE62" s="691"/>
      <c r="HF62" s="689"/>
      <c r="HG62" s="691"/>
      <c r="HH62" s="689"/>
      <c r="HI62" s="691"/>
      <c r="HJ62" s="689"/>
      <c r="HK62" s="691"/>
      <c r="HL62" s="689"/>
      <c r="HM62" s="691"/>
      <c r="HN62" s="689"/>
      <c r="HO62" s="691"/>
      <c r="HP62" s="689"/>
      <c r="HQ62" s="691"/>
      <c r="HR62" s="689"/>
      <c r="HS62" s="691"/>
      <c r="HT62" s="689"/>
      <c r="HU62" s="691"/>
      <c r="HV62" s="689"/>
      <c r="HW62" s="691"/>
      <c r="HX62" s="689"/>
      <c r="HY62" s="691"/>
      <c r="HZ62" s="689"/>
      <c r="IA62" s="691"/>
      <c r="IB62" s="689"/>
      <c r="IC62" s="691"/>
      <c r="ID62" s="689"/>
      <c r="IE62" s="691"/>
      <c r="IF62" s="689"/>
      <c r="IG62" s="691"/>
      <c r="IH62" s="689"/>
      <c r="II62" s="691"/>
      <c r="IJ62" s="689"/>
      <c r="IK62" s="691"/>
      <c r="IL62" s="689"/>
      <c r="IM62" s="691"/>
      <c r="IN62" s="689"/>
      <c r="IO62" s="691"/>
      <c r="IP62" s="689"/>
      <c r="IQ62" s="691"/>
      <c r="IR62" s="689"/>
      <c r="IS62" s="691"/>
      <c r="IT62" s="689"/>
      <c r="IU62" s="691"/>
      <c r="IV62" s="689"/>
    </row>
    <row r="63" customFormat="false" ht="10.35" hidden="false" customHeight="true" outlineLevel="0" collapsed="false">
      <c r="A63" s="691"/>
      <c r="B63" s="867"/>
      <c r="C63" s="867"/>
      <c r="D63" s="867"/>
      <c r="E63" s="867"/>
      <c r="F63" s="867"/>
      <c r="G63" s="867"/>
      <c r="H63" s="867"/>
      <c r="I63" s="867"/>
      <c r="J63" s="867"/>
      <c r="K63" s="867"/>
      <c r="L63" s="867"/>
      <c r="M63" s="691"/>
      <c r="N63" s="689"/>
      <c r="O63" s="691"/>
      <c r="P63" s="689"/>
      <c r="Q63" s="691"/>
      <c r="R63" s="689"/>
      <c r="S63" s="691"/>
      <c r="T63" s="689"/>
      <c r="U63" s="691"/>
      <c r="V63" s="689"/>
      <c r="W63" s="691"/>
      <c r="X63" s="689"/>
      <c r="Y63" s="691"/>
      <c r="Z63" s="689"/>
      <c r="AA63" s="691"/>
      <c r="AB63" s="689"/>
      <c r="AC63" s="691"/>
      <c r="AD63" s="689"/>
      <c r="AE63" s="691"/>
      <c r="AF63" s="689"/>
      <c r="AG63" s="691"/>
      <c r="AH63" s="689"/>
      <c r="AI63" s="691"/>
      <c r="AJ63" s="689"/>
      <c r="AK63" s="691"/>
      <c r="AL63" s="689"/>
      <c r="AM63" s="691"/>
      <c r="AN63" s="689"/>
      <c r="AO63" s="691"/>
      <c r="AP63" s="689"/>
      <c r="AQ63" s="691"/>
      <c r="AR63" s="689"/>
      <c r="AS63" s="691"/>
      <c r="AT63" s="689"/>
      <c r="AU63" s="691"/>
      <c r="AV63" s="689"/>
      <c r="AW63" s="691"/>
      <c r="AX63" s="689"/>
      <c r="AY63" s="691"/>
      <c r="AZ63" s="689"/>
      <c r="BA63" s="691"/>
      <c r="BB63" s="689"/>
      <c r="BC63" s="691"/>
      <c r="BD63" s="689"/>
      <c r="BE63" s="691"/>
      <c r="BF63" s="689"/>
      <c r="BG63" s="691"/>
      <c r="BH63" s="689"/>
      <c r="BI63" s="691"/>
      <c r="BJ63" s="689"/>
      <c r="BK63" s="691"/>
      <c r="BL63" s="689"/>
      <c r="BM63" s="691"/>
      <c r="BN63" s="689"/>
      <c r="BO63" s="691"/>
      <c r="BP63" s="689"/>
      <c r="BQ63" s="691"/>
      <c r="BR63" s="689"/>
      <c r="BS63" s="691"/>
      <c r="BT63" s="689"/>
      <c r="BU63" s="691"/>
      <c r="BV63" s="689"/>
      <c r="BW63" s="691"/>
      <c r="BX63" s="689"/>
      <c r="BY63" s="691"/>
      <c r="BZ63" s="689"/>
      <c r="CA63" s="691"/>
      <c r="CB63" s="689"/>
      <c r="CC63" s="691"/>
      <c r="CD63" s="689"/>
      <c r="CE63" s="691"/>
      <c r="CF63" s="689"/>
      <c r="CG63" s="691"/>
      <c r="CH63" s="689"/>
      <c r="CI63" s="691"/>
      <c r="CJ63" s="689"/>
      <c r="CK63" s="691"/>
      <c r="CL63" s="689"/>
      <c r="CM63" s="691"/>
      <c r="CN63" s="689"/>
      <c r="CO63" s="691"/>
      <c r="CP63" s="689"/>
      <c r="CQ63" s="691"/>
      <c r="CR63" s="689"/>
      <c r="CS63" s="691"/>
      <c r="CT63" s="689"/>
      <c r="CU63" s="691"/>
      <c r="CV63" s="689"/>
      <c r="CW63" s="691"/>
      <c r="CX63" s="689"/>
      <c r="CY63" s="691"/>
      <c r="CZ63" s="689"/>
      <c r="DA63" s="691"/>
      <c r="DB63" s="689"/>
      <c r="DC63" s="691"/>
      <c r="DD63" s="689"/>
      <c r="DE63" s="691"/>
      <c r="DF63" s="689"/>
      <c r="DG63" s="691"/>
      <c r="DH63" s="689"/>
      <c r="DI63" s="691"/>
      <c r="DJ63" s="689"/>
      <c r="DK63" s="691"/>
      <c r="DL63" s="689"/>
      <c r="DM63" s="691"/>
      <c r="DN63" s="689"/>
      <c r="DO63" s="691"/>
      <c r="DP63" s="689"/>
      <c r="DQ63" s="691"/>
      <c r="DR63" s="689"/>
      <c r="DS63" s="691"/>
      <c r="DT63" s="689"/>
      <c r="DU63" s="691"/>
      <c r="DV63" s="689"/>
      <c r="DW63" s="691"/>
      <c r="DX63" s="689"/>
      <c r="DY63" s="691"/>
      <c r="DZ63" s="689"/>
      <c r="EA63" s="691"/>
      <c r="EB63" s="689"/>
      <c r="EC63" s="691"/>
      <c r="ED63" s="689"/>
      <c r="EE63" s="691"/>
      <c r="EF63" s="689"/>
      <c r="EG63" s="691"/>
      <c r="EH63" s="689"/>
      <c r="EI63" s="691"/>
      <c r="EJ63" s="689"/>
      <c r="EK63" s="691"/>
      <c r="EL63" s="689"/>
      <c r="EM63" s="691"/>
      <c r="EN63" s="689"/>
      <c r="EO63" s="691"/>
      <c r="EP63" s="689"/>
      <c r="EQ63" s="691"/>
      <c r="ER63" s="689"/>
      <c r="ES63" s="691"/>
      <c r="ET63" s="689"/>
      <c r="EU63" s="691"/>
      <c r="EV63" s="689"/>
      <c r="EW63" s="691"/>
      <c r="EX63" s="689"/>
      <c r="EY63" s="691"/>
      <c r="EZ63" s="689"/>
      <c r="FA63" s="691"/>
      <c r="FB63" s="689"/>
      <c r="FC63" s="691"/>
      <c r="FD63" s="689"/>
      <c r="FE63" s="691"/>
      <c r="FF63" s="689"/>
      <c r="FG63" s="691"/>
      <c r="FH63" s="689"/>
      <c r="FI63" s="691"/>
      <c r="FJ63" s="689"/>
      <c r="FK63" s="691"/>
      <c r="FL63" s="689"/>
      <c r="FM63" s="691"/>
      <c r="FN63" s="689"/>
      <c r="FO63" s="691"/>
      <c r="FP63" s="689"/>
      <c r="FQ63" s="691"/>
      <c r="FR63" s="689"/>
      <c r="FS63" s="691"/>
      <c r="FT63" s="689"/>
      <c r="FU63" s="691"/>
      <c r="FV63" s="689"/>
      <c r="FW63" s="691"/>
      <c r="FX63" s="689"/>
      <c r="FY63" s="691"/>
      <c r="FZ63" s="689"/>
      <c r="GA63" s="691"/>
      <c r="GB63" s="689"/>
      <c r="GC63" s="691"/>
      <c r="GD63" s="689"/>
      <c r="GE63" s="691"/>
      <c r="GF63" s="689"/>
      <c r="GG63" s="691"/>
      <c r="GH63" s="689"/>
      <c r="GI63" s="691"/>
      <c r="GJ63" s="689"/>
      <c r="GK63" s="691"/>
      <c r="GL63" s="689"/>
      <c r="GM63" s="691"/>
      <c r="GN63" s="689"/>
      <c r="GO63" s="691"/>
      <c r="GP63" s="689"/>
      <c r="GQ63" s="691"/>
      <c r="GR63" s="689"/>
      <c r="GS63" s="691"/>
      <c r="GT63" s="689"/>
      <c r="GU63" s="691"/>
      <c r="GV63" s="689"/>
      <c r="GW63" s="691"/>
      <c r="GX63" s="689"/>
      <c r="GY63" s="691"/>
      <c r="GZ63" s="689"/>
      <c r="HA63" s="691"/>
      <c r="HB63" s="689"/>
      <c r="HC63" s="691"/>
      <c r="HD63" s="689"/>
      <c r="HE63" s="691"/>
      <c r="HF63" s="689"/>
      <c r="HG63" s="691"/>
      <c r="HH63" s="689"/>
      <c r="HI63" s="691"/>
      <c r="HJ63" s="689"/>
      <c r="HK63" s="691"/>
      <c r="HL63" s="689"/>
      <c r="HM63" s="691"/>
      <c r="HN63" s="689"/>
      <c r="HO63" s="691"/>
      <c r="HP63" s="689"/>
      <c r="HQ63" s="691"/>
      <c r="HR63" s="689"/>
      <c r="HS63" s="691"/>
      <c r="HT63" s="689"/>
      <c r="HU63" s="691"/>
      <c r="HV63" s="689"/>
      <c r="HW63" s="691"/>
      <c r="HX63" s="689"/>
      <c r="HY63" s="691"/>
      <c r="HZ63" s="689"/>
      <c r="IA63" s="691"/>
      <c r="IB63" s="689"/>
      <c r="IC63" s="691"/>
      <c r="ID63" s="689"/>
      <c r="IE63" s="691"/>
      <c r="IF63" s="689"/>
      <c r="IG63" s="691"/>
      <c r="IH63" s="689"/>
      <c r="II63" s="691"/>
      <c r="IJ63" s="689"/>
      <c r="IK63" s="691"/>
      <c r="IL63" s="689"/>
      <c r="IM63" s="691"/>
      <c r="IN63" s="689"/>
      <c r="IO63" s="691"/>
      <c r="IP63" s="689"/>
      <c r="IQ63" s="691"/>
      <c r="IR63" s="689"/>
      <c r="IS63" s="691"/>
      <c r="IT63" s="689"/>
      <c r="IU63" s="691"/>
      <c r="IV63" s="689"/>
    </row>
    <row r="64" customFormat="false" ht="15" hidden="false" customHeight="false" outlineLevel="0" collapsed="false">
      <c r="B64" s="867"/>
      <c r="C64" s="867"/>
      <c r="D64" s="867"/>
      <c r="E64" s="867"/>
      <c r="F64" s="867"/>
      <c r="G64" s="867"/>
      <c r="H64" s="867"/>
      <c r="I64" s="867"/>
      <c r="J64" s="867"/>
      <c r="K64" s="867"/>
      <c r="L64" s="867"/>
    </row>
    <row r="65" customFormat="false" ht="15" hidden="false" customHeight="false" outlineLevel="0" collapsed="false">
      <c r="A65" s="691"/>
      <c r="B65" s="867"/>
      <c r="C65" s="867"/>
      <c r="D65" s="867"/>
      <c r="E65" s="867"/>
      <c r="F65" s="867"/>
      <c r="G65" s="867"/>
      <c r="H65" s="867"/>
      <c r="I65" s="867"/>
      <c r="J65" s="867"/>
      <c r="K65" s="867"/>
      <c r="L65" s="867"/>
    </row>
    <row r="66" customFormat="false" ht="10.8" hidden="false" customHeight="false" outlineLevel="0" collapsed="false">
      <c r="A66" s="691"/>
    </row>
  </sheetData>
  <mergeCells count="6">
    <mergeCell ref="C4:L4"/>
    <mergeCell ref="C5:K5"/>
    <mergeCell ref="C6:C15"/>
    <mergeCell ref="D6:J6"/>
    <mergeCell ref="A17:L17"/>
    <mergeCell ref="A39:L39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580" ySplit="0" topLeftCell="J1" activePane="topLeft" state="split"/>
      <selection pane="topLeft" activeCell="A32" activeCellId="0" sqref="A32:A44"/>
      <selection pane="topRight" activeCell="J1" activeCellId="0" sqref="J1"/>
    </sheetView>
  </sheetViews>
  <sheetFormatPr defaultColWidth="7.8125" defaultRowHeight="10.8" zeroHeight="false" outlineLevelRow="0" outlineLevelCol="0"/>
  <cols>
    <col collapsed="false" customWidth="true" hidden="false" outlineLevel="0" max="1" min="1" style="223" width="15.44"/>
    <col collapsed="false" customWidth="true" hidden="false" outlineLevel="0" max="8" min="2" style="223" width="7.99"/>
    <col collapsed="false" customWidth="false" hidden="false" outlineLevel="0" max="257" min="9" style="223" width="7.81"/>
  </cols>
  <sheetData>
    <row r="1" customFormat="false" ht="12.9" hidden="false" customHeight="true" outlineLevel="0" collapsed="false">
      <c r="A1" s="397" t="s">
        <v>866</v>
      </c>
    </row>
    <row r="2" customFormat="false" ht="12.9" hidden="false" customHeight="true" outlineLevel="0" collapsed="false">
      <c r="A2" s="397" t="s">
        <v>867</v>
      </c>
      <c r="H2" s="397"/>
    </row>
    <row r="3" customFormat="false" ht="12.9" hidden="false" customHeight="true" outlineLevel="0" collapsed="false">
      <c r="A3" s="397" t="s">
        <v>868</v>
      </c>
      <c r="H3" s="397"/>
    </row>
    <row r="4" customFormat="false" ht="12" hidden="false" customHeight="true" outlineLevel="0" collapsed="false">
      <c r="A4" s="223" t="s">
        <v>596</v>
      </c>
    </row>
    <row r="5" s="401" customFormat="true" ht="15.6" hidden="false" customHeight="true" outlineLevel="0" collapsed="false">
      <c r="A5" s="398" t="s">
        <v>262</v>
      </c>
      <c r="B5" s="399"/>
      <c r="C5" s="400" t="s">
        <v>558</v>
      </c>
      <c r="D5" s="400"/>
      <c r="E5" s="400"/>
      <c r="F5" s="400"/>
      <c r="G5" s="400"/>
      <c r="H5" s="400"/>
    </row>
    <row r="6" s="401" customFormat="true" ht="15.6" hidden="false" customHeight="true" outlineLevel="0" collapsed="false">
      <c r="A6" s="398"/>
      <c r="B6" s="402"/>
      <c r="C6" s="403" t="s">
        <v>559</v>
      </c>
      <c r="D6" s="400" t="s">
        <v>560</v>
      </c>
      <c r="E6" s="400"/>
      <c r="F6" s="400"/>
      <c r="G6" s="400"/>
      <c r="H6" s="400"/>
    </row>
    <row r="7" s="401" customFormat="true" ht="15.6" hidden="false" customHeight="true" outlineLevel="0" collapsed="false">
      <c r="A7" s="398"/>
      <c r="B7" s="402" t="s">
        <v>316</v>
      </c>
      <c r="C7" s="403"/>
      <c r="D7" s="403" t="s">
        <v>267</v>
      </c>
      <c r="E7" s="400" t="s">
        <v>561</v>
      </c>
      <c r="F7" s="400"/>
      <c r="G7" s="400"/>
      <c r="H7" s="400"/>
    </row>
    <row r="8" s="401" customFormat="true" ht="15.6" hidden="false" customHeight="true" outlineLevel="0" collapsed="false">
      <c r="A8" s="398"/>
      <c r="B8" s="402" t="s">
        <v>869</v>
      </c>
      <c r="C8" s="403"/>
      <c r="D8" s="403"/>
      <c r="E8" s="403" t="s">
        <v>563</v>
      </c>
      <c r="F8" s="403" t="s">
        <v>564</v>
      </c>
      <c r="G8" s="404" t="s">
        <v>565</v>
      </c>
      <c r="H8" s="405" t="s">
        <v>566</v>
      </c>
    </row>
    <row r="9" s="401" customFormat="true" ht="15.6" hidden="false" customHeight="true" outlineLevel="0" collapsed="false">
      <c r="A9" s="398"/>
      <c r="B9" s="402"/>
      <c r="C9" s="403"/>
      <c r="D9" s="403"/>
      <c r="E9" s="403"/>
      <c r="F9" s="403"/>
      <c r="G9" s="404"/>
      <c r="H9" s="402" t="s">
        <v>568</v>
      </c>
    </row>
    <row r="10" s="401" customFormat="true" ht="15.6" hidden="false" customHeight="true" outlineLevel="0" collapsed="false">
      <c r="A10" s="398"/>
      <c r="B10" s="402"/>
      <c r="C10" s="403"/>
      <c r="D10" s="403"/>
      <c r="E10" s="403"/>
      <c r="F10" s="403"/>
      <c r="G10" s="404"/>
      <c r="H10" s="402" t="s">
        <v>569</v>
      </c>
      <c r="I10" s="407"/>
    </row>
    <row r="11" s="401" customFormat="true" ht="15.6" hidden="false" customHeight="true" outlineLevel="0" collapsed="false">
      <c r="A11" s="398"/>
      <c r="B11" s="408"/>
      <c r="C11" s="403"/>
      <c r="D11" s="403"/>
      <c r="E11" s="403"/>
      <c r="F11" s="403"/>
      <c r="G11" s="404"/>
      <c r="H11" s="408" t="s">
        <v>266</v>
      </c>
    </row>
    <row r="12" customFormat="false" ht="11.1" hidden="false" customHeight="true" outlineLevel="0" collapsed="false">
      <c r="B12" s="409"/>
      <c r="D12" s="410"/>
      <c r="E12" s="410"/>
      <c r="F12" s="410"/>
      <c r="G12" s="410"/>
      <c r="H12" s="411"/>
    </row>
    <row r="13" s="415" customFormat="true" ht="11.1" hidden="false" customHeight="true" outlineLevel="0" collapsed="false">
      <c r="A13" s="249" t="s">
        <v>870</v>
      </c>
      <c r="B13" s="232" t="n">
        <v>1555.4</v>
      </c>
      <c r="C13" s="412" t="n">
        <v>1.4</v>
      </c>
      <c r="D13" s="414" t="n">
        <v>46.4</v>
      </c>
      <c r="E13" s="413" t="n">
        <v>4.5</v>
      </c>
      <c r="F13" s="414" t="n">
        <v>20.3</v>
      </c>
      <c r="G13" s="414" t="n">
        <v>1.1</v>
      </c>
      <c r="H13" s="414" t="n">
        <v>0</v>
      </c>
    </row>
    <row r="14" customFormat="false" ht="11.1" hidden="false" customHeight="true" outlineLevel="0" collapsed="false">
      <c r="A14" s="237"/>
      <c r="B14" s="238"/>
      <c r="C14" s="244"/>
      <c r="D14" s="416"/>
      <c r="E14" s="416"/>
      <c r="F14" s="416"/>
      <c r="G14" s="416"/>
      <c r="H14" s="416"/>
    </row>
    <row r="15" customFormat="false" ht="11.25" hidden="false" customHeight="true" outlineLevel="0" collapsed="false">
      <c r="A15" s="237" t="s">
        <v>297</v>
      </c>
      <c r="B15" s="734" t="n">
        <v>125.4</v>
      </c>
      <c r="C15" s="244" t="n">
        <v>0.5</v>
      </c>
      <c r="D15" s="416" t="n">
        <v>72.1</v>
      </c>
      <c r="E15" s="416" t="n">
        <v>7.7</v>
      </c>
      <c r="F15" s="416" t="n">
        <v>34.3</v>
      </c>
      <c r="G15" s="416" t="n">
        <v>5.1</v>
      </c>
      <c r="H15" s="416" t="n">
        <v>0.1</v>
      </c>
    </row>
    <row r="16" customFormat="false" ht="11.25" hidden="false" customHeight="true" outlineLevel="0" collapsed="false">
      <c r="A16" s="237" t="s">
        <v>298</v>
      </c>
      <c r="B16" s="734" t="n">
        <v>74.7</v>
      </c>
      <c r="C16" s="244" t="n">
        <v>1.4</v>
      </c>
      <c r="D16" s="416" t="n">
        <v>46.5</v>
      </c>
      <c r="E16" s="416" t="n">
        <v>10.9</v>
      </c>
      <c r="F16" s="416" t="n">
        <v>14.3</v>
      </c>
      <c r="G16" s="416" t="n">
        <v>0.3</v>
      </c>
      <c r="H16" s="416" t="s">
        <v>299</v>
      </c>
    </row>
    <row r="17" customFormat="false" ht="11.25" hidden="false" customHeight="true" outlineLevel="0" collapsed="false">
      <c r="A17" s="237" t="s">
        <v>300</v>
      </c>
      <c r="B17" s="734" t="n">
        <v>71.3</v>
      </c>
      <c r="C17" s="244" t="n">
        <v>3.1</v>
      </c>
      <c r="D17" s="416" t="n">
        <v>38.4</v>
      </c>
      <c r="E17" s="416" t="n">
        <v>4.2</v>
      </c>
      <c r="F17" s="416" t="n">
        <v>19.1</v>
      </c>
      <c r="G17" s="416" t="n">
        <v>0.3</v>
      </c>
      <c r="H17" s="416" t="s">
        <v>299</v>
      </c>
    </row>
    <row r="18" customFormat="false" ht="11.25" hidden="false" customHeight="true" outlineLevel="0" collapsed="false">
      <c r="A18" s="237" t="s">
        <v>301</v>
      </c>
      <c r="B18" s="734" t="n">
        <v>130.1</v>
      </c>
      <c r="C18" s="244" t="n">
        <v>0.3</v>
      </c>
      <c r="D18" s="416" t="n">
        <v>29.4</v>
      </c>
      <c r="E18" s="416" t="n">
        <v>1.6</v>
      </c>
      <c r="F18" s="416" t="n">
        <v>13</v>
      </c>
      <c r="G18" s="416" t="n">
        <v>0.1</v>
      </c>
      <c r="H18" s="416" t="s">
        <v>299</v>
      </c>
    </row>
    <row r="19" customFormat="false" ht="11.25" hidden="false" customHeight="true" outlineLevel="0" collapsed="false">
      <c r="A19" s="237" t="s">
        <v>302</v>
      </c>
      <c r="B19" s="734" t="n">
        <v>50.5</v>
      </c>
      <c r="C19" s="244" t="n">
        <v>1.7</v>
      </c>
      <c r="D19" s="416" t="n">
        <v>55.7</v>
      </c>
      <c r="E19" s="416" t="n">
        <v>1.4</v>
      </c>
      <c r="F19" s="416" t="n">
        <v>11.8</v>
      </c>
      <c r="G19" s="416" t="n">
        <v>5.2</v>
      </c>
      <c r="H19" s="416" t="s">
        <v>299</v>
      </c>
    </row>
    <row r="20" customFormat="false" ht="11.25" hidden="false" customHeight="true" outlineLevel="0" collapsed="false">
      <c r="A20" s="237" t="s">
        <v>303</v>
      </c>
      <c r="B20" s="734" t="n">
        <v>47.6</v>
      </c>
      <c r="C20" s="244" t="n">
        <v>1.5</v>
      </c>
      <c r="D20" s="416" t="n">
        <v>90.2</v>
      </c>
      <c r="E20" s="416" t="n">
        <v>20</v>
      </c>
      <c r="F20" s="416" t="n">
        <v>44</v>
      </c>
      <c r="G20" s="416" t="n">
        <v>5.9</v>
      </c>
      <c r="H20" s="416" t="s">
        <v>299</v>
      </c>
    </row>
    <row r="21" customFormat="false" ht="11.25" hidden="false" customHeight="true" outlineLevel="0" collapsed="false">
      <c r="A21" s="237" t="s">
        <v>304</v>
      </c>
      <c r="B21" s="734" t="n">
        <v>91.3</v>
      </c>
      <c r="C21" s="244" t="n">
        <v>2.2</v>
      </c>
      <c r="D21" s="416" t="n">
        <v>33.6</v>
      </c>
      <c r="E21" s="416" t="n">
        <v>4.1</v>
      </c>
      <c r="F21" s="416" t="n">
        <v>11.2</v>
      </c>
      <c r="G21" s="416" t="s">
        <v>299</v>
      </c>
      <c r="H21" s="416" t="s">
        <v>299</v>
      </c>
    </row>
    <row r="22" customFormat="false" ht="11.25" hidden="false" customHeight="true" outlineLevel="0" collapsed="false">
      <c r="A22" s="237" t="s">
        <v>441</v>
      </c>
      <c r="B22" s="734" t="n">
        <v>51.2</v>
      </c>
      <c r="C22" s="244" t="n">
        <v>0.4</v>
      </c>
      <c r="D22" s="416" t="n">
        <v>64.3</v>
      </c>
      <c r="E22" s="416" t="n">
        <v>0.5</v>
      </c>
      <c r="F22" s="416" t="n">
        <v>25.1</v>
      </c>
      <c r="G22" s="416" t="n">
        <v>0</v>
      </c>
      <c r="H22" s="416" t="s">
        <v>299</v>
      </c>
    </row>
    <row r="23" customFormat="false" ht="11.25" hidden="false" customHeight="true" outlineLevel="0" collapsed="false">
      <c r="A23" s="237" t="s">
        <v>306</v>
      </c>
      <c r="B23" s="734" t="n">
        <v>116.5</v>
      </c>
      <c r="C23" s="244" t="n">
        <v>1.8</v>
      </c>
      <c r="D23" s="416" t="n">
        <v>78.6</v>
      </c>
      <c r="E23" s="416" t="n">
        <v>5.4</v>
      </c>
      <c r="F23" s="416" t="n">
        <v>52.3</v>
      </c>
      <c r="G23" s="416" t="n">
        <v>0.5</v>
      </c>
      <c r="H23" s="416" t="n">
        <v>0.1</v>
      </c>
    </row>
    <row r="24" customFormat="false" ht="11.25" hidden="false" customHeight="true" outlineLevel="0" collapsed="false">
      <c r="A24" s="237" t="s">
        <v>307</v>
      </c>
      <c r="B24" s="734" t="n">
        <v>95.6</v>
      </c>
      <c r="C24" s="244" t="n">
        <v>3.7</v>
      </c>
      <c r="D24" s="416" t="n">
        <v>29.5</v>
      </c>
      <c r="E24" s="416" t="n">
        <v>0.8</v>
      </c>
      <c r="F24" s="416" t="n">
        <v>12.4</v>
      </c>
      <c r="G24" s="416" t="n">
        <v>1.8</v>
      </c>
      <c r="H24" s="416" t="s">
        <v>299</v>
      </c>
    </row>
    <row r="25" customFormat="false" ht="11.25" hidden="false" customHeight="true" outlineLevel="0" collapsed="false">
      <c r="A25" s="237" t="s">
        <v>308</v>
      </c>
      <c r="B25" s="734" t="n">
        <v>124</v>
      </c>
      <c r="C25" s="244" t="n">
        <v>0.6</v>
      </c>
      <c r="D25" s="416" t="n">
        <v>33</v>
      </c>
      <c r="E25" s="416" t="n">
        <v>5.2</v>
      </c>
      <c r="F25" s="416" t="n">
        <v>13.2</v>
      </c>
      <c r="G25" s="416" t="n">
        <v>0.3</v>
      </c>
      <c r="H25" s="416" t="s">
        <v>299</v>
      </c>
    </row>
    <row r="26" customFormat="false" ht="11.25" hidden="false" customHeight="true" outlineLevel="0" collapsed="false">
      <c r="A26" s="237" t="s">
        <v>309</v>
      </c>
      <c r="B26" s="734" t="n">
        <v>64.8</v>
      </c>
      <c r="C26" s="244" t="n">
        <v>1.5</v>
      </c>
      <c r="D26" s="416" t="n">
        <v>86.8</v>
      </c>
      <c r="E26" s="416" t="n">
        <v>4.8</v>
      </c>
      <c r="F26" s="416" t="n">
        <v>18</v>
      </c>
      <c r="G26" s="416" t="n">
        <v>0.8</v>
      </c>
      <c r="H26" s="416" t="s">
        <v>299</v>
      </c>
    </row>
    <row r="27" customFormat="false" ht="11.25" hidden="false" customHeight="true" outlineLevel="0" collapsed="false">
      <c r="A27" s="237" t="s">
        <v>310</v>
      </c>
      <c r="B27" s="734" t="n">
        <v>51.2</v>
      </c>
      <c r="C27" s="244" t="n">
        <v>0.9</v>
      </c>
      <c r="D27" s="416" t="n">
        <v>59.7</v>
      </c>
      <c r="E27" s="416" t="n">
        <v>6</v>
      </c>
      <c r="F27" s="416" t="n">
        <v>20.8</v>
      </c>
      <c r="G27" s="416" t="n">
        <v>0.5</v>
      </c>
      <c r="H27" s="416" t="s">
        <v>299</v>
      </c>
    </row>
    <row r="28" customFormat="false" ht="11.25" hidden="false" customHeight="true" outlineLevel="0" collapsed="false">
      <c r="A28" s="237" t="s">
        <v>311</v>
      </c>
      <c r="B28" s="734" t="n">
        <v>161.7</v>
      </c>
      <c r="C28" s="244" t="n">
        <v>2.2</v>
      </c>
      <c r="D28" s="416" t="n">
        <v>22.2</v>
      </c>
      <c r="E28" s="416" t="n">
        <v>1.7</v>
      </c>
      <c r="F28" s="416" t="n">
        <v>10.2</v>
      </c>
      <c r="G28" s="416" t="n">
        <v>0</v>
      </c>
      <c r="H28" s="416" t="s">
        <v>299</v>
      </c>
    </row>
    <row r="29" customFormat="false" ht="11.25" hidden="false" customHeight="true" outlineLevel="0" collapsed="false">
      <c r="A29" s="237" t="s">
        <v>312</v>
      </c>
      <c r="B29" s="734" t="n">
        <v>134</v>
      </c>
      <c r="C29" s="244" t="n">
        <v>0.4</v>
      </c>
      <c r="D29" s="416" t="n">
        <v>46.4</v>
      </c>
      <c r="E29" s="416" t="n">
        <v>5.3</v>
      </c>
      <c r="F29" s="416" t="n">
        <v>22.5</v>
      </c>
      <c r="G29" s="416" t="n">
        <v>0.1</v>
      </c>
      <c r="H29" s="416" t="s">
        <v>299</v>
      </c>
    </row>
    <row r="30" customFormat="false" ht="11.25" hidden="false" customHeight="true" outlineLevel="0" collapsed="false">
      <c r="A30" s="237" t="s">
        <v>313</v>
      </c>
      <c r="B30" s="734" t="n">
        <v>165.5</v>
      </c>
      <c r="C30" s="244" t="n">
        <v>0.6</v>
      </c>
      <c r="D30" s="416" t="n">
        <v>31.3</v>
      </c>
      <c r="E30" s="416" t="n">
        <v>2.4</v>
      </c>
      <c r="F30" s="416" t="n">
        <v>13.8</v>
      </c>
      <c r="G30" s="416" t="n">
        <v>0.5</v>
      </c>
      <c r="H30" s="416" t="s">
        <v>299</v>
      </c>
    </row>
    <row r="31" customFormat="false" ht="11.1" hidden="false" customHeight="true" outlineLevel="0" collapsed="false">
      <c r="B31" s="417"/>
      <c r="C31" s="417"/>
      <c r="D31" s="417"/>
      <c r="E31" s="417"/>
      <c r="F31" s="417"/>
      <c r="G31" s="417"/>
      <c r="H31" s="418" t="s">
        <v>570</v>
      </c>
    </row>
    <row r="32" s="401" customFormat="true" ht="15.6" hidden="false" customHeight="true" outlineLevel="0" collapsed="false">
      <c r="A32" s="398" t="s">
        <v>262</v>
      </c>
      <c r="B32" s="400" t="s">
        <v>571</v>
      </c>
      <c r="C32" s="400"/>
      <c r="D32" s="400"/>
      <c r="E32" s="400"/>
      <c r="F32" s="400"/>
      <c r="G32" s="400"/>
      <c r="H32" s="400"/>
    </row>
    <row r="33" s="401" customFormat="true" ht="15.6" hidden="false" customHeight="true" outlineLevel="0" collapsed="false">
      <c r="A33" s="398"/>
      <c r="B33" s="400" t="s">
        <v>560</v>
      </c>
      <c r="C33" s="400"/>
      <c r="D33" s="400"/>
      <c r="E33" s="400"/>
      <c r="F33" s="400"/>
      <c r="G33" s="400"/>
      <c r="H33" s="400"/>
    </row>
    <row r="34" s="401" customFormat="true" ht="15.6" hidden="false" customHeight="true" outlineLevel="0" collapsed="false">
      <c r="A34" s="398"/>
      <c r="B34" s="400" t="s">
        <v>561</v>
      </c>
      <c r="C34" s="400"/>
      <c r="D34" s="400"/>
      <c r="E34" s="400"/>
      <c r="F34" s="400"/>
      <c r="G34" s="400"/>
      <c r="H34" s="400"/>
    </row>
    <row r="35" s="401" customFormat="true" ht="15.6" hidden="false" customHeight="true" outlineLevel="0" collapsed="false">
      <c r="A35" s="398"/>
      <c r="B35" s="405" t="s">
        <v>572</v>
      </c>
      <c r="C35" s="405" t="s">
        <v>573</v>
      </c>
      <c r="D35" s="403" t="s">
        <v>578</v>
      </c>
      <c r="E35" s="420"/>
      <c r="F35" s="402" t="s">
        <v>574</v>
      </c>
      <c r="G35" s="402" t="s">
        <v>575</v>
      </c>
      <c r="H35" s="404" t="s">
        <v>582</v>
      </c>
    </row>
    <row r="36" s="401" customFormat="true" ht="15.6" hidden="false" customHeight="true" outlineLevel="0" collapsed="false">
      <c r="A36" s="398"/>
      <c r="B36" s="402" t="s">
        <v>576</v>
      </c>
      <c r="C36" s="402" t="s">
        <v>577</v>
      </c>
      <c r="D36" s="403"/>
      <c r="E36" s="402" t="s">
        <v>579</v>
      </c>
      <c r="F36" s="402" t="s">
        <v>580</v>
      </c>
      <c r="G36" s="402" t="s">
        <v>581</v>
      </c>
      <c r="H36" s="404"/>
    </row>
    <row r="37" s="401" customFormat="true" ht="15.6" hidden="false" customHeight="true" outlineLevel="0" collapsed="false">
      <c r="A37" s="398"/>
      <c r="B37" s="437" t="s">
        <v>583</v>
      </c>
      <c r="C37" s="402" t="s">
        <v>584</v>
      </c>
      <c r="D37" s="403"/>
      <c r="E37" s="402" t="s">
        <v>585</v>
      </c>
      <c r="F37" s="402" t="s">
        <v>586</v>
      </c>
      <c r="G37" s="402" t="s">
        <v>587</v>
      </c>
      <c r="H37" s="404"/>
      <c r="I37" s="407"/>
    </row>
    <row r="38" s="401" customFormat="true" ht="15.6" hidden="false" customHeight="true" outlineLevel="0" collapsed="false">
      <c r="A38" s="398"/>
      <c r="B38" s="408"/>
      <c r="C38" s="408" t="s">
        <v>588</v>
      </c>
      <c r="D38" s="403"/>
      <c r="E38" s="421"/>
      <c r="F38" s="408" t="s">
        <v>589</v>
      </c>
      <c r="G38" s="408"/>
      <c r="H38" s="404"/>
    </row>
    <row r="39" customFormat="false" ht="10.8" hidden="false" customHeight="false" outlineLevel="0" collapsed="false">
      <c r="B39" s="422"/>
      <c r="C39" s="422"/>
      <c r="D39" s="422"/>
      <c r="E39" s="422"/>
      <c r="F39" s="422"/>
      <c r="G39" s="422"/>
      <c r="H39" s="422"/>
    </row>
    <row r="40" customFormat="false" ht="10.8" hidden="false" customHeight="false" outlineLevel="0" collapsed="false">
      <c r="A40" s="249" t="s">
        <v>295</v>
      </c>
      <c r="B40" s="414" t="n">
        <v>6.2</v>
      </c>
      <c r="C40" s="423" t="n">
        <v>9.3</v>
      </c>
      <c r="D40" s="423" t="n">
        <v>1.8</v>
      </c>
      <c r="E40" s="423" t="n">
        <v>1.2</v>
      </c>
      <c r="F40" s="423" t="n">
        <v>0.7</v>
      </c>
      <c r="G40" s="423" t="n">
        <v>1</v>
      </c>
      <c r="H40" s="424" t="n">
        <v>0.3</v>
      </c>
    </row>
    <row r="41" customFormat="false" ht="10.8" hidden="false" customHeight="false" outlineLevel="0" collapsed="false">
      <c r="A41" s="237"/>
      <c r="B41" s="416"/>
      <c r="C41" s="425"/>
      <c r="D41" s="425"/>
      <c r="E41" s="425"/>
      <c r="F41" s="425"/>
      <c r="G41" s="425"/>
      <c r="H41" s="426"/>
    </row>
    <row r="42" customFormat="false" ht="10.8" hidden="false" customHeight="false" outlineLevel="0" collapsed="false">
      <c r="A42" s="237" t="s">
        <v>297</v>
      </c>
      <c r="B42" s="416" t="n">
        <v>8.7</v>
      </c>
      <c r="C42" s="425" t="n">
        <v>10.2</v>
      </c>
      <c r="D42" s="425" t="n">
        <v>2.7</v>
      </c>
      <c r="E42" s="425" t="n">
        <v>1.2</v>
      </c>
      <c r="F42" s="425" t="n">
        <v>1</v>
      </c>
      <c r="G42" s="425" t="n">
        <v>0.8</v>
      </c>
      <c r="H42" s="426" t="n">
        <v>0.3</v>
      </c>
    </row>
    <row r="43" customFormat="false" ht="10.8" hidden="false" customHeight="false" outlineLevel="0" collapsed="false">
      <c r="A43" s="237" t="s">
        <v>298</v>
      </c>
      <c r="B43" s="416" t="n">
        <v>2.5</v>
      </c>
      <c r="C43" s="425" t="n">
        <v>16.2</v>
      </c>
      <c r="D43" s="425" t="n">
        <v>0.2</v>
      </c>
      <c r="E43" s="425" t="n">
        <v>0.9</v>
      </c>
      <c r="F43" s="425" t="n">
        <v>0.6</v>
      </c>
      <c r="G43" s="425" t="n">
        <v>0.4</v>
      </c>
      <c r="H43" s="426" t="n">
        <v>0.2</v>
      </c>
    </row>
    <row r="44" customFormat="false" ht="10.8" hidden="false" customHeight="false" outlineLevel="0" collapsed="false">
      <c r="A44" s="237" t="s">
        <v>300</v>
      </c>
      <c r="B44" s="416" t="n">
        <v>1.5</v>
      </c>
      <c r="C44" s="425" t="n">
        <v>5.7</v>
      </c>
      <c r="D44" s="425" t="n">
        <v>1.9</v>
      </c>
      <c r="E44" s="425" t="n">
        <v>1.5</v>
      </c>
      <c r="F44" s="425" t="n">
        <v>0.5</v>
      </c>
      <c r="G44" s="425" t="n">
        <v>3.6</v>
      </c>
      <c r="H44" s="426" t="n">
        <v>0.1</v>
      </c>
    </row>
    <row r="45" customFormat="false" ht="10.8" hidden="false" customHeight="false" outlineLevel="0" collapsed="false">
      <c r="A45" s="237" t="s">
        <v>301</v>
      </c>
      <c r="B45" s="416" t="n">
        <v>1.3</v>
      </c>
      <c r="C45" s="425" t="n">
        <v>8.3</v>
      </c>
      <c r="D45" s="425" t="n">
        <v>3</v>
      </c>
      <c r="E45" s="425" t="n">
        <v>0.6</v>
      </c>
      <c r="F45" s="425" t="n">
        <v>0.9</v>
      </c>
      <c r="G45" s="425" t="n">
        <v>0.3</v>
      </c>
      <c r="H45" s="426" t="n">
        <v>0.3</v>
      </c>
    </row>
    <row r="46" customFormat="false" ht="10.8" hidden="false" customHeight="false" outlineLevel="0" collapsed="false">
      <c r="A46" s="237" t="s">
        <v>302</v>
      </c>
      <c r="B46" s="416" t="n">
        <v>17.1</v>
      </c>
      <c r="C46" s="425" t="n">
        <v>16.4</v>
      </c>
      <c r="D46" s="425" t="n">
        <v>0.9</v>
      </c>
      <c r="E46" s="425" t="n">
        <v>0.5</v>
      </c>
      <c r="F46" s="425" t="n">
        <v>1.3</v>
      </c>
      <c r="G46" s="425" t="n">
        <v>1</v>
      </c>
      <c r="H46" s="426" t="n">
        <v>0.1</v>
      </c>
    </row>
    <row r="47" customFormat="false" ht="10.8" hidden="false" customHeight="false" outlineLevel="0" collapsed="false">
      <c r="A47" s="237" t="s">
        <v>303</v>
      </c>
      <c r="B47" s="416" t="n">
        <v>8.6</v>
      </c>
      <c r="C47" s="425" t="n">
        <v>8</v>
      </c>
      <c r="D47" s="425" t="n">
        <v>0.2</v>
      </c>
      <c r="E47" s="425" t="n">
        <v>1.3</v>
      </c>
      <c r="F47" s="425" t="n">
        <v>1.6</v>
      </c>
      <c r="G47" s="425" t="n">
        <v>0</v>
      </c>
      <c r="H47" s="426" t="n">
        <v>0.6</v>
      </c>
    </row>
    <row r="48" customFormat="false" ht="10.8" hidden="false" customHeight="false" outlineLevel="0" collapsed="false">
      <c r="A48" s="237" t="s">
        <v>304</v>
      </c>
      <c r="B48" s="416" t="n">
        <v>4.3</v>
      </c>
      <c r="C48" s="425" t="n">
        <v>11.4</v>
      </c>
      <c r="D48" s="425" t="n">
        <v>1.1</v>
      </c>
      <c r="E48" s="425" t="n">
        <v>0.6</v>
      </c>
      <c r="F48" s="425" t="n">
        <v>0.5</v>
      </c>
      <c r="G48" s="425" t="n">
        <v>0.2</v>
      </c>
      <c r="H48" s="426" t="n">
        <v>0.2</v>
      </c>
    </row>
    <row r="49" customFormat="false" ht="10.8" hidden="false" customHeight="false" outlineLevel="0" collapsed="false">
      <c r="A49" s="237" t="s">
        <v>441</v>
      </c>
      <c r="B49" s="416" t="n">
        <v>28.2</v>
      </c>
      <c r="C49" s="425" t="n">
        <v>7.7</v>
      </c>
      <c r="D49" s="425" t="n">
        <v>1.6</v>
      </c>
      <c r="E49" s="425" t="n">
        <v>0.5</v>
      </c>
      <c r="F49" s="425" t="n">
        <v>0.4</v>
      </c>
      <c r="G49" s="425" t="n">
        <v>0.2</v>
      </c>
      <c r="H49" s="426" t="n">
        <v>0.1</v>
      </c>
    </row>
    <row r="50" customFormat="false" ht="10.8" hidden="false" customHeight="false" outlineLevel="0" collapsed="false">
      <c r="A50" s="237" t="s">
        <v>306</v>
      </c>
      <c r="B50" s="416" t="n">
        <v>7.6</v>
      </c>
      <c r="C50" s="425" t="n">
        <v>7.1</v>
      </c>
      <c r="D50" s="425" t="n">
        <v>2.2</v>
      </c>
      <c r="E50" s="425" t="n">
        <v>1.2</v>
      </c>
      <c r="F50" s="425" t="n">
        <v>0.5</v>
      </c>
      <c r="G50" s="425" t="n">
        <v>1.5</v>
      </c>
      <c r="H50" s="426" t="n">
        <v>0.2</v>
      </c>
    </row>
    <row r="51" customFormat="false" ht="10.8" hidden="false" customHeight="false" outlineLevel="0" collapsed="false">
      <c r="A51" s="237" t="s">
        <v>307</v>
      </c>
      <c r="B51" s="416" t="s">
        <v>299</v>
      </c>
      <c r="C51" s="425" t="n">
        <v>6.6</v>
      </c>
      <c r="D51" s="425" t="n">
        <v>1.2</v>
      </c>
      <c r="E51" s="425" t="n">
        <v>3.4</v>
      </c>
      <c r="F51" s="425" t="n">
        <v>1</v>
      </c>
      <c r="G51" s="425" t="n">
        <v>1.9</v>
      </c>
      <c r="H51" s="426" t="n">
        <v>0.4</v>
      </c>
    </row>
    <row r="52" customFormat="false" ht="10.8" hidden="false" customHeight="false" outlineLevel="0" collapsed="false">
      <c r="A52" s="237" t="s">
        <v>308</v>
      </c>
      <c r="B52" s="416" t="n">
        <v>0.1</v>
      </c>
      <c r="C52" s="425" t="n">
        <v>11.2</v>
      </c>
      <c r="D52" s="425" t="n">
        <v>0.6</v>
      </c>
      <c r="E52" s="425" t="n">
        <v>0.8</v>
      </c>
      <c r="F52" s="425" t="n">
        <v>0.8</v>
      </c>
      <c r="G52" s="425" t="n">
        <v>0.4</v>
      </c>
      <c r="H52" s="426" t="n">
        <v>0.4</v>
      </c>
    </row>
    <row r="53" customFormat="false" ht="10.8" hidden="false" customHeight="false" outlineLevel="0" collapsed="false">
      <c r="A53" s="237" t="s">
        <v>309</v>
      </c>
      <c r="B53" s="416" t="n">
        <v>50.2</v>
      </c>
      <c r="C53" s="425" t="n">
        <v>9.8</v>
      </c>
      <c r="D53" s="425" t="n">
        <v>0.6</v>
      </c>
      <c r="E53" s="425" t="n">
        <v>0.3</v>
      </c>
      <c r="F53" s="425" t="n">
        <v>1.1</v>
      </c>
      <c r="G53" s="425" t="n">
        <v>0.2</v>
      </c>
      <c r="H53" s="426" t="n">
        <v>1</v>
      </c>
    </row>
    <row r="54" customFormat="false" ht="10.8" hidden="false" customHeight="false" outlineLevel="0" collapsed="false">
      <c r="A54" s="237" t="s">
        <v>310</v>
      </c>
      <c r="B54" s="416" t="n">
        <v>9.8</v>
      </c>
      <c r="C54" s="425" t="n">
        <v>21.5</v>
      </c>
      <c r="D54" s="416" t="s">
        <v>299</v>
      </c>
      <c r="E54" s="425" t="n">
        <v>0.6</v>
      </c>
      <c r="F54" s="425" t="n">
        <v>0</v>
      </c>
      <c r="G54" s="425" t="n">
        <v>0.1</v>
      </c>
      <c r="H54" s="426" t="n">
        <v>0.4</v>
      </c>
    </row>
    <row r="55" customFormat="false" ht="10.8" hidden="false" customHeight="false" outlineLevel="0" collapsed="false">
      <c r="A55" s="237" t="s">
        <v>311</v>
      </c>
      <c r="B55" s="416" t="s">
        <v>299</v>
      </c>
      <c r="C55" s="425" t="n">
        <v>3.9</v>
      </c>
      <c r="D55" s="425" t="n">
        <v>2</v>
      </c>
      <c r="E55" s="425" t="n">
        <v>1.8</v>
      </c>
      <c r="F55" s="425" t="n">
        <v>0.8</v>
      </c>
      <c r="G55" s="425" t="n">
        <v>1.3</v>
      </c>
      <c r="H55" s="426" t="n">
        <v>0.5</v>
      </c>
    </row>
    <row r="56" customFormat="false" ht="10.8" hidden="false" customHeight="false" outlineLevel="0" collapsed="false">
      <c r="A56" s="237" t="s">
        <v>312</v>
      </c>
      <c r="B56" s="416" t="n">
        <v>1.3</v>
      </c>
      <c r="C56" s="425" t="n">
        <v>11.1</v>
      </c>
      <c r="D56" s="425" t="n">
        <v>1.1</v>
      </c>
      <c r="E56" s="425" t="n">
        <v>1</v>
      </c>
      <c r="F56" s="425" t="n">
        <v>0.7</v>
      </c>
      <c r="G56" s="425" t="n">
        <v>3</v>
      </c>
      <c r="H56" s="426" t="n">
        <v>0.3</v>
      </c>
    </row>
    <row r="57" customFormat="false" ht="10.8" hidden="false" customHeight="false" outlineLevel="0" collapsed="false">
      <c r="A57" s="237" t="s">
        <v>313</v>
      </c>
      <c r="B57" s="416" t="n">
        <v>0.4</v>
      </c>
      <c r="C57" s="425" t="n">
        <v>7.2</v>
      </c>
      <c r="D57" s="425" t="n">
        <v>4.2</v>
      </c>
      <c r="E57" s="425" t="n">
        <v>1.7</v>
      </c>
      <c r="F57" s="425" t="n">
        <v>0.4</v>
      </c>
      <c r="G57" s="425" t="n">
        <v>0.5</v>
      </c>
      <c r="H57" s="426" t="n">
        <v>0.2</v>
      </c>
    </row>
    <row r="58" customFormat="false" ht="10.8" hidden="false" customHeight="false" outlineLevel="0" collapsed="false">
      <c r="A58" s="210" t="s">
        <v>443</v>
      </c>
    </row>
  </sheetData>
  <mergeCells count="15">
    <mergeCell ref="A5:A11"/>
    <mergeCell ref="C5:H5"/>
    <mergeCell ref="C6:C11"/>
    <mergeCell ref="D6:H6"/>
    <mergeCell ref="D7:D11"/>
    <mergeCell ref="E7:H7"/>
    <mergeCell ref="E8:E11"/>
    <mergeCell ref="F8:F11"/>
    <mergeCell ref="G8:G11"/>
    <mergeCell ref="A32:A38"/>
    <mergeCell ref="B32:H32"/>
    <mergeCell ref="B33:H33"/>
    <mergeCell ref="B34:H34"/>
    <mergeCell ref="D35:D38"/>
    <mergeCell ref="H35:H3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580" ySplit="0" topLeftCell="J1" activePane="topLeft" state="split"/>
      <selection pane="topLeft" activeCell="A35" activeCellId="0" sqref="A35:A44"/>
      <selection pane="topRight" activeCell="J1" activeCellId="0" sqref="J1"/>
    </sheetView>
  </sheetViews>
  <sheetFormatPr defaultColWidth="7.8125" defaultRowHeight="10.8" zeroHeight="false" outlineLevelRow="0" outlineLevelCol="0"/>
  <cols>
    <col collapsed="false" customWidth="true" hidden="false" outlineLevel="0" max="1" min="1" style="223" width="15.44"/>
    <col collapsed="false" customWidth="true" hidden="false" outlineLevel="0" max="8" min="2" style="223" width="7.99"/>
    <col collapsed="false" customWidth="false" hidden="false" outlineLevel="0" max="257" min="9" style="223" width="7.81"/>
  </cols>
  <sheetData>
    <row r="1" customFormat="false" ht="12.9" hidden="false" customHeight="true" outlineLevel="0" collapsed="false">
      <c r="A1" s="397" t="s">
        <v>871</v>
      </c>
    </row>
    <row r="2" customFormat="false" ht="12.9" hidden="false" customHeight="true" outlineLevel="0" collapsed="false">
      <c r="A2" s="397" t="s">
        <v>867</v>
      </c>
      <c r="H2" s="397"/>
    </row>
    <row r="3" customFormat="false" ht="12.9" hidden="false" customHeight="true" outlineLevel="0" collapsed="false">
      <c r="A3" s="397" t="s">
        <v>872</v>
      </c>
      <c r="H3" s="397"/>
    </row>
    <row r="4" customFormat="false" ht="12" hidden="false" customHeight="true" outlineLevel="0" collapsed="false">
      <c r="A4" s="223" t="s">
        <v>596</v>
      </c>
    </row>
    <row r="5" s="401" customFormat="true" ht="15" hidden="false" customHeight="true" outlineLevel="0" collapsed="false">
      <c r="A5" s="427"/>
      <c r="B5" s="399"/>
      <c r="C5" s="400" t="s">
        <v>558</v>
      </c>
      <c r="D5" s="400"/>
      <c r="E5" s="400"/>
      <c r="F5" s="400"/>
      <c r="G5" s="400"/>
      <c r="H5" s="400"/>
    </row>
    <row r="6" s="401" customFormat="true" ht="15" hidden="false" customHeight="true" outlineLevel="0" collapsed="false">
      <c r="A6" s="428"/>
      <c r="B6" s="402"/>
      <c r="C6" s="403" t="s">
        <v>559</v>
      </c>
      <c r="D6" s="400" t="s">
        <v>560</v>
      </c>
      <c r="E6" s="400"/>
      <c r="F6" s="400"/>
      <c r="G6" s="400"/>
      <c r="H6" s="400"/>
    </row>
    <row r="7" s="401" customFormat="true" ht="15" hidden="false" customHeight="true" outlineLevel="0" collapsed="false">
      <c r="A7" s="429" t="s">
        <v>337</v>
      </c>
      <c r="B7" s="402" t="s">
        <v>316</v>
      </c>
      <c r="C7" s="403"/>
      <c r="D7" s="403" t="s">
        <v>267</v>
      </c>
      <c r="E7" s="400" t="s">
        <v>561</v>
      </c>
      <c r="F7" s="400"/>
      <c r="G7" s="400"/>
      <c r="H7" s="400"/>
    </row>
    <row r="8" s="401" customFormat="true" ht="15" hidden="false" customHeight="true" outlineLevel="0" collapsed="false">
      <c r="A8" s="430" t="s">
        <v>339</v>
      </c>
      <c r="B8" s="402" t="s">
        <v>869</v>
      </c>
      <c r="C8" s="403"/>
      <c r="D8" s="403"/>
      <c r="E8" s="403" t="s">
        <v>563</v>
      </c>
      <c r="F8" s="403" t="s">
        <v>564</v>
      </c>
      <c r="G8" s="404" t="s">
        <v>565</v>
      </c>
      <c r="H8" s="405" t="s">
        <v>566</v>
      </c>
    </row>
    <row r="9" s="401" customFormat="true" ht="15" hidden="false" customHeight="true" outlineLevel="0" collapsed="false">
      <c r="A9" s="430" t="s">
        <v>346</v>
      </c>
      <c r="B9" s="402"/>
      <c r="C9" s="403"/>
      <c r="D9" s="403"/>
      <c r="E9" s="403"/>
      <c r="F9" s="403"/>
      <c r="G9" s="404"/>
      <c r="H9" s="402" t="s">
        <v>568</v>
      </c>
    </row>
    <row r="10" s="401" customFormat="true" ht="15" hidden="false" customHeight="true" outlineLevel="0" collapsed="false">
      <c r="A10" s="431"/>
      <c r="B10" s="402"/>
      <c r="C10" s="403"/>
      <c r="D10" s="403"/>
      <c r="E10" s="403"/>
      <c r="F10" s="403"/>
      <c r="G10" s="404"/>
      <c r="H10" s="402" t="s">
        <v>569</v>
      </c>
      <c r="I10" s="407"/>
    </row>
    <row r="11" s="401" customFormat="true" ht="15" hidden="false" customHeight="true" outlineLevel="0" collapsed="false">
      <c r="A11" s="432"/>
      <c r="B11" s="408"/>
      <c r="C11" s="403"/>
      <c r="D11" s="403"/>
      <c r="E11" s="403"/>
      <c r="F11" s="403"/>
      <c r="G11" s="404"/>
      <c r="H11" s="408" t="s">
        <v>266</v>
      </c>
    </row>
    <row r="12" customFormat="false" ht="11.1" hidden="false" customHeight="true" outlineLevel="0" collapsed="false">
      <c r="B12" s="409"/>
      <c r="D12" s="410"/>
      <c r="E12" s="410"/>
      <c r="F12" s="410"/>
      <c r="G12" s="410"/>
      <c r="H12" s="411"/>
    </row>
    <row r="13" s="415" customFormat="true" ht="11.1" hidden="false" customHeight="true" outlineLevel="0" collapsed="false">
      <c r="A13" s="816" t="s">
        <v>416</v>
      </c>
      <c r="B13" s="232" t="n">
        <v>1555.4</v>
      </c>
      <c r="C13" s="412" t="n">
        <v>1.4</v>
      </c>
      <c r="D13" s="414" t="n">
        <v>46.4</v>
      </c>
      <c r="E13" s="413" t="n">
        <v>4.5</v>
      </c>
      <c r="F13" s="414" t="n">
        <v>20.3</v>
      </c>
      <c r="G13" s="414" t="n">
        <v>1.1</v>
      </c>
      <c r="H13" s="414" t="n">
        <v>0</v>
      </c>
    </row>
    <row r="14" s="415" customFormat="true" ht="11.1" hidden="false" customHeight="true" outlineLevel="0" collapsed="false">
      <c r="A14" s="434"/>
      <c r="B14" s="232"/>
      <c r="C14" s="868"/>
      <c r="D14" s="869"/>
      <c r="E14" s="870"/>
      <c r="F14" s="869"/>
      <c r="G14" s="869"/>
      <c r="H14" s="869"/>
    </row>
    <row r="15" customFormat="false" ht="11.1" hidden="false" customHeight="true" outlineLevel="0" collapsed="false">
      <c r="A15" s="315" t="s">
        <v>354</v>
      </c>
      <c r="B15" s="799" t="n">
        <v>140.8</v>
      </c>
      <c r="C15" s="244" t="n">
        <v>3.4</v>
      </c>
      <c r="D15" s="416" t="n">
        <v>31.6</v>
      </c>
      <c r="E15" s="416" t="n">
        <v>0.6</v>
      </c>
      <c r="F15" s="416" t="n">
        <v>12.7</v>
      </c>
      <c r="G15" s="416" t="n">
        <v>1.2</v>
      </c>
      <c r="H15" s="416" t="s">
        <v>299</v>
      </c>
    </row>
    <row r="16" customFormat="false" ht="11.1" hidden="false" customHeight="true" outlineLevel="0" collapsed="false">
      <c r="A16" s="315" t="s">
        <v>355</v>
      </c>
      <c r="B16" s="799" t="n">
        <v>65.5</v>
      </c>
      <c r="C16" s="244" t="n">
        <v>1</v>
      </c>
      <c r="D16" s="416" t="n">
        <v>41</v>
      </c>
      <c r="E16" s="416" t="n">
        <v>7.6</v>
      </c>
      <c r="F16" s="416" t="n">
        <v>11.8</v>
      </c>
      <c r="G16" s="416" t="n">
        <v>0.1</v>
      </c>
      <c r="H16" s="416" t="s">
        <v>299</v>
      </c>
    </row>
    <row r="17" customFormat="false" ht="11.1" hidden="false" customHeight="true" outlineLevel="0" collapsed="false">
      <c r="A17" s="315" t="s">
        <v>356</v>
      </c>
      <c r="B17" s="799" t="n">
        <v>128.7</v>
      </c>
      <c r="C17" s="244" t="n">
        <v>1</v>
      </c>
      <c r="D17" s="416" t="n">
        <v>77.2</v>
      </c>
      <c r="E17" s="416" t="n">
        <v>3.1</v>
      </c>
      <c r="F17" s="416" t="n">
        <v>22.5</v>
      </c>
      <c r="G17" s="416" t="n">
        <v>0.6</v>
      </c>
      <c r="H17" s="416" t="s">
        <v>299</v>
      </c>
    </row>
    <row r="18" customFormat="false" ht="11.1" hidden="false" customHeight="true" outlineLevel="0" collapsed="false">
      <c r="A18" s="315" t="s">
        <v>485</v>
      </c>
      <c r="B18" s="799" t="n">
        <v>42.4</v>
      </c>
      <c r="C18" s="244" t="n">
        <v>1.6</v>
      </c>
      <c r="D18" s="416" t="n">
        <v>84.9</v>
      </c>
      <c r="E18" s="416" t="n">
        <v>21.2</v>
      </c>
      <c r="F18" s="416" t="n">
        <v>42.4</v>
      </c>
      <c r="G18" s="416" t="n">
        <v>6</v>
      </c>
      <c r="H18" s="416" t="s">
        <v>299</v>
      </c>
    </row>
    <row r="19" customFormat="false" ht="11.1" hidden="false" customHeight="true" outlineLevel="0" collapsed="false">
      <c r="A19" s="315" t="s">
        <v>486</v>
      </c>
      <c r="B19" s="799" t="n">
        <v>97.4</v>
      </c>
      <c r="C19" s="244" t="n">
        <v>2</v>
      </c>
      <c r="D19" s="416" t="n">
        <v>81.8</v>
      </c>
      <c r="E19" s="416" t="n">
        <v>6.3</v>
      </c>
      <c r="F19" s="416" t="n">
        <v>57.8</v>
      </c>
      <c r="G19" s="416" t="n">
        <v>0.6</v>
      </c>
      <c r="H19" s="416" t="n">
        <v>0.1</v>
      </c>
    </row>
    <row r="20" customFormat="false" ht="11.1" hidden="false" customHeight="true" outlineLevel="0" collapsed="false">
      <c r="A20" s="315" t="s">
        <v>487</v>
      </c>
      <c r="B20" s="799" t="n">
        <v>86.1</v>
      </c>
      <c r="C20" s="244" t="n">
        <v>2.4</v>
      </c>
      <c r="D20" s="416" t="n">
        <v>43.5</v>
      </c>
      <c r="E20" s="416" t="n">
        <v>3.9</v>
      </c>
      <c r="F20" s="416" t="n">
        <v>20.6</v>
      </c>
      <c r="G20" s="416" t="n">
        <v>0.2</v>
      </c>
      <c r="H20" s="416" t="s">
        <v>299</v>
      </c>
    </row>
    <row r="21" customFormat="false" ht="11.1" hidden="false" customHeight="true" outlineLevel="0" collapsed="false">
      <c r="A21" s="315" t="s">
        <v>488</v>
      </c>
      <c r="B21" s="799" t="n">
        <v>57.1</v>
      </c>
      <c r="C21" s="244" t="n">
        <v>2.2</v>
      </c>
      <c r="D21" s="416" t="n">
        <v>56.3</v>
      </c>
      <c r="E21" s="416" t="n">
        <v>2.6</v>
      </c>
      <c r="F21" s="416" t="n">
        <v>11</v>
      </c>
      <c r="G21" s="416" t="n">
        <v>4.6</v>
      </c>
      <c r="H21" s="416" t="s">
        <v>299</v>
      </c>
    </row>
    <row r="22" customFormat="false" ht="11.1" hidden="false" customHeight="true" outlineLevel="0" collapsed="false">
      <c r="A22" s="315" t="s">
        <v>489</v>
      </c>
      <c r="B22" s="799" t="n">
        <v>132.5</v>
      </c>
      <c r="C22" s="244" t="n">
        <v>1.9</v>
      </c>
      <c r="D22" s="416" t="n">
        <v>15</v>
      </c>
      <c r="E22" s="416" t="n">
        <v>1.8</v>
      </c>
      <c r="F22" s="416" t="n">
        <v>8.7</v>
      </c>
      <c r="G22" s="416" t="n">
        <v>0</v>
      </c>
      <c r="H22" s="416" t="s">
        <v>299</v>
      </c>
    </row>
    <row r="23" customFormat="false" ht="11.1" hidden="false" customHeight="true" outlineLevel="0" collapsed="false">
      <c r="A23" s="315" t="s">
        <v>490</v>
      </c>
      <c r="B23" s="799" t="n">
        <v>63.7</v>
      </c>
      <c r="C23" s="244" t="n">
        <v>0.5</v>
      </c>
      <c r="D23" s="416" t="n">
        <v>27.6</v>
      </c>
      <c r="E23" s="416" t="n">
        <v>7</v>
      </c>
      <c r="F23" s="416" t="n">
        <v>7.4</v>
      </c>
      <c r="G23" s="416" t="n">
        <v>0</v>
      </c>
      <c r="H23" s="416" t="s">
        <v>299</v>
      </c>
    </row>
    <row r="24" customFormat="false" ht="11.1" hidden="false" customHeight="true" outlineLevel="0" collapsed="false">
      <c r="A24" s="315" t="s">
        <v>372</v>
      </c>
      <c r="B24" s="799" t="n">
        <v>82.8</v>
      </c>
      <c r="C24" s="244" t="n">
        <v>0.6</v>
      </c>
      <c r="D24" s="416" t="n">
        <v>57.4</v>
      </c>
      <c r="E24" s="416" t="n">
        <v>2.8</v>
      </c>
      <c r="F24" s="416" t="n">
        <v>32.9</v>
      </c>
      <c r="G24" s="416" t="n">
        <v>0.1</v>
      </c>
      <c r="H24" s="416" t="s">
        <v>299</v>
      </c>
    </row>
    <row r="25" customFormat="false" ht="11.1" hidden="false" customHeight="true" outlineLevel="0" collapsed="false">
      <c r="A25" s="315" t="s">
        <v>491</v>
      </c>
      <c r="B25" s="799" t="n">
        <v>71.5</v>
      </c>
      <c r="C25" s="244" t="n">
        <v>1.4</v>
      </c>
      <c r="D25" s="416" t="n">
        <v>55.2</v>
      </c>
      <c r="E25" s="416" t="n">
        <v>4.6</v>
      </c>
      <c r="F25" s="416" t="n">
        <v>18.4</v>
      </c>
      <c r="G25" s="416" t="n">
        <v>0.4</v>
      </c>
      <c r="H25" s="416" t="s">
        <v>299</v>
      </c>
    </row>
    <row r="26" customFormat="false" ht="11.1" hidden="false" customHeight="true" outlineLevel="0" collapsed="false">
      <c r="A26" s="315" t="s">
        <v>365</v>
      </c>
      <c r="B26" s="799" t="n">
        <v>142.9</v>
      </c>
      <c r="C26" s="244" t="n">
        <v>0.5</v>
      </c>
      <c r="D26" s="416" t="n">
        <v>29.3</v>
      </c>
      <c r="E26" s="416" t="n">
        <v>2.6</v>
      </c>
      <c r="F26" s="416" t="n">
        <v>12.1</v>
      </c>
      <c r="G26" s="416" t="n">
        <v>0</v>
      </c>
      <c r="H26" s="416" t="s">
        <v>299</v>
      </c>
    </row>
    <row r="27" customFormat="false" ht="11.1" hidden="false" customHeight="true" outlineLevel="0" collapsed="false">
      <c r="A27" s="315" t="s">
        <v>366</v>
      </c>
      <c r="B27" s="799" t="n">
        <v>118.5</v>
      </c>
      <c r="C27" s="244" t="n">
        <v>0.2</v>
      </c>
      <c r="D27" s="416" t="n">
        <v>30.3</v>
      </c>
      <c r="E27" s="416" t="n">
        <v>1.5</v>
      </c>
      <c r="F27" s="416" t="n">
        <v>13.4</v>
      </c>
      <c r="G27" s="416" t="n">
        <v>1</v>
      </c>
      <c r="H27" s="416" t="s">
        <v>299</v>
      </c>
    </row>
    <row r="28" customFormat="false" ht="11.1" hidden="false" customHeight="true" outlineLevel="0" collapsed="false">
      <c r="A28" s="315" t="s">
        <v>492</v>
      </c>
      <c r="B28" s="799" t="n">
        <v>86.6</v>
      </c>
      <c r="C28" s="244" t="n">
        <v>1.3</v>
      </c>
      <c r="D28" s="416" t="n">
        <v>42.9</v>
      </c>
      <c r="E28" s="416" t="n">
        <v>10.8</v>
      </c>
      <c r="F28" s="416" t="n">
        <v>13.7</v>
      </c>
      <c r="G28" s="416" t="n">
        <v>0.3</v>
      </c>
      <c r="H28" s="416" t="s">
        <v>299</v>
      </c>
    </row>
    <row r="29" customFormat="false" ht="11.1" hidden="false" customHeight="true" outlineLevel="0" collapsed="false">
      <c r="A29" s="315" t="s">
        <v>493</v>
      </c>
      <c r="B29" s="799" t="n">
        <v>39.8</v>
      </c>
      <c r="C29" s="244" t="n">
        <v>2.5</v>
      </c>
      <c r="D29" s="416" t="n">
        <v>32.3</v>
      </c>
      <c r="E29" s="416" t="n">
        <v>5.1</v>
      </c>
      <c r="F29" s="416" t="n">
        <v>10.9</v>
      </c>
      <c r="G29" s="416" t="s">
        <v>299</v>
      </c>
      <c r="H29" s="416" t="s">
        <v>299</v>
      </c>
    </row>
    <row r="30" customFormat="false" ht="11.1" hidden="false" customHeight="true" outlineLevel="0" collapsed="false">
      <c r="A30" s="315" t="s">
        <v>369</v>
      </c>
      <c r="B30" s="799" t="n">
        <v>120.4</v>
      </c>
      <c r="C30" s="244" t="n">
        <v>0.6</v>
      </c>
      <c r="D30" s="416" t="n">
        <v>73.8</v>
      </c>
      <c r="E30" s="416" t="n">
        <v>8</v>
      </c>
      <c r="F30" s="416" t="n">
        <v>34.5</v>
      </c>
      <c r="G30" s="416" t="n">
        <v>5.3</v>
      </c>
      <c r="H30" s="416" t="n">
        <v>0.1</v>
      </c>
    </row>
    <row r="31" customFormat="false" ht="11.1" hidden="false" customHeight="true" outlineLevel="0" collapsed="false">
      <c r="A31" s="315" t="s">
        <v>494</v>
      </c>
      <c r="B31" s="799" t="n">
        <v>78.7</v>
      </c>
      <c r="C31" s="244" t="n">
        <v>0.3</v>
      </c>
      <c r="D31" s="416" t="n">
        <v>31</v>
      </c>
      <c r="E31" s="416" t="n">
        <v>2.1</v>
      </c>
      <c r="F31" s="416" t="n">
        <v>18.3</v>
      </c>
      <c r="G31" s="416" t="n">
        <v>0.1</v>
      </c>
      <c r="H31" s="416" t="s">
        <v>299</v>
      </c>
    </row>
    <row r="32" customFormat="false" ht="11.1" hidden="false" customHeight="true" outlineLevel="0" collapsed="false">
      <c r="A32" s="435"/>
      <c r="B32" s="436"/>
      <c r="C32" s="436"/>
      <c r="D32" s="436"/>
      <c r="E32" s="436"/>
      <c r="F32" s="436"/>
      <c r="G32" s="436"/>
      <c r="H32" s="418" t="s">
        <v>570</v>
      </c>
    </row>
    <row r="33" s="401" customFormat="true" ht="15" hidden="false" customHeight="true" outlineLevel="0" collapsed="false">
      <c r="A33" s="427"/>
      <c r="B33" s="400" t="s">
        <v>571</v>
      </c>
      <c r="C33" s="400"/>
      <c r="D33" s="400"/>
      <c r="E33" s="400"/>
      <c r="F33" s="400"/>
      <c r="G33" s="400"/>
      <c r="H33" s="400"/>
    </row>
    <row r="34" s="401" customFormat="true" ht="15" hidden="false" customHeight="true" outlineLevel="0" collapsed="false">
      <c r="A34" s="428"/>
      <c r="B34" s="400" t="s">
        <v>560</v>
      </c>
      <c r="C34" s="400"/>
      <c r="D34" s="400"/>
      <c r="E34" s="400"/>
      <c r="F34" s="400"/>
      <c r="G34" s="400"/>
      <c r="H34" s="400"/>
    </row>
    <row r="35" s="401" customFormat="true" ht="15" hidden="false" customHeight="true" outlineLevel="0" collapsed="false">
      <c r="A35" s="429" t="s">
        <v>337</v>
      </c>
      <c r="B35" s="400" t="s">
        <v>561</v>
      </c>
      <c r="C35" s="400"/>
      <c r="D35" s="400"/>
      <c r="E35" s="400"/>
      <c r="F35" s="400"/>
      <c r="G35" s="400"/>
      <c r="H35" s="400"/>
    </row>
    <row r="36" s="401" customFormat="true" ht="15" hidden="false" customHeight="true" outlineLevel="0" collapsed="false">
      <c r="A36" s="430" t="s">
        <v>339</v>
      </c>
      <c r="B36" s="405" t="s">
        <v>572</v>
      </c>
      <c r="C36" s="405" t="s">
        <v>573</v>
      </c>
      <c r="D36" s="419"/>
      <c r="E36" s="420"/>
      <c r="F36" s="402" t="s">
        <v>574</v>
      </c>
      <c r="G36" s="402" t="s">
        <v>575</v>
      </c>
      <c r="H36" s="420"/>
    </row>
    <row r="37" s="401" customFormat="true" ht="15" hidden="false" customHeight="true" outlineLevel="0" collapsed="false">
      <c r="A37" s="430" t="s">
        <v>346</v>
      </c>
      <c r="B37" s="402" t="s">
        <v>576</v>
      </c>
      <c r="C37" s="402" t="s">
        <v>577</v>
      </c>
      <c r="D37" s="402" t="s">
        <v>578</v>
      </c>
      <c r="E37" s="402" t="s">
        <v>579</v>
      </c>
      <c r="F37" s="402" t="s">
        <v>580</v>
      </c>
      <c r="G37" s="402" t="s">
        <v>581</v>
      </c>
      <c r="H37" s="402" t="s">
        <v>582</v>
      </c>
    </row>
    <row r="38" s="401" customFormat="true" ht="15" hidden="false" customHeight="true" outlineLevel="0" collapsed="false">
      <c r="A38" s="431"/>
      <c r="B38" s="437" t="s">
        <v>583</v>
      </c>
      <c r="C38" s="402" t="s">
        <v>584</v>
      </c>
      <c r="D38" s="420"/>
      <c r="E38" s="402" t="s">
        <v>585</v>
      </c>
      <c r="F38" s="402" t="s">
        <v>586</v>
      </c>
      <c r="G38" s="402" t="s">
        <v>587</v>
      </c>
      <c r="H38" s="420"/>
      <c r="I38" s="407"/>
    </row>
    <row r="39" s="401" customFormat="true" ht="15" hidden="false" customHeight="true" outlineLevel="0" collapsed="false">
      <c r="A39" s="432"/>
      <c r="B39" s="408"/>
      <c r="C39" s="408" t="s">
        <v>588</v>
      </c>
      <c r="D39" s="421"/>
      <c r="E39" s="421"/>
      <c r="F39" s="408" t="s">
        <v>589</v>
      </c>
      <c r="G39" s="408"/>
      <c r="H39" s="421"/>
    </row>
    <row r="40" customFormat="false" ht="10.8" hidden="false" customHeight="false" outlineLevel="0" collapsed="false">
      <c r="A40" s="438"/>
      <c r="B40" s="422"/>
      <c r="C40" s="422"/>
      <c r="D40" s="422"/>
      <c r="E40" s="422"/>
      <c r="F40" s="422"/>
      <c r="G40" s="422"/>
      <c r="H40" s="422"/>
    </row>
    <row r="41" customFormat="false" ht="11.1" hidden="false" customHeight="true" outlineLevel="0" collapsed="false">
      <c r="A41" s="816" t="s">
        <v>416</v>
      </c>
      <c r="B41" s="414" t="n">
        <v>6.2</v>
      </c>
      <c r="C41" s="423" t="n">
        <v>9.3</v>
      </c>
      <c r="D41" s="423" t="n">
        <v>1.8</v>
      </c>
      <c r="E41" s="423" t="n">
        <v>1.2</v>
      </c>
      <c r="F41" s="423" t="n">
        <v>0.7</v>
      </c>
      <c r="G41" s="423" t="n">
        <v>1</v>
      </c>
      <c r="H41" s="424" t="n">
        <v>0.3</v>
      </c>
    </row>
    <row r="42" customFormat="false" ht="11.1" hidden="false" customHeight="true" outlineLevel="0" collapsed="false">
      <c r="A42" s="439"/>
      <c r="B42" s="869"/>
      <c r="C42" s="871"/>
      <c r="D42" s="871"/>
      <c r="E42" s="871"/>
      <c r="F42" s="871"/>
      <c r="G42" s="872"/>
      <c r="H42" s="454"/>
    </row>
    <row r="43" customFormat="false" ht="11.1" hidden="false" customHeight="true" outlineLevel="0" collapsed="false">
      <c r="A43" s="315" t="s">
        <v>354</v>
      </c>
      <c r="B43" s="416" t="s">
        <v>299</v>
      </c>
      <c r="C43" s="425" t="n">
        <v>6.2</v>
      </c>
      <c r="D43" s="425" t="n">
        <v>3.1</v>
      </c>
      <c r="E43" s="425" t="n">
        <v>3.6</v>
      </c>
      <c r="F43" s="425" t="n">
        <v>1</v>
      </c>
      <c r="G43" s="238" t="n">
        <v>2.7</v>
      </c>
      <c r="H43" s="426" t="n">
        <v>0.5</v>
      </c>
    </row>
    <row r="44" customFormat="false" ht="11.1" hidden="false" customHeight="true" outlineLevel="0" collapsed="false">
      <c r="A44" s="315" t="s">
        <v>355</v>
      </c>
      <c r="B44" s="416" t="n">
        <v>0.1</v>
      </c>
      <c r="C44" s="425" t="n">
        <v>18.4</v>
      </c>
      <c r="D44" s="425" t="n">
        <v>0.4</v>
      </c>
      <c r="E44" s="425" t="n">
        <v>0.9</v>
      </c>
      <c r="F44" s="425" t="n">
        <v>1</v>
      </c>
      <c r="G44" s="238" t="n">
        <v>0.3</v>
      </c>
      <c r="H44" s="426" t="n">
        <v>0.4</v>
      </c>
    </row>
    <row r="45" customFormat="false" ht="11.1" hidden="false" customHeight="true" outlineLevel="0" collapsed="false">
      <c r="A45" s="315" t="s">
        <v>356</v>
      </c>
      <c r="B45" s="416" t="n">
        <v>40.1</v>
      </c>
      <c r="C45" s="425" t="n">
        <v>8.2</v>
      </c>
      <c r="D45" s="425" t="n">
        <v>1</v>
      </c>
      <c r="E45" s="425" t="n">
        <v>0.3</v>
      </c>
      <c r="F45" s="425" t="n">
        <v>0.7</v>
      </c>
      <c r="G45" s="238" t="n">
        <v>0.2</v>
      </c>
      <c r="H45" s="426" t="n">
        <v>0.5</v>
      </c>
    </row>
    <row r="46" customFormat="false" ht="11.1" hidden="false" customHeight="true" outlineLevel="0" collapsed="false">
      <c r="A46" s="315" t="s">
        <v>485</v>
      </c>
      <c r="B46" s="416" t="n">
        <v>2.1</v>
      </c>
      <c r="C46" s="425" t="n">
        <v>9.1</v>
      </c>
      <c r="D46" s="425" t="n">
        <v>0.2</v>
      </c>
      <c r="E46" s="425" t="n">
        <v>1.4</v>
      </c>
      <c r="F46" s="425" t="n">
        <v>1.8</v>
      </c>
      <c r="G46" s="238" t="n">
        <v>0</v>
      </c>
      <c r="H46" s="426" t="n">
        <v>0.7</v>
      </c>
    </row>
    <row r="47" customFormat="false" ht="11.1" hidden="false" customHeight="true" outlineLevel="0" collapsed="false">
      <c r="A47" s="315" t="s">
        <v>486</v>
      </c>
      <c r="B47" s="416" t="n">
        <v>8.9</v>
      </c>
      <c r="C47" s="425" t="n">
        <v>4.3</v>
      </c>
      <c r="D47" s="425" t="n">
        <v>0</v>
      </c>
      <c r="E47" s="425" t="n">
        <v>1.4</v>
      </c>
      <c r="F47" s="425" t="n">
        <v>0.4</v>
      </c>
      <c r="G47" s="238" t="n">
        <v>1.8</v>
      </c>
      <c r="H47" s="426" t="n">
        <v>0.2</v>
      </c>
    </row>
    <row r="48" customFormat="false" ht="11.1" hidden="false" customHeight="true" outlineLevel="0" collapsed="false">
      <c r="A48" s="315" t="s">
        <v>487</v>
      </c>
      <c r="B48" s="416" t="n">
        <v>1.3</v>
      </c>
      <c r="C48" s="425" t="n">
        <v>9.3</v>
      </c>
      <c r="D48" s="425" t="n">
        <v>3.3</v>
      </c>
      <c r="E48" s="425" t="n">
        <v>1.2</v>
      </c>
      <c r="F48" s="425" t="n">
        <v>0.6</v>
      </c>
      <c r="G48" s="238" t="n">
        <v>3</v>
      </c>
      <c r="H48" s="426" t="n">
        <v>0.1</v>
      </c>
    </row>
    <row r="49" customFormat="false" ht="11.1" hidden="false" customHeight="true" outlineLevel="0" collapsed="false">
      <c r="A49" s="315" t="s">
        <v>488</v>
      </c>
      <c r="B49" s="416" t="n">
        <v>15.5</v>
      </c>
      <c r="C49" s="425" t="n">
        <v>19.2</v>
      </c>
      <c r="D49" s="425" t="n">
        <v>0.9</v>
      </c>
      <c r="E49" s="425" t="n">
        <v>0.5</v>
      </c>
      <c r="F49" s="425" t="n">
        <v>1</v>
      </c>
      <c r="G49" s="238" t="n">
        <v>0.9</v>
      </c>
      <c r="H49" s="426" t="n">
        <v>0.1</v>
      </c>
    </row>
    <row r="50" customFormat="false" ht="11.1" hidden="false" customHeight="true" outlineLevel="0" collapsed="false">
      <c r="A50" s="315" t="s">
        <v>489</v>
      </c>
      <c r="B50" s="416" t="s">
        <v>299</v>
      </c>
      <c r="C50" s="425" t="n">
        <v>2.4</v>
      </c>
      <c r="D50" s="425" t="n">
        <v>0</v>
      </c>
      <c r="E50" s="425" t="n">
        <v>0.8</v>
      </c>
      <c r="F50" s="425" t="n">
        <v>0.8</v>
      </c>
      <c r="G50" s="238" t="n">
        <v>0.1</v>
      </c>
      <c r="H50" s="426" t="n">
        <v>0.4</v>
      </c>
    </row>
    <row r="51" customFormat="false" ht="11.1" hidden="false" customHeight="true" outlineLevel="0" collapsed="false">
      <c r="A51" s="315" t="s">
        <v>490</v>
      </c>
      <c r="B51" s="416" t="s">
        <v>299</v>
      </c>
      <c r="C51" s="425" t="n">
        <v>9.7</v>
      </c>
      <c r="D51" s="425" t="n">
        <v>1.8</v>
      </c>
      <c r="E51" s="425" t="n">
        <v>1.1</v>
      </c>
      <c r="F51" s="425" t="n">
        <v>0.5</v>
      </c>
      <c r="G51" s="238" t="n">
        <v>0</v>
      </c>
      <c r="H51" s="426" t="n">
        <v>0.1</v>
      </c>
    </row>
    <row r="52" customFormat="false" ht="11.1" hidden="false" customHeight="true" outlineLevel="0" collapsed="false">
      <c r="A52" s="315" t="s">
        <v>372</v>
      </c>
      <c r="B52" s="416" t="n">
        <v>3.1</v>
      </c>
      <c r="C52" s="425" t="n">
        <v>10.8</v>
      </c>
      <c r="D52" s="425" t="n">
        <v>0.6</v>
      </c>
      <c r="E52" s="425" t="n">
        <v>1</v>
      </c>
      <c r="F52" s="425" t="n">
        <v>1</v>
      </c>
      <c r="G52" s="238" t="n">
        <v>4.8</v>
      </c>
      <c r="H52" s="426" t="n">
        <v>0.3</v>
      </c>
    </row>
    <row r="53" customFormat="false" ht="11.1" hidden="false" customHeight="true" outlineLevel="0" collapsed="false">
      <c r="A53" s="315" t="s">
        <v>491</v>
      </c>
      <c r="B53" s="416" t="n">
        <v>10.8</v>
      </c>
      <c r="C53" s="425" t="n">
        <v>19.2</v>
      </c>
      <c r="D53" s="425" t="n">
        <v>0.2</v>
      </c>
      <c r="E53" s="425" t="n">
        <v>0.7</v>
      </c>
      <c r="F53" s="425" t="n">
        <v>0.3</v>
      </c>
      <c r="G53" s="238" t="n">
        <v>0.2</v>
      </c>
      <c r="H53" s="426" t="n">
        <v>0.4</v>
      </c>
    </row>
    <row r="54" customFormat="false" ht="11.1" hidden="false" customHeight="true" outlineLevel="0" collapsed="false">
      <c r="A54" s="315" t="s">
        <v>365</v>
      </c>
      <c r="B54" s="416" t="n">
        <v>0.4</v>
      </c>
      <c r="C54" s="425" t="n">
        <v>8.9</v>
      </c>
      <c r="D54" s="425" t="n">
        <v>1.9</v>
      </c>
      <c r="E54" s="425" t="n">
        <v>1.8</v>
      </c>
      <c r="F54" s="425" t="n">
        <v>0.5</v>
      </c>
      <c r="G54" s="238" t="n">
        <v>0.7</v>
      </c>
      <c r="H54" s="426" t="n">
        <v>0.4</v>
      </c>
    </row>
    <row r="55" customFormat="false" ht="11.1" hidden="false" customHeight="true" outlineLevel="0" collapsed="false">
      <c r="A55" s="315" t="s">
        <v>366</v>
      </c>
      <c r="B55" s="416" t="s">
        <v>299</v>
      </c>
      <c r="C55" s="425" t="n">
        <v>6.8</v>
      </c>
      <c r="D55" s="425" t="n">
        <v>6</v>
      </c>
      <c r="E55" s="425" t="n">
        <v>0.8</v>
      </c>
      <c r="F55" s="425" t="n">
        <v>0.5</v>
      </c>
      <c r="G55" s="238" t="n">
        <v>0.1</v>
      </c>
      <c r="H55" s="426" t="n">
        <v>0.2</v>
      </c>
    </row>
    <row r="56" customFormat="false" ht="11.1" hidden="false" customHeight="true" outlineLevel="0" collapsed="false">
      <c r="A56" s="315" t="s">
        <v>492</v>
      </c>
      <c r="B56" s="416" t="n">
        <v>1.6</v>
      </c>
      <c r="C56" s="425" t="n">
        <v>14</v>
      </c>
      <c r="D56" s="425" t="n">
        <v>0.2</v>
      </c>
      <c r="E56" s="425" t="n">
        <v>0.9</v>
      </c>
      <c r="F56" s="425" t="n">
        <v>0.6</v>
      </c>
      <c r="G56" s="238" t="n">
        <v>0.6</v>
      </c>
      <c r="H56" s="426" t="n">
        <v>0.2</v>
      </c>
    </row>
    <row r="57" customFormat="false" ht="11.1" hidden="false" customHeight="true" outlineLevel="0" collapsed="false">
      <c r="A57" s="315" t="s">
        <v>493</v>
      </c>
      <c r="B57" s="416" t="s">
        <v>299</v>
      </c>
      <c r="C57" s="425" t="n">
        <v>10.2</v>
      </c>
      <c r="D57" s="425" t="n">
        <v>4.8</v>
      </c>
      <c r="E57" s="425" t="n">
        <v>0.6</v>
      </c>
      <c r="F57" s="425" t="n">
        <v>0.4</v>
      </c>
      <c r="G57" s="238" t="n">
        <v>0.1</v>
      </c>
      <c r="H57" s="426" t="n">
        <v>0.2</v>
      </c>
    </row>
    <row r="58" customFormat="false" ht="11.1" hidden="false" customHeight="true" outlineLevel="0" collapsed="false">
      <c r="A58" s="315" t="s">
        <v>369</v>
      </c>
      <c r="B58" s="416" t="n">
        <v>9.1</v>
      </c>
      <c r="C58" s="425" t="n">
        <v>10.6</v>
      </c>
      <c r="D58" s="425" t="n">
        <v>3</v>
      </c>
      <c r="E58" s="425" t="n">
        <v>1.2</v>
      </c>
      <c r="F58" s="425" t="n">
        <v>0.9</v>
      </c>
      <c r="G58" s="238" t="n">
        <v>0.8</v>
      </c>
      <c r="H58" s="426" t="n">
        <v>0.3</v>
      </c>
    </row>
    <row r="59" customFormat="false" ht="11.1" hidden="false" customHeight="true" outlineLevel="0" collapsed="false">
      <c r="A59" s="315" t="s">
        <v>494</v>
      </c>
      <c r="B59" s="416" t="n">
        <v>1.3</v>
      </c>
      <c r="C59" s="425" t="n">
        <v>6.3</v>
      </c>
      <c r="D59" s="425" t="n">
        <v>1.5</v>
      </c>
      <c r="E59" s="425" t="n">
        <v>0.2</v>
      </c>
      <c r="F59" s="425" t="n">
        <v>1</v>
      </c>
      <c r="G59" s="238" t="n">
        <v>0.1</v>
      </c>
      <c r="H59" s="426" t="n">
        <v>0.1</v>
      </c>
    </row>
    <row r="60" customFormat="false" ht="11.1" hidden="false" customHeight="true" outlineLevel="0" collapsed="false">
      <c r="A60" s="210" t="s">
        <v>443</v>
      </c>
    </row>
  </sheetData>
  <mergeCells count="11">
    <mergeCell ref="C5:H5"/>
    <mergeCell ref="C6:C11"/>
    <mergeCell ref="D6:H6"/>
    <mergeCell ref="D7:D11"/>
    <mergeCell ref="E7:H7"/>
    <mergeCell ref="E8:E11"/>
    <mergeCell ref="F8:F11"/>
    <mergeCell ref="G8:G11"/>
    <mergeCell ref="B33:H33"/>
    <mergeCell ref="B34:H34"/>
    <mergeCell ref="B35:H35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44"/>
    </sheetView>
  </sheetViews>
  <sheetFormatPr defaultColWidth="8.8125" defaultRowHeight="10.8" zeroHeight="false" outlineLevelRow="0" outlineLevelCol="0"/>
  <cols>
    <col collapsed="false" customWidth="true" hidden="false" outlineLevel="0" max="1" min="1" style="873" width="12.99"/>
    <col collapsed="false" customWidth="true" hidden="false" outlineLevel="0" max="2" min="2" style="873" width="6.99"/>
    <col collapsed="false" customWidth="true" hidden="false" outlineLevel="0" max="3" min="3" style="873" width="4.54"/>
    <col collapsed="false" customWidth="true" hidden="false" outlineLevel="0" max="4" min="4" style="873" width="4.44"/>
    <col collapsed="false" customWidth="true" hidden="false" outlineLevel="0" max="8" min="5" style="873" width="4.54"/>
    <col collapsed="false" customWidth="true" hidden="false" outlineLevel="0" max="9" min="9" style="873" width="4.17"/>
    <col collapsed="false" customWidth="true" hidden="false" outlineLevel="0" max="10" min="10" style="873" width="4.62"/>
    <col collapsed="false" customWidth="true" hidden="false" outlineLevel="0" max="11" min="11" style="873" width="4.99"/>
    <col collapsed="false" customWidth="true" hidden="false" outlineLevel="0" max="12" min="12" style="873" width="5.62"/>
    <col collapsed="false" customWidth="true" hidden="false" outlineLevel="0" max="13" min="13" style="873" width="4.81"/>
    <col collapsed="false" customWidth="true" hidden="false" outlineLevel="0" max="14" min="14" style="873" width="4.54"/>
    <col collapsed="false" customWidth="false" hidden="false" outlineLevel="0" max="257" min="15" style="873" width="8.81"/>
  </cols>
  <sheetData>
    <row r="1" customFormat="false" ht="14.1" hidden="false" customHeight="true" outlineLevel="0" collapsed="false">
      <c r="A1" s="874" t="s">
        <v>873</v>
      </c>
    </row>
    <row r="2" customFormat="false" ht="14.1" hidden="false" customHeight="true" outlineLevel="0" collapsed="false">
      <c r="A2" s="874" t="s">
        <v>874</v>
      </c>
    </row>
    <row r="3" customFormat="false" ht="14.1" hidden="false" customHeight="true" outlineLevel="0" collapsed="false">
      <c r="A3" s="873" t="s">
        <v>596</v>
      </c>
    </row>
    <row r="4" customFormat="false" ht="12" hidden="false" customHeight="true" outlineLevel="0" collapsed="false"/>
    <row r="5" customFormat="false" ht="12" hidden="false" customHeight="true" outlineLevel="0" collapsed="false">
      <c r="A5" s="875"/>
      <c r="B5" s="876"/>
      <c r="C5" s="877" t="s">
        <v>875</v>
      </c>
      <c r="D5" s="877"/>
      <c r="E5" s="877"/>
      <c r="F5" s="877"/>
      <c r="G5" s="877"/>
      <c r="H5" s="877"/>
      <c r="I5" s="877"/>
      <c r="J5" s="877"/>
      <c r="K5" s="877"/>
      <c r="L5" s="877"/>
      <c r="M5" s="877"/>
    </row>
    <row r="6" customFormat="false" ht="12" hidden="false" customHeight="true" outlineLevel="0" collapsed="false">
      <c r="B6" s="878"/>
      <c r="C6" s="879" t="s">
        <v>876</v>
      </c>
      <c r="D6" s="879"/>
      <c r="E6" s="879"/>
      <c r="F6" s="879"/>
      <c r="G6" s="879"/>
      <c r="H6" s="879"/>
      <c r="I6" s="879"/>
      <c r="J6" s="879"/>
      <c r="K6" s="879"/>
      <c r="L6" s="879"/>
      <c r="M6" s="880"/>
    </row>
    <row r="7" customFormat="false" ht="12" hidden="false" customHeight="true" outlineLevel="0" collapsed="false">
      <c r="A7" s="881"/>
      <c r="B7" s="882" t="s">
        <v>723</v>
      </c>
      <c r="C7" s="883" t="s">
        <v>267</v>
      </c>
      <c r="D7" s="879" t="s">
        <v>877</v>
      </c>
      <c r="E7" s="879"/>
      <c r="F7" s="879"/>
      <c r="G7" s="879"/>
      <c r="H7" s="879"/>
      <c r="I7" s="879"/>
      <c r="J7" s="879"/>
      <c r="K7" s="882" t="s">
        <v>383</v>
      </c>
      <c r="L7" s="879" t="s">
        <v>775</v>
      </c>
      <c r="M7" s="884"/>
    </row>
    <row r="8" customFormat="false" ht="12" hidden="false" customHeight="true" outlineLevel="0" collapsed="false">
      <c r="B8" s="882" t="s">
        <v>725</v>
      </c>
      <c r="C8" s="883"/>
      <c r="D8" s="878"/>
      <c r="E8" s="882"/>
      <c r="F8" s="882"/>
      <c r="G8" s="882"/>
      <c r="H8" s="882"/>
      <c r="I8" s="882"/>
      <c r="J8" s="878"/>
      <c r="K8" s="882" t="s">
        <v>385</v>
      </c>
      <c r="L8" s="879"/>
      <c r="M8" s="884"/>
    </row>
    <row r="9" customFormat="false" ht="12" hidden="false" customHeight="true" outlineLevel="0" collapsed="false">
      <c r="B9" s="882" t="s">
        <v>729</v>
      </c>
      <c r="C9" s="883"/>
      <c r="D9" s="878"/>
      <c r="E9" s="882"/>
      <c r="F9" s="882"/>
      <c r="G9" s="882"/>
      <c r="H9" s="882"/>
      <c r="I9" s="882"/>
      <c r="J9" s="885"/>
      <c r="K9" s="882" t="s">
        <v>387</v>
      </c>
      <c r="L9" s="879"/>
      <c r="M9" s="886" t="s">
        <v>878</v>
      </c>
    </row>
    <row r="10" customFormat="false" ht="12" hidden="false" customHeight="true" outlineLevel="0" collapsed="false">
      <c r="A10" s="887" t="s">
        <v>621</v>
      </c>
      <c r="B10" s="882" t="s">
        <v>265</v>
      </c>
      <c r="C10" s="883"/>
      <c r="D10" s="878"/>
      <c r="E10" s="882" t="s">
        <v>384</v>
      </c>
      <c r="F10" s="882"/>
      <c r="G10" s="882"/>
      <c r="H10" s="882"/>
      <c r="I10" s="882"/>
      <c r="J10" s="882" t="s">
        <v>386</v>
      </c>
      <c r="K10" s="882" t="s">
        <v>383</v>
      </c>
      <c r="L10" s="879"/>
      <c r="M10" s="886" t="s">
        <v>879</v>
      </c>
    </row>
    <row r="11" customFormat="false" ht="12" hidden="false" customHeight="true" outlineLevel="0" collapsed="false">
      <c r="A11" s="888" t="s">
        <v>622</v>
      </c>
      <c r="B11" s="882" t="s">
        <v>880</v>
      </c>
      <c r="C11" s="883"/>
      <c r="D11" s="882" t="s">
        <v>390</v>
      </c>
      <c r="E11" s="882" t="s">
        <v>391</v>
      </c>
      <c r="F11" s="882" t="s">
        <v>392</v>
      </c>
      <c r="G11" s="882" t="s">
        <v>393</v>
      </c>
      <c r="H11" s="882" t="s">
        <v>394</v>
      </c>
      <c r="I11" s="882" t="s">
        <v>395</v>
      </c>
      <c r="J11" s="882" t="s">
        <v>624</v>
      </c>
      <c r="K11" s="882" t="s">
        <v>397</v>
      </c>
      <c r="L11" s="879"/>
      <c r="M11" s="886" t="s">
        <v>881</v>
      </c>
    </row>
    <row r="12" customFormat="false" ht="12" hidden="false" customHeight="true" outlineLevel="0" collapsed="false">
      <c r="A12" s="887" t="s">
        <v>626</v>
      </c>
      <c r="B12" s="882" t="s">
        <v>882</v>
      </c>
      <c r="C12" s="883"/>
      <c r="D12" s="882" t="s">
        <v>398</v>
      </c>
      <c r="E12" s="882" t="s">
        <v>399</v>
      </c>
      <c r="F12" s="882" t="s">
        <v>400</v>
      </c>
      <c r="G12" s="882" t="s">
        <v>401</v>
      </c>
      <c r="H12" s="882" t="s">
        <v>402</v>
      </c>
      <c r="I12" s="882" t="s">
        <v>403</v>
      </c>
      <c r="J12" s="882" t="s">
        <v>396</v>
      </c>
      <c r="K12" s="882" t="s">
        <v>405</v>
      </c>
      <c r="L12" s="879"/>
      <c r="M12" s="886" t="s">
        <v>625</v>
      </c>
    </row>
    <row r="13" customFormat="false" ht="12" hidden="false" customHeight="true" outlineLevel="0" collapsed="false">
      <c r="B13" s="882"/>
      <c r="C13" s="883"/>
      <c r="D13" s="882" t="s">
        <v>406</v>
      </c>
      <c r="E13" s="882"/>
      <c r="F13" s="882"/>
      <c r="G13" s="882"/>
      <c r="H13" s="882" t="s">
        <v>407</v>
      </c>
      <c r="I13" s="882" t="s">
        <v>408</v>
      </c>
      <c r="J13" s="882" t="s">
        <v>482</v>
      </c>
      <c r="K13" s="882" t="s">
        <v>410</v>
      </c>
      <c r="L13" s="879"/>
      <c r="M13" s="886" t="s">
        <v>883</v>
      </c>
    </row>
    <row r="14" customFormat="false" ht="12" hidden="false" customHeight="true" outlineLevel="0" collapsed="false">
      <c r="B14" s="878"/>
      <c r="C14" s="883"/>
      <c r="D14" s="878"/>
      <c r="E14" s="882"/>
      <c r="F14" s="882"/>
      <c r="G14" s="882"/>
      <c r="H14" s="882"/>
      <c r="I14" s="882"/>
      <c r="J14" s="882" t="s">
        <v>438</v>
      </c>
      <c r="K14" s="882" t="s">
        <v>412</v>
      </c>
      <c r="L14" s="879"/>
      <c r="M14" s="889"/>
    </row>
    <row r="15" customFormat="false" ht="12" hidden="false" customHeight="true" outlineLevel="0" collapsed="false">
      <c r="B15" s="882"/>
      <c r="C15" s="883"/>
      <c r="D15" s="878"/>
      <c r="E15" s="882"/>
      <c r="F15" s="882"/>
      <c r="G15" s="882"/>
      <c r="H15" s="882"/>
      <c r="I15" s="882"/>
      <c r="J15" s="882"/>
      <c r="K15" s="882" t="s">
        <v>413</v>
      </c>
      <c r="L15" s="879"/>
      <c r="M15" s="884"/>
    </row>
    <row r="16" customFormat="false" ht="12" hidden="false" customHeight="true" outlineLevel="0" collapsed="false">
      <c r="A16" s="890"/>
      <c r="B16" s="891"/>
      <c r="C16" s="883"/>
      <c r="D16" s="891"/>
      <c r="E16" s="891"/>
      <c r="F16" s="891"/>
      <c r="G16" s="891"/>
      <c r="H16" s="891"/>
      <c r="I16" s="891"/>
      <c r="J16" s="891"/>
      <c r="K16" s="892" t="s">
        <v>414</v>
      </c>
      <c r="L16" s="879"/>
      <c r="M16" s="893"/>
    </row>
    <row r="17" customFormat="false" ht="21.75" hidden="false" customHeight="true" outlineLevel="0" collapsed="false">
      <c r="A17" s="881"/>
      <c r="B17" s="878"/>
      <c r="C17" s="878"/>
      <c r="D17" s="878"/>
      <c r="E17" s="878"/>
      <c r="F17" s="878"/>
      <c r="G17" s="878"/>
      <c r="H17" s="878"/>
      <c r="I17" s="878"/>
      <c r="J17" s="878"/>
      <c r="K17" s="882"/>
      <c r="L17" s="888"/>
      <c r="M17" s="880"/>
    </row>
    <row r="18" customFormat="false" ht="12" hidden="false" customHeight="true" outlineLevel="0" collapsed="false">
      <c r="A18" s="894" t="s">
        <v>416</v>
      </c>
      <c r="B18" s="895" t="n">
        <v>1555404.8</v>
      </c>
      <c r="C18" s="896" t="n">
        <v>99.9</v>
      </c>
      <c r="D18" s="896" t="n">
        <v>0.6</v>
      </c>
      <c r="E18" s="896" t="n">
        <v>11.2</v>
      </c>
      <c r="F18" s="896" t="n">
        <v>25.6</v>
      </c>
      <c r="G18" s="896" t="n">
        <v>25.8</v>
      </c>
      <c r="H18" s="896" t="n">
        <v>19.5</v>
      </c>
      <c r="I18" s="896" t="n">
        <v>9</v>
      </c>
      <c r="J18" s="896" t="n">
        <v>4.5</v>
      </c>
      <c r="K18" s="896" t="n">
        <v>3.5</v>
      </c>
      <c r="L18" s="897" t="n">
        <v>0.2</v>
      </c>
      <c r="M18" s="898" t="n">
        <v>0</v>
      </c>
    </row>
    <row r="19" customFormat="false" ht="21.75" hidden="false" customHeight="true" outlineLevel="0" collapsed="false">
      <c r="A19" s="899"/>
      <c r="B19" s="900"/>
      <c r="C19" s="900"/>
      <c r="D19" s="900"/>
      <c r="E19" s="900"/>
      <c r="F19" s="900"/>
      <c r="G19" s="900"/>
      <c r="H19" s="900"/>
      <c r="I19" s="900"/>
      <c r="J19" s="900"/>
      <c r="K19" s="900"/>
      <c r="L19" s="901"/>
      <c r="M19" s="902"/>
    </row>
    <row r="20" customFormat="false" ht="15.6" hidden="false" customHeight="true" outlineLevel="0" collapsed="false">
      <c r="A20" s="899" t="s">
        <v>884</v>
      </c>
      <c r="B20" s="900" t="n">
        <v>3190.6</v>
      </c>
      <c r="C20" s="900" t="n">
        <v>99.9</v>
      </c>
      <c r="D20" s="900" t="n">
        <v>0.3</v>
      </c>
      <c r="E20" s="900" t="n">
        <v>16.3</v>
      </c>
      <c r="F20" s="900" t="n">
        <v>29.3</v>
      </c>
      <c r="G20" s="900" t="n">
        <v>24.1</v>
      </c>
      <c r="H20" s="900" t="n">
        <v>19.7</v>
      </c>
      <c r="I20" s="900" t="n">
        <v>6.9</v>
      </c>
      <c r="J20" s="900" t="n">
        <v>2.8</v>
      </c>
      <c r="K20" s="903" t="s">
        <v>299</v>
      </c>
      <c r="L20" s="904" t="n">
        <v>0.5</v>
      </c>
      <c r="M20" s="905" t="n">
        <v>0.1</v>
      </c>
    </row>
    <row r="21" customFormat="false" ht="15.6" hidden="false" customHeight="true" outlineLevel="0" collapsed="false">
      <c r="A21" s="899" t="s">
        <v>885</v>
      </c>
      <c r="B21" s="900" t="n">
        <v>318360.9</v>
      </c>
      <c r="C21" s="900" t="n">
        <v>100</v>
      </c>
      <c r="D21" s="900" t="n">
        <v>0.5</v>
      </c>
      <c r="E21" s="900" t="n">
        <v>16.3</v>
      </c>
      <c r="F21" s="900" t="n">
        <v>26.7</v>
      </c>
      <c r="G21" s="900" t="n">
        <v>30.5</v>
      </c>
      <c r="H21" s="906" t="n">
        <v>18.4</v>
      </c>
      <c r="I21" s="900" t="n">
        <v>6.2</v>
      </c>
      <c r="J21" s="900" t="n">
        <v>1.2</v>
      </c>
      <c r="K21" s="903" t="s">
        <v>299</v>
      </c>
      <c r="L21" s="901" t="n">
        <v>0.2</v>
      </c>
      <c r="M21" s="905" t="s">
        <v>299</v>
      </c>
    </row>
    <row r="22" customFormat="false" ht="15.6" hidden="false" customHeight="true" outlineLevel="0" collapsed="false">
      <c r="A22" s="899" t="s">
        <v>886</v>
      </c>
      <c r="B22" s="900" t="n">
        <v>14593.1</v>
      </c>
      <c r="C22" s="900" t="n">
        <v>100</v>
      </c>
      <c r="D22" s="900" t="n">
        <v>1.1</v>
      </c>
      <c r="E22" s="900" t="n">
        <v>17.8</v>
      </c>
      <c r="F22" s="900" t="n">
        <v>27.4</v>
      </c>
      <c r="G22" s="900" t="n">
        <v>29.5</v>
      </c>
      <c r="H22" s="900" t="n">
        <v>15.7</v>
      </c>
      <c r="I22" s="900" t="n">
        <v>5.3</v>
      </c>
      <c r="J22" s="900" t="n">
        <v>2.9</v>
      </c>
      <c r="K22" s="903" t="n">
        <v>0.1</v>
      </c>
      <c r="L22" s="904" t="n">
        <v>0.2</v>
      </c>
      <c r="M22" s="905" t="s">
        <v>299</v>
      </c>
    </row>
    <row r="23" customFormat="false" ht="15.6" hidden="false" customHeight="true" outlineLevel="0" collapsed="false">
      <c r="A23" s="899" t="s">
        <v>887</v>
      </c>
      <c r="B23" s="900" t="n">
        <v>1592.5</v>
      </c>
      <c r="C23" s="900" t="n">
        <v>99.8</v>
      </c>
      <c r="D23" s="900" t="n">
        <v>0.7</v>
      </c>
      <c r="E23" s="900" t="n">
        <v>5.5</v>
      </c>
      <c r="F23" s="900" t="n">
        <v>17</v>
      </c>
      <c r="G23" s="900" t="n">
        <v>21.9</v>
      </c>
      <c r="H23" s="900" t="n">
        <v>21.4</v>
      </c>
      <c r="I23" s="900" t="n">
        <v>16.2</v>
      </c>
      <c r="J23" s="900" t="n">
        <v>15.9</v>
      </c>
      <c r="K23" s="900" t="n">
        <v>0.1</v>
      </c>
      <c r="L23" s="901" t="n">
        <v>1.1</v>
      </c>
      <c r="M23" s="902" t="n">
        <v>0.2</v>
      </c>
    </row>
    <row r="24" customFormat="false" ht="15.6" hidden="false" customHeight="true" outlineLevel="0" collapsed="false">
      <c r="A24" s="899" t="s">
        <v>888</v>
      </c>
      <c r="B24" s="900" t="n">
        <v>964.2</v>
      </c>
      <c r="C24" s="900" t="n">
        <v>99.8</v>
      </c>
      <c r="D24" s="900" t="n">
        <v>0.4</v>
      </c>
      <c r="E24" s="900" t="n">
        <v>10.9</v>
      </c>
      <c r="F24" s="900" t="n">
        <v>16.2</v>
      </c>
      <c r="G24" s="900" t="n">
        <v>28.5</v>
      </c>
      <c r="H24" s="900" t="n">
        <v>16.4</v>
      </c>
      <c r="I24" s="900" t="n">
        <v>10.1</v>
      </c>
      <c r="J24" s="900" t="n">
        <v>7.8</v>
      </c>
      <c r="K24" s="900" t="n">
        <v>8.6</v>
      </c>
      <c r="L24" s="901" t="n">
        <v>0.9</v>
      </c>
      <c r="M24" s="902" t="n">
        <v>0.2</v>
      </c>
    </row>
    <row r="25" customFormat="false" ht="15.6" hidden="false" customHeight="true" outlineLevel="0" collapsed="false">
      <c r="A25" s="899" t="s">
        <v>889</v>
      </c>
      <c r="B25" s="900" t="n">
        <v>316.5</v>
      </c>
      <c r="C25" s="900" t="n">
        <v>99.2</v>
      </c>
      <c r="D25" s="903" t="n">
        <v>0.3</v>
      </c>
      <c r="E25" s="900" t="n">
        <v>2.9</v>
      </c>
      <c r="F25" s="900" t="n">
        <v>8.5</v>
      </c>
      <c r="G25" s="900" t="n">
        <v>25.6</v>
      </c>
      <c r="H25" s="900" t="n">
        <v>17.1</v>
      </c>
      <c r="I25" s="900" t="n">
        <v>11.4</v>
      </c>
      <c r="J25" s="900" t="n">
        <v>23.9</v>
      </c>
      <c r="K25" s="900" t="n">
        <v>8.9</v>
      </c>
      <c r="L25" s="901" t="n">
        <v>0.6</v>
      </c>
      <c r="M25" s="902" t="n">
        <v>0.8</v>
      </c>
    </row>
    <row r="26" customFormat="false" ht="15.6" hidden="false" customHeight="true" outlineLevel="0" collapsed="false">
      <c r="A26" s="899" t="s">
        <v>890</v>
      </c>
      <c r="B26" s="900" t="n">
        <v>3.9</v>
      </c>
      <c r="C26" s="900" t="n">
        <v>100</v>
      </c>
      <c r="D26" s="903" t="s">
        <v>299</v>
      </c>
      <c r="E26" s="900" t="n">
        <v>23.7</v>
      </c>
      <c r="F26" s="900" t="n">
        <v>50</v>
      </c>
      <c r="G26" s="900" t="n">
        <v>18.4</v>
      </c>
      <c r="H26" s="900" t="n">
        <v>5.3</v>
      </c>
      <c r="I26" s="903" t="s">
        <v>299</v>
      </c>
      <c r="J26" s="903" t="s">
        <v>299</v>
      </c>
      <c r="K26" s="903" t="s">
        <v>299</v>
      </c>
      <c r="L26" s="904" t="n">
        <v>2.6</v>
      </c>
      <c r="M26" s="905" t="s">
        <v>299</v>
      </c>
    </row>
    <row r="27" customFormat="false" ht="15.6" hidden="false" customHeight="true" outlineLevel="0" collapsed="false">
      <c r="A27" s="899" t="s">
        <v>891</v>
      </c>
      <c r="B27" s="900" t="n">
        <v>397464.7</v>
      </c>
      <c r="C27" s="900" t="n">
        <v>100</v>
      </c>
      <c r="D27" s="900" t="n">
        <v>0.7</v>
      </c>
      <c r="E27" s="900" t="n">
        <v>19.4</v>
      </c>
      <c r="F27" s="900" t="n">
        <v>26.7</v>
      </c>
      <c r="G27" s="900" t="n">
        <v>25.7</v>
      </c>
      <c r="H27" s="900" t="n">
        <v>18.1</v>
      </c>
      <c r="I27" s="900" t="n">
        <v>7.1</v>
      </c>
      <c r="J27" s="900" t="n">
        <v>1.7</v>
      </c>
      <c r="K27" s="900" t="n">
        <v>0.4</v>
      </c>
      <c r="L27" s="901" t="n">
        <v>0.2</v>
      </c>
      <c r="M27" s="905" t="s">
        <v>299</v>
      </c>
    </row>
    <row r="28" customFormat="false" ht="15.6" hidden="false" customHeight="true" outlineLevel="0" collapsed="false">
      <c r="A28" s="899" t="s">
        <v>892</v>
      </c>
      <c r="B28" s="900" t="n">
        <v>61582.2</v>
      </c>
      <c r="C28" s="900" t="n">
        <v>100</v>
      </c>
      <c r="D28" s="900" t="n">
        <v>1.4</v>
      </c>
      <c r="E28" s="900" t="n">
        <v>17.4</v>
      </c>
      <c r="F28" s="900" t="n">
        <v>26.4</v>
      </c>
      <c r="G28" s="900" t="n">
        <v>27.9</v>
      </c>
      <c r="H28" s="900" t="n">
        <v>17.5</v>
      </c>
      <c r="I28" s="900" t="n">
        <v>6.4</v>
      </c>
      <c r="J28" s="900" t="n">
        <v>2.3</v>
      </c>
      <c r="K28" s="900" t="n">
        <v>0.4</v>
      </c>
      <c r="L28" s="901" t="n">
        <v>0.3</v>
      </c>
      <c r="M28" s="905" t="s">
        <v>299</v>
      </c>
    </row>
    <row r="29" customFormat="false" ht="15.6" hidden="false" customHeight="true" outlineLevel="0" collapsed="false">
      <c r="A29" s="899" t="s">
        <v>893</v>
      </c>
      <c r="B29" s="900" t="n">
        <v>5172.8</v>
      </c>
      <c r="C29" s="900" t="n">
        <v>99.9</v>
      </c>
      <c r="D29" s="900" t="n">
        <v>1.5</v>
      </c>
      <c r="E29" s="900" t="n">
        <v>11.7</v>
      </c>
      <c r="F29" s="900" t="n">
        <v>23.6</v>
      </c>
      <c r="G29" s="900" t="n">
        <v>25.7</v>
      </c>
      <c r="H29" s="900" t="n">
        <v>16.3</v>
      </c>
      <c r="I29" s="900" t="n">
        <v>9.7</v>
      </c>
      <c r="J29" s="900" t="n">
        <v>9.2</v>
      </c>
      <c r="K29" s="900" t="n">
        <v>1.4</v>
      </c>
      <c r="L29" s="901" t="n">
        <v>0.8</v>
      </c>
      <c r="M29" s="902" t="n">
        <v>0.1</v>
      </c>
    </row>
    <row r="30" customFormat="false" ht="15.6" hidden="false" customHeight="true" outlineLevel="0" collapsed="false">
      <c r="A30" s="899" t="s">
        <v>894</v>
      </c>
      <c r="B30" s="900" t="n">
        <v>2619.6</v>
      </c>
      <c r="C30" s="900" t="n">
        <v>100</v>
      </c>
      <c r="D30" s="900" t="n">
        <v>0.4</v>
      </c>
      <c r="E30" s="900" t="n">
        <v>9.1</v>
      </c>
      <c r="F30" s="900" t="n">
        <v>25</v>
      </c>
      <c r="G30" s="900" t="n">
        <v>32.6</v>
      </c>
      <c r="H30" s="900" t="n">
        <v>19.5</v>
      </c>
      <c r="I30" s="900" t="n">
        <v>5.8</v>
      </c>
      <c r="J30" s="900" t="n">
        <v>1.3</v>
      </c>
      <c r="K30" s="900" t="n">
        <v>6.1</v>
      </c>
      <c r="L30" s="901" t="n">
        <v>0.2</v>
      </c>
      <c r="M30" s="905" t="s">
        <v>299</v>
      </c>
    </row>
    <row r="31" customFormat="false" ht="15.6" hidden="false" customHeight="true" outlineLevel="0" collapsed="false">
      <c r="A31" s="899" t="s">
        <v>895</v>
      </c>
      <c r="B31" s="900" t="n">
        <v>11597.6</v>
      </c>
      <c r="C31" s="900" t="n">
        <v>100</v>
      </c>
      <c r="D31" s="900" t="n">
        <v>0.3</v>
      </c>
      <c r="E31" s="900" t="n">
        <v>6.8</v>
      </c>
      <c r="F31" s="900" t="n">
        <v>13.2</v>
      </c>
      <c r="G31" s="900" t="n">
        <v>29.3</v>
      </c>
      <c r="H31" s="900" t="n">
        <v>25</v>
      </c>
      <c r="I31" s="900" t="n">
        <v>13.9</v>
      </c>
      <c r="J31" s="900" t="n">
        <v>4.9</v>
      </c>
      <c r="K31" s="900" t="n">
        <v>6.2</v>
      </c>
      <c r="L31" s="901" t="n">
        <v>0.4</v>
      </c>
      <c r="M31" s="905" t="s">
        <v>299</v>
      </c>
    </row>
    <row r="32" customFormat="false" ht="15.6" hidden="false" customHeight="true" outlineLevel="0" collapsed="false">
      <c r="A32" s="899" t="s">
        <v>896</v>
      </c>
      <c r="B32" s="900" t="n">
        <v>279044.6</v>
      </c>
      <c r="C32" s="900" t="n">
        <v>100</v>
      </c>
      <c r="D32" s="900" t="n">
        <v>0.6</v>
      </c>
      <c r="E32" s="900" t="n">
        <v>14.3</v>
      </c>
      <c r="F32" s="900" t="n">
        <v>22.4</v>
      </c>
      <c r="G32" s="900" t="n">
        <v>25.4</v>
      </c>
      <c r="H32" s="900" t="n">
        <v>19.7</v>
      </c>
      <c r="I32" s="900" t="n">
        <v>9.6</v>
      </c>
      <c r="J32" s="900" t="n">
        <v>3.8</v>
      </c>
      <c r="K32" s="900" t="n">
        <v>4</v>
      </c>
      <c r="L32" s="901" t="n">
        <v>0.2</v>
      </c>
      <c r="M32" s="905" t="s">
        <v>299</v>
      </c>
    </row>
    <row r="33" customFormat="false" ht="15.6" hidden="false" customHeight="true" outlineLevel="0" collapsed="false">
      <c r="A33" s="899" t="s">
        <v>897</v>
      </c>
      <c r="B33" s="900" t="n">
        <v>41525.3</v>
      </c>
      <c r="C33" s="900" t="n">
        <v>99.9</v>
      </c>
      <c r="D33" s="900" t="n">
        <v>1.9</v>
      </c>
      <c r="E33" s="900" t="n">
        <v>17</v>
      </c>
      <c r="F33" s="900" t="n">
        <v>25.3</v>
      </c>
      <c r="G33" s="906" t="n">
        <v>26.4</v>
      </c>
      <c r="H33" s="900" t="n">
        <v>15.7</v>
      </c>
      <c r="I33" s="900" t="n">
        <v>6.6</v>
      </c>
      <c r="J33" s="900" t="n">
        <v>3.3</v>
      </c>
      <c r="K33" s="900" t="n">
        <v>3.1</v>
      </c>
      <c r="L33" s="902" t="n">
        <v>0.6</v>
      </c>
      <c r="M33" s="902" t="n">
        <v>0.1</v>
      </c>
      <c r="N33" s="881"/>
    </row>
    <row r="34" customFormat="false" ht="15.6" hidden="false" customHeight="true" outlineLevel="0" collapsed="false">
      <c r="A34" s="899" t="s">
        <v>898</v>
      </c>
      <c r="B34" s="900" t="n">
        <v>4947.2</v>
      </c>
      <c r="C34" s="900" t="n">
        <v>99.7</v>
      </c>
      <c r="D34" s="900" t="n">
        <v>1.8</v>
      </c>
      <c r="E34" s="900" t="n">
        <v>14.9</v>
      </c>
      <c r="F34" s="900" t="n">
        <v>26.1</v>
      </c>
      <c r="G34" s="900" t="n">
        <v>24.7</v>
      </c>
      <c r="H34" s="900" t="n">
        <v>15.7</v>
      </c>
      <c r="I34" s="900" t="n">
        <v>7.7</v>
      </c>
      <c r="J34" s="900" t="n">
        <v>6.6</v>
      </c>
      <c r="K34" s="900" t="n">
        <v>1.3</v>
      </c>
      <c r="L34" s="901" t="n">
        <v>0.9</v>
      </c>
      <c r="M34" s="902" t="n">
        <v>0.3</v>
      </c>
    </row>
    <row r="35" customFormat="false" ht="15.6" hidden="false" customHeight="true" outlineLevel="0" collapsed="false">
      <c r="A35" s="899" t="s">
        <v>899</v>
      </c>
      <c r="B35" s="900" t="n">
        <v>24237.8</v>
      </c>
      <c r="C35" s="900" t="n">
        <v>100</v>
      </c>
      <c r="D35" s="900" t="n">
        <v>0.4</v>
      </c>
      <c r="E35" s="900" t="n">
        <v>9.2</v>
      </c>
      <c r="F35" s="900" t="n">
        <v>21.7</v>
      </c>
      <c r="G35" s="900" t="n">
        <v>28.6</v>
      </c>
      <c r="H35" s="900" t="n">
        <v>19.5</v>
      </c>
      <c r="I35" s="900" t="n">
        <v>7.9</v>
      </c>
      <c r="J35" s="900" t="n">
        <v>2.7</v>
      </c>
      <c r="K35" s="900" t="n">
        <v>9.7</v>
      </c>
      <c r="L35" s="901" t="n">
        <v>0.3</v>
      </c>
      <c r="M35" s="905" t="s">
        <v>299</v>
      </c>
    </row>
    <row r="36" customFormat="false" ht="15.6" hidden="false" customHeight="true" outlineLevel="0" collapsed="false">
      <c r="A36" s="899" t="s">
        <v>900</v>
      </c>
      <c r="B36" s="900" t="n">
        <v>41208.5</v>
      </c>
      <c r="C36" s="900" t="n">
        <v>100</v>
      </c>
      <c r="D36" s="900" t="n">
        <v>0.3</v>
      </c>
      <c r="E36" s="900" t="n">
        <v>6.8</v>
      </c>
      <c r="F36" s="900" t="n">
        <v>14.1</v>
      </c>
      <c r="G36" s="900" t="n">
        <v>26.3</v>
      </c>
      <c r="H36" s="900" t="n">
        <v>26.8</v>
      </c>
      <c r="I36" s="900" t="n">
        <v>13.4</v>
      </c>
      <c r="J36" s="900" t="n">
        <v>3.5</v>
      </c>
      <c r="K36" s="900" t="n">
        <v>8.5</v>
      </c>
      <c r="L36" s="901" t="n">
        <v>0.3</v>
      </c>
      <c r="M36" s="905" t="s">
        <v>299</v>
      </c>
    </row>
    <row r="37" customFormat="false" ht="15.6" hidden="false" customHeight="true" outlineLevel="0" collapsed="false">
      <c r="A37" s="899" t="s">
        <v>901</v>
      </c>
      <c r="B37" s="900" t="n">
        <v>145015.3</v>
      </c>
      <c r="C37" s="900" t="n">
        <v>100</v>
      </c>
      <c r="D37" s="900" t="n">
        <v>0.6</v>
      </c>
      <c r="E37" s="900" t="n">
        <v>10.5</v>
      </c>
      <c r="F37" s="900" t="n">
        <v>19</v>
      </c>
      <c r="G37" s="900" t="n">
        <v>23.6</v>
      </c>
      <c r="H37" s="900" t="n">
        <v>17.7</v>
      </c>
      <c r="I37" s="900" t="n">
        <v>11.8</v>
      </c>
      <c r="J37" s="900" t="n">
        <v>8.5</v>
      </c>
      <c r="K37" s="900" t="n">
        <v>8</v>
      </c>
      <c r="L37" s="901" t="n">
        <v>0.3</v>
      </c>
      <c r="M37" s="905" t="s">
        <v>299</v>
      </c>
    </row>
    <row r="38" customFormat="false" ht="15.6" hidden="false" customHeight="true" outlineLevel="0" collapsed="false">
      <c r="A38" s="899" t="s">
        <v>902</v>
      </c>
      <c r="B38" s="900" t="n">
        <v>23600.7</v>
      </c>
      <c r="C38" s="900" t="n">
        <v>99.9</v>
      </c>
      <c r="D38" s="900" t="n">
        <v>1.3</v>
      </c>
      <c r="E38" s="900" t="n">
        <v>12.2</v>
      </c>
      <c r="F38" s="900" t="n">
        <v>22.2</v>
      </c>
      <c r="G38" s="900" t="n">
        <v>26.7</v>
      </c>
      <c r="H38" s="900" t="n">
        <v>14.5</v>
      </c>
      <c r="I38" s="900" t="n">
        <v>8.3</v>
      </c>
      <c r="J38" s="900" t="n">
        <v>9.5</v>
      </c>
      <c r="K38" s="900" t="n">
        <v>4.7</v>
      </c>
      <c r="L38" s="901" t="n">
        <v>0.5</v>
      </c>
      <c r="M38" s="902" t="n">
        <v>0.1</v>
      </c>
    </row>
    <row r="39" customFormat="false" ht="15.6" hidden="false" customHeight="true" outlineLevel="0" collapsed="false">
      <c r="A39" s="899" t="s">
        <v>903</v>
      </c>
      <c r="B39" s="900" t="n">
        <v>24681.3</v>
      </c>
      <c r="C39" s="900" t="n">
        <v>99.9</v>
      </c>
      <c r="D39" s="900" t="n">
        <v>3.3</v>
      </c>
      <c r="E39" s="900" t="n">
        <v>19.3</v>
      </c>
      <c r="F39" s="900" t="n">
        <v>29.1</v>
      </c>
      <c r="G39" s="900" t="n">
        <v>32.5</v>
      </c>
      <c r="H39" s="900" t="n">
        <v>12.5</v>
      </c>
      <c r="I39" s="900" t="n">
        <v>1.9</v>
      </c>
      <c r="J39" s="900" t="n">
        <v>0.5</v>
      </c>
      <c r="K39" s="900" t="n">
        <v>0.2</v>
      </c>
      <c r="L39" s="901" t="n">
        <v>0.6</v>
      </c>
      <c r="M39" s="902" t="n">
        <v>0.1</v>
      </c>
    </row>
    <row r="40" customFormat="false" ht="15.6" hidden="false" customHeight="true" outlineLevel="0" collapsed="false">
      <c r="A40" s="899" t="s">
        <v>904</v>
      </c>
      <c r="B40" s="900" t="n">
        <v>12833</v>
      </c>
      <c r="C40" s="900" t="n">
        <v>100</v>
      </c>
      <c r="D40" s="900" t="n">
        <v>1.9</v>
      </c>
      <c r="E40" s="900" t="n">
        <v>12.8</v>
      </c>
      <c r="F40" s="900" t="n">
        <v>20.9</v>
      </c>
      <c r="G40" s="900" t="n">
        <v>35.3</v>
      </c>
      <c r="H40" s="900" t="n">
        <v>17.8</v>
      </c>
      <c r="I40" s="906" t="n">
        <v>4.4</v>
      </c>
      <c r="J40" s="900" t="n">
        <v>3.5</v>
      </c>
      <c r="K40" s="900" t="n">
        <v>3</v>
      </c>
      <c r="L40" s="902" t="n">
        <v>0.4</v>
      </c>
      <c r="M40" s="905" t="s">
        <v>299</v>
      </c>
    </row>
    <row r="41" customFormat="false" ht="15.6" hidden="false" customHeight="true" outlineLevel="0" collapsed="false">
      <c r="A41" s="899" t="s">
        <v>905</v>
      </c>
      <c r="B41" s="900" t="n">
        <v>28.2</v>
      </c>
      <c r="C41" s="900" t="n">
        <v>100</v>
      </c>
      <c r="D41" s="903" t="n">
        <v>1.8</v>
      </c>
      <c r="E41" s="900" t="n">
        <v>9.3</v>
      </c>
      <c r="F41" s="900" t="n">
        <v>22.8</v>
      </c>
      <c r="G41" s="900" t="n">
        <v>6.8</v>
      </c>
      <c r="H41" s="900" t="n">
        <v>36.2</v>
      </c>
      <c r="I41" s="906" t="n">
        <v>2.1</v>
      </c>
      <c r="J41" s="900" t="n">
        <v>2.5</v>
      </c>
      <c r="K41" s="900" t="n">
        <v>17.8</v>
      </c>
      <c r="L41" s="902" t="n">
        <v>0.7</v>
      </c>
      <c r="M41" s="905" t="s">
        <v>299</v>
      </c>
    </row>
    <row r="42" customFormat="false" ht="15.6" hidden="false" customHeight="true" outlineLevel="0" collapsed="false">
      <c r="A42" s="899" t="s">
        <v>906</v>
      </c>
      <c r="B42" s="900" t="n">
        <v>7375.1</v>
      </c>
      <c r="C42" s="900" t="n">
        <v>99.8</v>
      </c>
      <c r="D42" s="900" t="n">
        <v>1.1</v>
      </c>
      <c r="E42" s="900" t="n">
        <v>8.8</v>
      </c>
      <c r="F42" s="900" t="n">
        <v>11.8</v>
      </c>
      <c r="G42" s="900" t="n">
        <v>14.9</v>
      </c>
      <c r="H42" s="900" t="n">
        <v>16.6</v>
      </c>
      <c r="I42" s="906" t="n">
        <v>23.8</v>
      </c>
      <c r="J42" s="900" t="n">
        <v>19.9</v>
      </c>
      <c r="K42" s="900" t="n">
        <v>2.4</v>
      </c>
      <c r="L42" s="902" t="n">
        <v>0.5</v>
      </c>
      <c r="M42" s="902" t="n">
        <v>0.2</v>
      </c>
    </row>
    <row r="43" customFormat="false" ht="15.6" hidden="false" customHeight="true" outlineLevel="0" collapsed="false">
      <c r="A43" s="899" t="s">
        <v>907</v>
      </c>
      <c r="B43" s="900" t="n">
        <v>53974.6</v>
      </c>
      <c r="C43" s="900" t="n">
        <v>100</v>
      </c>
      <c r="D43" s="900" t="n">
        <v>0.3</v>
      </c>
      <c r="E43" s="900" t="n">
        <v>5</v>
      </c>
      <c r="F43" s="900" t="n">
        <v>23</v>
      </c>
      <c r="G43" s="900" t="n">
        <v>28.4</v>
      </c>
      <c r="H43" s="900" t="n">
        <v>20.1</v>
      </c>
      <c r="I43" s="900" t="n">
        <v>8</v>
      </c>
      <c r="J43" s="900" t="n">
        <v>3.1</v>
      </c>
      <c r="K43" s="900" t="n">
        <v>11.9</v>
      </c>
      <c r="L43" s="901" t="n">
        <v>0.2</v>
      </c>
      <c r="M43" s="905" t="s">
        <v>299</v>
      </c>
    </row>
    <row r="44" customFormat="false" ht="15.6" hidden="false" customHeight="true" outlineLevel="0" collapsed="false">
      <c r="A44" s="899" t="s">
        <v>908</v>
      </c>
      <c r="B44" s="900" t="n">
        <v>79324.4</v>
      </c>
      <c r="C44" s="900" t="n">
        <v>100</v>
      </c>
      <c r="D44" s="900" t="n">
        <v>0.3</v>
      </c>
      <c r="E44" s="900" t="n">
        <v>6.6</v>
      </c>
      <c r="F44" s="900" t="n">
        <v>19.9</v>
      </c>
      <c r="G44" s="900" t="n">
        <v>19</v>
      </c>
      <c r="H44" s="900" t="n">
        <v>23.4</v>
      </c>
      <c r="I44" s="900" t="n">
        <v>11.7</v>
      </c>
      <c r="J44" s="900" t="n">
        <v>4.3</v>
      </c>
      <c r="K44" s="900" t="n">
        <v>14.6</v>
      </c>
      <c r="L44" s="901" t="n">
        <v>0.2</v>
      </c>
      <c r="M44" s="905" t="s">
        <v>299</v>
      </c>
    </row>
    <row r="45" customFormat="false" ht="15.6" hidden="false" customHeight="true" outlineLevel="0" collapsed="false">
      <c r="A45" s="899" t="s">
        <v>906</v>
      </c>
      <c r="B45" s="900" t="n">
        <v>150.2</v>
      </c>
      <c r="C45" s="900" t="n">
        <v>99.78</v>
      </c>
      <c r="D45" s="900" t="n">
        <v>3.5</v>
      </c>
      <c r="E45" s="900" t="n">
        <v>21.7</v>
      </c>
      <c r="F45" s="900" t="n">
        <v>33.3</v>
      </c>
      <c r="G45" s="900" t="n">
        <v>14.9</v>
      </c>
      <c r="H45" s="900" t="n">
        <v>16</v>
      </c>
      <c r="I45" s="900" t="n">
        <v>4.5</v>
      </c>
      <c r="J45" s="900" t="n">
        <v>1.3</v>
      </c>
      <c r="K45" s="900" t="n">
        <v>3.3</v>
      </c>
      <c r="L45" s="901" t="n">
        <v>1.3</v>
      </c>
      <c r="M45" s="902" t="n">
        <v>0.2</v>
      </c>
    </row>
    <row r="46" customFormat="false" ht="7.5" hidden="false" customHeight="true" outlineLevel="0" collapsed="false">
      <c r="A46" s="899"/>
      <c r="B46" s="906"/>
    </row>
    <row r="47" customFormat="false" ht="14.4" hidden="false" customHeight="true" outlineLevel="0" collapsed="false">
      <c r="A47" s="873" t="s">
        <v>909</v>
      </c>
    </row>
    <row r="48" customFormat="false" ht="14.4" hidden="false" customHeight="true" outlineLevel="0" collapsed="false">
      <c r="A48" s="801" t="s">
        <v>781</v>
      </c>
    </row>
    <row r="49" customFormat="false" ht="12" hidden="false" customHeight="true" outlineLevel="0" collapsed="false">
      <c r="A49" s="873" t="s">
        <v>425</v>
      </c>
    </row>
    <row r="50" customFormat="false" ht="12" hidden="false" customHeight="true" outlineLevel="0" collapsed="false"/>
    <row r="51" s="227" customFormat="true" ht="12" hidden="false" customHeight="true" outlineLevel="0" collapsed="false"/>
    <row r="52" s="227" customFormat="tru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</sheetData>
  <mergeCells count="5">
    <mergeCell ref="C5:M5"/>
    <mergeCell ref="C6:L6"/>
    <mergeCell ref="C7:C16"/>
    <mergeCell ref="D7:J7"/>
    <mergeCell ref="L7:L16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44"/>
    </sheetView>
  </sheetViews>
  <sheetFormatPr defaultColWidth="8.8125" defaultRowHeight="13.2" zeroHeight="false" outlineLevelRow="0" outlineLevelCol="0"/>
  <cols>
    <col collapsed="false" customWidth="true" hidden="false" outlineLevel="0" max="1" min="1" style="907" width="19.35"/>
    <col collapsed="false" customWidth="true" hidden="false" outlineLevel="0" max="2" min="2" style="907" width="7.35"/>
    <col collapsed="false" customWidth="true" hidden="false" outlineLevel="0" max="3" min="3" style="907" width="5.62"/>
    <col collapsed="false" customWidth="true" hidden="false" outlineLevel="0" max="4" min="4" style="907" width="5.9"/>
    <col collapsed="false" customWidth="true" hidden="false" outlineLevel="0" max="5" min="5" style="907" width="5.53"/>
    <col collapsed="false" customWidth="true" hidden="false" outlineLevel="0" max="6" min="6" style="907" width="5.62"/>
    <col collapsed="false" customWidth="true" hidden="false" outlineLevel="0" max="7" min="7" style="907" width="5.53"/>
    <col collapsed="false" customWidth="true" hidden="false" outlineLevel="0" max="8" min="8" style="907" width="7.35"/>
    <col collapsed="false" customWidth="true" hidden="false" outlineLevel="0" max="9" min="9" style="907" width="8.9"/>
    <col collapsed="false" customWidth="false" hidden="false" outlineLevel="0" max="257" min="10" style="907" width="8.81"/>
  </cols>
  <sheetData>
    <row r="1" customFormat="false" ht="12.45" hidden="false" customHeight="true" outlineLevel="0" collapsed="false">
      <c r="A1" s="908" t="s">
        <v>910</v>
      </c>
    </row>
    <row r="2" customFormat="false" ht="12.45" hidden="false" customHeight="true" outlineLevel="0" collapsed="false">
      <c r="A2" s="909"/>
    </row>
    <row r="3" customFormat="false" ht="12.45" hidden="false" customHeight="true" outlineLevel="0" collapsed="false">
      <c r="A3" s="910" t="s">
        <v>911</v>
      </c>
    </row>
    <row r="4" customFormat="false" ht="12.45" hidden="false" customHeight="true" outlineLevel="0" collapsed="false">
      <c r="A4" s="910" t="s">
        <v>912</v>
      </c>
    </row>
    <row r="5" s="912" customFormat="true" ht="12.45" hidden="false" customHeight="true" outlineLevel="0" collapsed="false">
      <c r="A5" s="911" t="s">
        <v>470</v>
      </c>
    </row>
    <row r="6" s="912" customFormat="true" ht="12.45" hidden="false" customHeight="true" outlineLevel="0" collapsed="false"/>
    <row r="7" s="912" customFormat="true" ht="12.45" hidden="false" customHeight="true" outlineLevel="0" collapsed="false">
      <c r="A7" s="913"/>
      <c r="B7" s="914" t="s">
        <v>316</v>
      </c>
      <c r="C7" s="915" t="s">
        <v>913</v>
      </c>
      <c r="D7" s="915"/>
      <c r="E7" s="915"/>
      <c r="F7" s="915"/>
      <c r="G7" s="915"/>
      <c r="H7" s="915"/>
      <c r="I7" s="915"/>
    </row>
    <row r="8" s="912" customFormat="true" ht="12.45" hidden="false" customHeight="true" outlineLevel="0" collapsed="false">
      <c r="B8" s="914"/>
      <c r="C8" s="914" t="s">
        <v>267</v>
      </c>
      <c r="D8" s="915" t="s">
        <v>914</v>
      </c>
      <c r="E8" s="915"/>
      <c r="F8" s="915"/>
      <c r="G8" s="915"/>
      <c r="H8" s="915"/>
      <c r="I8" s="915"/>
    </row>
    <row r="9" s="912" customFormat="true" ht="12.45" hidden="false" customHeight="true" outlineLevel="0" collapsed="false">
      <c r="B9" s="914"/>
      <c r="C9" s="914"/>
      <c r="D9" s="916"/>
      <c r="E9" s="916"/>
      <c r="F9" s="916"/>
      <c r="G9" s="916"/>
      <c r="I9" s="917" t="s">
        <v>383</v>
      </c>
    </row>
    <row r="10" s="912" customFormat="true" ht="12.45" hidden="false" customHeight="true" outlineLevel="0" collapsed="false">
      <c r="A10" s="918" t="s">
        <v>915</v>
      </c>
      <c r="B10" s="914"/>
      <c r="C10" s="914"/>
      <c r="D10" s="919" t="s">
        <v>390</v>
      </c>
      <c r="E10" s="919" t="s">
        <v>391</v>
      </c>
      <c r="F10" s="919" t="s">
        <v>392</v>
      </c>
      <c r="G10" s="919" t="s">
        <v>393</v>
      </c>
      <c r="H10" s="920" t="s">
        <v>394</v>
      </c>
      <c r="I10" s="218" t="s">
        <v>431</v>
      </c>
    </row>
    <row r="11" s="912" customFormat="true" ht="12.45" hidden="false" customHeight="true" outlineLevel="0" collapsed="false">
      <c r="A11" s="921"/>
      <c r="B11" s="914"/>
      <c r="C11" s="914"/>
      <c r="D11" s="919" t="s">
        <v>433</v>
      </c>
      <c r="E11" s="919" t="s">
        <v>399</v>
      </c>
      <c r="F11" s="919" t="s">
        <v>400</v>
      </c>
      <c r="G11" s="919" t="s">
        <v>401</v>
      </c>
      <c r="H11" s="920" t="s">
        <v>916</v>
      </c>
      <c r="I11" s="218" t="s">
        <v>477</v>
      </c>
    </row>
    <row r="12" s="912" customFormat="true" ht="12.45" hidden="false" customHeight="true" outlineLevel="0" collapsed="false">
      <c r="B12" s="914"/>
      <c r="C12" s="914"/>
      <c r="D12" s="919"/>
      <c r="E12" s="919"/>
      <c r="F12" s="919"/>
      <c r="G12" s="919"/>
      <c r="H12" s="920" t="s">
        <v>436</v>
      </c>
      <c r="I12" s="218" t="s">
        <v>917</v>
      </c>
    </row>
    <row r="13" s="912" customFormat="true" ht="12.45" hidden="false" customHeight="true" outlineLevel="0" collapsed="false">
      <c r="B13" s="914"/>
      <c r="C13" s="914"/>
      <c r="D13" s="916"/>
      <c r="E13" s="916"/>
      <c r="F13" s="916"/>
      <c r="G13" s="916"/>
      <c r="H13" s="920" t="s">
        <v>438</v>
      </c>
      <c r="I13" s="218" t="s">
        <v>918</v>
      </c>
    </row>
    <row r="14" s="912" customFormat="true" ht="12.45" hidden="false" customHeight="true" outlineLevel="0" collapsed="false">
      <c r="A14" s="922"/>
      <c r="B14" s="914"/>
      <c r="C14" s="914"/>
      <c r="D14" s="923"/>
      <c r="E14" s="923"/>
      <c r="F14" s="923"/>
      <c r="G14" s="923"/>
      <c r="H14" s="922"/>
      <c r="I14" s="218" t="s">
        <v>439</v>
      </c>
    </row>
    <row r="15" s="912" customFormat="true" ht="12.6" hidden="false" customHeight="true" outlineLevel="0" collapsed="false">
      <c r="A15" s="924"/>
      <c r="B15" s="924"/>
      <c r="C15" s="924"/>
      <c r="D15" s="924"/>
      <c r="E15" s="924"/>
      <c r="F15" s="924"/>
      <c r="G15" s="924"/>
      <c r="H15" s="924"/>
      <c r="I15" s="925"/>
    </row>
    <row r="16" s="912" customFormat="true" ht="12.6" hidden="false" customHeight="true" outlineLevel="0" collapsed="false">
      <c r="A16" s="924"/>
      <c r="B16" s="924"/>
      <c r="C16" s="924"/>
      <c r="D16" s="924"/>
      <c r="E16" s="924"/>
      <c r="F16" s="924"/>
      <c r="G16" s="924"/>
      <c r="H16" s="924"/>
      <c r="I16" s="921"/>
    </row>
    <row r="17" s="228" customFormat="true" ht="12.6" hidden="false" customHeight="true" outlineLevel="0" collapsed="false">
      <c r="A17" s="229" t="s">
        <v>919</v>
      </c>
      <c r="B17" s="229"/>
      <c r="C17" s="229"/>
      <c r="D17" s="229"/>
      <c r="E17" s="229"/>
      <c r="F17" s="229"/>
      <c r="G17" s="229"/>
      <c r="H17" s="229"/>
      <c r="I17" s="229"/>
    </row>
    <row r="18" s="228" customFormat="true" ht="12.6" hidden="false" customHeight="true" outlineLevel="0" collapsed="false">
      <c r="A18" s="226"/>
      <c r="B18" s="226"/>
      <c r="C18" s="226"/>
      <c r="D18" s="226"/>
      <c r="E18" s="226"/>
      <c r="F18" s="226"/>
      <c r="G18" s="226"/>
      <c r="H18" s="226"/>
      <c r="I18" s="226"/>
    </row>
    <row r="19" s="246" customFormat="true" ht="12.6" hidden="false" customHeight="true" outlineLevel="0" collapsed="false">
      <c r="B19" s="926"/>
      <c r="C19" s="926"/>
      <c r="D19" s="926"/>
      <c r="E19" s="926"/>
      <c r="F19" s="926"/>
      <c r="G19" s="926"/>
      <c r="H19" s="926"/>
      <c r="I19" s="926"/>
    </row>
    <row r="20" s="246" customFormat="true" ht="12.45" hidden="false" customHeight="true" outlineLevel="0" collapsed="false">
      <c r="A20" s="927" t="s">
        <v>416</v>
      </c>
      <c r="B20" s="928" t="s">
        <v>920</v>
      </c>
      <c r="C20" s="928" t="s">
        <v>921</v>
      </c>
      <c r="D20" s="928" t="s">
        <v>922</v>
      </c>
      <c r="E20" s="929" t="s">
        <v>923</v>
      </c>
      <c r="F20" s="928" t="s">
        <v>924</v>
      </c>
      <c r="G20" s="928" t="s">
        <v>925</v>
      </c>
      <c r="H20" s="928" t="s">
        <v>926</v>
      </c>
      <c r="I20" s="930" t="s">
        <v>927</v>
      </c>
    </row>
    <row r="21" s="246" customFormat="true" ht="12.45" hidden="false" customHeight="true" outlineLevel="0" collapsed="false">
      <c r="A21" s="927"/>
      <c r="B21" s="928"/>
      <c r="C21" s="928"/>
      <c r="D21" s="928"/>
      <c r="E21" s="929"/>
      <c r="F21" s="928"/>
      <c r="G21" s="928"/>
      <c r="H21" s="928"/>
      <c r="I21" s="930"/>
    </row>
    <row r="22" s="246" customFormat="true" ht="12.45" hidden="false" customHeight="true" outlineLevel="0" collapsed="false">
      <c r="A22" s="927"/>
      <c r="B22" s="928"/>
      <c r="C22" s="928"/>
      <c r="D22" s="928"/>
      <c r="E22" s="929"/>
      <c r="F22" s="928"/>
      <c r="G22" s="928"/>
      <c r="H22" s="928"/>
      <c r="I22" s="930"/>
    </row>
    <row r="23" s="246" customFormat="true" ht="12.45" hidden="false" customHeight="true" outlineLevel="0" collapsed="false">
      <c r="A23" s="931" t="s">
        <v>14</v>
      </c>
      <c r="B23" s="932" t="s">
        <v>928</v>
      </c>
      <c r="C23" s="932" t="s">
        <v>929</v>
      </c>
      <c r="D23" s="928" t="s">
        <v>930</v>
      </c>
      <c r="E23" s="932" t="s">
        <v>931</v>
      </c>
      <c r="F23" s="932" t="s">
        <v>932</v>
      </c>
      <c r="G23" s="932" t="s">
        <v>933</v>
      </c>
      <c r="H23" s="932" t="s">
        <v>934</v>
      </c>
      <c r="I23" s="933" t="s">
        <v>935</v>
      </c>
    </row>
    <row r="24" s="246" customFormat="true" ht="12.45" hidden="false" customHeight="true" outlineLevel="0" collapsed="false">
      <c r="A24" s="934" t="s">
        <v>417</v>
      </c>
      <c r="B24" s="935" t="s">
        <v>936</v>
      </c>
      <c r="C24" s="935" t="s">
        <v>937</v>
      </c>
      <c r="D24" s="935" t="s">
        <v>938</v>
      </c>
      <c r="E24" s="935" t="s">
        <v>939</v>
      </c>
      <c r="F24" s="935" t="s">
        <v>940</v>
      </c>
      <c r="G24" s="935" t="s">
        <v>941</v>
      </c>
      <c r="H24" s="936" t="s">
        <v>942</v>
      </c>
      <c r="I24" s="937" t="s">
        <v>943</v>
      </c>
    </row>
    <row r="25" s="246" customFormat="true" ht="12.45" hidden="false" customHeight="true" outlineLevel="0" collapsed="false">
      <c r="A25" s="934" t="s">
        <v>418</v>
      </c>
      <c r="B25" s="935" t="s">
        <v>944</v>
      </c>
      <c r="C25" s="935" t="s">
        <v>945</v>
      </c>
      <c r="D25" s="935" t="s">
        <v>946</v>
      </c>
      <c r="E25" s="935" t="s">
        <v>947</v>
      </c>
      <c r="F25" s="935" t="s">
        <v>948</v>
      </c>
      <c r="G25" s="935" t="s">
        <v>949</v>
      </c>
      <c r="H25" s="935" t="s">
        <v>950</v>
      </c>
      <c r="I25" s="938" t="s">
        <v>951</v>
      </c>
    </row>
    <row r="26" s="246" customFormat="true" ht="12.45" hidden="false" customHeight="true" outlineLevel="0" collapsed="false">
      <c r="A26" s="934" t="s">
        <v>419</v>
      </c>
      <c r="B26" s="935" t="s">
        <v>952</v>
      </c>
      <c r="C26" s="935" t="s">
        <v>953</v>
      </c>
      <c r="D26" s="935" t="s">
        <v>954</v>
      </c>
      <c r="E26" s="935" t="s">
        <v>955</v>
      </c>
      <c r="F26" s="935" t="s">
        <v>42</v>
      </c>
      <c r="G26" s="935" t="s">
        <v>956</v>
      </c>
      <c r="H26" s="935" t="s">
        <v>957</v>
      </c>
      <c r="I26" s="938" t="s">
        <v>958</v>
      </c>
    </row>
    <row r="27" s="246" customFormat="true" ht="12.45" hidden="false" customHeight="true" outlineLevel="0" collapsed="false">
      <c r="A27" s="934"/>
      <c r="B27" s="935"/>
      <c r="C27" s="935"/>
      <c r="D27" s="935"/>
      <c r="E27" s="935"/>
      <c r="F27" s="935"/>
      <c r="G27" s="935"/>
      <c r="H27" s="935"/>
      <c r="I27" s="938"/>
    </row>
    <row r="28" s="246" customFormat="true" ht="12.45" hidden="false" customHeight="true" outlineLevel="0" collapsed="false">
      <c r="A28" s="931" t="s">
        <v>38</v>
      </c>
      <c r="B28" s="932" t="s">
        <v>959</v>
      </c>
      <c r="C28" s="932" t="s">
        <v>960</v>
      </c>
      <c r="D28" s="928" t="s">
        <v>961</v>
      </c>
      <c r="E28" s="932" t="s">
        <v>962</v>
      </c>
      <c r="F28" s="932" t="s">
        <v>963</v>
      </c>
      <c r="G28" s="932" t="s">
        <v>964</v>
      </c>
      <c r="H28" s="932" t="s">
        <v>104</v>
      </c>
      <c r="I28" s="933" t="s">
        <v>51</v>
      </c>
    </row>
    <row r="29" s="246" customFormat="true" ht="12.45" hidden="false" customHeight="true" outlineLevel="0" collapsed="false">
      <c r="A29" s="934" t="s">
        <v>44</v>
      </c>
      <c r="B29" s="935" t="s">
        <v>965</v>
      </c>
      <c r="C29" s="935" t="s">
        <v>966</v>
      </c>
      <c r="D29" s="935" t="s">
        <v>967</v>
      </c>
      <c r="E29" s="935" t="s">
        <v>968</v>
      </c>
      <c r="F29" s="935" t="s">
        <v>969</v>
      </c>
      <c r="G29" s="935" t="s">
        <v>970</v>
      </c>
      <c r="H29" s="935" t="s">
        <v>971</v>
      </c>
      <c r="I29" s="938" t="s">
        <v>59</v>
      </c>
    </row>
    <row r="30" s="246" customFormat="true" ht="12.45" hidden="false" customHeight="true" outlineLevel="0" collapsed="false">
      <c r="A30" s="934" t="s">
        <v>50</v>
      </c>
      <c r="B30" s="935" t="s">
        <v>972</v>
      </c>
      <c r="C30" s="935" t="s">
        <v>973</v>
      </c>
      <c r="D30" s="935" t="s">
        <v>75</v>
      </c>
      <c r="E30" s="935" t="s">
        <v>48</v>
      </c>
      <c r="F30" s="935" t="s">
        <v>133</v>
      </c>
      <c r="G30" s="935" t="s">
        <v>974</v>
      </c>
      <c r="H30" s="935" t="s">
        <v>951</v>
      </c>
      <c r="I30" s="938" t="s">
        <v>975</v>
      </c>
    </row>
    <row r="31" s="246" customFormat="true" ht="12.45" hidden="false" customHeight="true" outlineLevel="0" collapsed="false">
      <c r="A31" s="934" t="s">
        <v>55</v>
      </c>
      <c r="B31" s="935" t="s">
        <v>82</v>
      </c>
      <c r="C31" s="935" t="s">
        <v>82</v>
      </c>
      <c r="D31" s="935" t="s">
        <v>976</v>
      </c>
      <c r="E31" s="935" t="s">
        <v>977</v>
      </c>
      <c r="F31" s="935" t="s">
        <v>978</v>
      </c>
      <c r="G31" s="935" t="s">
        <v>954</v>
      </c>
      <c r="H31" s="935" t="s">
        <v>157</v>
      </c>
      <c r="I31" s="938" t="s">
        <v>184</v>
      </c>
    </row>
    <row r="32" s="246" customFormat="true" ht="12.45" hidden="false" customHeight="true" outlineLevel="0" collapsed="false">
      <c r="A32" s="934" t="s">
        <v>61</v>
      </c>
      <c r="B32" s="935" t="s">
        <v>979</v>
      </c>
      <c r="C32" s="935" t="s">
        <v>980</v>
      </c>
      <c r="D32" s="935" t="s">
        <v>981</v>
      </c>
      <c r="E32" s="935" t="s">
        <v>982</v>
      </c>
      <c r="F32" s="935" t="s">
        <v>983</v>
      </c>
      <c r="G32" s="935" t="s">
        <v>984</v>
      </c>
      <c r="H32" s="935" t="s">
        <v>57</v>
      </c>
      <c r="I32" s="938" t="s">
        <v>184</v>
      </c>
    </row>
    <row r="33" s="246" customFormat="true" ht="12.45" hidden="false" customHeight="true" outlineLevel="0" collapsed="false">
      <c r="A33" s="934" t="s">
        <v>67</v>
      </c>
      <c r="B33" s="935" t="s">
        <v>985</v>
      </c>
      <c r="C33" s="935" t="s">
        <v>986</v>
      </c>
      <c r="D33" s="935" t="s">
        <v>86</v>
      </c>
      <c r="E33" s="935" t="s">
        <v>987</v>
      </c>
      <c r="F33" s="935" t="s">
        <v>988</v>
      </c>
      <c r="G33" s="935" t="s">
        <v>48</v>
      </c>
      <c r="H33" s="935" t="s">
        <v>976</v>
      </c>
      <c r="I33" s="938" t="s">
        <v>157</v>
      </c>
    </row>
    <row r="34" s="246" customFormat="true" ht="12.45" hidden="false" customHeight="true" outlineLevel="0" collapsed="false">
      <c r="A34" s="934" t="s">
        <v>420</v>
      </c>
      <c r="B34" s="935" t="s">
        <v>989</v>
      </c>
      <c r="C34" s="935" t="s">
        <v>990</v>
      </c>
      <c r="D34" s="935" t="s">
        <v>991</v>
      </c>
      <c r="E34" s="935" t="s">
        <v>992</v>
      </c>
      <c r="F34" s="935" t="s">
        <v>51</v>
      </c>
      <c r="G34" s="935" t="s">
        <v>976</v>
      </c>
      <c r="H34" s="935" t="s">
        <v>59</v>
      </c>
      <c r="I34" s="938" t="s">
        <v>993</v>
      </c>
    </row>
    <row r="35" s="228" customFormat="true" ht="12.45" hidden="false" customHeight="true" outlineLevel="0" collapsed="false">
      <c r="A35" s="939" t="s">
        <v>421</v>
      </c>
      <c r="B35" s="359" t="s">
        <v>994</v>
      </c>
      <c r="C35" s="360" t="s">
        <v>112</v>
      </c>
      <c r="D35" s="359" t="s">
        <v>57</v>
      </c>
      <c r="E35" s="360" t="s">
        <v>995</v>
      </c>
      <c r="F35" s="359" t="s">
        <v>976</v>
      </c>
      <c r="G35" s="360" t="s">
        <v>157</v>
      </c>
      <c r="H35" s="359" t="s">
        <v>993</v>
      </c>
      <c r="I35" s="360" t="s">
        <v>993</v>
      </c>
    </row>
    <row r="36" s="228" customFormat="true" ht="12.6" hidden="false" customHeight="true" outlineLevel="0" collapsed="false">
      <c r="A36" s="369"/>
      <c r="B36" s="352"/>
      <c r="C36" s="347"/>
      <c r="D36" s="347"/>
      <c r="E36" s="347"/>
      <c r="F36" s="347"/>
      <c r="G36" s="347"/>
      <c r="H36" s="347"/>
      <c r="I36" s="347"/>
    </row>
    <row r="37" s="228" customFormat="true" ht="12.6" hidden="false" customHeight="true" outlineLevel="0" collapsed="false">
      <c r="A37" s="369"/>
      <c r="B37" s="352"/>
      <c r="C37" s="347"/>
      <c r="D37" s="347"/>
      <c r="E37" s="347"/>
      <c r="F37" s="347"/>
      <c r="G37" s="347"/>
      <c r="H37" s="347"/>
      <c r="I37" s="347"/>
    </row>
    <row r="38" s="246" customFormat="true" ht="12.6" hidden="false" customHeight="true" outlineLevel="0" collapsed="false">
      <c r="A38" s="229" t="s">
        <v>422</v>
      </c>
      <c r="B38" s="229"/>
      <c r="C38" s="229"/>
      <c r="D38" s="229"/>
      <c r="E38" s="229"/>
      <c r="F38" s="229"/>
      <c r="G38" s="229"/>
      <c r="H38" s="229"/>
      <c r="I38" s="229"/>
    </row>
    <row r="39" s="246" customFormat="true" ht="12.6" hidden="false" customHeight="true" outlineLevel="0" collapsed="false">
      <c r="A39" s="247"/>
      <c r="B39" s="248"/>
      <c r="C39" s="245"/>
      <c r="D39" s="245"/>
      <c r="E39" s="245"/>
      <c r="F39" s="245"/>
      <c r="G39" s="245"/>
      <c r="H39" s="245"/>
      <c r="I39" s="245"/>
    </row>
    <row r="40" s="228" customFormat="true" ht="12.6" hidden="false" customHeight="true" outlineLevel="0" collapsed="false">
      <c r="A40" s="369"/>
      <c r="B40" s="352"/>
      <c r="C40" s="347"/>
      <c r="D40" s="347"/>
      <c r="E40" s="347"/>
      <c r="F40" s="347"/>
      <c r="G40" s="347"/>
      <c r="H40" s="347"/>
      <c r="I40" s="347"/>
    </row>
    <row r="41" s="246" customFormat="true" ht="12.45" hidden="false" customHeight="true" outlineLevel="0" collapsed="false">
      <c r="A41" s="927" t="s">
        <v>416</v>
      </c>
      <c r="B41" s="933" t="s">
        <v>11</v>
      </c>
      <c r="C41" s="933" t="s">
        <v>996</v>
      </c>
      <c r="D41" s="933" t="s">
        <v>997</v>
      </c>
      <c r="E41" s="933" t="s">
        <v>998</v>
      </c>
      <c r="F41" s="933" t="s">
        <v>999</v>
      </c>
      <c r="G41" s="933" t="s">
        <v>1000</v>
      </c>
      <c r="H41" s="933" t="s">
        <v>1001</v>
      </c>
      <c r="I41" s="933" t="s">
        <v>1002</v>
      </c>
    </row>
    <row r="42" s="246" customFormat="true" ht="12.45" hidden="false" customHeight="true" outlineLevel="0" collapsed="false">
      <c r="A42" s="927"/>
      <c r="B42" s="938"/>
      <c r="C42" s="938"/>
      <c r="D42" s="938"/>
      <c r="E42" s="938"/>
      <c r="F42" s="938"/>
      <c r="G42" s="938"/>
      <c r="H42" s="938"/>
      <c r="I42" s="938"/>
    </row>
    <row r="43" s="246" customFormat="true" ht="12.45" hidden="false" customHeight="true" outlineLevel="0" collapsed="false">
      <c r="A43" s="927"/>
      <c r="B43" s="938"/>
      <c r="C43" s="938"/>
      <c r="D43" s="938"/>
      <c r="E43" s="938"/>
      <c r="F43" s="938"/>
      <c r="G43" s="938"/>
      <c r="H43" s="938"/>
      <c r="I43" s="938"/>
    </row>
    <row r="44" s="246" customFormat="true" ht="12.45" hidden="false" customHeight="true" outlineLevel="0" collapsed="false">
      <c r="A44" s="931" t="s">
        <v>14</v>
      </c>
      <c r="B44" s="933" t="s">
        <v>11</v>
      </c>
      <c r="C44" s="933" t="s">
        <v>1003</v>
      </c>
      <c r="D44" s="933" t="s">
        <v>1004</v>
      </c>
      <c r="E44" s="933" t="s">
        <v>1005</v>
      </c>
      <c r="F44" s="933" t="s">
        <v>1006</v>
      </c>
      <c r="G44" s="933" t="s">
        <v>1007</v>
      </c>
      <c r="H44" s="933" t="s">
        <v>177</v>
      </c>
      <c r="I44" s="933" t="s">
        <v>1008</v>
      </c>
    </row>
    <row r="45" s="246" customFormat="true" ht="12.45" hidden="false" customHeight="true" outlineLevel="0" collapsed="false">
      <c r="A45" s="934" t="s">
        <v>417</v>
      </c>
      <c r="B45" s="938" t="s">
        <v>11</v>
      </c>
      <c r="C45" s="938" t="s">
        <v>1009</v>
      </c>
      <c r="D45" s="938" t="s">
        <v>1010</v>
      </c>
      <c r="E45" s="938" t="s">
        <v>1011</v>
      </c>
      <c r="F45" s="938" t="s">
        <v>162</v>
      </c>
      <c r="G45" s="938" t="s">
        <v>1012</v>
      </c>
      <c r="H45" s="938" t="s">
        <v>46</v>
      </c>
      <c r="I45" s="938" t="s">
        <v>131</v>
      </c>
    </row>
    <row r="46" s="246" customFormat="true" ht="12.45" hidden="false" customHeight="true" outlineLevel="0" collapsed="false">
      <c r="A46" s="934" t="s">
        <v>418</v>
      </c>
      <c r="B46" s="938" t="s">
        <v>11</v>
      </c>
      <c r="C46" s="938" t="s">
        <v>1013</v>
      </c>
      <c r="D46" s="938" t="s">
        <v>1014</v>
      </c>
      <c r="E46" s="938" t="s">
        <v>1015</v>
      </c>
      <c r="F46" s="938" t="s">
        <v>1016</v>
      </c>
      <c r="G46" s="938" t="s">
        <v>1017</v>
      </c>
      <c r="H46" s="938" t="s">
        <v>1018</v>
      </c>
      <c r="I46" s="938" t="s">
        <v>1019</v>
      </c>
    </row>
    <row r="47" s="246" customFormat="true" ht="12.45" hidden="false" customHeight="true" outlineLevel="0" collapsed="false">
      <c r="A47" s="934" t="s">
        <v>419</v>
      </c>
      <c r="B47" s="938" t="s">
        <v>11</v>
      </c>
      <c r="C47" s="938" t="s">
        <v>1020</v>
      </c>
      <c r="D47" s="938" t="s">
        <v>1021</v>
      </c>
      <c r="E47" s="938" t="s">
        <v>158</v>
      </c>
      <c r="F47" s="938" t="s">
        <v>1022</v>
      </c>
      <c r="G47" s="938" t="s">
        <v>1023</v>
      </c>
      <c r="H47" s="938" t="s">
        <v>1024</v>
      </c>
      <c r="I47" s="938" t="s">
        <v>1025</v>
      </c>
    </row>
    <row r="48" s="246" customFormat="true" ht="12.45" hidden="false" customHeight="true" outlineLevel="0" collapsed="false">
      <c r="A48" s="934"/>
      <c r="B48" s="938"/>
      <c r="C48" s="938"/>
      <c r="D48" s="938"/>
      <c r="E48" s="938"/>
      <c r="F48" s="938"/>
      <c r="G48" s="938"/>
      <c r="H48" s="938"/>
      <c r="I48" s="938"/>
    </row>
    <row r="49" s="246" customFormat="true" ht="12.45" hidden="false" customHeight="true" outlineLevel="0" collapsed="false">
      <c r="A49" s="931" t="s">
        <v>38</v>
      </c>
      <c r="B49" s="933" t="s">
        <v>11</v>
      </c>
      <c r="C49" s="933" t="s">
        <v>1026</v>
      </c>
      <c r="D49" s="933" t="s">
        <v>1027</v>
      </c>
      <c r="E49" s="933" t="s">
        <v>1028</v>
      </c>
      <c r="F49" s="933" t="s">
        <v>1029</v>
      </c>
      <c r="G49" s="933" t="s">
        <v>1030</v>
      </c>
      <c r="H49" s="933" t="s">
        <v>1031</v>
      </c>
      <c r="I49" s="933" t="s">
        <v>131</v>
      </c>
    </row>
    <row r="50" s="246" customFormat="true" ht="12.45" hidden="false" customHeight="true" outlineLevel="0" collapsed="false">
      <c r="A50" s="934" t="s">
        <v>44</v>
      </c>
      <c r="B50" s="938" t="s">
        <v>11</v>
      </c>
      <c r="C50" s="938" t="s">
        <v>1032</v>
      </c>
      <c r="D50" s="938" t="s">
        <v>992</v>
      </c>
      <c r="E50" s="938" t="s">
        <v>935</v>
      </c>
      <c r="F50" s="938" t="s">
        <v>1033</v>
      </c>
      <c r="G50" s="938" t="s">
        <v>1034</v>
      </c>
      <c r="H50" s="938" t="s">
        <v>1035</v>
      </c>
      <c r="I50" s="938" t="s">
        <v>75</v>
      </c>
    </row>
    <row r="51" s="246" customFormat="true" ht="12.45" hidden="false" customHeight="true" outlineLevel="0" collapsed="false">
      <c r="A51" s="934" t="s">
        <v>50</v>
      </c>
      <c r="B51" s="938" t="s">
        <v>11</v>
      </c>
      <c r="C51" s="938" t="s">
        <v>1036</v>
      </c>
      <c r="D51" s="938" t="s">
        <v>1037</v>
      </c>
      <c r="E51" s="938" t="s">
        <v>1038</v>
      </c>
      <c r="F51" s="938" t="s">
        <v>1039</v>
      </c>
      <c r="G51" s="938" t="s">
        <v>1040</v>
      </c>
      <c r="H51" s="938" t="s">
        <v>1041</v>
      </c>
      <c r="I51" s="938" t="s">
        <v>71</v>
      </c>
    </row>
    <row r="52" s="246" customFormat="true" ht="12.45" hidden="false" customHeight="true" outlineLevel="0" collapsed="false">
      <c r="A52" s="934" t="s">
        <v>55</v>
      </c>
      <c r="B52" s="938" t="s">
        <v>11</v>
      </c>
      <c r="C52" s="938" t="s">
        <v>11</v>
      </c>
      <c r="D52" s="938" t="s">
        <v>1042</v>
      </c>
      <c r="E52" s="938" t="s">
        <v>1016</v>
      </c>
      <c r="F52" s="938" t="s">
        <v>1043</v>
      </c>
      <c r="G52" s="938" t="s">
        <v>1044</v>
      </c>
      <c r="H52" s="938" t="s">
        <v>75</v>
      </c>
      <c r="I52" s="938" t="s">
        <v>155</v>
      </c>
    </row>
    <row r="53" s="246" customFormat="true" ht="12.45" hidden="false" customHeight="true" outlineLevel="0" collapsed="false">
      <c r="A53" s="934" t="s">
        <v>61</v>
      </c>
      <c r="B53" s="938" t="s">
        <v>11</v>
      </c>
      <c r="C53" s="938" t="s">
        <v>1045</v>
      </c>
      <c r="D53" s="938" t="s">
        <v>1046</v>
      </c>
      <c r="E53" s="938" t="s">
        <v>1047</v>
      </c>
      <c r="F53" s="938" t="s">
        <v>1048</v>
      </c>
      <c r="G53" s="938" t="s">
        <v>1031</v>
      </c>
      <c r="H53" s="938" t="s">
        <v>184</v>
      </c>
      <c r="I53" s="938" t="s">
        <v>184</v>
      </c>
    </row>
    <row r="54" s="246" customFormat="true" ht="12.45" hidden="false" customHeight="true" outlineLevel="0" collapsed="false">
      <c r="A54" s="934" t="s">
        <v>67</v>
      </c>
      <c r="B54" s="938" t="s">
        <v>11</v>
      </c>
      <c r="C54" s="938" t="s">
        <v>1049</v>
      </c>
      <c r="D54" s="938" t="s">
        <v>133</v>
      </c>
      <c r="E54" s="938" t="s">
        <v>1050</v>
      </c>
      <c r="F54" s="938" t="s">
        <v>258</v>
      </c>
      <c r="G54" s="938" t="s">
        <v>1051</v>
      </c>
      <c r="H54" s="938" t="s">
        <v>57</v>
      </c>
      <c r="I54" s="938" t="s">
        <v>157</v>
      </c>
    </row>
    <row r="55" s="246" customFormat="true" ht="12.45" hidden="false" customHeight="true" outlineLevel="0" collapsed="false">
      <c r="A55" s="934" t="s">
        <v>420</v>
      </c>
      <c r="B55" s="938" t="s">
        <v>11</v>
      </c>
      <c r="C55" s="938" t="s">
        <v>1052</v>
      </c>
      <c r="D55" s="938" t="s">
        <v>1053</v>
      </c>
      <c r="E55" s="938" t="s">
        <v>1054</v>
      </c>
      <c r="F55" s="938" t="s">
        <v>1055</v>
      </c>
      <c r="G55" s="938" t="s">
        <v>991</v>
      </c>
      <c r="H55" s="938" t="s">
        <v>36</v>
      </c>
      <c r="I55" s="938" t="s">
        <v>993</v>
      </c>
    </row>
    <row r="56" s="246" customFormat="true" ht="12.45" hidden="false" customHeight="true" outlineLevel="0" collapsed="false">
      <c r="A56" s="939" t="s">
        <v>421</v>
      </c>
      <c r="B56" s="938" t="s">
        <v>11</v>
      </c>
      <c r="C56" s="938" t="s">
        <v>1003</v>
      </c>
      <c r="D56" s="938" t="s">
        <v>968</v>
      </c>
      <c r="E56" s="938" t="s">
        <v>1056</v>
      </c>
      <c r="F56" s="938" t="s">
        <v>1057</v>
      </c>
      <c r="G56" s="938" t="s">
        <v>71</v>
      </c>
      <c r="H56" s="938" t="s">
        <v>993</v>
      </c>
      <c r="I56" s="938" t="s">
        <v>993</v>
      </c>
    </row>
    <row r="57" s="246" customFormat="true" ht="12.45" hidden="false" customHeight="true" outlineLevel="0" collapsed="false">
      <c r="A57" s="246" t="s">
        <v>1058</v>
      </c>
      <c r="B57" s="940"/>
      <c r="C57" s="940"/>
      <c r="D57" s="940"/>
      <c r="E57" s="940"/>
      <c r="F57" s="940"/>
      <c r="G57" s="940"/>
      <c r="H57" s="940"/>
      <c r="I57" s="940"/>
    </row>
    <row r="58" s="246" customFormat="true" ht="12.45" hidden="false" customHeight="true" outlineLevel="0" collapsed="false">
      <c r="A58" s="246" t="s">
        <v>425</v>
      </c>
    </row>
    <row r="59" s="246" customFormat="true" ht="12.45" hidden="false" customHeight="true" outlineLevel="0" collapsed="false"/>
    <row r="60" s="246" customFormat="true" ht="10.8" hidden="false" customHeight="false" outlineLevel="0" collapsed="false"/>
  </sheetData>
  <mergeCells count="6">
    <mergeCell ref="B7:B14"/>
    <mergeCell ref="C7:I7"/>
    <mergeCell ref="C8:C14"/>
    <mergeCell ref="D8:I8"/>
    <mergeCell ref="A17:I17"/>
    <mergeCell ref="A38:I3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44"/>
    </sheetView>
  </sheetViews>
  <sheetFormatPr defaultColWidth="8.8125" defaultRowHeight="13.2" zeroHeight="false" outlineLevelRow="0" outlineLevelCol="0"/>
  <cols>
    <col collapsed="false" customWidth="true" hidden="false" outlineLevel="0" max="1" min="1" style="907" width="19.35"/>
    <col collapsed="false" customWidth="true" hidden="false" outlineLevel="0" max="2" min="2" style="907" width="6.9"/>
    <col collapsed="false" customWidth="true" hidden="false" outlineLevel="0" max="3" min="3" style="907" width="5.81"/>
    <col collapsed="false" customWidth="true" hidden="false" outlineLevel="0" max="4" min="4" style="907" width="5.9"/>
    <col collapsed="false" customWidth="true" hidden="false" outlineLevel="0" max="5" min="5" style="907" width="5.81"/>
    <col collapsed="false" customWidth="true" hidden="false" outlineLevel="0" max="6" min="6" style="907" width="5.53"/>
    <col collapsed="false" customWidth="true" hidden="false" outlineLevel="0" max="7" min="7" style="907" width="5.81"/>
    <col collapsed="false" customWidth="true" hidden="false" outlineLevel="0" max="8" min="8" style="907" width="6.99"/>
    <col collapsed="false" customWidth="true" hidden="false" outlineLevel="0" max="9" min="9" style="907" width="9.35"/>
    <col collapsed="false" customWidth="false" hidden="false" outlineLevel="0" max="257" min="10" style="907" width="8.81"/>
  </cols>
  <sheetData>
    <row r="1" customFormat="false" ht="12.75" hidden="false" customHeight="true" outlineLevel="0" collapsed="false">
      <c r="A1" s="910" t="s">
        <v>1059</v>
      </c>
    </row>
    <row r="2" customFormat="false" ht="12.75" hidden="false" customHeight="true" outlineLevel="0" collapsed="false">
      <c r="A2" s="910" t="s">
        <v>1060</v>
      </c>
    </row>
    <row r="3" s="912" customFormat="true" ht="12.75" hidden="false" customHeight="true" outlineLevel="0" collapsed="false">
      <c r="A3" s="911" t="s">
        <v>470</v>
      </c>
    </row>
    <row r="4" s="912" customFormat="true" ht="12.75" hidden="false" customHeight="true" outlineLevel="0" collapsed="false"/>
    <row r="5" s="912" customFormat="true" ht="12.75" hidden="false" customHeight="true" outlineLevel="0" collapsed="false">
      <c r="A5" s="913"/>
      <c r="B5" s="941" t="s">
        <v>316</v>
      </c>
      <c r="C5" s="915" t="s">
        <v>1061</v>
      </c>
      <c r="D5" s="915"/>
      <c r="E5" s="915"/>
      <c r="F5" s="915"/>
      <c r="G5" s="915"/>
      <c r="H5" s="915"/>
      <c r="I5" s="915"/>
    </row>
    <row r="6" s="912" customFormat="true" ht="12.75" hidden="false" customHeight="true" outlineLevel="0" collapsed="false">
      <c r="B6" s="941"/>
      <c r="C6" s="941" t="s">
        <v>267</v>
      </c>
      <c r="D6" s="915" t="s">
        <v>914</v>
      </c>
      <c r="E6" s="915"/>
      <c r="F6" s="915"/>
      <c r="G6" s="915"/>
      <c r="H6" s="915"/>
      <c r="I6" s="915"/>
    </row>
    <row r="7" s="912" customFormat="true" ht="12.75" hidden="false" customHeight="true" outlineLevel="0" collapsed="false">
      <c r="B7" s="941"/>
      <c r="C7" s="941"/>
      <c r="D7" s="916"/>
      <c r="E7" s="916"/>
      <c r="F7" s="916"/>
      <c r="G7" s="916"/>
      <c r="I7" s="917" t="s">
        <v>383</v>
      </c>
    </row>
    <row r="8" s="912" customFormat="true" ht="12.75" hidden="false" customHeight="true" outlineLevel="0" collapsed="false">
      <c r="A8" s="918" t="s">
        <v>915</v>
      </c>
      <c r="B8" s="941"/>
      <c r="C8" s="941"/>
      <c r="D8" s="919" t="s">
        <v>390</v>
      </c>
      <c r="E8" s="919" t="s">
        <v>391</v>
      </c>
      <c r="F8" s="919" t="s">
        <v>392</v>
      </c>
      <c r="G8" s="919" t="s">
        <v>393</v>
      </c>
      <c r="H8" s="920" t="s">
        <v>394</v>
      </c>
      <c r="I8" s="218" t="s">
        <v>431</v>
      </c>
    </row>
    <row r="9" s="912" customFormat="true" ht="12.75" hidden="false" customHeight="true" outlineLevel="0" collapsed="false">
      <c r="A9" s="921"/>
      <c r="B9" s="941"/>
      <c r="C9" s="941"/>
      <c r="D9" s="919" t="s">
        <v>433</v>
      </c>
      <c r="E9" s="919" t="s">
        <v>399</v>
      </c>
      <c r="F9" s="919" t="s">
        <v>400</v>
      </c>
      <c r="G9" s="919" t="s">
        <v>401</v>
      </c>
      <c r="H9" s="920" t="s">
        <v>916</v>
      </c>
      <c r="I9" s="218" t="s">
        <v>774</v>
      </c>
    </row>
    <row r="10" s="912" customFormat="true" ht="12.75" hidden="false" customHeight="true" outlineLevel="0" collapsed="false">
      <c r="B10" s="941"/>
      <c r="C10" s="941"/>
      <c r="D10" s="919"/>
      <c r="E10" s="919"/>
      <c r="F10" s="919"/>
      <c r="G10" s="919"/>
      <c r="H10" s="920" t="s">
        <v>436</v>
      </c>
      <c r="I10" s="218" t="s">
        <v>917</v>
      </c>
    </row>
    <row r="11" s="912" customFormat="true" ht="12.75" hidden="false" customHeight="true" outlineLevel="0" collapsed="false">
      <c r="B11" s="941"/>
      <c r="C11" s="941"/>
      <c r="D11" s="916"/>
      <c r="E11" s="916"/>
      <c r="F11" s="916"/>
      <c r="G11" s="916"/>
      <c r="H11" s="920" t="s">
        <v>1062</v>
      </c>
      <c r="I11" s="218" t="s">
        <v>1063</v>
      </c>
    </row>
    <row r="12" s="912" customFormat="true" ht="12.75" hidden="false" customHeight="true" outlineLevel="0" collapsed="false">
      <c r="A12" s="922"/>
      <c r="B12" s="941"/>
      <c r="C12" s="941"/>
      <c r="D12" s="923"/>
      <c r="E12" s="923"/>
      <c r="F12" s="923"/>
      <c r="G12" s="923"/>
      <c r="H12" s="922"/>
      <c r="I12" s="218" t="s">
        <v>439</v>
      </c>
    </row>
    <row r="13" s="912" customFormat="true" ht="12.75" hidden="false" customHeight="true" outlineLevel="0" collapsed="false">
      <c r="A13" s="924"/>
      <c r="B13" s="924"/>
      <c r="C13" s="924"/>
      <c r="D13" s="924"/>
      <c r="E13" s="924"/>
      <c r="F13" s="924"/>
      <c r="G13" s="924"/>
      <c r="H13" s="924"/>
      <c r="I13" s="925"/>
    </row>
    <row r="14" s="912" customFormat="true" ht="12.75" hidden="false" customHeight="true" outlineLevel="0" collapsed="false">
      <c r="A14" s="924"/>
      <c r="B14" s="921"/>
      <c r="C14" s="921"/>
      <c r="D14" s="921"/>
      <c r="E14" s="921"/>
      <c r="F14" s="921"/>
      <c r="G14" s="921"/>
      <c r="H14" s="921"/>
      <c r="I14" s="921"/>
    </row>
    <row r="15" s="228" customFormat="true" ht="12.75" hidden="false" customHeight="true" outlineLevel="0" collapsed="false">
      <c r="A15" s="942" t="s">
        <v>1064</v>
      </c>
      <c r="B15" s="942"/>
      <c r="C15" s="942"/>
      <c r="D15" s="942"/>
      <c r="E15" s="942"/>
      <c r="F15" s="942"/>
      <c r="G15" s="942"/>
      <c r="H15" s="942"/>
      <c r="I15" s="942"/>
    </row>
    <row r="16" s="228" customFormat="true" ht="12.75" hidden="false" customHeight="tru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</row>
    <row r="17" s="246" customFormat="true" ht="12.75" hidden="false" customHeight="true" outlineLevel="0" collapsed="false">
      <c r="B17" s="926"/>
      <c r="C17" s="926"/>
      <c r="D17" s="926"/>
      <c r="E17" s="926"/>
      <c r="F17" s="926"/>
      <c r="G17" s="926"/>
      <c r="H17" s="926"/>
      <c r="I17" s="926"/>
    </row>
    <row r="18" s="246" customFormat="true" ht="12.75" hidden="false" customHeight="true" outlineLevel="0" collapsed="false">
      <c r="A18" s="927" t="s">
        <v>416</v>
      </c>
      <c r="B18" s="928" t="s">
        <v>1065</v>
      </c>
      <c r="C18" s="928" t="s">
        <v>1066</v>
      </c>
      <c r="D18" s="928" t="s">
        <v>1067</v>
      </c>
      <c r="E18" s="928" t="s">
        <v>1068</v>
      </c>
      <c r="F18" s="928" t="s">
        <v>1069</v>
      </c>
      <c r="G18" s="928" t="s">
        <v>1070</v>
      </c>
      <c r="H18" s="928" t="s">
        <v>1071</v>
      </c>
      <c r="I18" s="930" t="s">
        <v>1072</v>
      </c>
    </row>
    <row r="19" s="246" customFormat="true" ht="12.75" hidden="false" customHeight="true" outlineLevel="0" collapsed="false">
      <c r="A19" s="927"/>
      <c r="B19" s="928"/>
      <c r="C19" s="928"/>
      <c r="D19" s="928"/>
      <c r="E19" s="929"/>
      <c r="F19" s="928"/>
      <c r="G19" s="928"/>
      <c r="H19" s="928"/>
      <c r="I19" s="930"/>
    </row>
    <row r="20" s="246" customFormat="true" ht="12.75" hidden="false" customHeight="true" outlineLevel="0" collapsed="false">
      <c r="A20" s="927"/>
      <c r="B20" s="928"/>
      <c r="C20" s="928"/>
      <c r="D20" s="928"/>
      <c r="E20" s="929"/>
      <c r="F20" s="928"/>
      <c r="G20" s="928"/>
      <c r="H20" s="928"/>
      <c r="I20" s="930"/>
    </row>
    <row r="21" s="246" customFormat="true" ht="12.75" hidden="false" customHeight="true" outlineLevel="0" collapsed="false">
      <c r="A21" s="931" t="s">
        <v>14</v>
      </c>
      <c r="B21" s="932" t="s">
        <v>1073</v>
      </c>
      <c r="C21" s="932" t="s">
        <v>1074</v>
      </c>
      <c r="D21" s="932" t="s">
        <v>1075</v>
      </c>
      <c r="E21" s="932" t="s">
        <v>1076</v>
      </c>
      <c r="F21" s="932" t="s">
        <v>1077</v>
      </c>
      <c r="G21" s="932" t="s">
        <v>1078</v>
      </c>
      <c r="H21" s="932" t="s">
        <v>1079</v>
      </c>
      <c r="I21" s="933" t="s">
        <v>1080</v>
      </c>
    </row>
    <row r="22" s="246" customFormat="true" ht="12.75" hidden="false" customHeight="true" outlineLevel="0" collapsed="false">
      <c r="A22" s="934" t="s">
        <v>417</v>
      </c>
      <c r="B22" s="935" t="s">
        <v>1081</v>
      </c>
      <c r="C22" s="935" t="s">
        <v>1082</v>
      </c>
      <c r="D22" s="935" t="s">
        <v>1083</v>
      </c>
      <c r="E22" s="935" t="s">
        <v>1084</v>
      </c>
      <c r="F22" s="935" t="s">
        <v>1085</v>
      </c>
      <c r="G22" s="935" t="s">
        <v>1086</v>
      </c>
      <c r="H22" s="936" t="s">
        <v>1087</v>
      </c>
      <c r="I22" s="937" t="s">
        <v>1088</v>
      </c>
    </row>
    <row r="23" s="246" customFormat="true" ht="12.75" hidden="false" customHeight="true" outlineLevel="0" collapsed="false">
      <c r="A23" s="934" t="s">
        <v>418</v>
      </c>
      <c r="B23" s="935" t="s">
        <v>1089</v>
      </c>
      <c r="C23" s="935" t="s">
        <v>1090</v>
      </c>
      <c r="D23" s="935" t="s">
        <v>1091</v>
      </c>
      <c r="E23" s="935" t="s">
        <v>1092</v>
      </c>
      <c r="F23" s="935" t="s">
        <v>1093</v>
      </c>
      <c r="G23" s="935" t="s">
        <v>1094</v>
      </c>
      <c r="H23" s="935" t="s">
        <v>1095</v>
      </c>
      <c r="I23" s="938" t="s">
        <v>1096</v>
      </c>
    </row>
    <row r="24" s="246" customFormat="true" ht="12.75" hidden="false" customHeight="true" outlineLevel="0" collapsed="false">
      <c r="A24" s="934" t="s">
        <v>419</v>
      </c>
      <c r="B24" s="935" t="s">
        <v>1097</v>
      </c>
      <c r="C24" s="935" t="s">
        <v>1098</v>
      </c>
      <c r="D24" s="935" t="s">
        <v>98</v>
      </c>
      <c r="E24" s="935" t="s">
        <v>1099</v>
      </c>
      <c r="F24" s="935" t="s">
        <v>1100</v>
      </c>
      <c r="G24" s="935" t="s">
        <v>1101</v>
      </c>
      <c r="H24" s="935" t="s">
        <v>1102</v>
      </c>
      <c r="I24" s="938" t="s">
        <v>1103</v>
      </c>
    </row>
    <row r="25" s="246" customFormat="true" ht="12.75" hidden="false" customHeight="true" outlineLevel="0" collapsed="false">
      <c r="A25" s="934"/>
      <c r="B25" s="935"/>
      <c r="C25" s="935"/>
      <c r="D25" s="935"/>
      <c r="E25" s="935"/>
      <c r="F25" s="935"/>
      <c r="G25" s="935"/>
      <c r="H25" s="935"/>
      <c r="I25" s="938"/>
    </row>
    <row r="26" s="246" customFormat="true" ht="12.75" hidden="false" customHeight="true" outlineLevel="0" collapsed="false">
      <c r="A26" s="931" t="s">
        <v>38</v>
      </c>
      <c r="B26" s="932" t="s">
        <v>1104</v>
      </c>
      <c r="C26" s="932" t="s">
        <v>1105</v>
      </c>
      <c r="D26" s="932" t="s">
        <v>1106</v>
      </c>
      <c r="E26" s="932" t="s">
        <v>1107</v>
      </c>
      <c r="F26" s="932" t="s">
        <v>1108</v>
      </c>
      <c r="G26" s="932" t="s">
        <v>1109</v>
      </c>
      <c r="H26" s="932" t="s">
        <v>1110</v>
      </c>
      <c r="I26" s="933" t="s">
        <v>1111</v>
      </c>
    </row>
    <row r="27" s="246" customFormat="true" ht="12.75" hidden="false" customHeight="true" outlineLevel="0" collapsed="false">
      <c r="A27" s="934" t="s">
        <v>44</v>
      </c>
      <c r="B27" s="935" t="s">
        <v>1112</v>
      </c>
      <c r="C27" s="935" t="s">
        <v>1113</v>
      </c>
      <c r="D27" s="935" t="s">
        <v>1114</v>
      </c>
      <c r="E27" s="935" t="s">
        <v>1115</v>
      </c>
      <c r="F27" s="935" t="s">
        <v>1116</v>
      </c>
      <c r="G27" s="935" t="s">
        <v>1117</v>
      </c>
      <c r="H27" s="935" t="s">
        <v>1118</v>
      </c>
      <c r="I27" s="938" t="s">
        <v>1119</v>
      </c>
    </row>
    <row r="28" s="246" customFormat="true" ht="12.75" hidden="false" customHeight="true" outlineLevel="0" collapsed="false">
      <c r="A28" s="934" t="s">
        <v>50</v>
      </c>
      <c r="B28" s="935" t="s">
        <v>1120</v>
      </c>
      <c r="C28" s="935" t="s">
        <v>1121</v>
      </c>
      <c r="D28" s="935" t="s">
        <v>1122</v>
      </c>
      <c r="E28" s="935" t="s">
        <v>1123</v>
      </c>
      <c r="F28" s="935" t="s">
        <v>1124</v>
      </c>
      <c r="G28" s="935" t="s">
        <v>1125</v>
      </c>
      <c r="H28" s="935" t="s">
        <v>1126</v>
      </c>
      <c r="I28" s="938" t="s">
        <v>1127</v>
      </c>
    </row>
    <row r="29" s="246" customFormat="true" ht="12.75" hidden="false" customHeight="true" outlineLevel="0" collapsed="false">
      <c r="A29" s="934" t="s">
        <v>55</v>
      </c>
      <c r="B29" s="935" t="s">
        <v>1128</v>
      </c>
      <c r="C29" s="935" t="s">
        <v>1129</v>
      </c>
      <c r="D29" s="935" t="s">
        <v>1130</v>
      </c>
      <c r="E29" s="935" t="s">
        <v>1131</v>
      </c>
      <c r="F29" s="935" t="s">
        <v>1132</v>
      </c>
      <c r="G29" s="935" t="s">
        <v>1133</v>
      </c>
      <c r="H29" s="935" t="s">
        <v>1134</v>
      </c>
      <c r="I29" s="938" t="s">
        <v>113</v>
      </c>
    </row>
    <row r="30" s="246" customFormat="true" ht="12.75" hidden="false" customHeight="true" outlineLevel="0" collapsed="false">
      <c r="A30" s="934" t="s">
        <v>61</v>
      </c>
      <c r="B30" s="935" t="s">
        <v>1135</v>
      </c>
      <c r="C30" s="935" t="s">
        <v>1136</v>
      </c>
      <c r="D30" s="935" t="s">
        <v>1137</v>
      </c>
      <c r="E30" s="935" t="s">
        <v>1138</v>
      </c>
      <c r="F30" s="935" t="s">
        <v>1139</v>
      </c>
      <c r="G30" s="935" t="s">
        <v>1140</v>
      </c>
      <c r="H30" s="935" t="s">
        <v>1141</v>
      </c>
      <c r="I30" s="938" t="s">
        <v>1142</v>
      </c>
    </row>
    <row r="31" s="246" customFormat="true" ht="12.75" hidden="false" customHeight="true" outlineLevel="0" collapsed="false">
      <c r="A31" s="934" t="s">
        <v>67</v>
      </c>
      <c r="B31" s="935" t="s">
        <v>1143</v>
      </c>
      <c r="C31" s="935" t="s">
        <v>1144</v>
      </c>
      <c r="D31" s="935" t="s">
        <v>1145</v>
      </c>
      <c r="E31" s="935" t="s">
        <v>1146</v>
      </c>
      <c r="F31" s="935" t="s">
        <v>1147</v>
      </c>
      <c r="G31" s="935" t="s">
        <v>1148</v>
      </c>
      <c r="H31" s="935" t="s">
        <v>1149</v>
      </c>
      <c r="I31" s="938" t="s">
        <v>1150</v>
      </c>
    </row>
    <row r="32" s="246" customFormat="true" ht="12.75" hidden="false" customHeight="true" outlineLevel="0" collapsed="false">
      <c r="A32" s="934" t="s">
        <v>420</v>
      </c>
      <c r="B32" s="935" t="s">
        <v>1151</v>
      </c>
      <c r="C32" s="935" t="s">
        <v>1152</v>
      </c>
      <c r="D32" s="935" t="s">
        <v>1153</v>
      </c>
      <c r="E32" s="935" t="s">
        <v>1154</v>
      </c>
      <c r="F32" s="935" t="s">
        <v>1155</v>
      </c>
      <c r="G32" s="935" t="s">
        <v>1156</v>
      </c>
      <c r="H32" s="935" t="s">
        <v>1157</v>
      </c>
      <c r="I32" s="938" t="s">
        <v>1158</v>
      </c>
    </row>
    <row r="33" s="228" customFormat="true" ht="12.75" hidden="false" customHeight="true" outlineLevel="0" collapsed="false">
      <c r="A33" s="939" t="s">
        <v>421</v>
      </c>
      <c r="B33" s="359" t="s">
        <v>1159</v>
      </c>
      <c r="C33" s="360" t="s">
        <v>1160</v>
      </c>
      <c r="D33" s="359" t="s">
        <v>1057</v>
      </c>
      <c r="E33" s="360" t="s">
        <v>1161</v>
      </c>
      <c r="F33" s="359" t="s">
        <v>1162</v>
      </c>
      <c r="G33" s="360" t="s">
        <v>1163</v>
      </c>
      <c r="H33" s="359" t="s">
        <v>1008</v>
      </c>
      <c r="I33" s="360" t="s">
        <v>157</v>
      </c>
    </row>
    <row r="34" s="228" customFormat="true" ht="12.75" hidden="false" customHeight="true" outlineLevel="0" collapsed="false">
      <c r="A34" s="369"/>
      <c r="B34" s="352"/>
      <c r="C34" s="347"/>
      <c r="D34" s="347"/>
      <c r="E34" s="347"/>
      <c r="F34" s="347"/>
      <c r="G34" s="347"/>
      <c r="H34" s="347"/>
      <c r="I34" s="347"/>
    </row>
    <row r="35" s="228" customFormat="true" ht="12.75" hidden="false" customHeight="true" outlineLevel="0" collapsed="false">
      <c r="A35" s="369"/>
      <c r="B35" s="352"/>
      <c r="C35" s="347"/>
      <c r="D35" s="347"/>
      <c r="E35" s="347"/>
      <c r="F35" s="347"/>
      <c r="G35" s="347"/>
      <c r="H35" s="347"/>
      <c r="I35" s="347"/>
    </row>
    <row r="36" s="246" customFormat="true" ht="12.75" hidden="false" customHeight="true" outlineLevel="0" collapsed="false">
      <c r="A36" s="229" t="s">
        <v>422</v>
      </c>
      <c r="B36" s="229"/>
      <c r="C36" s="229"/>
      <c r="D36" s="229"/>
      <c r="E36" s="229"/>
      <c r="F36" s="229"/>
      <c r="G36" s="229"/>
      <c r="H36" s="229"/>
      <c r="I36" s="229"/>
    </row>
    <row r="37" s="246" customFormat="true" ht="12.75" hidden="false" customHeight="true" outlineLevel="0" collapsed="false">
      <c r="A37" s="247"/>
      <c r="B37" s="248"/>
      <c r="C37" s="245"/>
      <c r="D37" s="245"/>
      <c r="E37" s="245"/>
      <c r="F37" s="245"/>
      <c r="G37" s="245"/>
      <c r="H37" s="245"/>
      <c r="I37" s="245"/>
    </row>
    <row r="38" s="228" customFormat="true" ht="12.75" hidden="false" customHeight="true" outlineLevel="0" collapsed="false">
      <c r="A38" s="369"/>
      <c r="B38" s="352"/>
      <c r="C38" s="347"/>
      <c r="D38" s="347"/>
      <c r="E38" s="347"/>
      <c r="F38" s="347"/>
      <c r="G38" s="347"/>
      <c r="H38" s="347"/>
      <c r="I38" s="347"/>
    </row>
    <row r="39" s="246" customFormat="true" ht="12.75" hidden="false" customHeight="true" outlineLevel="0" collapsed="false">
      <c r="A39" s="927" t="s">
        <v>416</v>
      </c>
      <c r="B39" s="933" t="s">
        <v>11</v>
      </c>
      <c r="C39" s="933" t="s">
        <v>1164</v>
      </c>
      <c r="D39" s="933" t="s">
        <v>994</v>
      </c>
      <c r="E39" s="933" t="s">
        <v>1165</v>
      </c>
      <c r="F39" s="933" t="s">
        <v>1166</v>
      </c>
      <c r="G39" s="933" t="s">
        <v>1167</v>
      </c>
      <c r="H39" s="933" t="s">
        <v>1014</v>
      </c>
      <c r="I39" s="933" t="s">
        <v>1168</v>
      </c>
    </row>
    <row r="40" s="246" customFormat="true" ht="12.75" hidden="false" customHeight="true" outlineLevel="0" collapsed="false">
      <c r="A40" s="927"/>
      <c r="B40" s="938"/>
      <c r="C40" s="938"/>
      <c r="D40" s="938"/>
      <c r="E40" s="938"/>
      <c r="F40" s="938"/>
      <c r="G40" s="938"/>
      <c r="H40" s="938"/>
      <c r="I40" s="938"/>
    </row>
    <row r="41" s="246" customFormat="true" ht="12.75" hidden="false" customHeight="true" outlineLevel="0" collapsed="false">
      <c r="A41" s="927"/>
      <c r="B41" s="938"/>
      <c r="C41" s="938"/>
      <c r="D41" s="938"/>
      <c r="E41" s="938"/>
      <c r="F41" s="938"/>
      <c r="G41" s="938"/>
      <c r="H41" s="938"/>
      <c r="I41" s="938"/>
    </row>
    <row r="42" s="246" customFormat="true" ht="12.75" hidden="false" customHeight="true" outlineLevel="0" collapsed="false">
      <c r="A42" s="931" t="s">
        <v>14</v>
      </c>
      <c r="B42" s="933" t="s">
        <v>11</v>
      </c>
      <c r="C42" s="933" t="s">
        <v>1164</v>
      </c>
      <c r="D42" s="933" t="s">
        <v>155</v>
      </c>
      <c r="E42" s="933" t="s">
        <v>1169</v>
      </c>
      <c r="F42" s="933" t="s">
        <v>1170</v>
      </c>
      <c r="G42" s="933" t="s">
        <v>1010</v>
      </c>
      <c r="H42" s="933" t="s">
        <v>978</v>
      </c>
      <c r="I42" s="933" t="s">
        <v>1171</v>
      </c>
    </row>
    <row r="43" s="246" customFormat="true" ht="12.75" hidden="false" customHeight="true" outlineLevel="0" collapsed="false">
      <c r="A43" s="934" t="s">
        <v>417</v>
      </c>
      <c r="B43" s="938" t="s">
        <v>11</v>
      </c>
      <c r="C43" s="938" t="s">
        <v>1164</v>
      </c>
      <c r="D43" s="938" t="s">
        <v>1172</v>
      </c>
      <c r="E43" s="938" t="s">
        <v>1173</v>
      </c>
      <c r="F43" s="938" t="s">
        <v>1174</v>
      </c>
      <c r="G43" s="938" t="s">
        <v>100</v>
      </c>
      <c r="H43" s="938" t="s">
        <v>1175</v>
      </c>
      <c r="I43" s="938" t="s">
        <v>155</v>
      </c>
    </row>
    <row r="44" s="246" customFormat="true" ht="12.75" hidden="false" customHeight="true" outlineLevel="0" collapsed="false">
      <c r="A44" s="934" t="s">
        <v>418</v>
      </c>
      <c r="B44" s="938" t="s">
        <v>11</v>
      </c>
      <c r="C44" s="938" t="s">
        <v>1176</v>
      </c>
      <c r="D44" s="938" t="s">
        <v>59</v>
      </c>
      <c r="E44" s="938" t="s">
        <v>1177</v>
      </c>
      <c r="F44" s="938" t="s">
        <v>1178</v>
      </c>
      <c r="G44" s="938" t="s">
        <v>260</v>
      </c>
      <c r="H44" s="938" t="s">
        <v>1179</v>
      </c>
      <c r="I44" s="938" t="s">
        <v>1018</v>
      </c>
    </row>
    <row r="45" s="246" customFormat="true" ht="12.75" hidden="false" customHeight="true" outlineLevel="0" collapsed="false">
      <c r="A45" s="934" t="s">
        <v>419</v>
      </c>
      <c r="B45" s="938" t="s">
        <v>11</v>
      </c>
      <c r="C45" s="938" t="s">
        <v>750</v>
      </c>
      <c r="D45" s="938" t="s">
        <v>157</v>
      </c>
      <c r="E45" s="938" t="s">
        <v>1158</v>
      </c>
      <c r="F45" s="938" t="s">
        <v>1180</v>
      </c>
      <c r="G45" s="938" t="s">
        <v>1181</v>
      </c>
      <c r="H45" s="938" t="s">
        <v>1182</v>
      </c>
      <c r="I45" s="938" t="s">
        <v>1041</v>
      </c>
    </row>
    <row r="46" s="246" customFormat="true" ht="12.75" hidden="false" customHeight="true" outlineLevel="0" collapsed="false">
      <c r="A46" s="934"/>
      <c r="B46" s="938"/>
      <c r="C46" s="938"/>
      <c r="D46" s="938"/>
      <c r="E46" s="938"/>
      <c r="F46" s="938"/>
      <c r="G46" s="938"/>
      <c r="H46" s="938"/>
      <c r="I46" s="938"/>
    </row>
    <row r="47" s="246" customFormat="true" ht="12.75" hidden="false" customHeight="true" outlineLevel="0" collapsed="false">
      <c r="A47" s="931" t="s">
        <v>38</v>
      </c>
      <c r="B47" s="933" t="s">
        <v>11</v>
      </c>
      <c r="C47" s="933" t="s">
        <v>1183</v>
      </c>
      <c r="D47" s="933" t="s">
        <v>1171</v>
      </c>
      <c r="E47" s="933" t="s">
        <v>1184</v>
      </c>
      <c r="F47" s="933" t="s">
        <v>1178</v>
      </c>
      <c r="G47" s="933" t="s">
        <v>1185</v>
      </c>
      <c r="H47" s="933" t="s">
        <v>950</v>
      </c>
      <c r="I47" s="933" t="s">
        <v>155</v>
      </c>
    </row>
    <row r="48" s="246" customFormat="true" ht="12.75" hidden="false" customHeight="true" outlineLevel="0" collapsed="false">
      <c r="A48" s="934" t="s">
        <v>44</v>
      </c>
      <c r="B48" s="938" t="s">
        <v>11</v>
      </c>
      <c r="C48" s="938" t="s">
        <v>1186</v>
      </c>
      <c r="D48" s="938" t="s">
        <v>1187</v>
      </c>
      <c r="E48" s="938" t="s">
        <v>100</v>
      </c>
      <c r="F48" s="938" t="s">
        <v>1188</v>
      </c>
      <c r="G48" s="938" t="s">
        <v>1006</v>
      </c>
      <c r="H48" s="938" t="s">
        <v>1189</v>
      </c>
      <c r="I48" s="938" t="s">
        <v>75</v>
      </c>
    </row>
    <row r="49" s="246" customFormat="true" ht="12.75" hidden="false" customHeight="true" outlineLevel="0" collapsed="false">
      <c r="A49" s="934" t="s">
        <v>50</v>
      </c>
      <c r="B49" s="938" t="s">
        <v>11</v>
      </c>
      <c r="C49" s="938" t="s">
        <v>750</v>
      </c>
      <c r="D49" s="938" t="s">
        <v>157</v>
      </c>
      <c r="E49" s="938" t="s">
        <v>1190</v>
      </c>
      <c r="F49" s="938" t="s">
        <v>1033</v>
      </c>
      <c r="G49" s="938" t="s">
        <v>1191</v>
      </c>
      <c r="H49" s="938" t="s">
        <v>1015</v>
      </c>
      <c r="I49" s="938" t="s">
        <v>65</v>
      </c>
    </row>
    <row r="50" s="246" customFormat="true" ht="12.75" hidden="false" customHeight="true" outlineLevel="0" collapsed="false">
      <c r="A50" s="934" t="s">
        <v>55</v>
      </c>
      <c r="B50" s="938" t="s">
        <v>11</v>
      </c>
      <c r="C50" s="938" t="s">
        <v>749</v>
      </c>
      <c r="D50" s="938" t="s">
        <v>976</v>
      </c>
      <c r="E50" s="938" t="s">
        <v>1192</v>
      </c>
      <c r="F50" s="938" t="s">
        <v>1193</v>
      </c>
      <c r="G50" s="938" t="s">
        <v>992</v>
      </c>
      <c r="H50" s="938" t="s">
        <v>995</v>
      </c>
      <c r="I50" s="938" t="s">
        <v>1194</v>
      </c>
    </row>
    <row r="51" s="246" customFormat="true" ht="12.75" hidden="false" customHeight="true" outlineLevel="0" collapsed="false">
      <c r="A51" s="934" t="s">
        <v>61</v>
      </c>
      <c r="B51" s="938" t="s">
        <v>11</v>
      </c>
      <c r="C51" s="938" t="s">
        <v>1176</v>
      </c>
      <c r="D51" s="938" t="s">
        <v>967</v>
      </c>
      <c r="E51" s="938" t="s">
        <v>1119</v>
      </c>
      <c r="F51" s="938" t="s">
        <v>1195</v>
      </c>
      <c r="G51" s="938" t="s">
        <v>1196</v>
      </c>
      <c r="H51" s="938" t="s">
        <v>59</v>
      </c>
      <c r="I51" s="938" t="s">
        <v>184</v>
      </c>
    </row>
    <row r="52" s="246" customFormat="true" ht="12.75" hidden="false" customHeight="true" outlineLevel="0" collapsed="false">
      <c r="A52" s="934" t="s">
        <v>67</v>
      </c>
      <c r="B52" s="938" t="s">
        <v>11</v>
      </c>
      <c r="C52" s="938" t="s">
        <v>1186</v>
      </c>
      <c r="D52" s="938" t="s">
        <v>1197</v>
      </c>
      <c r="E52" s="938" t="s">
        <v>1050</v>
      </c>
      <c r="F52" s="938" t="s">
        <v>1198</v>
      </c>
      <c r="G52" s="938" t="s">
        <v>946</v>
      </c>
      <c r="H52" s="938" t="s">
        <v>75</v>
      </c>
      <c r="I52" s="938" t="s">
        <v>157</v>
      </c>
    </row>
    <row r="53" s="246" customFormat="true" ht="12.75" hidden="false" customHeight="true" outlineLevel="0" collapsed="false">
      <c r="A53" s="934" t="s">
        <v>420</v>
      </c>
      <c r="B53" s="938" t="s">
        <v>11</v>
      </c>
      <c r="C53" s="938" t="s">
        <v>1199</v>
      </c>
      <c r="D53" s="938" t="s">
        <v>1018</v>
      </c>
      <c r="E53" s="938" t="s">
        <v>1200</v>
      </c>
      <c r="F53" s="938" t="s">
        <v>1201</v>
      </c>
      <c r="G53" s="938" t="s">
        <v>30</v>
      </c>
      <c r="H53" s="938" t="s">
        <v>1202</v>
      </c>
      <c r="I53" s="938" t="s">
        <v>184</v>
      </c>
    </row>
    <row r="54" s="246" customFormat="true" ht="12.75" hidden="false" customHeight="true" outlineLevel="0" collapsed="false">
      <c r="A54" s="939" t="s">
        <v>421</v>
      </c>
      <c r="B54" s="938" t="s">
        <v>11</v>
      </c>
      <c r="C54" s="938" t="s">
        <v>1203</v>
      </c>
      <c r="D54" s="938" t="s">
        <v>958</v>
      </c>
      <c r="E54" s="938" t="s">
        <v>1204</v>
      </c>
      <c r="F54" s="938" t="s">
        <v>1205</v>
      </c>
      <c r="G54" s="938" t="s">
        <v>946</v>
      </c>
      <c r="H54" s="938" t="s">
        <v>131</v>
      </c>
      <c r="I54" s="938" t="s">
        <v>993</v>
      </c>
    </row>
    <row r="55" s="246" customFormat="true" ht="12.75" hidden="false" customHeight="true" outlineLevel="0" collapsed="false">
      <c r="A55" s="934"/>
      <c r="B55" s="940"/>
      <c r="C55" s="940"/>
      <c r="D55" s="940"/>
      <c r="E55" s="940"/>
      <c r="F55" s="940"/>
      <c r="G55" s="940"/>
      <c r="H55" s="940"/>
      <c r="I55" s="940"/>
    </row>
    <row r="56" s="246" customFormat="true" ht="12.75" hidden="false" customHeight="true" outlineLevel="0" collapsed="false">
      <c r="A56" s="246" t="s">
        <v>1058</v>
      </c>
    </row>
    <row r="57" s="246" customFormat="true" ht="12.75" hidden="false" customHeight="true" outlineLevel="0" collapsed="false">
      <c r="A57" s="246" t="s">
        <v>425</v>
      </c>
    </row>
    <row r="59" customFormat="false" ht="12" hidden="false" customHeight="true" outlineLevel="0" collapsed="false"/>
  </sheetData>
  <mergeCells count="6">
    <mergeCell ref="B5:B12"/>
    <mergeCell ref="C5:I5"/>
    <mergeCell ref="C6:C12"/>
    <mergeCell ref="D6:I6"/>
    <mergeCell ref="A15:I15"/>
    <mergeCell ref="A36:I36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7.0859375" defaultRowHeight="13.2" zeroHeight="false" outlineLevelRow="0" outlineLevelCol="0"/>
  <cols>
    <col collapsed="false" customWidth="true" hidden="false" outlineLevel="0" max="1" min="1" style="112" width="19.17"/>
    <col collapsed="false" customWidth="true" hidden="false" outlineLevel="0" max="2" min="2" style="112" width="6.99"/>
    <col collapsed="false" customWidth="true" hidden="false" outlineLevel="0" max="3" min="3" style="112" width="7.35"/>
    <col collapsed="false" customWidth="true" hidden="false" outlineLevel="0" max="6" min="4" style="112" width="6.35"/>
    <col collapsed="false" customWidth="true" hidden="false" outlineLevel="0" max="7" min="7" style="112" width="6.08"/>
    <col collapsed="false" customWidth="true" hidden="false" outlineLevel="0" max="8" min="8" style="112" width="5.81"/>
    <col collapsed="false" customWidth="true" hidden="false" outlineLevel="0" max="9" min="9" style="112" width="6.81"/>
    <col collapsed="false" customWidth="false" hidden="false" outlineLevel="0" max="257" min="10" style="112" width="7.08"/>
  </cols>
  <sheetData>
    <row r="1" customFormat="false" ht="12" hidden="false" customHeight="true" outlineLevel="0" collapsed="false">
      <c r="A1" s="113" t="s">
        <v>31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</row>
    <row r="2" customFormat="false" ht="10.5" hidden="false" customHeight="true" outlineLevel="0" collapsed="false">
      <c r="A2" s="114" t="s">
        <v>31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</row>
    <row r="3" customFormat="false" ht="10.5" hidden="false" customHeight="true" outlineLevel="0" collapsed="false">
      <c r="A3" s="115" t="s">
        <v>262</v>
      </c>
      <c r="B3" s="116" t="s">
        <v>316</v>
      </c>
      <c r="C3" s="117" t="s">
        <v>317</v>
      </c>
      <c r="D3" s="117"/>
      <c r="E3" s="117"/>
      <c r="F3" s="117" t="s">
        <v>318</v>
      </c>
      <c r="G3" s="117"/>
      <c r="H3" s="117"/>
      <c r="I3" s="117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</row>
    <row r="4" customFormat="false" ht="11.25" hidden="false" customHeight="true" outlineLevel="0" collapsed="false">
      <c r="A4" s="115"/>
      <c r="B4" s="116"/>
      <c r="C4" s="118" t="s">
        <v>319</v>
      </c>
      <c r="D4" s="118"/>
      <c r="E4" s="119" t="s">
        <v>320</v>
      </c>
      <c r="F4" s="120"/>
      <c r="G4" s="121"/>
      <c r="H4" s="121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</row>
    <row r="5" customFormat="false" ht="9" hidden="false" customHeight="true" outlineLevel="0" collapsed="false">
      <c r="A5" s="115"/>
      <c r="B5" s="116"/>
      <c r="C5" s="116" t="s">
        <v>267</v>
      </c>
      <c r="D5" s="122"/>
      <c r="E5" s="119" t="s">
        <v>321</v>
      </c>
      <c r="F5" s="123" t="s">
        <v>322</v>
      </c>
      <c r="G5" s="124" t="s">
        <v>323</v>
      </c>
      <c r="H5" s="124" t="s">
        <v>324</v>
      </c>
      <c r="I5" s="119" t="s">
        <v>325</v>
      </c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</row>
    <row r="6" customFormat="false" ht="12" hidden="false" customHeight="true" outlineLevel="0" collapsed="false">
      <c r="A6" s="115"/>
      <c r="B6" s="116"/>
      <c r="C6" s="116"/>
      <c r="D6" s="124" t="s">
        <v>6</v>
      </c>
      <c r="E6" s="119" t="s">
        <v>326</v>
      </c>
      <c r="F6" s="123" t="s">
        <v>327</v>
      </c>
      <c r="G6" s="124" t="s">
        <v>328</v>
      </c>
      <c r="H6" s="124" t="s">
        <v>329</v>
      </c>
      <c r="I6" s="119" t="s">
        <v>330</v>
      </c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</row>
    <row r="7" customFormat="false" ht="11.25" hidden="false" customHeight="true" outlineLevel="0" collapsed="false">
      <c r="A7" s="115"/>
      <c r="B7" s="116"/>
      <c r="C7" s="116"/>
      <c r="D7" s="124" t="s">
        <v>265</v>
      </c>
      <c r="E7" s="119" t="s">
        <v>331</v>
      </c>
      <c r="F7" s="123" t="s">
        <v>332</v>
      </c>
      <c r="G7" s="124" t="s">
        <v>293</v>
      </c>
      <c r="H7" s="121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</row>
    <row r="8" customFormat="false" ht="9.75" hidden="false" customHeight="true" outlineLevel="0" collapsed="false">
      <c r="A8" s="115"/>
      <c r="B8" s="125" t="s">
        <v>333</v>
      </c>
      <c r="C8" s="125"/>
      <c r="D8" s="126"/>
      <c r="E8" s="127" t="s">
        <v>265</v>
      </c>
      <c r="F8" s="128" t="s">
        <v>333</v>
      </c>
      <c r="G8" s="128"/>
      <c r="H8" s="128"/>
      <c r="I8" s="128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</row>
    <row r="9" customFormat="false" ht="10.35" hidden="false" customHeight="true" outlineLevel="0" collapsed="false">
      <c r="A9" s="129" t="s">
        <v>295</v>
      </c>
      <c r="B9" s="130" t="n">
        <v>1572972.3</v>
      </c>
      <c r="C9" s="131" t="n">
        <v>82724.7</v>
      </c>
      <c r="D9" s="98" t="n">
        <v>5.3</v>
      </c>
      <c r="E9" s="132" t="n">
        <v>57.1</v>
      </c>
      <c r="F9" s="130" t="n">
        <v>1475941.7</v>
      </c>
      <c r="G9" s="131" t="n">
        <v>67308.7</v>
      </c>
      <c r="H9" s="130" t="n">
        <v>7708.3</v>
      </c>
      <c r="I9" s="131" t="n">
        <v>22013.6</v>
      </c>
      <c r="J9" s="10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</row>
    <row r="10" customFormat="false" ht="10.35" hidden="false" customHeight="true" outlineLevel="0" collapsed="false">
      <c r="A10" s="133" t="s">
        <v>297</v>
      </c>
      <c r="B10" s="134" t="n">
        <v>13548.7</v>
      </c>
      <c r="C10" s="75" t="n">
        <v>802.1</v>
      </c>
      <c r="D10" s="109" t="n">
        <v>5.9</v>
      </c>
      <c r="E10" s="135" t="n">
        <v>63.9</v>
      </c>
      <c r="F10" s="134" t="n">
        <v>11992.5</v>
      </c>
      <c r="G10" s="136" t="n">
        <v>0</v>
      </c>
      <c r="H10" s="134" t="n">
        <v>877.1</v>
      </c>
      <c r="I10" s="104" t="n">
        <v>679.1</v>
      </c>
      <c r="J10" s="10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</row>
    <row r="11" customFormat="false" ht="10.35" hidden="false" customHeight="true" outlineLevel="0" collapsed="false">
      <c r="A11" s="133" t="s">
        <v>298</v>
      </c>
      <c r="B11" s="134" t="n">
        <v>43783.4</v>
      </c>
      <c r="C11" s="75" t="n">
        <v>1197.2</v>
      </c>
      <c r="D11" s="109" t="n">
        <v>2.7</v>
      </c>
      <c r="E11" s="135" t="n">
        <v>82.1</v>
      </c>
      <c r="F11" s="134" t="n">
        <v>41723.4</v>
      </c>
      <c r="G11" s="75" t="n">
        <v>601.2</v>
      </c>
      <c r="H11" s="134" t="n">
        <v>357.9</v>
      </c>
      <c r="I11" s="104" t="n">
        <v>1100.9</v>
      </c>
      <c r="J11" s="10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</row>
    <row r="12" customFormat="false" ht="10.35" hidden="false" customHeight="true" outlineLevel="0" collapsed="false">
      <c r="A12" s="133" t="s">
        <v>300</v>
      </c>
      <c r="B12" s="134" t="n">
        <v>218901.9</v>
      </c>
      <c r="C12" s="75" t="n">
        <v>938</v>
      </c>
      <c r="D12" s="109" t="n">
        <v>0.4</v>
      </c>
      <c r="E12" s="135" t="n">
        <v>72.7</v>
      </c>
      <c r="F12" s="134" t="n">
        <v>208544.2</v>
      </c>
      <c r="G12" s="75" t="n">
        <v>9413.8</v>
      </c>
      <c r="H12" s="134" t="n">
        <v>260.7</v>
      </c>
      <c r="I12" s="104" t="n">
        <v>683.2</v>
      </c>
      <c r="J12" s="10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</row>
    <row r="13" customFormat="false" ht="10.35" hidden="false" customHeight="true" outlineLevel="0" collapsed="false">
      <c r="A13" s="133" t="s">
        <v>301</v>
      </c>
      <c r="B13" s="134" t="n">
        <v>8076.7</v>
      </c>
      <c r="C13" s="75" t="n">
        <v>2</v>
      </c>
      <c r="D13" s="109" t="n">
        <v>0</v>
      </c>
      <c r="E13" s="135" t="n">
        <v>66.2</v>
      </c>
      <c r="F13" s="134" t="n">
        <v>7172.4</v>
      </c>
      <c r="G13" s="75" t="n">
        <v>1.6</v>
      </c>
      <c r="H13" s="134" t="n">
        <v>97.8</v>
      </c>
      <c r="I13" s="104" t="n">
        <v>804.9</v>
      </c>
      <c r="J13" s="10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</row>
    <row r="14" customFormat="false" ht="10.35" hidden="false" customHeight="true" outlineLevel="0" collapsed="false">
      <c r="A14" s="133" t="s">
        <v>302</v>
      </c>
      <c r="B14" s="134" t="n">
        <v>121481.1</v>
      </c>
      <c r="C14" s="75" t="n">
        <v>224.6</v>
      </c>
      <c r="D14" s="109" t="n">
        <v>0.2</v>
      </c>
      <c r="E14" s="135" t="n">
        <v>76</v>
      </c>
      <c r="F14" s="134" t="n">
        <v>114378.8</v>
      </c>
      <c r="G14" s="75" t="n">
        <v>6203</v>
      </c>
      <c r="H14" s="134" t="n">
        <v>189.8</v>
      </c>
      <c r="I14" s="104" t="n">
        <v>709.5</v>
      </c>
      <c r="J14" s="10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</row>
    <row r="15" customFormat="false" ht="10.35" hidden="false" customHeight="true" outlineLevel="0" collapsed="false">
      <c r="A15" s="133" t="s">
        <v>303</v>
      </c>
      <c r="B15" s="134" t="n">
        <v>187538.5</v>
      </c>
      <c r="C15" s="75" t="n">
        <v>15570.7</v>
      </c>
      <c r="D15" s="109" t="n">
        <v>8.3</v>
      </c>
      <c r="E15" s="135" t="n">
        <v>25.3</v>
      </c>
      <c r="F15" s="134" t="n">
        <v>169164.3</v>
      </c>
      <c r="G15" s="75" t="n">
        <v>14081.1</v>
      </c>
      <c r="H15" s="134" t="n">
        <v>487.7</v>
      </c>
      <c r="I15" s="104" t="n">
        <v>3805.4</v>
      </c>
      <c r="J15" s="10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</row>
    <row r="16" customFormat="false" ht="10.35" hidden="false" customHeight="true" outlineLevel="0" collapsed="false">
      <c r="A16" s="133" t="s">
        <v>304</v>
      </c>
      <c r="B16" s="134" t="n">
        <v>330614.7</v>
      </c>
      <c r="C16" s="75" t="n">
        <v>20884.2</v>
      </c>
      <c r="D16" s="109" t="n">
        <v>6.3</v>
      </c>
      <c r="E16" s="135" t="n">
        <v>39.9</v>
      </c>
      <c r="F16" s="134" t="n">
        <v>318028.3</v>
      </c>
      <c r="G16" s="75" t="n">
        <v>10114.7</v>
      </c>
      <c r="H16" s="134" t="n">
        <v>465.2</v>
      </c>
      <c r="I16" s="104" t="n">
        <v>2006.5</v>
      </c>
      <c r="J16" s="10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</row>
    <row r="17" customFormat="false" ht="10.35" hidden="false" customHeight="true" outlineLevel="0" collapsed="false">
      <c r="A17" s="133" t="s">
        <v>305</v>
      </c>
      <c r="B17" s="134" t="n">
        <v>10749.7</v>
      </c>
      <c r="C17" s="75" t="n">
        <v>1573.6</v>
      </c>
      <c r="D17" s="109" t="n">
        <v>14.6</v>
      </c>
      <c r="E17" s="135" t="n">
        <v>83.3</v>
      </c>
      <c r="F17" s="134" t="n">
        <v>9809</v>
      </c>
      <c r="G17" s="75" t="n">
        <v>5</v>
      </c>
      <c r="H17" s="134" t="n">
        <v>722.6</v>
      </c>
      <c r="I17" s="104" t="n">
        <v>213.1</v>
      </c>
      <c r="J17" s="10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</row>
    <row r="18" customFormat="false" ht="10.35" hidden="false" customHeight="true" outlineLevel="0" collapsed="false">
      <c r="A18" s="133" t="s">
        <v>306</v>
      </c>
      <c r="B18" s="134" t="n">
        <v>95948</v>
      </c>
      <c r="C18" s="75" t="n">
        <v>11443.8</v>
      </c>
      <c r="D18" s="109" t="n">
        <v>11.9</v>
      </c>
      <c r="E18" s="135" t="n">
        <v>66.8</v>
      </c>
      <c r="F18" s="134" t="n">
        <v>85987.5</v>
      </c>
      <c r="G18" s="75" t="n">
        <v>7059.7</v>
      </c>
      <c r="H18" s="134" t="n">
        <v>484.1</v>
      </c>
      <c r="I18" s="104" t="n">
        <v>2416.7</v>
      </c>
      <c r="J18" s="10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</row>
    <row r="19" customFormat="false" ht="10.35" hidden="false" customHeight="true" outlineLevel="0" collapsed="false">
      <c r="A19" s="133" t="s">
        <v>307</v>
      </c>
      <c r="B19" s="134" t="n">
        <v>187079.3</v>
      </c>
      <c r="C19" s="75" t="n">
        <v>10596</v>
      </c>
      <c r="D19" s="109" t="n">
        <v>5.7</v>
      </c>
      <c r="E19" s="135" t="n">
        <v>65.1</v>
      </c>
      <c r="F19" s="134" t="n">
        <v>181623.7</v>
      </c>
      <c r="G19" s="75" t="n">
        <v>4145.9</v>
      </c>
      <c r="H19" s="134" t="n">
        <v>479.3</v>
      </c>
      <c r="I19" s="104" t="n">
        <v>830.4</v>
      </c>
      <c r="J19" s="10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</row>
    <row r="20" customFormat="false" ht="10.35" hidden="false" customHeight="true" outlineLevel="0" collapsed="false">
      <c r="A20" s="133" t="s">
        <v>308</v>
      </c>
      <c r="B20" s="134" t="n">
        <v>68700.3</v>
      </c>
      <c r="C20" s="75" t="n">
        <v>333.4</v>
      </c>
      <c r="D20" s="109" t="n">
        <v>0.5</v>
      </c>
      <c r="E20" s="135" t="n">
        <v>69.8</v>
      </c>
      <c r="F20" s="134" t="n">
        <v>67227.4</v>
      </c>
      <c r="G20" s="75" t="n">
        <v>44.7</v>
      </c>
      <c r="H20" s="134" t="n">
        <v>252.9</v>
      </c>
      <c r="I20" s="104" t="n">
        <v>1175.3</v>
      </c>
      <c r="J20" s="10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</row>
    <row r="21" customFormat="false" ht="10.35" hidden="false" customHeight="true" outlineLevel="0" collapsed="false">
      <c r="A21" s="133" t="s">
        <v>309</v>
      </c>
      <c r="B21" s="134" t="n">
        <v>78191.7</v>
      </c>
      <c r="C21" s="75" t="n">
        <v>16109.8</v>
      </c>
      <c r="D21" s="109" t="n">
        <v>20.6</v>
      </c>
      <c r="E21" s="135" t="n">
        <v>49.8</v>
      </c>
      <c r="F21" s="134" t="n">
        <v>68918.3</v>
      </c>
      <c r="G21" s="75" t="n">
        <v>7834.8</v>
      </c>
      <c r="H21" s="134" t="n">
        <v>449</v>
      </c>
      <c r="I21" s="104" t="n">
        <v>989.6</v>
      </c>
      <c r="J21" s="10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</row>
    <row r="22" customFormat="false" ht="10.35" hidden="false" customHeight="true" outlineLevel="0" collapsed="false">
      <c r="A22" s="133" t="s">
        <v>310</v>
      </c>
      <c r="B22" s="134" t="n">
        <v>85672.1</v>
      </c>
      <c r="C22" s="75" t="n">
        <v>939.8</v>
      </c>
      <c r="D22" s="109" t="n">
        <v>1.1</v>
      </c>
      <c r="E22" s="135" t="n">
        <v>79.1</v>
      </c>
      <c r="F22" s="134" t="n">
        <v>77767.8</v>
      </c>
      <c r="G22" s="75" t="n">
        <v>6942.3</v>
      </c>
      <c r="H22" s="134" t="n">
        <v>292</v>
      </c>
      <c r="I22" s="104" t="n">
        <v>670</v>
      </c>
      <c r="J22" s="10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</row>
    <row r="23" customFormat="false" ht="10.35" hidden="false" customHeight="true" outlineLevel="0" collapsed="false">
      <c r="A23" s="133" t="s">
        <v>311</v>
      </c>
      <c r="B23" s="134" t="n">
        <v>35214.7</v>
      </c>
      <c r="C23" s="75" t="n">
        <v>352.5</v>
      </c>
      <c r="D23" s="109" t="n">
        <v>1</v>
      </c>
      <c r="E23" s="135" t="n">
        <v>38</v>
      </c>
      <c r="F23" s="134" t="n">
        <v>33256.3</v>
      </c>
      <c r="G23" s="75" t="n">
        <v>16</v>
      </c>
      <c r="H23" s="134" t="n">
        <v>147</v>
      </c>
      <c r="I23" s="104" t="n">
        <v>1795.4</v>
      </c>
      <c r="J23" s="10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</row>
    <row r="24" customFormat="false" ht="10.35" hidden="false" customHeight="true" outlineLevel="0" collapsed="false">
      <c r="A24" s="133" t="s">
        <v>312</v>
      </c>
      <c r="B24" s="134" t="n">
        <v>77031.6</v>
      </c>
      <c r="C24" s="75" t="n">
        <v>1498.4</v>
      </c>
      <c r="D24" s="109" t="n">
        <v>1.9</v>
      </c>
      <c r="E24" s="135" t="n">
        <v>62.4</v>
      </c>
      <c r="F24" s="134" t="n">
        <v>72756.1</v>
      </c>
      <c r="G24" s="75" t="n">
        <v>844.9</v>
      </c>
      <c r="H24" s="134" t="n">
        <v>1546.4</v>
      </c>
      <c r="I24" s="104" t="n">
        <v>1884.2</v>
      </c>
      <c r="J24" s="10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</row>
    <row r="25" customFormat="false" ht="10.35" hidden="false" customHeight="true" outlineLevel="0" collapsed="false">
      <c r="A25" s="133" t="s">
        <v>313</v>
      </c>
      <c r="B25" s="134" t="n">
        <v>10439.9</v>
      </c>
      <c r="C25" s="75" t="n">
        <v>258.6</v>
      </c>
      <c r="D25" s="109" t="n">
        <v>2.5</v>
      </c>
      <c r="E25" s="135" t="n">
        <v>58.4</v>
      </c>
      <c r="F25" s="134" t="n">
        <v>7591.7</v>
      </c>
      <c r="G25" s="136" t="n">
        <v>0</v>
      </c>
      <c r="H25" s="134" t="n">
        <v>598.8</v>
      </c>
      <c r="I25" s="104" t="n">
        <v>2249.4</v>
      </c>
      <c r="J25" s="10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</row>
    <row r="26" customFormat="false" ht="9.75" hidden="false" customHeight="true" outlineLevel="0" collapsed="false">
      <c r="A26" s="137" t="s">
        <v>334</v>
      </c>
      <c r="B26" s="137"/>
      <c r="C26" s="137"/>
      <c r="D26" s="137"/>
      <c r="E26" s="137"/>
      <c r="F26" s="137"/>
      <c r="G26" s="137"/>
      <c r="H26" s="137"/>
      <c r="I26" s="137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</row>
    <row r="27" customFormat="false" ht="11.2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</row>
    <row r="28" customFormat="false" ht="11.25" hidden="false" customHeight="true" outlineLevel="0" collapsed="false">
      <c r="A28" s="138" t="s">
        <v>335</v>
      </c>
      <c r="B28" s="139"/>
      <c r="C28" s="139"/>
      <c r="D28" s="139"/>
      <c r="E28" s="139"/>
      <c r="F28" s="139"/>
      <c r="G28" s="139"/>
      <c r="H28" s="139"/>
      <c r="I28" s="139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</row>
    <row r="29" customFormat="false" ht="10.5" hidden="false" customHeight="true" outlineLevel="0" collapsed="false">
      <c r="A29" s="140" t="s">
        <v>336</v>
      </c>
      <c r="B29" s="141"/>
      <c r="C29" s="113"/>
      <c r="D29" s="113"/>
      <c r="E29" s="113"/>
      <c r="F29" s="113"/>
      <c r="G29" s="113"/>
      <c r="H29" s="113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</row>
    <row r="30" customFormat="false" ht="11.25" hidden="false" customHeight="true" outlineLevel="0" collapsed="false">
      <c r="A30" s="142" t="s">
        <v>337</v>
      </c>
      <c r="B30" s="142"/>
      <c r="C30" s="116" t="s">
        <v>316</v>
      </c>
      <c r="D30" s="128" t="s">
        <v>338</v>
      </c>
      <c r="E30" s="128"/>
      <c r="F30" s="128"/>
      <c r="G30" s="128"/>
      <c r="H30" s="128"/>
      <c r="I30" s="128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</row>
    <row r="31" customFormat="false" ht="10.5" hidden="false" customHeight="true" outlineLevel="0" collapsed="false">
      <c r="A31" s="142" t="s">
        <v>339</v>
      </c>
      <c r="B31" s="142"/>
      <c r="C31" s="116"/>
      <c r="D31" s="142" t="s">
        <v>340</v>
      </c>
      <c r="E31" s="143" t="s">
        <v>341</v>
      </c>
      <c r="F31" s="143" t="s">
        <v>342</v>
      </c>
      <c r="G31" s="143" t="s">
        <v>343</v>
      </c>
      <c r="H31" s="143" t="s">
        <v>344</v>
      </c>
      <c r="I31" s="144" t="s">
        <v>345</v>
      </c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</row>
    <row r="32" customFormat="false" ht="9.75" hidden="false" customHeight="true" outlineLevel="0" collapsed="false">
      <c r="A32" s="127" t="s">
        <v>346</v>
      </c>
      <c r="B32" s="127"/>
      <c r="C32" s="116"/>
      <c r="D32" s="127" t="s">
        <v>347</v>
      </c>
      <c r="E32" s="145" t="s">
        <v>348</v>
      </c>
      <c r="F32" s="145" t="s">
        <v>349</v>
      </c>
      <c r="G32" s="145" t="s">
        <v>350</v>
      </c>
      <c r="H32" s="145" t="s">
        <v>351</v>
      </c>
      <c r="I32" s="146" t="s">
        <v>352</v>
      </c>
    </row>
    <row r="33" customFormat="false" ht="12" hidden="false" customHeight="true" outlineLevel="0" collapsed="false">
      <c r="A33" s="147" t="s">
        <v>353</v>
      </c>
      <c r="B33" s="147"/>
      <c r="C33" s="147"/>
      <c r="D33" s="147"/>
      <c r="E33" s="147"/>
      <c r="F33" s="147"/>
      <c r="G33" s="147"/>
      <c r="H33" s="147"/>
      <c r="I33" s="147"/>
    </row>
    <row r="34" customFormat="false" ht="10.2" hidden="false" customHeight="true" outlineLevel="0" collapsed="false">
      <c r="A34" s="148" t="s">
        <v>9</v>
      </c>
      <c r="B34" s="148"/>
      <c r="C34" s="130" t="n">
        <v>430</v>
      </c>
      <c r="D34" s="130" t="n">
        <v>36</v>
      </c>
      <c r="E34" s="130" t="n">
        <v>126</v>
      </c>
      <c r="F34" s="130" t="n">
        <v>184</v>
      </c>
      <c r="G34" s="130" t="n">
        <v>71</v>
      </c>
      <c r="H34" s="130" t="n">
        <v>11</v>
      </c>
      <c r="I34" s="131" t="n">
        <v>2</v>
      </c>
      <c r="J34" s="149"/>
    </row>
    <row r="35" customFormat="false" ht="10.2" hidden="false" customHeight="true" outlineLevel="0" collapsed="false">
      <c r="A35" s="150" t="s">
        <v>354</v>
      </c>
      <c r="B35" s="150"/>
      <c r="C35" s="134" t="n">
        <v>32</v>
      </c>
      <c r="D35" s="151" t="n">
        <v>2</v>
      </c>
      <c r="E35" s="151" t="n">
        <v>10</v>
      </c>
      <c r="F35" s="151" t="n">
        <v>10</v>
      </c>
      <c r="G35" s="151" t="n">
        <v>7</v>
      </c>
      <c r="H35" s="151" t="n">
        <v>2</v>
      </c>
      <c r="I35" s="104" t="n">
        <v>1</v>
      </c>
      <c r="J35" s="149"/>
    </row>
    <row r="36" customFormat="false" ht="10.2" hidden="false" customHeight="true" outlineLevel="0" collapsed="false">
      <c r="A36" s="150" t="s">
        <v>355</v>
      </c>
      <c r="B36" s="150"/>
      <c r="C36" s="134" t="n">
        <v>15</v>
      </c>
      <c r="D36" s="152" t="s">
        <v>299</v>
      </c>
      <c r="E36" s="151" t="n">
        <v>1</v>
      </c>
      <c r="F36" s="151" t="n">
        <v>10</v>
      </c>
      <c r="G36" s="151" t="n">
        <v>3</v>
      </c>
      <c r="H36" s="151" t="n">
        <v>1</v>
      </c>
      <c r="I36" s="153" t="s">
        <v>299</v>
      </c>
      <c r="J36" s="149"/>
    </row>
    <row r="37" customFormat="false" ht="10.2" hidden="false" customHeight="true" outlineLevel="0" collapsed="false">
      <c r="A37" s="150" t="s">
        <v>356</v>
      </c>
      <c r="B37" s="150"/>
      <c r="C37" s="134" t="n">
        <v>38</v>
      </c>
      <c r="D37" s="151" t="n">
        <v>3</v>
      </c>
      <c r="E37" s="151" t="n">
        <v>11</v>
      </c>
      <c r="F37" s="151" t="n">
        <v>22</v>
      </c>
      <c r="G37" s="151" t="n">
        <v>2</v>
      </c>
      <c r="H37" s="152" t="s">
        <v>299</v>
      </c>
      <c r="I37" s="153" t="s">
        <v>299</v>
      </c>
      <c r="J37" s="149"/>
    </row>
    <row r="38" customFormat="false" ht="10.2" hidden="false" customHeight="true" outlineLevel="0" collapsed="false">
      <c r="A38" s="150" t="s">
        <v>357</v>
      </c>
      <c r="B38" s="150"/>
      <c r="C38" s="134" t="n">
        <v>16</v>
      </c>
      <c r="D38" s="151" t="n">
        <v>7</v>
      </c>
      <c r="E38" s="151" t="n">
        <v>7</v>
      </c>
      <c r="F38" s="151" t="n">
        <v>2</v>
      </c>
      <c r="G38" s="152" t="s">
        <v>299</v>
      </c>
      <c r="H38" s="152" t="s">
        <v>299</v>
      </c>
      <c r="I38" s="153" t="s">
        <v>299</v>
      </c>
      <c r="J38" s="149"/>
    </row>
    <row r="39" customFormat="false" ht="10.2" hidden="false" customHeight="true" outlineLevel="0" collapsed="false">
      <c r="A39" s="150" t="s">
        <v>358</v>
      </c>
      <c r="B39" s="150"/>
      <c r="C39" s="134" t="n">
        <v>27</v>
      </c>
      <c r="D39" s="151" t="n">
        <v>5</v>
      </c>
      <c r="E39" s="151" t="n">
        <v>8</v>
      </c>
      <c r="F39" s="151" t="n">
        <v>11</v>
      </c>
      <c r="G39" s="151" t="n">
        <v>2</v>
      </c>
      <c r="H39" s="151" t="n">
        <v>1</v>
      </c>
      <c r="I39" s="153" t="s">
        <v>299</v>
      </c>
      <c r="J39" s="149"/>
    </row>
    <row r="40" customFormat="false" ht="10.2" hidden="false" customHeight="true" outlineLevel="0" collapsed="false">
      <c r="A40" s="150" t="s">
        <v>359</v>
      </c>
      <c r="B40" s="150"/>
      <c r="C40" s="134" t="n">
        <v>25</v>
      </c>
      <c r="D40" s="151" t="n">
        <v>1</v>
      </c>
      <c r="E40" s="151" t="n">
        <v>12</v>
      </c>
      <c r="F40" s="151" t="n">
        <v>8</v>
      </c>
      <c r="G40" s="151" t="n">
        <v>3</v>
      </c>
      <c r="H40" s="151" t="n">
        <v>1</v>
      </c>
      <c r="I40" s="153" t="s">
        <v>299</v>
      </c>
      <c r="J40" s="149"/>
    </row>
    <row r="41" customFormat="false" ht="10.2" hidden="false" customHeight="true" outlineLevel="0" collapsed="false">
      <c r="A41" s="150" t="s">
        <v>360</v>
      </c>
      <c r="B41" s="150"/>
      <c r="C41" s="134" t="n">
        <v>19</v>
      </c>
      <c r="D41" s="151" t="n">
        <v>2</v>
      </c>
      <c r="E41" s="151" t="n">
        <v>7</v>
      </c>
      <c r="F41" s="151" t="n">
        <v>10</v>
      </c>
      <c r="G41" s="152" t="s">
        <v>299</v>
      </c>
      <c r="H41" s="152" t="s">
        <v>299</v>
      </c>
      <c r="I41" s="153" t="s">
        <v>299</v>
      </c>
      <c r="J41" s="149"/>
    </row>
    <row r="42" customFormat="false" ht="10.2" hidden="false" customHeight="true" outlineLevel="0" collapsed="false">
      <c r="A42" s="150" t="s">
        <v>361</v>
      </c>
      <c r="B42" s="150"/>
      <c r="C42" s="134" t="n">
        <v>33</v>
      </c>
      <c r="D42" s="134" t="n">
        <v>1</v>
      </c>
      <c r="E42" s="151" t="n">
        <v>6</v>
      </c>
      <c r="F42" s="151" t="n">
        <v>19</v>
      </c>
      <c r="G42" s="151" t="n">
        <v>7</v>
      </c>
      <c r="H42" s="152" t="s">
        <v>299</v>
      </c>
      <c r="I42" s="153" t="s">
        <v>299</v>
      </c>
      <c r="J42" s="149"/>
    </row>
    <row r="43" customFormat="false" ht="10.2" hidden="false" customHeight="true" outlineLevel="0" collapsed="false">
      <c r="A43" s="150" t="s">
        <v>362</v>
      </c>
      <c r="B43" s="150"/>
      <c r="C43" s="134" t="n">
        <v>20</v>
      </c>
      <c r="D43" s="152" t="s">
        <v>299</v>
      </c>
      <c r="E43" s="151" t="n">
        <v>4</v>
      </c>
      <c r="F43" s="151" t="n">
        <v>14</v>
      </c>
      <c r="G43" s="152" t="n">
        <v>2</v>
      </c>
      <c r="H43" s="152" t="s">
        <v>299</v>
      </c>
      <c r="I43" s="153" t="s">
        <v>299</v>
      </c>
      <c r="J43" s="149"/>
    </row>
    <row r="44" customFormat="false" ht="10.2" hidden="false" customHeight="true" outlineLevel="0" collapsed="false">
      <c r="A44" s="150" t="s">
        <v>363</v>
      </c>
      <c r="B44" s="150"/>
      <c r="C44" s="134" t="n">
        <v>25</v>
      </c>
      <c r="D44" s="151" t="n">
        <v>1</v>
      </c>
      <c r="E44" s="151" t="n">
        <v>12</v>
      </c>
      <c r="F44" s="151" t="n">
        <v>6</v>
      </c>
      <c r="G44" s="151" t="n">
        <v>6</v>
      </c>
      <c r="H44" s="152" t="s">
        <v>299</v>
      </c>
      <c r="I44" s="153" t="s">
        <v>299</v>
      </c>
      <c r="J44" s="149"/>
    </row>
    <row r="45" customFormat="false" ht="10.2" hidden="false" customHeight="true" outlineLevel="0" collapsed="false">
      <c r="A45" s="150" t="s">
        <v>364</v>
      </c>
      <c r="B45" s="150"/>
      <c r="C45" s="134" t="n">
        <v>22</v>
      </c>
      <c r="D45" s="151" t="n">
        <v>3</v>
      </c>
      <c r="E45" s="151" t="n">
        <v>12</v>
      </c>
      <c r="F45" s="151" t="n">
        <v>6</v>
      </c>
      <c r="G45" s="151" t="n">
        <v>1</v>
      </c>
      <c r="H45" s="152" t="s">
        <v>299</v>
      </c>
      <c r="I45" s="153" t="s">
        <v>299</v>
      </c>
      <c r="J45" s="149"/>
    </row>
    <row r="46" customFormat="false" ht="10.2" hidden="false" customHeight="true" outlineLevel="0" collapsed="false">
      <c r="A46" s="150" t="s">
        <v>365</v>
      </c>
      <c r="B46" s="150"/>
      <c r="C46" s="134" t="n">
        <v>35</v>
      </c>
      <c r="D46" s="151" t="n">
        <v>1</v>
      </c>
      <c r="E46" s="151" t="n">
        <v>4</v>
      </c>
      <c r="F46" s="151" t="n">
        <v>20</v>
      </c>
      <c r="G46" s="151" t="n">
        <v>9</v>
      </c>
      <c r="H46" s="151" t="n">
        <v>1</v>
      </c>
      <c r="I46" s="153" t="s">
        <v>299</v>
      </c>
      <c r="J46" s="149"/>
    </row>
    <row r="47" customFormat="false" ht="10.2" hidden="false" customHeight="true" outlineLevel="0" collapsed="false">
      <c r="A47" s="150" t="s">
        <v>366</v>
      </c>
      <c r="B47" s="150"/>
      <c r="C47" s="134" t="n">
        <v>30</v>
      </c>
      <c r="D47" s="152" t="s">
        <v>299</v>
      </c>
      <c r="E47" s="151" t="n">
        <v>7</v>
      </c>
      <c r="F47" s="151" t="n">
        <v>9</v>
      </c>
      <c r="G47" s="151" t="n">
        <v>12</v>
      </c>
      <c r="H47" s="151" t="n">
        <v>2</v>
      </c>
      <c r="I47" s="153" t="s">
        <v>299</v>
      </c>
      <c r="J47" s="149"/>
    </row>
    <row r="48" customFormat="false" ht="10.2" hidden="false" customHeight="true" outlineLevel="0" collapsed="false">
      <c r="A48" s="150" t="s">
        <v>367</v>
      </c>
      <c r="B48" s="150"/>
      <c r="C48" s="134" t="n">
        <v>26</v>
      </c>
      <c r="D48" s="151" t="n">
        <v>2</v>
      </c>
      <c r="E48" s="151" t="n">
        <v>10</v>
      </c>
      <c r="F48" s="151" t="n">
        <v>9</v>
      </c>
      <c r="G48" s="151" t="n">
        <v>4</v>
      </c>
      <c r="H48" s="152" t="n">
        <v>1</v>
      </c>
      <c r="I48" s="153" t="s">
        <v>299</v>
      </c>
      <c r="J48" s="149"/>
    </row>
    <row r="49" customFormat="false" ht="10.2" hidden="false" customHeight="true" outlineLevel="0" collapsed="false">
      <c r="A49" s="150" t="s">
        <v>368</v>
      </c>
      <c r="B49" s="150"/>
      <c r="C49" s="134" t="n">
        <v>14</v>
      </c>
      <c r="D49" s="151" t="n">
        <v>5</v>
      </c>
      <c r="E49" s="151" t="n">
        <v>4</v>
      </c>
      <c r="F49" s="151" t="n">
        <v>4</v>
      </c>
      <c r="G49" s="151" t="n">
        <v>1</v>
      </c>
      <c r="H49" s="152" t="s">
        <v>299</v>
      </c>
      <c r="I49" s="153" t="s">
        <v>299</v>
      </c>
      <c r="J49" s="149"/>
    </row>
    <row r="50" customFormat="false" ht="10.2" hidden="false" customHeight="true" outlineLevel="0" collapsed="false">
      <c r="A50" s="150" t="s">
        <v>369</v>
      </c>
      <c r="B50" s="150"/>
      <c r="C50" s="134" t="n">
        <v>33</v>
      </c>
      <c r="D50" s="151" t="n">
        <v>3</v>
      </c>
      <c r="E50" s="151" t="n">
        <v>11</v>
      </c>
      <c r="F50" s="151" t="n">
        <v>16</v>
      </c>
      <c r="G50" s="151" t="n">
        <v>2</v>
      </c>
      <c r="H50" s="152" t="n">
        <v>1</v>
      </c>
      <c r="I50" s="153" t="s">
        <v>299</v>
      </c>
      <c r="J50" s="149"/>
    </row>
    <row r="51" customFormat="false" ht="10.2" hidden="false" customHeight="true" outlineLevel="0" collapsed="false">
      <c r="A51" s="150" t="s">
        <v>370</v>
      </c>
      <c r="B51" s="150"/>
      <c r="C51" s="134" t="n">
        <v>20</v>
      </c>
      <c r="D51" s="152" t="s">
        <v>299</v>
      </c>
      <c r="E51" s="152" t="s">
        <v>299</v>
      </c>
      <c r="F51" s="151" t="n">
        <v>8</v>
      </c>
      <c r="G51" s="151" t="n">
        <v>10</v>
      </c>
      <c r="H51" s="151" t="n">
        <v>1</v>
      </c>
      <c r="I51" s="104" t="n">
        <v>1</v>
      </c>
      <c r="J51" s="149"/>
    </row>
    <row r="52" customFormat="false" ht="12" hidden="false" customHeight="true" outlineLevel="0" collapsed="false">
      <c r="A52" s="154" t="s">
        <v>371</v>
      </c>
      <c r="B52" s="154"/>
      <c r="C52" s="154"/>
      <c r="D52" s="154"/>
      <c r="E52" s="154"/>
      <c r="F52" s="154"/>
      <c r="G52" s="154"/>
      <c r="H52" s="154"/>
      <c r="I52" s="154"/>
      <c r="J52" s="149"/>
    </row>
    <row r="53" customFormat="false" ht="10.35" hidden="false" customHeight="true" outlineLevel="0" collapsed="false">
      <c r="A53" s="148" t="s">
        <v>9</v>
      </c>
      <c r="B53" s="148"/>
      <c r="C53" s="98" t="n">
        <v>7029.5</v>
      </c>
      <c r="D53" s="98" t="n">
        <v>306.8</v>
      </c>
      <c r="E53" s="98" t="n">
        <v>1612.6</v>
      </c>
      <c r="F53" s="155" t="n">
        <v>3183.7</v>
      </c>
      <c r="G53" s="98" t="n">
        <v>1565.5</v>
      </c>
      <c r="H53" s="155" t="n">
        <v>297.7</v>
      </c>
      <c r="I53" s="132" t="n">
        <v>63.2</v>
      </c>
      <c r="J53" s="156"/>
    </row>
    <row r="54" customFormat="false" ht="10.35" hidden="false" customHeight="true" outlineLevel="0" collapsed="false">
      <c r="A54" s="150" t="s">
        <v>354</v>
      </c>
      <c r="B54" s="150"/>
      <c r="C54" s="109" t="n">
        <v>567.2</v>
      </c>
      <c r="D54" s="103" t="n">
        <v>18.9</v>
      </c>
      <c r="E54" s="103" t="n">
        <v>132.2</v>
      </c>
      <c r="F54" s="157" t="n">
        <v>172.1</v>
      </c>
      <c r="G54" s="103" t="n">
        <v>156.3</v>
      </c>
      <c r="H54" s="157" t="n">
        <v>54.6</v>
      </c>
      <c r="I54" s="102" t="n">
        <v>33</v>
      </c>
      <c r="J54" s="156"/>
    </row>
    <row r="55" customFormat="false" ht="10.35" hidden="false" customHeight="true" outlineLevel="0" collapsed="false">
      <c r="A55" s="150" t="s">
        <v>355</v>
      </c>
      <c r="B55" s="150"/>
      <c r="C55" s="109" t="n">
        <v>282.7</v>
      </c>
      <c r="D55" s="152" t="s">
        <v>299</v>
      </c>
      <c r="E55" s="103" t="n">
        <v>13.7</v>
      </c>
      <c r="F55" s="157" t="n">
        <v>177</v>
      </c>
      <c r="G55" s="103" t="n">
        <v>65.5</v>
      </c>
      <c r="H55" s="157" t="n">
        <v>26.5</v>
      </c>
      <c r="I55" s="153" t="s">
        <v>299</v>
      </c>
      <c r="J55" s="156"/>
    </row>
    <row r="56" customFormat="false" ht="10.35" hidden="false" customHeight="true" outlineLevel="0" collapsed="false">
      <c r="A56" s="150" t="s">
        <v>356</v>
      </c>
      <c r="B56" s="150"/>
      <c r="C56" s="109" t="n">
        <v>591.9</v>
      </c>
      <c r="D56" s="103" t="n">
        <v>27.2</v>
      </c>
      <c r="E56" s="103" t="n">
        <v>136.5</v>
      </c>
      <c r="F56" s="157" t="n">
        <v>385.7</v>
      </c>
      <c r="G56" s="103" t="n">
        <v>42.4</v>
      </c>
      <c r="H56" s="158" t="s">
        <v>299</v>
      </c>
      <c r="I56" s="153" t="s">
        <v>299</v>
      </c>
      <c r="J56" s="156"/>
    </row>
    <row r="57" customFormat="false" ht="10.35" hidden="false" customHeight="true" outlineLevel="0" collapsed="false">
      <c r="A57" s="150" t="s">
        <v>357</v>
      </c>
      <c r="B57" s="150"/>
      <c r="C57" s="109" t="n">
        <v>167.4</v>
      </c>
      <c r="D57" s="103" t="n">
        <v>52.9</v>
      </c>
      <c r="E57" s="103" t="n">
        <v>81.8</v>
      </c>
      <c r="F57" s="157" t="n">
        <v>32.7</v>
      </c>
      <c r="G57" s="152" t="s">
        <v>299</v>
      </c>
      <c r="H57" s="158" t="s">
        <v>299</v>
      </c>
      <c r="I57" s="153" t="s">
        <v>299</v>
      </c>
      <c r="J57" s="156"/>
    </row>
    <row r="58" customFormat="false" ht="10.35" hidden="false" customHeight="true" outlineLevel="0" collapsed="false">
      <c r="A58" s="150" t="s">
        <v>358</v>
      </c>
      <c r="B58" s="150"/>
      <c r="C58" s="109" t="n">
        <v>396.8</v>
      </c>
      <c r="D58" s="103" t="n">
        <v>39.5</v>
      </c>
      <c r="E58" s="103" t="n">
        <v>95.2</v>
      </c>
      <c r="F58" s="157" t="n">
        <v>191</v>
      </c>
      <c r="G58" s="103" t="n">
        <v>44.1</v>
      </c>
      <c r="H58" s="157" t="n">
        <v>27</v>
      </c>
      <c r="I58" s="153" t="s">
        <v>299</v>
      </c>
      <c r="J58" s="156"/>
    </row>
    <row r="59" customFormat="false" ht="10.35" hidden="false" customHeight="true" outlineLevel="0" collapsed="false">
      <c r="A59" s="150" t="s">
        <v>359</v>
      </c>
      <c r="B59" s="150"/>
      <c r="C59" s="109" t="n">
        <v>390</v>
      </c>
      <c r="D59" s="103" t="n">
        <v>9</v>
      </c>
      <c r="E59" s="103" t="n">
        <v>152.6</v>
      </c>
      <c r="F59" s="157" t="n">
        <v>135.3</v>
      </c>
      <c r="G59" s="103" t="n">
        <v>63.4</v>
      </c>
      <c r="H59" s="157" t="n">
        <v>29.6</v>
      </c>
      <c r="I59" s="153" t="s">
        <v>299</v>
      </c>
      <c r="J59" s="156"/>
    </row>
    <row r="60" customFormat="false" ht="10.35" hidden="false" customHeight="true" outlineLevel="0" collapsed="false">
      <c r="A60" s="150" t="s">
        <v>360</v>
      </c>
      <c r="B60" s="150"/>
      <c r="C60" s="109" t="n">
        <v>281.7</v>
      </c>
      <c r="D60" s="103" t="n">
        <v>18.9</v>
      </c>
      <c r="E60" s="103" t="n">
        <v>96.1</v>
      </c>
      <c r="F60" s="157" t="n">
        <v>166.8</v>
      </c>
      <c r="G60" s="152" t="s">
        <v>299</v>
      </c>
      <c r="H60" s="158" t="s">
        <v>299</v>
      </c>
      <c r="I60" s="153" t="s">
        <v>299</v>
      </c>
      <c r="J60" s="156"/>
    </row>
    <row r="61" customFormat="false" ht="10.35" hidden="false" customHeight="true" outlineLevel="0" collapsed="false">
      <c r="A61" s="150" t="s">
        <v>361</v>
      </c>
      <c r="B61" s="150"/>
      <c r="C61" s="109" t="n">
        <v>562</v>
      </c>
      <c r="D61" s="103" t="n">
        <v>9</v>
      </c>
      <c r="E61" s="103" t="n">
        <v>72.8</v>
      </c>
      <c r="F61" s="157" t="n">
        <v>320</v>
      </c>
      <c r="G61" s="103" t="n">
        <v>160.2</v>
      </c>
      <c r="H61" s="158" t="s">
        <v>299</v>
      </c>
      <c r="I61" s="153" t="s">
        <v>299</v>
      </c>
      <c r="J61" s="156"/>
    </row>
    <row r="62" customFormat="false" ht="10.35" hidden="false" customHeight="true" outlineLevel="0" collapsed="false">
      <c r="A62" s="150" t="s">
        <v>362</v>
      </c>
      <c r="B62" s="150"/>
      <c r="C62" s="109" t="n">
        <v>336.8</v>
      </c>
      <c r="D62" s="152" t="s">
        <v>299</v>
      </c>
      <c r="E62" s="103" t="n">
        <v>53.5</v>
      </c>
      <c r="F62" s="157" t="n">
        <v>239.5</v>
      </c>
      <c r="G62" s="108" t="n">
        <v>43.8</v>
      </c>
      <c r="H62" s="158" t="s">
        <v>299</v>
      </c>
      <c r="I62" s="153" t="s">
        <v>299</v>
      </c>
      <c r="J62" s="156"/>
    </row>
    <row r="63" customFormat="false" ht="10.35" hidden="false" customHeight="true" outlineLevel="0" collapsed="false">
      <c r="A63" s="150" t="s">
        <v>372</v>
      </c>
      <c r="B63" s="150"/>
      <c r="C63" s="109" t="n">
        <v>406.3</v>
      </c>
      <c r="D63" s="103" t="n">
        <v>9.7</v>
      </c>
      <c r="E63" s="103" t="n">
        <v>153.3</v>
      </c>
      <c r="F63" s="157" t="n">
        <v>112.2</v>
      </c>
      <c r="G63" s="103" t="n">
        <v>131.2</v>
      </c>
      <c r="H63" s="158" t="s">
        <v>299</v>
      </c>
      <c r="I63" s="153" t="s">
        <v>299</v>
      </c>
      <c r="J63" s="156"/>
    </row>
    <row r="64" customFormat="false" ht="10.35" hidden="false" customHeight="true" outlineLevel="0" collapsed="false">
      <c r="A64" s="150" t="s">
        <v>364</v>
      </c>
      <c r="B64" s="150"/>
      <c r="C64" s="109" t="n">
        <v>308.2</v>
      </c>
      <c r="D64" s="103" t="n">
        <v>28.5</v>
      </c>
      <c r="E64" s="103" t="n">
        <v>156.8</v>
      </c>
      <c r="F64" s="157" t="n">
        <v>101</v>
      </c>
      <c r="G64" s="103" t="n">
        <v>22</v>
      </c>
      <c r="H64" s="158" t="s">
        <v>299</v>
      </c>
      <c r="I64" s="153" t="s">
        <v>299</v>
      </c>
      <c r="J64" s="156"/>
    </row>
    <row r="65" customFormat="false" ht="10.35" hidden="false" customHeight="true" outlineLevel="0" collapsed="false">
      <c r="A65" s="150" t="s">
        <v>373</v>
      </c>
      <c r="B65" s="150"/>
      <c r="C65" s="109" t="n">
        <v>632.9</v>
      </c>
      <c r="D65" s="103" t="n">
        <v>8.2</v>
      </c>
      <c r="E65" s="103" t="n">
        <v>48.1</v>
      </c>
      <c r="F65" s="157" t="n">
        <v>355.8</v>
      </c>
      <c r="G65" s="103" t="n">
        <v>194</v>
      </c>
      <c r="H65" s="157" t="n">
        <v>26.8</v>
      </c>
      <c r="I65" s="153" t="s">
        <v>299</v>
      </c>
      <c r="J65" s="156"/>
    </row>
    <row r="66" customFormat="false" ht="10.35" hidden="false" customHeight="true" outlineLevel="0" collapsed="false">
      <c r="A66" s="150" t="s">
        <v>366</v>
      </c>
      <c r="B66" s="150"/>
      <c r="C66" s="109" t="n">
        <v>562.3</v>
      </c>
      <c r="D66" s="152" t="s">
        <v>299</v>
      </c>
      <c r="E66" s="103" t="n">
        <v>93.2</v>
      </c>
      <c r="F66" s="157" t="n">
        <v>154.2</v>
      </c>
      <c r="G66" s="103" t="n">
        <v>262.9</v>
      </c>
      <c r="H66" s="157" t="n">
        <v>52.1</v>
      </c>
      <c r="I66" s="153" t="s">
        <v>299</v>
      </c>
      <c r="J66" s="156"/>
    </row>
    <row r="67" customFormat="false" ht="10.35" hidden="false" customHeight="true" outlineLevel="0" collapsed="false">
      <c r="A67" s="150" t="s">
        <v>367</v>
      </c>
      <c r="B67" s="150"/>
      <c r="C67" s="109" t="n">
        <v>420</v>
      </c>
      <c r="D67" s="103" t="n">
        <v>16.8</v>
      </c>
      <c r="E67" s="103" t="n">
        <v>128.4</v>
      </c>
      <c r="F67" s="157" t="n">
        <v>157.6</v>
      </c>
      <c r="G67" s="103" t="n">
        <v>91</v>
      </c>
      <c r="H67" s="159" t="n">
        <v>26.4</v>
      </c>
      <c r="I67" s="153" t="s">
        <v>299</v>
      </c>
      <c r="J67" s="156"/>
    </row>
    <row r="68" customFormat="false" ht="10.35" hidden="false" customHeight="true" outlineLevel="0" collapsed="false">
      <c r="A68" s="150" t="s">
        <v>368</v>
      </c>
      <c r="B68" s="150"/>
      <c r="C68" s="109" t="n">
        <v>180.8</v>
      </c>
      <c r="D68" s="103" t="n">
        <v>40.2</v>
      </c>
      <c r="E68" s="103" t="n">
        <v>51.1</v>
      </c>
      <c r="F68" s="157" t="n">
        <v>69.2</v>
      </c>
      <c r="G68" s="103" t="n">
        <v>20.3</v>
      </c>
      <c r="H68" s="158" t="s">
        <v>299</v>
      </c>
      <c r="I68" s="153" t="s">
        <v>299</v>
      </c>
      <c r="J68" s="156"/>
    </row>
    <row r="69" customFormat="false" ht="10.35" hidden="false" customHeight="true" outlineLevel="0" collapsed="false">
      <c r="A69" s="150" t="s">
        <v>369</v>
      </c>
      <c r="B69" s="150"/>
      <c r="C69" s="109" t="n">
        <v>520.5</v>
      </c>
      <c r="D69" s="103" t="n">
        <v>28.1</v>
      </c>
      <c r="E69" s="103" t="n">
        <v>147.2</v>
      </c>
      <c r="F69" s="157" t="n">
        <v>272.6</v>
      </c>
      <c r="G69" s="103" t="n">
        <v>47.3</v>
      </c>
      <c r="H69" s="159" t="n">
        <v>25.3</v>
      </c>
      <c r="I69" s="153" t="s">
        <v>299</v>
      </c>
      <c r="J69" s="156"/>
    </row>
    <row r="70" customFormat="false" ht="10.35" hidden="false" customHeight="true" outlineLevel="0" collapsed="false">
      <c r="A70" s="150" t="s">
        <v>370</v>
      </c>
      <c r="B70" s="150"/>
      <c r="C70" s="109" t="n">
        <v>422.1</v>
      </c>
      <c r="D70" s="152" t="s">
        <v>299</v>
      </c>
      <c r="E70" s="152" t="s">
        <v>299</v>
      </c>
      <c r="F70" s="157" t="n">
        <v>141</v>
      </c>
      <c r="G70" s="103" t="n">
        <v>221.3</v>
      </c>
      <c r="H70" s="157" t="n">
        <v>29.5</v>
      </c>
      <c r="I70" s="102" t="n">
        <v>30.3</v>
      </c>
      <c r="J70" s="156"/>
    </row>
    <row r="71" customFormat="false" ht="13.2" hidden="false" customHeight="false" outlineLevel="0" collapsed="false">
      <c r="C71" s="160"/>
      <c r="D71" s="160"/>
      <c r="E71" s="160"/>
      <c r="F71" s="160"/>
      <c r="G71" s="160"/>
      <c r="H71" s="160"/>
      <c r="I71" s="160"/>
    </row>
  </sheetData>
  <mergeCells count="52">
    <mergeCell ref="A3:A8"/>
    <mergeCell ref="B3:B7"/>
    <mergeCell ref="C3:E3"/>
    <mergeCell ref="F3:I3"/>
    <mergeCell ref="C4:D4"/>
    <mergeCell ref="C5:C7"/>
    <mergeCell ref="B8:C8"/>
    <mergeCell ref="F8:I8"/>
    <mergeCell ref="A26:I27"/>
    <mergeCell ref="A30:B30"/>
    <mergeCell ref="C30:C32"/>
    <mergeCell ref="D30:I30"/>
    <mergeCell ref="A31:B31"/>
    <mergeCell ref="A32:B32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125" defaultRowHeight="15" zeroHeight="false" outlineLevelRow="0" outlineLevelCol="0"/>
  <cols>
    <col collapsed="false" customWidth="true" hidden="false" outlineLevel="0" max="1" min="1" style="161" width="27.35"/>
    <col collapsed="false" customWidth="true" hidden="false" outlineLevel="0" max="2" min="2" style="161" width="4.99"/>
    <col collapsed="false" customWidth="true" hidden="false" outlineLevel="0" max="3" min="3" style="161" width="4.44"/>
    <col collapsed="false" customWidth="true" hidden="false" outlineLevel="0" max="4" min="4" style="161" width="4.08"/>
    <col collapsed="false" customWidth="true" hidden="false" outlineLevel="0" max="6" min="5" style="161" width="4.44"/>
    <col collapsed="false" customWidth="true" hidden="false" outlineLevel="0" max="7" min="7" style="161" width="4.17"/>
    <col collapsed="false" customWidth="true" hidden="false" outlineLevel="0" max="8" min="8" style="161" width="4.08"/>
    <col collapsed="false" customWidth="true" hidden="false" outlineLevel="0" max="10" min="9" style="161" width="3.9"/>
    <col collapsed="false" customWidth="true" hidden="false" outlineLevel="0" max="11" min="11" style="161" width="4.81"/>
    <col collapsed="false" customWidth="true" hidden="false" outlineLevel="0" max="12" min="12" style="162" width="1.45"/>
    <col collapsed="false" customWidth="false" hidden="false" outlineLevel="0" max="23" min="13" style="162" width="8.81"/>
    <col collapsed="false" customWidth="false" hidden="false" outlineLevel="0" max="257" min="24" style="161" width="8.81"/>
  </cols>
  <sheetData>
    <row r="1" customFormat="false" ht="15" hidden="false" customHeight="false" outlineLevel="0" collapsed="false">
      <c r="A1" s="163" t="s">
        <v>374</v>
      </c>
    </row>
    <row r="2" customFormat="false" ht="15" hidden="false" customHeight="false" outlineLevel="0" collapsed="false">
      <c r="A2" s="164"/>
    </row>
    <row r="3" customFormat="false" ht="11.25" hidden="false" customHeight="true" outlineLevel="0" collapsed="false">
      <c r="A3" s="165" t="s">
        <v>375</v>
      </c>
    </row>
    <row r="4" customFormat="false" ht="11.25" hidden="false" customHeight="true" outlineLevel="0" collapsed="false">
      <c r="A4" s="165" t="s">
        <v>376</v>
      </c>
    </row>
    <row r="5" customFormat="false" ht="11.25" hidden="false" customHeight="true" outlineLevel="0" collapsed="false">
      <c r="A5" s="161" t="s">
        <v>377</v>
      </c>
    </row>
    <row r="6" customFormat="false" ht="11.25" hidden="false" customHeight="true" outlineLevel="0" collapsed="false">
      <c r="A6" s="166"/>
      <c r="B6" s="167"/>
      <c r="C6" s="168" t="s">
        <v>378</v>
      </c>
      <c r="D6" s="168"/>
      <c r="E6" s="168"/>
      <c r="F6" s="168"/>
      <c r="G6" s="168"/>
      <c r="H6" s="168"/>
      <c r="I6" s="168"/>
      <c r="J6" s="168"/>
      <c r="K6" s="168"/>
    </row>
    <row r="7" customFormat="false" ht="11.25" hidden="false" customHeight="true" outlineLevel="0" collapsed="false">
      <c r="B7" s="169"/>
      <c r="C7" s="170" t="s">
        <v>379</v>
      </c>
      <c r="D7" s="170"/>
      <c r="E7" s="170"/>
      <c r="F7" s="170"/>
      <c r="G7" s="170"/>
      <c r="H7" s="170"/>
      <c r="I7" s="170"/>
      <c r="J7" s="170"/>
      <c r="K7" s="170"/>
    </row>
    <row r="8" customFormat="false" ht="11.25" hidden="false" customHeight="true" outlineLevel="0" collapsed="false">
      <c r="A8" s="171" t="s">
        <v>380</v>
      </c>
      <c r="B8" s="169"/>
      <c r="C8" s="172" t="s">
        <v>381</v>
      </c>
      <c r="D8" s="173" t="s">
        <v>382</v>
      </c>
      <c r="E8" s="173"/>
      <c r="F8" s="173"/>
      <c r="G8" s="173"/>
      <c r="H8" s="173"/>
      <c r="I8" s="173"/>
      <c r="J8" s="173"/>
      <c r="K8" s="174" t="s">
        <v>383</v>
      </c>
    </row>
    <row r="9" customFormat="false" ht="11.25" hidden="false" customHeight="true" outlineLevel="0" collapsed="false">
      <c r="B9" s="175"/>
      <c r="C9" s="172" t="s">
        <v>384</v>
      </c>
      <c r="D9" s="172"/>
      <c r="E9" s="176"/>
      <c r="F9" s="176"/>
      <c r="G9" s="176"/>
      <c r="H9" s="176"/>
      <c r="I9" s="176"/>
      <c r="J9" s="172"/>
      <c r="K9" s="174" t="s">
        <v>385</v>
      </c>
    </row>
    <row r="10" customFormat="false" ht="11.25" hidden="false" customHeight="true" outlineLevel="0" collapsed="false">
      <c r="A10" s="161" t="s">
        <v>384</v>
      </c>
      <c r="B10" s="177"/>
      <c r="C10" s="172"/>
      <c r="D10" s="172"/>
      <c r="E10" s="176"/>
      <c r="F10" s="176"/>
      <c r="G10" s="176"/>
      <c r="H10" s="176"/>
      <c r="I10" s="176"/>
      <c r="J10" s="176" t="s">
        <v>386</v>
      </c>
      <c r="K10" s="174" t="s">
        <v>387</v>
      </c>
    </row>
    <row r="11" customFormat="false" ht="11.25" hidden="false" customHeight="true" outlineLevel="0" collapsed="false">
      <c r="A11" s="178" t="s">
        <v>388</v>
      </c>
      <c r="B11" s="174" t="s">
        <v>316</v>
      </c>
      <c r="C11" s="172"/>
      <c r="D11" s="172"/>
      <c r="E11" s="176" t="s">
        <v>384</v>
      </c>
      <c r="F11" s="176"/>
      <c r="G11" s="176"/>
      <c r="H11" s="176"/>
      <c r="I11" s="176"/>
      <c r="J11" s="176" t="s">
        <v>389</v>
      </c>
      <c r="K11" s="174" t="s">
        <v>383</v>
      </c>
    </row>
    <row r="12" customFormat="false" ht="11.25" hidden="false" customHeight="true" outlineLevel="0" collapsed="false">
      <c r="A12" s="179"/>
      <c r="B12" s="174"/>
      <c r="C12" s="176" t="s">
        <v>267</v>
      </c>
      <c r="D12" s="176" t="s">
        <v>390</v>
      </c>
      <c r="E12" s="176" t="s">
        <v>391</v>
      </c>
      <c r="F12" s="176" t="s">
        <v>392</v>
      </c>
      <c r="G12" s="176" t="s">
        <v>393</v>
      </c>
      <c r="H12" s="176" t="s">
        <v>394</v>
      </c>
      <c r="I12" s="176" t="s">
        <v>395</v>
      </c>
      <c r="J12" s="176" t="s">
        <v>396</v>
      </c>
      <c r="K12" s="174" t="s">
        <v>397</v>
      </c>
    </row>
    <row r="13" customFormat="false" ht="11.25" hidden="false" customHeight="true" outlineLevel="0" collapsed="false">
      <c r="A13" s="179"/>
      <c r="B13" s="174"/>
      <c r="C13" s="172" t="s">
        <v>384</v>
      </c>
      <c r="D13" s="176" t="s">
        <v>398</v>
      </c>
      <c r="E13" s="176" t="s">
        <v>399</v>
      </c>
      <c r="F13" s="176" t="s">
        <v>400</v>
      </c>
      <c r="G13" s="176" t="s">
        <v>401</v>
      </c>
      <c r="H13" s="176" t="s">
        <v>402</v>
      </c>
      <c r="I13" s="176" t="s">
        <v>403</v>
      </c>
      <c r="J13" s="176" t="s">
        <v>404</v>
      </c>
      <c r="K13" s="174" t="s">
        <v>405</v>
      </c>
    </row>
    <row r="14" customFormat="false" ht="11.25" hidden="false" customHeight="true" outlineLevel="0" collapsed="false">
      <c r="A14" s="162"/>
      <c r="B14" s="174"/>
      <c r="C14" s="172"/>
      <c r="D14" s="176" t="s">
        <v>406</v>
      </c>
      <c r="E14" s="176"/>
      <c r="F14" s="176"/>
      <c r="G14" s="176"/>
      <c r="H14" s="176" t="s">
        <v>407</v>
      </c>
      <c r="I14" s="176" t="s">
        <v>408</v>
      </c>
      <c r="J14" s="176" t="s">
        <v>409</v>
      </c>
      <c r="K14" s="174" t="s">
        <v>410</v>
      </c>
    </row>
    <row r="15" customFormat="false" ht="11.25" hidden="false" customHeight="true" outlineLevel="0" collapsed="false">
      <c r="B15" s="180"/>
      <c r="C15" s="172"/>
      <c r="D15" s="172"/>
      <c r="E15" s="176"/>
      <c r="F15" s="176"/>
      <c r="G15" s="176"/>
      <c r="H15" s="176"/>
      <c r="I15" s="176"/>
      <c r="J15" s="176" t="s">
        <v>411</v>
      </c>
      <c r="K15" s="174" t="s">
        <v>412</v>
      </c>
    </row>
    <row r="16" customFormat="false" ht="11.25" hidden="false" customHeight="true" outlineLevel="0" collapsed="false">
      <c r="B16" s="180"/>
      <c r="C16" s="172"/>
      <c r="D16" s="172"/>
      <c r="E16" s="176"/>
      <c r="F16" s="176"/>
      <c r="G16" s="176"/>
      <c r="H16" s="176"/>
      <c r="I16" s="176"/>
      <c r="J16" s="176"/>
      <c r="K16" s="174" t="s">
        <v>413</v>
      </c>
    </row>
    <row r="17" customFormat="false" ht="11.25" hidden="false" customHeight="true" outlineLevel="0" collapsed="false">
      <c r="A17" s="171"/>
      <c r="B17" s="180"/>
      <c r="C17" s="172"/>
      <c r="D17" s="172"/>
      <c r="E17" s="172"/>
      <c r="F17" s="172"/>
      <c r="G17" s="172"/>
      <c r="H17" s="172"/>
      <c r="I17" s="172"/>
      <c r="J17" s="172"/>
      <c r="K17" s="174" t="s">
        <v>414</v>
      </c>
    </row>
    <row r="18" s="183" customFormat="true" ht="11.85" hidden="false" customHeight="true" outlineLevel="0" collapsed="false">
      <c r="A18" s="181"/>
      <c r="B18" s="181"/>
      <c r="C18" s="182"/>
      <c r="D18" s="182"/>
      <c r="E18" s="182"/>
      <c r="F18" s="182"/>
      <c r="G18" s="182"/>
      <c r="H18" s="182"/>
      <c r="I18" s="182"/>
      <c r="J18" s="182"/>
      <c r="K18" s="18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</row>
    <row r="19" s="183" customFormat="true" ht="11.85" hidden="false" customHeight="true" outlineLevel="0" collapsed="false">
      <c r="A19" s="184"/>
      <c r="B19" s="184"/>
      <c r="C19" s="185"/>
      <c r="D19" s="185"/>
      <c r="E19" s="185"/>
      <c r="F19" s="185"/>
      <c r="G19" s="185"/>
      <c r="H19" s="185"/>
      <c r="I19" s="185"/>
      <c r="J19" s="185"/>
      <c r="K19" s="185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</row>
    <row r="20" s="183" customFormat="true" ht="11.85" hidden="false" customHeight="true" outlineLevel="0" collapsed="false">
      <c r="A20" s="186" t="s">
        <v>415</v>
      </c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</row>
    <row r="21" s="183" customFormat="true" ht="11.8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</row>
    <row r="22" customFormat="false" ht="11.85" hidden="false" customHeight="true" outlineLevel="0" collapsed="false">
      <c r="B22" s="171"/>
      <c r="C22" s="171"/>
      <c r="D22" s="171"/>
      <c r="E22" s="171"/>
      <c r="F22" s="171"/>
      <c r="G22" s="171"/>
      <c r="H22" s="171"/>
      <c r="I22" s="171"/>
      <c r="J22" s="171"/>
      <c r="K22" s="171"/>
    </row>
    <row r="23" customFormat="false" ht="11.85" hidden="false" customHeight="true" outlineLevel="0" collapsed="false">
      <c r="A23" s="187" t="s">
        <v>416</v>
      </c>
      <c r="B23" s="188" t="n">
        <v>7005.7</v>
      </c>
      <c r="C23" s="188" t="n">
        <v>6932.3</v>
      </c>
      <c r="D23" s="188" t="n">
        <v>789.5</v>
      </c>
      <c r="E23" s="189" t="n">
        <v>1271.1</v>
      </c>
      <c r="F23" s="188" t="n">
        <v>1663.2</v>
      </c>
      <c r="G23" s="188" t="n">
        <v>1355.2</v>
      </c>
      <c r="H23" s="188" t="n">
        <v>931.2</v>
      </c>
      <c r="I23" s="188" t="n">
        <v>398.5</v>
      </c>
      <c r="J23" s="188" t="n">
        <v>192.5</v>
      </c>
      <c r="K23" s="190" t="n">
        <v>331.1</v>
      </c>
    </row>
    <row r="24" customFormat="false" ht="11.85" hidden="false" customHeight="true" outlineLevel="0" collapsed="false">
      <c r="A24" s="187"/>
      <c r="B24" s="188"/>
      <c r="C24" s="188"/>
      <c r="D24" s="188"/>
      <c r="E24" s="189"/>
      <c r="F24" s="188"/>
      <c r="G24" s="188"/>
      <c r="H24" s="188"/>
      <c r="I24" s="188"/>
      <c r="J24" s="188"/>
      <c r="K24" s="190"/>
    </row>
    <row r="25" customFormat="false" ht="11.85" hidden="false" customHeight="true" outlineLevel="0" collapsed="false">
      <c r="A25" s="187"/>
      <c r="B25" s="188"/>
      <c r="C25" s="188"/>
      <c r="D25" s="188"/>
      <c r="E25" s="189"/>
      <c r="F25" s="188"/>
      <c r="G25" s="188"/>
      <c r="H25" s="188"/>
      <c r="I25" s="188"/>
      <c r="J25" s="188"/>
      <c r="K25" s="190"/>
    </row>
    <row r="26" customFormat="false" ht="11.85" hidden="false" customHeight="true" outlineLevel="0" collapsed="false">
      <c r="A26" s="191" t="s">
        <v>14</v>
      </c>
      <c r="B26" s="188" t="n">
        <v>5370.7</v>
      </c>
      <c r="C26" s="188" t="n">
        <v>5316.5</v>
      </c>
      <c r="D26" s="188" t="n">
        <v>535.9</v>
      </c>
      <c r="E26" s="188" t="n">
        <v>995</v>
      </c>
      <c r="F26" s="188" t="n">
        <v>1320.4</v>
      </c>
      <c r="G26" s="188" t="n">
        <v>1088.4</v>
      </c>
      <c r="H26" s="188" t="n">
        <v>765.2</v>
      </c>
      <c r="I26" s="188" t="n">
        <v>301.1</v>
      </c>
      <c r="J26" s="188" t="n">
        <v>117.6</v>
      </c>
      <c r="K26" s="190" t="n">
        <v>192.9</v>
      </c>
    </row>
    <row r="27" customFormat="false" ht="11.85" hidden="false" customHeight="true" outlineLevel="0" collapsed="false">
      <c r="A27" s="192" t="s">
        <v>417</v>
      </c>
      <c r="B27" s="193" t="n">
        <v>4849.5</v>
      </c>
      <c r="C27" s="193" t="n">
        <v>4798.9</v>
      </c>
      <c r="D27" s="193" t="n">
        <v>485.9</v>
      </c>
      <c r="E27" s="193" t="n">
        <v>897.8</v>
      </c>
      <c r="F27" s="193" t="n">
        <v>1250</v>
      </c>
      <c r="G27" s="193" t="n">
        <v>998.1</v>
      </c>
      <c r="H27" s="194" t="n">
        <v>681.4</v>
      </c>
      <c r="I27" s="195" t="n">
        <v>260.8</v>
      </c>
      <c r="J27" s="193" t="n">
        <v>98</v>
      </c>
      <c r="K27" s="196" t="n">
        <v>126.9</v>
      </c>
    </row>
    <row r="28" customFormat="false" ht="11.85" hidden="false" customHeight="true" outlineLevel="0" collapsed="false">
      <c r="A28" s="192" t="s">
        <v>418</v>
      </c>
      <c r="B28" s="193" t="n">
        <v>383.7</v>
      </c>
      <c r="C28" s="193" t="n">
        <v>381.1</v>
      </c>
      <c r="D28" s="193" t="n">
        <v>46.6</v>
      </c>
      <c r="E28" s="193" t="n">
        <v>83.1</v>
      </c>
      <c r="F28" s="193" t="n">
        <v>50.3</v>
      </c>
      <c r="G28" s="193" t="n">
        <v>71.1</v>
      </c>
      <c r="H28" s="193" t="n">
        <v>58.4</v>
      </c>
      <c r="I28" s="193" t="n">
        <v>23.7</v>
      </c>
      <c r="J28" s="193" t="n">
        <v>12.1</v>
      </c>
      <c r="K28" s="196" t="n">
        <v>35.8</v>
      </c>
    </row>
    <row r="29" customFormat="false" ht="11.85" hidden="false" customHeight="true" outlineLevel="0" collapsed="false">
      <c r="A29" s="192" t="s">
        <v>419</v>
      </c>
      <c r="B29" s="193" t="n">
        <v>137.5</v>
      </c>
      <c r="C29" s="193" t="n">
        <v>136.5</v>
      </c>
      <c r="D29" s="193" t="n">
        <v>3.4</v>
      </c>
      <c r="E29" s="193" t="n">
        <v>14.1</v>
      </c>
      <c r="F29" s="193" t="n">
        <v>20.1</v>
      </c>
      <c r="G29" s="193" t="n">
        <v>19.2</v>
      </c>
      <c r="H29" s="193" t="n">
        <v>25.4</v>
      </c>
      <c r="I29" s="193" t="n">
        <v>16.6</v>
      </c>
      <c r="J29" s="193" t="n">
        <v>7.5</v>
      </c>
      <c r="K29" s="196" t="n">
        <v>30.2</v>
      </c>
    </row>
    <row r="30" customFormat="false" ht="11.85" hidden="false" customHeight="true" outlineLevel="0" collapsed="false">
      <c r="A30" s="192"/>
      <c r="B30" s="193"/>
      <c r="C30" s="193"/>
      <c r="D30" s="193"/>
      <c r="E30" s="193"/>
      <c r="F30" s="193"/>
      <c r="G30" s="193"/>
      <c r="H30" s="193"/>
      <c r="I30" s="193"/>
      <c r="J30" s="193"/>
      <c r="K30" s="196"/>
    </row>
    <row r="31" customFormat="false" ht="11.85" hidden="false" customHeight="true" outlineLevel="0" collapsed="false">
      <c r="A31" s="191" t="s">
        <v>38</v>
      </c>
      <c r="B31" s="188" t="n">
        <v>1635</v>
      </c>
      <c r="C31" s="188" t="n">
        <v>1615.8</v>
      </c>
      <c r="D31" s="188" t="n">
        <v>253.6</v>
      </c>
      <c r="E31" s="188" t="n">
        <v>276.1</v>
      </c>
      <c r="F31" s="188" t="n">
        <v>342.8</v>
      </c>
      <c r="G31" s="188" t="n">
        <v>266.8</v>
      </c>
      <c r="H31" s="188" t="n">
        <v>166</v>
      </c>
      <c r="I31" s="188" t="n">
        <v>97.4</v>
      </c>
      <c r="J31" s="188" t="n">
        <v>74.9</v>
      </c>
      <c r="K31" s="190" t="n">
        <v>138.2</v>
      </c>
    </row>
    <row r="32" customFormat="false" ht="11.85" hidden="false" customHeight="true" outlineLevel="0" collapsed="false">
      <c r="A32" s="192" t="s">
        <v>44</v>
      </c>
      <c r="B32" s="193" t="n">
        <v>507.8</v>
      </c>
      <c r="C32" s="193" t="n">
        <v>499.9</v>
      </c>
      <c r="D32" s="193" t="n">
        <v>101</v>
      </c>
      <c r="E32" s="193" t="n">
        <v>69.7</v>
      </c>
      <c r="F32" s="193" t="n">
        <v>75.6</v>
      </c>
      <c r="G32" s="193" t="n">
        <v>70.3</v>
      </c>
      <c r="H32" s="193" t="n">
        <v>56.9</v>
      </c>
      <c r="I32" s="193" t="n">
        <v>54.2</v>
      </c>
      <c r="J32" s="193" t="n">
        <v>50.5</v>
      </c>
      <c r="K32" s="196" t="n">
        <v>21.7</v>
      </c>
    </row>
    <row r="33" customFormat="false" ht="11.85" hidden="false" customHeight="true" outlineLevel="0" collapsed="false">
      <c r="A33" s="192" t="s">
        <v>50</v>
      </c>
      <c r="B33" s="193" t="n">
        <v>349.3</v>
      </c>
      <c r="C33" s="193" t="n">
        <v>346.6</v>
      </c>
      <c r="D33" s="193" t="n">
        <v>32.8</v>
      </c>
      <c r="E33" s="193" t="n">
        <v>34.4</v>
      </c>
      <c r="F33" s="193" t="n">
        <v>39</v>
      </c>
      <c r="G33" s="193" t="n">
        <v>54.1</v>
      </c>
      <c r="H33" s="193" t="n">
        <v>60.5</v>
      </c>
      <c r="I33" s="193" t="n">
        <v>35</v>
      </c>
      <c r="J33" s="193" t="n">
        <v>21</v>
      </c>
      <c r="K33" s="196" t="n">
        <v>69.8</v>
      </c>
    </row>
    <row r="34" customFormat="false" ht="11.85" hidden="false" customHeight="true" outlineLevel="0" collapsed="false">
      <c r="A34" s="192" t="s">
        <v>55</v>
      </c>
      <c r="B34" s="193" t="n">
        <v>20</v>
      </c>
      <c r="C34" s="193" t="n">
        <v>20</v>
      </c>
      <c r="D34" s="193" t="n">
        <v>0.8</v>
      </c>
      <c r="E34" s="193" t="n">
        <v>1.3</v>
      </c>
      <c r="F34" s="193" t="n">
        <v>5.2</v>
      </c>
      <c r="G34" s="193" t="n">
        <v>5.3</v>
      </c>
      <c r="H34" s="193" t="n">
        <v>2.2</v>
      </c>
      <c r="I34" s="193" t="n">
        <v>0.7</v>
      </c>
      <c r="J34" s="193" t="n">
        <v>0.9</v>
      </c>
      <c r="K34" s="196" t="n">
        <v>3.6</v>
      </c>
    </row>
    <row r="35" customFormat="false" ht="11.85" hidden="false" customHeight="true" outlineLevel="0" collapsed="false">
      <c r="A35" s="192" t="s">
        <v>61</v>
      </c>
      <c r="B35" s="193" t="n">
        <v>411.3</v>
      </c>
      <c r="C35" s="193" t="n">
        <v>409.8</v>
      </c>
      <c r="D35" s="193" t="n">
        <v>63.5</v>
      </c>
      <c r="E35" s="193" t="n">
        <v>91.3</v>
      </c>
      <c r="F35" s="193" t="n">
        <v>145.5</v>
      </c>
      <c r="G35" s="193" t="n">
        <v>72</v>
      </c>
      <c r="H35" s="193" t="n">
        <v>17.3</v>
      </c>
      <c r="I35" s="193" t="n">
        <v>1.4</v>
      </c>
      <c r="J35" s="193" t="n">
        <v>0.1</v>
      </c>
      <c r="K35" s="196" t="n">
        <v>18.7</v>
      </c>
    </row>
    <row r="36" customFormat="false" ht="11.85" hidden="false" customHeight="true" outlineLevel="0" collapsed="false">
      <c r="A36" s="192" t="s">
        <v>67</v>
      </c>
      <c r="B36" s="193" t="n">
        <v>306.5</v>
      </c>
      <c r="C36" s="193" t="n">
        <v>299.7</v>
      </c>
      <c r="D36" s="193" t="n">
        <v>42.3</v>
      </c>
      <c r="E36" s="193" t="n">
        <v>70.7</v>
      </c>
      <c r="F36" s="193" t="n">
        <v>71.9</v>
      </c>
      <c r="G36" s="193" t="n">
        <v>61.3</v>
      </c>
      <c r="H36" s="193" t="n">
        <v>27.6</v>
      </c>
      <c r="I36" s="193" t="n">
        <v>5.3</v>
      </c>
      <c r="J36" s="193" t="n">
        <v>2</v>
      </c>
      <c r="K36" s="196" t="n">
        <v>18.6</v>
      </c>
    </row>
    <row r="37" customFormat="false" ht="11.85" hidden="false" customHeight="true" outlineLevel="0" collapsed="false">
      <c r="A37" s="192" t="s">
        <v>420</v>
      </c>
      <c r="B37" s="193" t="n">
        <v>16.4</v>
      </c>
      <c r="C37" s="193" t="n">
        <v>16.2</v>
      </c>
      <c r="D37" s="193" t="n">
        <v>0.7</v>
      </c>
      <c r="E37" s="193" t="n">
        <v>3.8</v>
      </c>
      <c r="F37" s="193" t="n">
        <v>3.9</v>
      </c>
      <c r="G37" s="193" t="n">
        <v>3.4</v>
      </c>
      <c r="H37" s="193" t="n">
        <v>1.4</v>
      </c>
      <c r="I37" s="193" t="n">
        <v>0.8</v>
      </c>
      <c r="J37" s="196" t="n">
        <v>0.4</v>
      </c>
      <c r="K37" s="196" t="n">
        <v>1.8</v>
      </c>
      <c r="M37" s="197"/>
    </row>
    <row r="38" s="183" customFormat="true" ht="11.85" hidden="false" customHeight="true" outlineLevel="0" collapsed="false">
      <c r="A38" s="198" t="s">
        <v>421</v>
      </c>
      <c r="B38" s="199" t="n">
        <v>23.7</v>
      </c>
      <c r="C38" s="200" t="n">
        <v>23.6</v>
      </c>
      <c r="D38" s="199" t="n">
        <v>12.5</v>
      </c>
      <c r="E38" s="200" t="n">
        <v>4.9</v>
      </c>
      <c r="F38" s="199" t="n">
        <v>1.7</v>
      </c>
      <c r="G38" s="200" t="n">
        <v>0.4</v>
      </c>
      <c r="H38" s="199" t="n">
        <v>0.1</v>
      </c>
      <c r="I38" s="200" t="n">
        <v>0</v>
      </c>
      <c r="J38" s="199" t="n">
        <v>0</v>
      </c>
      <c r="K38" s="200" t="n">
        <v>4</v>
      </c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</row>
    <row r="39" s="183" customFormat="true" ht="11.85" hidden="false" customHeight="true" outlineLevel="0" collapsed="false">
      <c r="A39" s="184"/>
      <c r="B39" s="201"/>
      <c r="C39" s="202"/>
      <c r="D39" s="202"/>
      <c r="E39" s="202"/>
      <c r="F39" s="202"/>
      <c r="G39" s="202"/>
      <c r="H39" s="202"/>
      <c r="I39" s="202"/>
      <c r="J39" s="202"/>
      <c r="K39" s="20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</row>
    <row r="40" s="183" customFormat="true" ht="11.85" hidden="false" customHeight="true" outlineLevel="0" collapsed="false">
      <c r="A40" s="184"/>
      <c r="B40" s="201"/>
      <c r="C40" s="202"/>
      <c r="D40" s="202"/>
      <c r="E40" s="202"/>
      <c r="F40" s="202"/>
      <c r="G40" s="202"/>
      <c r="H40" s="202"/>
      <c r="I40" s="202"/>
      <c r="J40" s="202"/>
      <c r="K40" s="20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</row>
    <row r="41" customFormat="false" ht="11.85" hidden="false" customHeight="true" outlineLevel="0" collapsed="false">
      <c r="A41" s="203" t="s">
        <v>422</v>
      </c>
      <c r="B41" s="203"/>
      <c r="C41" s="203"/>
      <c r="D41" s="203"/>
      <c r="E41" s="203"/>
      <c r="F41" s="203"/>
      <c r="G41" s="203"/>
      <c r="H41" s="203"/>
      <c r="I41" s="203"/>
      <c r="J41" s="203"/>
      <c r="K41" s="203"/>
    </row>
    <row r="42" customFormat="false" ht="11.85" hidden="false" customHeight="true" outlineLevel="0" collapsed="false">
      <c r="A42" s="179"/>
      <c r="B42" s="204"/>
      <c r="C42" s="205"/>
      <c r="D42" s="205"/>
      <c r="E42" s="205"/>
      <c r="F42" s="205"/>
      <c r="G42" s="205"/>
      <c r="H42" s="205"/>
      <c r="I42" s="205"/>
      <c r="J42" s="205"/>
      <c r="K42" s="205"/>
    </row>
    <row r="43" s="183" customFormat="true" ht="11.85" hidden="false" customHeight="true" outlineLevel="0" collapsed="false">
      <c r="A43" s="184"/>
      <c r="B43" s="201"/>
      <c r="C43" s="202"/>
      <c r="D43" s="202"/>
      <c r="E43" s="202"/>
      <c r="F43" s="202"/>
      <c r="G43" s="202"/>
      <c r="H43" s="202"/>
      <c r="I43" s="202"/>
      <c r="J43" s="202"/>
      <c r="K43" s="20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</row>
    <row r="44" customFormat="false" ht="11.85" hidden="false" customHeight="true" outlineLevel="0" collapsed="false">
      <c r="A44" s="187" t="s">
        <v>423</v>
      </c>
      <c r="B44" s="190" t="s">
        <v>11</v>
      </c>
      <c r="C44" s="190" t="n">
        <v>99</v>
      </c>
      <c r="D44" s="190" t="n">
        <v>11.3</v>
      </c>
      <c r="E44" s="190" t="n">
        <v>18.1</v>
      </c>
      <c r="F44" s="190" t="n">
        <v>23.9</v>
      </c>
      <c r="G44" s="190" t="n">
        <v>19.3</v>
      </c>
      <c r="H44" s="190" t="n">
        <v>13.3</v>
      </c>
      <c r="I44" s="190" t="n">
        <v>5.7</v>
      </c>
      <c r="J44" s="190" t="n">
        <v>2.7</v>
      </c>
      <c r="K44" s="190" t="n">
        <v>4.7</v>
      </c>
    </row>
    <row r="45" customFormat="false" ht="11.85" hidden="false" customHeight="true" outlineLevel="0" collapsed="false">
      <c r="A45" s="187"/>
      <c r="B45" s="196"/>
      <c r="C45" s="196"/>
      <c r="D45" s="196"/>
      <c r="E45" s="196"/>
      <c r="F45" s="196"/>
      <c r="G45" s="196"/>
      <c r="H45" s="196"/>
      <c r="I45" s="196"/>
      <c r="J45" s="196"/>
      <c r="K45" s="196"/>
    </row>
    <row r="46" customFormat="false" ht="11.85" hidden="false" customHeight="true" outlineLevel="0" collapsed="false">
      <c r="A46" s="187"/>
      <c r="B46" s="196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11.85" hidden="false" customHeight="true" outlineLevel="0" collapsed="false">
      <c r="A47" s="191" t="s">
        <v>14</v>
      </c>
      <c r="B47" s="190" t="s">
        <v>11</v>
      </c>
      <c r="C47" s="190" t="n">
        <v>99</v>
      </c>
      <c r="D47" s="190" t="n">
        <v>10</v>
      </c>
      <c r="E47" s="190" t="n">
        <v>18.5</v>
      </c>
      <c r="F47" s="190" t="n">
        <v>24.6</v>
      </c>
      <c r="G47" s="190" t="n">
        <v>20.3</v>
      </c>
      <c r="H47" s="190" t="n">
        <v>14.2</v>
      </c>
      <c r="I47" s="190" t="n">
        <v>5.6</v>
      </c>
      <c r="J47" s="190" t="n">
        <v>2.2</v>
      </c>
      <c r="K47" s="190" t="n">
        <v>3.6</v>
      </c>
    </row>
    <row r="48" customFormat="false" ht="11.85" hidden="false" customHeight="true" outlineLevel="0" collapsed="false">
      <c r="A48" s="192" t="s">
        <v>417</v>
      </c>
      <c r="B48" s="196" t="s">
        <v>11</v>
      </c>
      <c r="C48" s="196" t="n">
        <v>99</v>
      </c>
      <c r="D48" s="196" t="n">
        <v>10</v>
      </c>
      <c r="E48" s="196" t="n">
        <v>18.5</v>
      </c>
      <c r="F48" s="196" t="n">
        <v>25.8</v>
      </c>
      <c r="G48" s="196" t="n">
        <v>20.6</v>
      </c>
      <c r="H48" s="196" t="n">
        <v>14.1</v>
      </c>
      <c r="I48" s="196" t="n">
        <v>5.4</v>
      </c>
      <c r="J48" s="196" t="n">
        <v>2</v>
      </c>
      <c r="K48" s="196" t="n">
        <v>2.6</v>
      </c>
    </row>
    <row r="49" customFormat="false" ht="11.85" hidden="false" customHeight="true" outlineLevel="0" collapsed="false">
      <c r="A49" s="192" t="s">
        <v>418</v>
      </c>
      <c r="B49" s="196" t="s">
        <v>11</v>
      </c>
      <c r="C49" s="196" t="n">
        <v>99.3</v>
      </c>
      <c r="D49" s="196" t="n">
        <v>12.1</v>
      </c>
      <c r="E49" s="196" t="n">
        <v>21.7</v>
      </c>
      <c r="F49" s="196" t="n">
        <v>13.1</v>
      </c>
      <c r="G49" s="196" t="n">
        <v>18.5</v>
      </c>
      <c r="H49" s="196" t="n">
        <v>15.2</v>
      </c>
      <c r="I49" s="196" t="n">
        <v>6.2</v>
      </c>
      <c r="J49" s="196" t="n">
        <v>3.2</v>
      </c>
      <c r="K49" s="196" t="n">
        <v>9.3</v>
      </c>
    </row>
    <row r="50" customFormat="false" ht="11.85" hidden="false" customHeight="true" outlineLevel="0" collapsed="false">
      <c r="A50" s="192" t="s">
        <v>419</v>
      </c>
      <c r="B50" s="196" t="s">
        <v>11</v>
      </c>
      <c r="C50" s="196" t="n">
        <v>99.3</v>
      </c>
      <c r="D50" s="196" t="n">
        <v>2.5</v>
      </c>
      <c r="E50" s="196" t="n">
        <v>10.2</v>
      </c>
      <c r="F50" s="196" t="n">
        <v>14.6</v>
      </c>
      <c r="G50" s="196" t="n">
        <v>14</v>
      </c>
      <c r="H50" s="196" t="n">
        <v>18.5</v>
      </c>
      <c r="I50" s="196" t="n">
        <v>12.1</v>
      </c>
      <c r="J50" s="196" t="n">
        <v>5.4</v>
      </c>
      <c r="K50" s="196" t="n">
        <v>22</v>
      </c>
    </row>
    <row r="51" customFormat="false" ht="11.85" hidden="false" customHeight="true" outlineLevel="0" collapsed="false">
      <c r="A51" s="192"/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11.85" hidden="false" customHeight="true" outlineLevel="0" collapsed="false">
      <c r="A52" s="191" t="s">
        <v>38</v>
      </c>
      <c r="B52" s="190" t="s">
        <v>11</v>
      </c>
      <c r="C52" s="190" t="n">
        <v>98.8</v>
      </c>
      <c r="D52" s="190" t="n">
        <v>15.5</v>
      </c>
      <c r="E52" s="190" t="n">
        <v>16.9</v>
      </c>
      <c r="F52" s="190" t="n">
        <v>21</v>
      </c>
      <c r="G52" s="190" t="n">
        <v>16.3</v>
      </c>
      <c r="H52" s="190" t="n">
        <v>10.1</v>
      </c>
      <c r="I52" s="190" t="n">
        <v>6</v>
      </c>
      <c r="J52" s="190" t="n">
        <v>4.6</v>
      </c>
      <c r="K52" s="190" t="n">
        <v>8.4</v>
      </c>
    </row>
    <row r="53" customFormat="false" ht="11.85" hidden="false" customHeight="true" outlineLevel="0" collapsed="false">
      <c r="A53" s="192" t="s">
        <v>44</v>
      </c>
      <c r="B53" s="196" t="s">
        <v>11</v>
      </c>
      <c r="C53" s="196" t="n">
        <v>98.4</v>
      </c>
      <c r="D53" s="196" t="n">
        <v>19.9</v>
      </c>
      <c r="E53" s="196" t="n">
        <v>13.7</v>
      </c>
      <c r="F53" s="196" t="n">
        <v>14.9</v>
      </c>
      <c r="G53" s="196" t="n">
        <v>13.8</v>
      </c>
      <c r="H53" s="196" t="n">
        <v>11.2</v>
      </c>
      <c r="I53" s="196" t="n">
        <v>10.7</v>
      </c>
      <c r="J53" s="196" t="n">
        <v>9.9</v>
      </c>
      <c r="K53" s="196" t="n">
        <v>4.3</v>
      </c>
    </row>
    <row r="54" customFormat="false" ht="11.85" hidden="false" customHeight="true" outlineLevel="0" collapsed="false">
      <c r="A54" s="192" t="s">
        <v>50</v>
      </c>
      <c r="B54" s="196" t="s">
        <v>11</v>
      </c>
      <c r="C54" s="196" t="n">
        <v>99.2</v>
      </c>
      <c r="D54" s="196" t="n">
        <v>9.4</v>
      </c>
      <c r="E54" s="196" t="n">
        <v>9.8</v>
      </c>
      <c r="F54" s="196" t="n">
        <v>11.2</v>
      </c>
      <c r="G54" s="196" t="n">
        <v>15.5</v>
      </c>
      <c r="H54" s="196" t="n">
        <v>17.3</v>
      </c>
      <c r="I54" s="196" t="n">
        <v>10</v>
      </c>
      <c r="J54" s="196" t="n">
        <v>6</v>
      </c>
      <c r="K54" s="196" t="n">
        <v>20</v>
      </c>
    </row>
    <row r="55" customFormat="false" ht="11.85" hidden="false" customHeight="true" outlineLevel="0" collapsed="false">
      <c r="A55" s="192" t="s">
        <v>55</v>
      </c>
      <c r="B55" s="196" t="s">
        <v>11</v>
      </c>
      <c r="C55" s="196" t="n">
        <v>100</v>
      </c>
      <c r="D55" s="196" t="n">
        <v>4</v>
      </c>
      <c r="E55" s="196" t="n">
        <v>6.5</v>
      </c>
      <c r="F55" s="196" t="n">
        <v>26</v>
      </c>
      <c r="G55" s="196" t="n">
        <v>26.5</v>
      </c>
      <c r="H55" s="196" t="n">
        <v>11</v>
      </c>
      <c r="I55" s="196" t="n">
        <v>3.5</v>
      </c>
      <c r="J55" s="196" t="n">
        <v>4.5</v>
      </c>
      <c r="K55" s="196" t="n">
        <v>18</v>
      </c>
    </row>
    <row r="56" customFormat="false" ht="11.85" hidden="false" customHeight="true" outlineLevel="0" collapsed="false">
      <c r="A56" s="192" t="s">
        <v>61</v>
      </c>
      <c r="B56" s="196" t="s">
        <v>11</v>
      </c>
      <c r="C56" s="196" t="n">
        <v>99.6</v>
      </c>
      <c r="D56" s="196" t="n">
        <v>15.4</v>
      </c>
      <c r="E56" s="196" t="n">
        <v>22.2</v>
      </c>
      <c r="F56" s="196" t="n">
        <v>35.4</v>
      </c>
      <c r="G56" s="196" t="n">
        <v>17.5</v>
      </c>
      <c r="H56" s="196" t="n">
        <v>4.2</v>
      </c>
      <c r="I56" s="196" t="n">
        <v>0.3</v>
      </c>
      <c r="J56" s="196" t="n">
        <v>0</v>
      </c>
      <c r="K56" s="196" t="n">
        <v>4.6</v>
      </c>
    </row>
    <row r="57" customFormat="false" ht="11.85" hidden="false" customHeight="true" outlineLevel="0" collapsed="false">
      <c r="A57" s="192" t="s">
        <v>67</v>
      </c>
      <c r="B57" s="196" t="s">
        <v>11</v>
      </c>
      <c r="C57" s="196" t="n">
        <v>97.8</v>
      </c>
      <c r="D57" s="196" t="n">
        <v>13.8</v>
      </c>
      <c r="E57" s="196" t="n">
        <v>23.1</v>
      </c>
      <c r="F57" s="196" t="n">
        <v>23.5</v>
      </c>
      <c r="G57" s="196" t="n">
        <v>20</v>
      </c>
      <c r="H57" s="196" t="n">
        <v>9</v>
      </c>
      <c r="I57" s="196" t="n">
        <v>1.7</v>
      </c>
      <c r="J57" s="196" t="n">
        <v>0.6</v>
      </c>
      <c r="K57" s="196" t="n">
        <v>6.1</v>
      </c>
    </row>
    <row r="58" customFormat="false" ht="11.85" hidden="false" customHeight="true" outlineLevel="0" collapsed="false">
      <c r="A58" s="192" t="s">
        <v>420</v>
      </c>
      <c r="B58" s="196" t="s">
        <v>11</v>
      </c>
      <c r="C58" s="196" t="n">
        <v>98.8</v>
      </c>
      <c r="D58" s="196" t="n">
        <v>4.3</v>
      </c>
      <c r="E58" s="196" t="n">
        <v>23.2</v>
      </c>
      <c r="F58" s="196" t="n">
        <v>23.8</v>
      </c>
      <c r="G58" s="196" t="n">
        <v>20.7</v>
      </c>
      <c r="H58" s="196" t="n">
        <v>8.5</v>
      </c>
      <c r="I58" s="196" t="n">
        <v>4.9</v>
      </c>
      <c r="J58" s="196" t="n">
        <v>2.4</v>
      </c>
      <c r="K58" s="196" t="n">
        <v>11</v>
      </c>
    </row>
    <row r="59" customFormat="false" ht="11.85" hidden="false" customHeight="true" outlineLevel="0" collapsed="false">
      <c r="A59" s="198" t="s">
        <v>421</v>
      </c>
      <c r="B59" s="196" t="s">
        <v>11</v>
      </c>
      <c r="C59" s="196" t="n">
        <v>99.6</v>
      </c>
      <c r="D59" s="196" t="n">
        <v>52.7</v>
      </c>
      <c r="E59" s="196" t="n">
        <v>20.7</v>
      </c>
      <c r="F59" s="196" t="n">
        <v>7.2</v>
      </c>
      <c r="G59" s="196" t="n">
        <v>1.7</v>
      </c>
      <c r="H59" s="196" t="n">
        <v>0.4</v>
      </c>
      <c r="I59" s="196" t="n">
        <v>0</v>
      </c>
      <c r="J59" s="196" t="n">
        <v>0</v>
      </c>
      <c r="K59" s="196" t="n">
        <v>16.9</v>
      </c>
    </row>
    <row r="60" customFormat="false" ht="11.85" hidden="false" customHeight="true" outlineLevel="0" collapsed="false">
      <c r="A60" s="161" t="s">
        <v>424</v>
      </c>
      <c r="B60" s="206"/>
      <c r="C60" s="206"/>
      <c r="D60" s="206"/>
      <c r="E60" s="206"/>
      <c r="F60" s="206"/>
      <c r="G60" s="206"/>
      <c r="H60" s="206"/>
      <c r="I60" s="206"/>
      <c r="J60" s="206"/>
      <c r="K60" s="206"/>
    </row>
    <row r="61" customFormat="false" ht="11.85" hidden="false" customHeight="true" outlineLevel="0" collapsed="false">
      <c r="A61" s="161" t="s">
        <v>425</v>
      </c>
    </row>
    <row r="62" customFormat="false" ht="11.85" hidden="false" customHeight="true" outlineLevel="0" collapsed="false"/>
    <row r="64" customFormat="false" ht="15" hidden="false" customHeight="false" outlineLevel="0" collapsed="false">
      <c r="A64" s="162"/>
    </row>
  </sheetData>
  <mergeCells count="5">
    <mergeCell ref="C6:K6"/>
    <mergeCell ref="C7:K7"/>
    <mergeCell ref="D8:J8"/>
    <mergeCell ref="A20:K20"/>
    <mergeCell ref="A41:K41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44"/>
    </sheetView>
  </sheetViews>
  <sheetFormatPr defaultColWidth="8.8125" defaultRowHeight="10.8" zeroHeight="false" outlineLevelRow="0" outlineLevelCol="0"/>
  <cols>
    <col collapsed="false" customWidth="true" hidden="false" outlineLevel="0" max="1" min="1" style="207" width="21.62"/>
    <col collapsed="false" customWidth="true" hidden="false" outlineLevel="0" max="7" min="2" style="207" width="6.17"/>
    <col collapsed="false" customWidth="true" hidden="false" outlineLevel="0" max="8" min="8" style="207" width="5.9"/>
    <col collapsed="false" customWidth="true" hidden="false" outlineLevel="0" max="9" min="9" style="207" width="7.17"/>
    <col collapsed="false" customWidth="true" hidden="true" outlineLevel="0" max="11" min="10" style="207" width="8.9"/>
    <col collapsed="false" customWidth="true" hidden="false" outlineLevel="0" max="12" min="12" style="207" width="10.62"/>
    <col collapsed="false" customWidth="false" hidden="false" outlineLevel="0" max="257" min="13" style="207" width="8.81"/>
  </cols>
  <sheetData>
    <row r="1" customFormat="false" ht="11.4" hidden="false" customHeight="true" outlineLevel="0" collapsed="false">
      <c r="A1" s="208" t="s">
        <v>426</v>
      </c>
    </row>
    <row r="2" customFormat="false" ht="11.4" hidden="false" customHeight="true" outlineLevel="0" collapsed="false">
      <c r="A2" s="208" t="s">
        <v>427</v>
      </c>
    </row>
    <row r="3" customFormat="false" ht="11.4" hidden="false" customHeight="true" outlineLevel="0" collapsed="false">
      <c r="A3" s="209" t="s">
        <v>428</v>
      </c>
      <c r="B3" s="210"/>
      <c r="C3" s="210"/>
      <c r="D3" s="210"/>
      <c r="E3" s="210"/>
      <c r="F3" s="210"/>
      <c r="G3" s="210"/>
      <c r="H3" s="210"/>
      <c r="I3" s="210"/>
    </row>
    <row r="4" customFormat="false" ht="6" hidden="false" customHeight="true" outlineLevel="0" collapsed="false">
      <c r="B4" s="211"/>
      <c r="C4" s="211"/>
      <c r="D4" s="211"/>
      <c r="E4" s="211"/>
      <c r="F4" s="211"/>
      <c r="G4" s="211"/>
      <c r="H4" s="211"/>
      <c r="I4" s="211"/>
    </row>
    <row r="5" customFormat="false" ht="14.1" hidden="false" customHeight="true" outlineLevel="0" collapsed="false">
      <c r="A5" s="212" t="s">
        <v>262</v>
      </c>
      <c r="B5" s="213"/>
      <c r="C5" s="214" t="s">
        <v>429</v>
      </c>
      <c r="D5" s="214"/>
      <c r="E5" s="214"/>
      <c r="F5" s="214"/>
      <c r="G5" s="214"/>
      <c r="H5" s="214"/>
      <c r="I5" s="214"/>
    </row>
    <row r="6" customFormat="false" ht="14.1" hidden="false" customHeight="true" outlineLevel="0" collapsed="false">
      <c r="A6" s="212"/>
      <c r="B6" s="215"/>
      <c r="C6" s="216" t="s">
        <v>267</v>
      </c>
      <c r="D6" s="217" t="s">
        <v>430</v>
      </c>
      <c r="E6" s="217"/>
      <c r="F6" s="217"/>
      <c r="G6" s="217"/>
      <c r="H6" s="217"/>
      <c r="I6" s="218" t="s">
        <v>383</v>
      </c>
    </row>
    <row r="7" customFormat="false" ht="14.1" hidden="false" customHeight="true" outlineLevel="0" collapsed="false">
      <c r="A7" s="212"/>
      <c r="B7" s="215"/>
      <c r="C7" s="216"/>
      <c r="D7" s="215"/>
      <c r="E7" s="215"/>
      <c r="F7" s="215"/>
      <c r="G7" s="215"/>
      <c r="I7" s="218" t="s">
        <v>431</v>
      </c>
    </row>
    <row r="8" customFormat="false" ht="13.95" hidden="false" customHeight="true" outlineLevel="0" collapsed="false">
      <c r="A8" s="212"/>
      <c r="B8" s="219" t="s">
        <v>316</v>
      </c>
      <c r="C8" s="216"/>
      <c r="D8" s="219" t="s">
        <v>390</v>
      </c>
      <c r="E8" s="219" t="s">
        <v>391</v>
      </c>
      <c r="F8" s="219" t="s">
        <v>392</v>
      </c>
      <c r="G8" s="219" t="s">
        <v>393</v>
      </c>
      <c r="H8" s="220" t="s">
        <v>394</v>
      </c>
      <c r="I8" s="218" t="s">
        <v>432</v>
      </c>
    </row>
    <row r="9" customFormat="false" ht="11.4" hidden="false" customHeight="true" outlineLevel="0" collapsed="false">
      <c r="A9" s="212"/>
      <c r="B9" s="219"/>
      <c r="C9" s="216"/>
      <c r="D9" s="219" t="s">
        <v>433</v>
      </c>
      <c r="E9" s="219" t="s">
        <v>399</v>
      </c>
      <c r="F9" s="219" t="s">
        <v>400</v>
      </c>
      <c r="G9" s="219" t="s">
        <v>401</v>
      </c>
      <c r="H9" s="220" t="s">
        <v>434</v>
      </c>
      <c r="I9" s="218" t="s">
        <v>435</v>
      </c>
    </row>
    <row r="10" customFormat="false" ht="14.4" hidden="false" customHeight="true" outlineLevel="0" collapsed="false">
      <c r="A10" s="212"/>
      <c r="B10" s="219"/>
      <c r="C10" s="216"/>
      <c r="D10" s="219"/>
      <c r="E10" s="219"/>
      <c r="F10" s="219"/>
      <c r="G10" s="219"/>
      <c r="H10" s="220" t="s">
        <v>436</v>
      </c>
      <c r="I10" s="218" t="s">
        <v>437</v>
      </c>
    </row>
    <row r="11" customFormat="false" ht="18.6" hidden="false" customHeight="true" outlineLevel="0" collapsed="false">
      <c r="A11" s="212"/>
      <c r="B11" s="215"/>
      <c r="C11" s="216"/>
      <c r="D11" s="215"/>
      <c r="E11" s="215"/>
      <c r="F11" s="215"/>
      <c r="G11" s="215"/>
      <c r="H11" s="220" t="s">
        <v>438</v>
      </c>
      <c r="I11" s="218" t="s">
        <v>439</v>
      </c>
    </row>
    <row r="12" customFormat="false" ht="15.6" hidden="false" customHeight="true" outlineLevel="0" collapsed="false">
      <c r="A12" s="212"/>
      <c r="B12" s="221"/>
      <c r="C12" s="216"/>
      <c r="D12" s="221"/>
      <c r="E12" s="221"/>
      <c r="F12" s="221"/>
      <c r="G12" s="221"/>
      <c r="H12" s="211"/>
      <c r="I12" s="222"/>
    </row>
    <row r="13" customFormat="false" ht="11.85" hidden="false" customHeight="true" outlineLevel="0" collapsed="false">
      <c r="A13" s="223"/>
      <c r="B13" s="210"/>
      <c r="C13" s="210"/>
      <c r="D13" s="210"/>
      <c r="E13" s="210"/>
      <c r="F13" s="210"/>
      <c r="G13" s="210"/>
      <c r="H13" s="210"/>
      <c r="I13" s="224"/>
    </row>
    <row r="14" customFormat="false" ht="11.85" hidden="false" customHeight="true" outlineLevel="0" collapsed="false">
      <c r="A14" s="223"/>
      <c r="B14" s="210"/>
      <c r="C14" s="210"/>
      <c r="D14" s="210"/>
      <c r="E14" s="210"/>
      <c r="F14" s="210"/>
      <c r="G14" s="210"/>
      <c r="H14" s="210"/>
      <c r="I14" s="224"/>
    </row>
    <row r="15" s="228" customFormat="true" ht="11.85" hidden="false" customHeight="true" outlineLevel="0" collapsed="false">
      <c r="A15" s="225" t="s">
        <v>440</v>
      </c>
      <c r="B15" s="225"/>
      <c r="C15" s="225"/>
      <c r="D15" s="225"/>
      <c r="E15" s="225"/>
      <c r="F15" s="225"/>
      <c r="G15" s="225"/>
      <c r="H15" s="225"/>
      <c r="I15" s="225"/>
      <c r="J15" s="226"/>
      <c r="K15" s="226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228" customFormat="true" ht="11.85" hidden="false" customHeight="true" outlineLevel="0" collapsed="false">
      <c r="A16" s="229"/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228" customFormat="true" ht="11.85" hidden="false" customHeight="true" outlineLevel="0" collapsed="false">
      <c r="A17" s="229"/>
      <c r="B17" s="226"/>
      <c r="C17" s="230"/>
      <c r="D17" s="226"/>
      <c r="E17" s="226"/>
      <c r="F17" s="226"/>
      <c r="G17" s="226"/>
      <c r="H17" s="230"/>
      <c r="I17" s="226"/>
      <c r="J17" s="226"/>
      <c r="K17" s="226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236" customFormat="true" ht="11.85" hidden="false" customHeight="true" outlineLevel="0" collapsed="false">
      <c r="A18" s="231" t="s">
        <v>295</v>
      </c>
      <c r="B18" s="232" t="n">
        <v>7005.7</v>
      </c>
      <c r="C18" s="233" t="n">
        <v>6932.3</v>
      </c>
      <c r="D18" s="233" t="n">
        <v>789.5</v>
      </c>
      <c r="E18" s="233" t="n">
        <v>1271.1</v>
      </c>
      <c r="F18" s="233" t="n">
        <v>1663.2</v>
      </c>
      <c r="G18" s="233" t="n">
        <v>1355.2</v>
      </c>
      <c r="H18" s="234" t="n">
        <v>1522.2</v>
      </c>
      <c r="I18" s="235" t="n">
        <v>331.1</v>
      </c>
    </row>
    <row r="19" customFormat="false" ht="11.85" hidden="false" customHeight="true" outlineLevel="0" collapsed="false">
      <c r="A19" s="237"/>
      <c r="B19" s="238"/>
      <c r="C19" s="239"/>
      <c r="D19" s="239"/>
      <c r="E19" s="239"/>
      <c r="F19" s="239"/>
      <c r="G19" s="239"/>
      <c r="H19" s="240"/>
      <c r="I19" s="241"/>
    </row>
    <row r="20" customFormat="false" ht="11.85" hidden="false" customHeight="true" outlineLevel="0" collapsed="false">
      <c r="A20" s="237" t="s">
        <v>297</v>
      </c>
      <c r="B20" s="238" t="n">
        <v>534.4</v>
      </c>
      <c r="C20" s="242" t="n">
        <v>530.5</v>
      </c>
      <c r="D20" s="242" t="n">
        <v>65.8</v>
      </c>
      <c r="E20" s="242" t="n">
        <v>108.5</v>
      </c>
      <c r="F20" s="242" t="n">
        <v>116.4</v>
      </c>
      <c r="G20" s="242" t="n">
        <v>83.7</v>
      </c>
      <c r="H20" s="242" t="n">
        <v>124.8</v>
      </c>
      <c r="I20" s="243" t="n">
        <v>31.3</v>
      </c>
    </row>
    <row r="21" customFormat="false" ht="11.85" hidden="false" customHeight="true" outlineLevel="0" collapsed="false">
      <c r="A21" s="237" t="s">
        <v>298</v>
      </c>
      <c r="B21" s="238" t="n">
        <v>364.6</v>
      </c>
      <c r="C21" s="242" t="n">
        <v>360.7</v>
      </c>
      <c r="D21" s="242" t="n">
        <v>48</v>
      </c>
      <c r="E21" s="242" t="n">
        <v>58.6</v>
      </c>
      <c r="F21" s="242" t="n">
        <v>80.5</v>
      </c>
      <c r="G21" s="242" t="n">
        <v>77.3</v>
      </c>
      <c r="H21" s="242" t="n">
        <v>87.1</v>
      </c>
      <c r="I21" s="243" t="n">
        <v>9.2</v>
      </c>
    </row>
    <row r="22" customFormat="false" ht="11.85" hidden="false" customHeight="true" outlineLevel="0" collapsed="false">
      <c r="A22" s="237" t="s">
        <v>300</v>
      </c>
      <c r="B22" s="238" t="n">
        <v>323.3</v>
      </c>
      <c r="C22" s="242" t="n">
        <v>319.9</v>
      </c>
      <c r="D22" s="242" t="n">
        <v>25.5</v>
      </c>
      <c r="E22" s="242" t="n">
        <v>51.3</v>
      </c>
      <c r="F22" s="242" t="n">
        <v>78.3</v>
      </c>
      <c r="G22" s="242" t="n">
        <v>81.1</v>
      </c>
      <c r="H22" s="242" t="n">
        <v>64.4</v>
      </c>
      <c r="I22" s="243" t="n">
        <v>19.3</v>
      </c>
    </row>
    <row r="23" customFormat="false" ht="11.85" hidden="false" customHeight="true" outlineLevel="0" collapsed="false">
      <c r="A23" s="237" t="s">
        <v>301</v>
      </c>
      <c r="B23" s="238" t="n">
        <v>659.9</v>
      </c>
      <c r="C23" s="242" t="n">
        <v>647.9</v>
      </c>
      <c r="D23" s="242" t="n">
        <v>85</v>
      </c>
      <c r="E23" s="242" t="n">
        <v>139.4</v>
      </c>
      <c r="F23" s="242" t="n">
        <v>170.8</v>
      </c>
      <c r="G23" s="242" t="n">
        <v>117.3</v>
      </c>
      <c r="H23" s="242" t="n">
        <v>126.1</v>
      </c>
      <c r="I23" s="243" t="n">
        <v>9.3</v>
      </c>
    </row>
    <row r="24" customFormat="false" ht="11.85" hidden="false" customHeight="true" outlineLevel="0" collapsed="false">
      <c r="A24" s="237" t="s">
        <v>302</v>
      </c>
      <c r="B24" s="238" t="n">
        <v>245.3</v>
      </c>
      <c r="C24" s="242" t="n">
        <v>242.8</v>
      </c>
      <c r="D24" s="242" t="n">
        <v>26.1</v>
      </c>
      <c r="E24" s="242" t="n">
        <v>38.9</v>
      </c>
      <c r="F24" s="242" t="n">
        <v>54</v>
      </c>
      <c r="G24" s="242" t="n">
        <v>54.6</v>
      </c>
      <c r="H24" s="242" t="n">
        <v>54.6</v>
      </c>
      <c r="I24" s="243" t="n">
        <v>14.6</v>
      </c>
    </row>
    <row r="25" customFormat="false" ht="11.85" hidden="false" customHeight="true" outlineLevel="0" collapsed="false">
      <c r="A25" s="237" t="s">
        <v>303</v>
      </c>
      <c r="B25" s="238" t="n">
        <v>198.2</v>
      </c>
      <c r="C25" s="242" t="n">
        <v>197.1</v>
      </c>
      <c r="D25" s="242" t="n">
        <v>10.3</v>
      </c>
      <c r="E25" s="242" t="n">
        <v>24.4</v>
      </c>
      <c r="F25" s="242" t="n">
        <v>46.8</v>
      </c>
      <c r="G25" s="242" t="n">
        <v>39.7</v>
      </c>
      <c r="H25" s="242" t="n">
        <v>48.7</v>
      </c>
      <c r="I25" s="243" t="n">
        <v>27.2</v>
      </c>
    </row>
    <row r="26" customFormat="false" ht="11.85" hidden="false" customHeight="true" outlineLevel="0" collapsed="false">
      <c r="A26" s="237" t="s">
        <v>304</v>
      </c>
      <c r="B26" s="238" t="n">
        <v>416.2</v>
      </c>
      <c r="C26" s="242" t="n">
        <v>412.7</v>
      </c>
      <c r="D26" s="242" t="n">
        <v>40.2</v>
      </c>
      <c r="E26" s="242" t="n">
        <v>70.8</v>
      </c>
      <c r="F26" s="242" t="n">
        <v>113.5</v>
      </c>
      <c r="G26" s="242" t="n">
        <v>100.8</v>
      </c>
      <c r="H26" s="242" t="n">
        <v>72</v>
      </c>
      <c r="I26" s="243" t="n">
        <v>15.4</v>
      </c>
    </row>
    <row r="27" customFormat="false" ht="11.85" hidden="false" customHeight="true" outlineLevel="0" collapsed="false">
      <c r="A27" s="237" t="s">
        <v>441</v>
      </c>
      <c r="B27" s="238" t="n">
        <v>230.2</v>
      </c>
      <c r="C27" s="242" t="n">
        <v>227.7</v>
      </c>
      <c r="D27" s="242" t="n">
        <v>38.5</v>
      </c>
      <c r="E27" s="242" t="n">
        <v>44.5</v>
      </c>
      <c r="F27" s="242" t="n">
        <v>48.1</v>
      </c>
      <c r="G27" s="242" t="n">
        <v>35.3</v>
      </c>
      <c r="H27" s="242" t="n">
        <v>54.2</v>
      </c>
      <c r="I27" s="243" t="n">
        <v>7.1</v>
      </c>
    </row>
    <row r="28" customFormat="false" ht="11.85" hidden="false" customHeight="true" outlineLevel="0" collapsed="false">
      <c r="A28" s="237" t="s">
        <v>306</v>
      </c>
      <c r="B28" s="238" t="n">
        <v>482.7</v>
      </c>
      <c r="C28" s="242" t="n">
        <v>478.6</v>
      </c>
      <c r="D28" s="242" t="n">
        <v>29.8</v>
      </c>
      <c r="E28" s="242" t="n">
        <v>50.3</v>
      </c>
      <c r="F28" s="242" t="n">
        <v>114</v>
      </c>
      <c r="G28" s="242" t="n">
        <v>92.8</v>
      </c>
      <c r="H28" s="242" t="n">
        <v>119.89</v>
      </c>
      <c r="I28" s="243" t="n">
        <v>71.8</v>
      </c>
    </row>
    <row r="29" customFormat="false" ht="11.85" hidden="false" customHeight="true" outlineLevel="0" collapsed="false">
      <c r="A29" s="237" t="s">
        <v>307</v>
      </c>
      <c r="B29" s="238" t="n">
        <v>374.6</v>
      </c>
      <c r="C29" s="242" t="n">
        <v>372.3</v>
      </c>
      <c r="D29" s="242" t="n">
        <v>31.4</v>
      </c>
      <c r="E29" s="242" t="n">
        <v>76.3</v>
      </c>
      <c r="F29" s="242" t="n">
        <v>90.3</v>
      </c>
      <c r="G29" s="242" t="n">
        <v>79.1</v>
      </c>
      <c r="H29" s="242" t="n">
        <v>84.2</v>
      </c>
      <c r="I29" s="243" t="n">
        <v>11</v>
      </c>
    </row>
    <row r="30" customFormat="false" ht="11.85" hidden="false" customHeight="true" outlineLevel="0" collapsed="false">
      <c r="A30" s="237" t="s">
        <v>308</v>
      </c>
      <c r="B30" s="238" t="n">
        <v>567.8</v>
      </c>
      <c r="C30" s="242" t="n">
        <v>560.5</v>
      </c>
      <c r="D30" s="242" t="n">
        <v>58.6</v>
      </c>
      <c r="E30" s="242" t="n">
        <v>108.6</v>
      </c>
      <c r="F30" s="242" t="n">
        <v>125.1</v>
      </c>
      <c r="G30" s="242" t="n">
        <v>105.5</v>
      </c>
      <c r="H30" s="242" t="n">
        <v>141.3</v>
      </c>
      <c r="I30" s="243" t="n">
        <v>21.4</v>
      </c>
    </row>
    <row r="31" customFormat="false" ht="11.85" hidden="false" customHeight="true" outlineLevel="0" collapsed="false">
      <c r="A31" s="237" t="s">
        <v>309</v>
      </c>
      <c r="B31" s="238" t="n">
        <v>301.3</v>
      </c>
      <c r="C31" s="242" t="n">
        <v>297.8</v>
      </c>
      <c r="D31" s="242" t="n">
        <v>43.2</v>
      </c>
      <c r="E31" s="242" t="n">
        <v>56.1</v>
      </c>
      <c r="F31" s="242" t="n">
        <v>53.3</v>
      </c>
      <c r="G31" s="242" t="n">
        <v>60.5</v>
      </c>
      <c r="H31" s="242" t="n">
        <v>68.8</v>
      </c>
      <c r="I31" s="243" t="n">
        <v>15.9</v>
      </c>
    </row>
    <row r="32" customFormat="false" ht="11.85" hidden="false" customHeight="true" outlineLevel="0" collapsed="false">
      <c r="A32" s="237" t="s">
        <v>310</v>
      </c>
      <c r="B32" s="238" t="n">
        <v>221.7</v>
      </c>
      <c r="C32" s="242" t="n">
        <v>220.3</v>
      </c>
      <c r="D32" s="242" t="n">
        <v>19.3</v>
      </c>
      <c r="E32" s="242" t="n">
        <v>29.6</v>
      </c>
      <c r="F32" s="242" t="n">
        <v>52</v>
      </c>
      <c r="G32" s="242" t="n">
        <v>56.9</v>
      </c>
      <c r="H32" s="242" t="n">
        <v>43.2</v>
      </c>
      <c r="I32" s="243" t="n">
        <v>19.3</v>
      </c>
    </row>
    <row r="33" customFormat="false" ht="11.85" hidden="false" customHeight="true" outlineLevel="0" collapsed="false">
      <c r="A33" s="237" t="s">
        <v>311</v>
      </c>
      <c r="B33" s="238" t="n">
        <v>673</v>
      </c>
      <c r="C33" s="242" t="n">
        <v>665.5</v>
      </c>
      <c r="D33" s="242" t="n">
        <v>75.7</v>
      </c>
      <c r="E33" s="242" t="n">
        <v>135.7</v>
      </c>
      <c r="F33" s="242" t="n">
        <v>176.7</v>
      </c>
      <c r="G33" s="242" t="n">
        <v>103.6</v>
      </c>
      <c r="H33" s="242" t="n">
        <v>153.1</v>
      </c>
      <c r="I33" s="243" t="n">
        <v>20.7</v>
      </c>
    </row>
    <row r="34" customFormat="false" ht="11.85" hidden="false" customHeight="true" outlineLevel="0" collapsed="false">
      <c r="A34" s="237" t="s">
        <v>312</v>
      </c>
      <c r="B34" s="238" t="n">
        <v>657.1</v>
      </c>
      <c r="C34" s="242" t="n">
        <v>649.5</v>
      </c>
      <c r="D34" s="242" t="n">
        <v>88.9</v>
      </c>
      <c r="E34" s="242" t="n">
        <v>114.5</v>
      </c>
      <c r="F34" s="242" t="n">
        <v>159.1</v>
      </c>
      <c r="G34" s="242" t="n">
        <v>144.7</v>
      </c>
      <c r="H34" s="242" t="n">
        <v>132</v>
      </c>
      <c r="I34" s="243" t="n">
        <v>10.3</v>
      </c>
    </row>
    <row r="35" customFormat="false" ht="11.85" hidden="false" customHeight="true" outlineLevel="0" collapsed="false">
      <c r="A35" s="237" t="s">
        <v>313</v>
      </c>
      <c r="B35" s="238" t="n">
        <v>755.4</v>
      </c>
      <c r="C35" s="242" t="n">
        <v>748.5</v>
      </c>
      <c r="D35" s="242" t="n">
        <v>103.2</v>
      </c>
      <c r="E35" s="242" t="n">
        <v>163.6</v>
      </c>
      <c r="F35" s="242" t="n">
        <v>184.3</v>
      </c>
      <c r="G35" s="242" t="n">
        <v>122.3</v>
      </c>
      <c r="H35" s="242" t="n">
        <v>147.8</v>
      </c>
      <c r="I35" s="243" t="n">
        <v>27.3</v>
      </c>
    </row>
    <row r="36" s="210" customFormat="true" ht="11.85" hidden="false" customHeight="true" outlineLevel="0" collapsed="false">
      <c r="A36" s="237"/>
      <c r="B36" s="244"/>
      <c r="C36" s="243"/>
      <c r="D36" s="243"/>
      <c r="E36" s="243"/>
      <c r="F36" s="243"/>
      <c r="G36" s="243"/>
      <c r="H36" s="243"/>
      <c r="I36" s="243"/>
    </row>
    <row r="37" s="210" customFormat="true" ht="11.85" hidden="false" customHeight="true" outlineLevel="0" collapsed="false">
      <c r="A37" s="237"/>
      <c r="B37" s="244"/>
      <c r="C37" s="243"/>
      <c r="D37" s="243"/>
      <c r="E37" s="243"/>
      <c r="F37" s="243"/>
      <c r="G37" s="243"/>
      <c r="H37" s="243"/>
      <c r="I37" s="243"/>
    </row>
    <row r="38" s="246" customFormat="true" ht="11.85" hidden="false" customHeight="true" outlineLevel="0" collapsed="false">
      <c r="A38" s="229" t="s">
        <v>442</v>
      </c>
      <c r="B38" s="229"/>
      <c r="C38" s="229"/>
      <c r="D38" s="229"/>
      <c r="E38" s="229"/>
      <c r="F38" s="229"/>
      <c r="G38" s="229"/>
      <c r="H38" s="229"/>
      <c r="I38" s="229"/>
      <c r="J38" s="245"/>
      <c r="K38" s="245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246" customFormat="true" ht="11.85" hidden="false" customHeight="true" outlineLevel="0" collapsed="false">
      <c r="A39" s="247"/>
      <c r="B39" s="248"/>
      <c r="C39" s="245"/>
      <c r="D39" s="245"/>
      <c r="E39" s="245"/>
      <c r="F39" s="245"/>
      <c r="G39" s="245"/>
      <c r="H39" s="245"/>
      <c r="I39" s="245"/>
      <c r="J39" s="245"/>
      <c r="K39" s="245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246" customFormat="true" ht="11.85" hidden="false" customHeight="true" outlineLevel="0" collapsed="false">
      <c r="A40" s="247"/>
      <c r="B40" s="248"/>
      <c r="C40" s="245"/>
      <c r="D40" s="245"/>
      <c r="E40" s="245"/>
      <c r="F40" s="245"/>
      <c r="G40" s="245"/>
      <c r="H40" s="245"/>
      <c r="I40" s="245"/>
      <c r="J40" s="245"/>
      <c r="K40" s="245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236" customFormat="true" ht="11.85" hidden="false" customHeight="true" outlineLevel="0" collapsed="false">
      <c r="A41" s="249" t="s">
        <v>295</v>
      </c>
      <c r="B41" s="232" t="n">
        <v>100</v>
      </c>
      <c r="C41" s="233" t="n">
        <v>99</v>
      </c>
      <c r="D41" s="250" t="n">
        <v>11.3</v>
      </c>
      <c r="E41" s="250" t="n">
        <v>18.1</v>
      </c>
      <c r="F41" s="250" t="n">
        <v>23.9</v>
      </c>
      <c r="G41" s="250" t="n">
        <v>19.3</v>
      </c>
      <c r="H41" s="234" t="n">
        <v>21.7</v>
      </c>
      <c r="I41" s="235" t="n">
        <v>4.7</v>
      </c>
    </row>
    <row r="42" customFormat="false" ht="11.85" hidden="false" customHeight="true" outlineLevel="0" collapsed="false">
      <c r="A42" s="237"/>
      <c r="B42" s="238"/>
      <c r="C42" s="233"/>
      <c r="D42" s="233"/>
      <c r="E42" s="233"/>
      <c r="F42" s="233"/>
      <c r="G42" s="233"/>
      <c r="H42" s="234"/>
      <c r="I42" s="251"/>
    </row>
    <row r="43" customFormat="false" ht="11.85" hidden="false" customHeight="true" outlineLevel="0" collapsed="false">
      <c r="A43" s="237" t="s">
        <v>297</v>
      </c>
      <c r="B43" s="238" t="n">
        <v>100</v>
      </c>
      <c r="C43" s="242" t="n">
        <v>99.3</v>
      </c>
      <c r="D43" s="252" t="n">
        <v>12.3</v>
      </c>
      <c r="E43" s="252" t="n">
        <v>20.3</v>
      </c>
      <c r="F43" s="252" t="n">
        <v>21.8</v>
      </c>
      <c r="G43" s="252" t="n">
        <v>15.7</v>
      </c>
      <c r="H43" s="242" t="n">
        <f aca="false">13.1+6.8+3.4</f>
        <v>23.3</v>
      </c>
      <c r="I43" s="243" t="n">
        <v>5.9</v>
      </c>
    </row>
    <row r="44" customFormat="false" ht="11.85" hidden="false" customHeight="true" outlineLevel="0" collapsed="false">
      <c r="A44" s="237" t="s">
        <v>298</v>
      </c>
      <c r="B44" s="238" t="n">
        <v>100</v>
      </c>
      <c r="C44" s="242" t="n">
        <v>98.9</v>
      </c>
      <c r="D44" s="252" t="n">
        <v>13.2</v>
      </c>
      <c r="E44" s="252" t="n">
        <v>16.1</v>
      </c>
      <c r="F44" s="252" t="n">
        <v>22.1</v>
      </c>
      <c r="G44" s="252" t="n">
        <v>21.2</v>
      </c>
      <c r="H44" s="242" t="n">
        <f aca="false">14.3+6.8+2.7</f>
        <v>23.8</v>
      </c>
      <c r="I44" s="243" t="n">
        <v>2.5</v>
      </c>
    </row>
    <row r="45" customFormat="false" ht="11.85" hidden="false" customHeight="true" outlineLevel="0" collapsed="false">
      <c r="A45" s="237" t="s">
        <v>300</v>
      </c>
      <c r="B45" s="238" t="n">
        <v>100</v>
      </c>
      <c r="C45" s="242" t="n">
        <v>99</v>
      </c>
      <c r="D45" s="252" t="n">
        <v>7.9</v>
      </c>
      <c r="E45" s="252" t="n">
        <v>15.9</v>
      </c>
      <c r="F45" s="252" t="n">
        <v>24.2</v>
      </c>
      <c r="G45" s="252" t="n">
        <v>25</v>
      </c>
      <c r="H45" s="242" t="n">
        <f aca="false">14.4+3.6+2</f>
        <v>20</v>
      </c>
      <c r="I45" s="243" t="n">
        <v>6</v>
      </c>
    </row>
    <row r="46" customFormat="false" ht="11.85" hidden="false" customHeight="true" outlineLevel="0" collapsed="false">
      <c r="A46" s="237" t="s">
        <v>301</v>
      </c>
      <c r="B46" s="238" t="n">
        <v>100</v>
      </c>
      <c r="C46" s="242" t="n">
        <v>98.2</v>
      </c>
      <c r="D46" s="252" t="n">
        <v>12.9</v>
      </c>
      <c r="E46" s="252" t="n">
        <v>21.1</v>
      </c>
      <c r="F46" s="252" t="n">
        <v>26</v>
      </c>
      <c r="G46" s="252" t="n">
        <v>17.8</v>
      </c>
      <c r="H46" s="242" t="n">
        <f aca="false">12.4+4.9+1.7</f>
        <v>19</v>
      </c>
      <c r="I46" s="243" t="n">
        <v>1.4</v>
      </c>
    </row>
    <row r="47" customFormat="false" ht="11.85" hidden="false" customHeight="true" outlineLevel="0" collapsed="false">
      <c r="A47" s="237" t="s">
        <v>302</v>
      </c>
      <c r="B47" s="238" t="n">
        <v>100</v>
      </c>
      <c r="C47" s="242" t="n">
        <v>99</v>
      </c>
      <c r="D47" s="252" t="n">
        <v>10.6</v>
      </c>
      <c r="E47" s="252" t="n">
        <v>15.9</v>
      </c>
      <c r="F47" s="252" t="n">
        <v>22</v>
      </c>
      <c r="G47" s="252" t="n">
        <v>22.3</v>
      </c>
      <c r="H47" s="242" t="n">
        <f aca="false">15.3+5.2+1.8</f>
        <v>22.3</v>
      </c>
      <c r="I47" s="243" t="n">
        <v>5.9</v>
      </c>
    </row>
    <row r="48" customFormat="false" ht="11.85" hidden="false" customHeight="true" outlineLevel="0" collapsed="false">
      <c r="A48" s="237" t="s">
        <v>303</v>
      </c>
      <c r="B48" s="238" t="n">
        <v>100</v>
      </c>
      <c r="C48" s="242" t="n">
        <v>99.4</v>
      </c>
      <c r="D48" s="252" t="n">
        <v>5.2</v>
      </c>
      <c r="E48" s="252" t="n">
        <v>12.3</v>
      </c>
      <c r="F48" s="252" t="n">
        <v>23.6</v>
      </c>
      <c r="G48" s="252" t="n">
        <v>20</v>
      </c>
      <c r="H48" s="242" t="n">
        <f aca="false">15.4+6.7+2.5</f>
        <v>24.6</v>
      </c>
      <c r="I48" s="243" t="n">
        <v>13.7</v>
      </c>
    </row>
    <row r="49" customFormat="false" ht="11.85" hidden="false" customHeight="true" outlineLevel="0" collapsed="false">
      <c r="A49" s="237" t="s">
        <v>304</v>
      </c>
      <c r="B49" s="238" t="n">
        <v>100</v>
      </c>
      <c r="C49" s="242" t="n">
        <v>99.2</v>
      </c>
      <c r="D49" s="252" t="n">
        <v>9.7</v>
      </c>
      <c r="E49" s="252" t="n">
        <v>17</v>
      </c>
      <c r="F49" s="252" t="n">
        <v>27.3</v>
      </c>
      <c r="G49" s="252" t="n">
        <v>24.2</v>
      </c>
      <c r="H49" s="242" t="n">
        <f aca="false">12.8+3.4+1.1</f>
        <v>17.3</v>
      </c>
      <c r="I49" s="243" t="n">
        <v>3.7</v>
      </c>
    </row>
    <row r="50" customFormat="false" ht="11.85" hidden="false" customHeight="true" outlineLevel="0" collapsed="false">
      <c r="A50" s="237" t="s">
        <v>305</v>
      </c>
      <c r="B50" s="238" t="n">
        <v>100</v>
      </c>
      <c r="C50" s="242" t="n">
        <v>98.9</v>
      </c>
      <c r="D50" s="252" t="n">
        <v>16.7</v>
      </c>
      <c r="E50" s="252" t="n">
        <v>19.3</v>
      </c>
      <c r="F50" s="252" t="n">
        <v>21</v>
      </c>
      <c r="G50" s="252" t="n">
        <v>15.3</v>
      </c>
      <c r="H50" s="242" t="n">
        <f aca="false">13+6.1+4.4</f>
        <v>23.5</v>
      </c>
      <c r="I50" s="243" t="n">
        <v>3.1</v>
      </c>
    </row>
    <row r="51" customFormat="false" ht="11.85" hidden="false" customHeight="true" outlineLevel="0" collapsed="false">
      <c r="A51" s="237" t="s">
        <v>306</v>
      </c>
      <c r="B51" s="238" t="n">
        <v>100</v>
      </c>
      <c r="C51" s="242" t="n">
        <v>99.2</v>
      </c>
      <c r="D51" s="252" t="n">
        <v>6.2</v>
      </c>
      <c r="E51" s="252" t="n">
        <v>10.4</v>
      </c>
      <c r="F51" s="252" t="n">
        <v>23.7</v>
      </c>
      <c r="G51" s="252" t="n">
        <v>19.2</v>
      </c>
      <c r="H51" s="242" t="n">
        <f aca="false">15.4+6.8+2.6</f>
        <v>24.8</v>
      </c>
      <c r="I51" s="243" t="n">
        <v>14.9</v>
      </c>
    </row>
    <row r="52" customFormat="false" ht="11.85" hidden="false" customHeight="true" outlineLevel="0" collapsed="false">
      <c r="A52" s="237" t="s">
        <v>307</v>
      </c>
      <c r="B52" s="238" t="n">
        <v>100</v>
      </c>
      <c r="C52" s="242" t="n">
        <v>99.4</v>
      </c>
      <c r="D52" s="252" t="n">
        <v>8.4</v>
      </c>
      <c r="E52" s="252" t="n">
        <v>20.4</v>
      </c>
      <c r="F52" s="252" t="n">
        <v>24</v>
      </c>
      <c r="G52" s="252" t="n">
        <v>21.1</v>
      </c>
      <c r="H52" s="242" t="n">
        <f aca="false">12.4+5.1+5.1</f>
        <v>22.6</v>
      </c>
      <c r="I52" s="243" t="n">
        <v>2.9</v>
      </c>
    </row>
    <row r="53" customFormat="false" ht="11.85" hidden="false" customHeight="true" outlineLevel="0" collapsed="false">
      <c r="A53" s="237" t="s">
        <v>308</v>
      </c>
      <c r="B53" s="238" t="n">
        <v>100</v>
      </c>
      <c r="C53" s="242" t="n">
        <v>98.7</v>
      </c>
      <c r="D53" s="252" t="n">
        <v>10.3</v>
      </c>
      <c r="E53" s="252" t="n">
        <v>19.1</v>
      </c>
      <c r="F53" s="252" t="n">
        <v>22</v>
      </c>
      <c r="G53" s="252" t="n">
        <v>18.6</v>
      </c>
      <c r="H53" s="242" t="n">
        <f aca="false">14.7+7.3+2.9</f>
        <v>24.9</v>
      </c>
      <c r="I53" s="243" t="n">
        <v>3.8</v>
      </c>
    </row>
    <row r="54" customFormat="false" ht="11.85" hidden="false" customHeight="true" outlineLevel="0" collapsed="false">
      <c r="A54" s="237" t="s">
        <v>309</v>
      </c>
      <c r="B54" s="238" t="n">
        <v>100</v>
      </c>
      <c r="C54" s="242" t="n">
        <v>98.8</v>
      </c>
      <c r="D54" s="252" t="n">
        <v>14.4</v>
      </c>
      <c r="E54" s="252" t="n">
        <v>18.6</v>
      </c>
      <c r="F54" s="252" t="n">
        <v>17.7</v>
      </c>
      <c r="G54" s="252" t="n">
        <v>19.9</v>
      </c>
      <c r="H54" s="242" t="n">
        <f aca="false">13.6+6.2+3.1</f>
        <v>22.9</v>
      </c>
      <c r="I54" s="243" t="n">
        <v>5.3</v>
      </c>
    </row>
    <row r="55" customFormat="false" ht="11.85" hidden="false" customHeight="true" outlineLevel="0" collapsed="false">
      <c r="A55" s="237" t="s">
        <v>310</v>
      </c>
      <c r="B55" s="238" t="n">
        <v>100</v>
      </c>
      <c r="C55" s="242" t="n">
        <v>99.3</v>
      </c>
      <c r="D55" s="252" t="n">
        <v>8.7</v>
      </c>
      <c r="E55" s="252" t="n">
        <v>13.3</v>
      </c>
      <c r="F55" s="252" t="n">
        <v>23.5</v>
      </c>
      <c r="G55" s="252" t="n">
        <v>25.6</v>
      </c>
      <c r="H55" s="242" t="n">
        <f aca="false">14.1+4.1+1.3</f>
        <v>19.5</v>
      </c>
      <c r="I55" s="243" t="n">
        <v>8.7</v>
      </c>
    </row>
    <row r="56" customFormat="false" ht="11.85" hidden="false" customHeight="true" outlineLevel="0" collapsed="false">
      <c r="A56" s="237" t="s">
        <v>311</v>
      </c>
      <c r="B56" s="238" t="n">
        <v>100</v>
      </c>
      <c r="C56" s="242" t="n">
        <v>98.9</v>
      </c>
      <c r="D56" s="252" t="n">
        <v>11.2</v>
      </c>
      <c r="E56" s="252" t="n">
        <v>20.2</v>
      </c>
      <c r="F56" s="252" t="n">
        <v>26.2</v>
      </c>
      <c r="G56" s="252" t="n">
        <v>15.4</v>
      </c>
      <c r="H56" s="242" t="n">
        <f aca="false">12.4+6.3+4.1</f>
        <v>22.8</v>
      </c>
      <c r="I56" s="243" t="n">
        <v>3.1</v>
      </c>
    </row>
    <row r="57" customFormat="false" ht="11.85" hidden="false" customHeight="true" outlineLevel="0" collapsed="false">
      <c r="A57" s="237" t="s">
        <v>312</v>
      </c>
      <c r="B57" s="238" t="n">
        <v>100</v>
      </c>
      <c r="C57" s="242" t="n">
        <v>98.8</v>
      </c>
      <c r="D57" s="252" t="n">
        <v>13.5</v>
      </c>
      <c r="E57" s="252" t="n">
        <v>17.4</v>
      </c>
      <c r="F57" s="252" t="n">
        <v>24.2</v>
      </c>
      <c r="G57" s="252" t="n">
        <v>22</v>
      </c>
      <c r="H57" s="242" t="n">
        <f aca="false">12.4+5.2+2.5</f>
        <v>20.1</v>
      </c>
      <c r="I57" s="243" t="n">
        <v>1.6</v>
      </c>
    </row>
    <row r="58" customFormat="false" ht="11.85" hidden="false" customHeight="true" outlineLevel="0" collapsed="false">
      <c r="A58" s="237" t="s">
        <v>313</v>
      </c>
      <c r="B58" s="238" t="n">
        <v>100</v>
      </c>
      <c r="C58" s="242" t="n">
        <v>99.1</v>
      </c>
      <c r="D58" s="252" t="n">
        <v>13.7</v>
      </c>
      <c r="E58" s="252" t="n">
        <v>21.7</v>
      </c>
      <c r="F58" s="252" t="n">
        <v>24.3</v>
      </c>
      <c r="G58" s="252" t="n">
        <v>16.2</v>
      </c>
      <c r="H58" s="242" t="n">
        <f aca="false">11.7+5.4+2.5</f>
        <v>19.6</v>
      </c>
      <c r="I58" s="243" t="n">
        <v>3.6</v>
      </c>
    </row>
    <row r="59" s="227" customFormat="true" ht="11.85" hidden="false" customHeight="true" outlineLevel="0" collapsed="false">
      <c r="A59" s="207"/>
    </row>
    <row r="60" s="227" customFormat="true" ht="11.85" hidden="false" customHeight="true" outlineLevel="0" collapsed="false">
      <c r="A60" s="207" t="s">
        <v>443</v>
      </c>
    </row>
    <row r="61" s="253" customFormat="true" ht="11.85" hidden="false" customHeight="true" outlineLevel="0" collapsed="false"/>
    <row r="62" s="227" customFormat="true" ht="15" hidden="false" customHeight="false" outlineLevel="0" collapsed="false"/>
    <row r="63" s="227" customFormat="true" ht="11.1" hidden="false" customHeight="true" outlineLevel="0" collapsed="false"/>
    <row r="64" s="227" customFormat="true" ht="11.1" hidden="false" customHeight="true" outlineLevel="0" collapsed="false"/>
    <row r="65" s="227" customFormat="true" ht="11.1" hidden="false" customHeight="true" outlineLevel="0" collapsed="false"/>
    <row r="66" s="227" customFormat="true" ht="11.1" hidden="false" customHeight="true" outlineLevel="0" collapsed="false"/>
    <row r="67" s="227" customFormat="true" ht="11.1" hidden="false" customHeight="true" outlineLevel="0" collapsed="false"/>
    <row r="68" s="227" customFormat="true" ht="11.1" hidden="false" customHeight="true" outlineLevel="0" collapsed="false"/>
    <row r="69" s="227" customFormat="true" ht="11.1" hidden="false" customHeight="true" outlineLevel="0" collapsed="false"/>
    <row r="70" s="227" customFormat="true" ht="11.1" hidden="false" customHeight="true" outlineLevel="0" collapsed="false"/>
    <row r="71" s="227" customFormat="true" ht="11.1" hidden="false" customHeight="true" outlineLevel="0" collapsed="false"/>
    <row r="72" s="227" customFormat="true" ht="11.1" hidden="false" customHeight="true" outlineLevel="0" collapsed="false"/>
    <row r="73" s="227" customFormat="true" ht="11.1" hidden="false" customHeight="true" outlineLevel="0" collapsed="false"/>
    <row r="74" s="227" customFormat="true" ht="11.1" hidden="false" customHeight="true" outlineLevel="0" collapsed="false"/>
    <row r="75" s="227" customFormat="true" ht="11.1" hidden="false" customHeight="true" outlineLevel="0" collapsed="false"/>
    <row r="76" s="227" customFormat="true" ht="11.1" hidden="false" customHeight="true" outlineLevel="0" collapsed="false"/>
    <row r="77" s="227" customFormat="true" ht="11.1" hidden="false" customHeight="true" outlineLevel="0" collapsed="false"/>
    <row r="78" s="227" customFormat="true" ht="11.1" hidden="false" customHeight="true" outlineLevel="0" collapsed="false"/>
    <row r="79" s="227" customFormat="true" ht="11.1" hidden="false" customHeight="true" outlineLevel="0" collapsed="false"/>
    <row r="80" s="227" customFormat="true" ht="11.1" hidden="false" customHeight="true" outlineLevel="0" collapsed="false"/>
    <row r="81" s="227" customFormat="true" ht="11.1" hidden="false" customHeight="true" outlineLevel="0" collapsed="false"/>
    <row r="82" s="227" customFormat="true" ht="11.1" hidden="false" customHeight="true" outlineLevel="0" collapsed="false"/>
    <row r="83" s="227" customFormat="true" ht="11.1" hidden="false" customHeight="true" outlineLevel="0" collapsed="false"/>
    <row r="84" s="227" customFormat="true" ht="11.1" hidden="false" customHeight="true" outlineLevel="0" collapsed="false"/>
    <row r="85" s="227" customFormat="true" ht="11.1" hidden="false" customHeight="true" outlineLevel="0" collapsed="false"/>
    <row r="86" s="227" customFormat="true" ht="11.1" hidden="false" customHeight="true" outlineLevel="0" collapsed="false"/>
    <row r="87" s="227" customFormat="true" ht="11.1" hidden="false" customHeight="true" outlineLevel="0" collapsed="false"/>
    <row r="88" s="227" customFormat="true" ht="11.1" hidden="false" customHeight="true" outlineLevel="0" collapsed="false"/>
    <row r="89" s="227" customFormat="true" ht="11.1" hidden="false" customHeight="true" outlineLevel="0" collapsed="false"/>
    <row r="90" s="227" customFormat="true" ht="11.1" hidden="false" customHeight="true" outlineLevel="0" collapsed="false"/>
    <row r="91" s="227" customFormat="true" ht="11.1" hidden="false" customHeight="true" outlineLevel="0" collapsed="false"/>
    <row r="92" s="227" customFormat="true" ht="11.1" hidden="false" customHeight="true" outlineLevel="0" collapsed="false"/>
    <row r="93" s="227" customFormat="true" ht="11.1" hidden="false" customHeight="true" outlineLevel="0" collapsed="false"/>
    <row r="94" s="227" customFormat="true" ht="11.1" hidden="false" customHeight="true" outlineLevel="0" collapsed="false"/>
    <row r="95" s="227" customFormat="true" ht="11.1" hidden="false" customHeight="true" outlineLevel="0" collapsed="false"/>
    <row r="96" s="227" customFormat="true" ht="11.1" hidden="false" customHeight="true" outlineLevel="0" collapsed="false"/>
    <row r="97" s="227" customFormat="true" ht="11.1" hidden="false" customHeight="true" outlineLevel="0" collapsed="false"/>
    <row r="98" s="227" customFormat="true" ht="11.1" hidden="false" customHeight="true" outlineLevel="0" collapsed="false"/>
    <row r="99" s="227" customFormat="true" ht="11.1" hidden="false" customHeight="true" outlineLevel="0" collapsed="false"/>
    <row r="100" s="227" customFormat="true" ht="11.1" hidden="false" customHeight="true" outlineLevel="0" collapsed="false"/>
    <row r="101" s="227" customFormat="true" ht="11.1" hidden="false" customHeight="true" outlineLevel="0" collapsed="false"/>
    <row r="102" s="227" customFormat="true" ht="11.1" hidden="false" customHeight="true" outlineLevel="0" collapsed="false"/>
    <row r="103" s="227" customFormat="true" ht="11.1" hidden="false" customHeight="true" outlineLevel="0" collapsed="false"/>
    <row r="104" s="227" customFormat="true" ht="11.1" hidden="false" customHeight="true" outlineLevel="0" collapsed="false"/>
    <row r="105" s="227" customFormat="true" ht="11.1" hidden="false" customHeight="true" outlineLevel="0" collapsed="false"/>
    <row r="106" s="227" customFormat="tru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</sheetData>
  <mergeCells count="6">
    <mergeCell ref="A5:A12"/>
    <mergeCell ref="C5:I5"/>
    <mergeCell ref="C6:C12"/>
    <mergeCell ref="D6:H6"/>
    <mergeCell ref="A15:I15"/>
    <mergeCell ref="A38:I3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44"/>
    </sheetView>
  </sheetViews>
  <sheetFormatPr defaultColWidth="8.8125" defaultRowHeight="10.8" zeroHeight="false" outlineLevelRow="0" outlineLevelCol="0"/>
  <cols>
    <col collapsed="false" customWidth="true" hidden="false" outlineLevel="0" max="1" min="1" style="254" width="15.53"/>
    <col collapsed="false" customWidth="true" hidden="false" outlineLevel="0" max="10" min="2" style="254" width="6.17"/>
    <col collapsed="false" customWidth="true" hidden="false" outlineLevel="0" max="11" min="11" style="254" width="3.9"/>
    <col collapsed="false" customWidth="true" hidden="false" outlineLevel="0" max="12" min="12" style="254" width="7.17"/>
    <col collapsed="false" customWidth="false" hidden="false" outlineLevel="0" max="257" min="13" style="254" width="8.81"/>
  </cols>
  <sheetData>
    <row r="1" customFormat="false" ht="10.8" hidden="false" customHeight="false" outlineLevel="0" collapsed="false">
      <c r="A1" s="255" t="s">
        <v>444</v>
      </c>
    </row>
    <row r="2" customFormat="false" ht="10.8" hidden="false" customHeight="false" outlineLevel="0" collapsed="false">
      <c r="A2" s="256" t="s">
        <v>445</v>
      </c>
    </row>
    <row r="3" customFormat="false" ht="10.8" hidden="false" customHeight="false" outlineLevel="0" collapsed="false">
      <c r="A3" s="254" t="s">
        <v>428</v>
      </c>
    </row>
    <row r="4" s="259" customFormat="true" ht="22.95" hidden="false" customHeight="true" outlineLevel="0" collapsed="false">
      <c r="A4" s="257" t="s">
        <v>262</v>
      </c>
      <c r="B4" s="258" t="s">
        <v>446</v>
      </c>
      <c r="C4" s="258"/>
      <c r="D4" s="258"/>
      <c r="E4" s="258"/>
      <c r="F4" s="258"/>
      <c r="G4" s="258"/>
      <c r="H4" s="258"/>
      <c r="I4" s="258"/>
      <c r="J4" s="258"/>
    </row>
    <row r="5" s="259" customFormat="true" ht="14.4" hidden="false" customHeight="true" outlineLevel="0" collapsed="false">
      <c r="A5" s="257"/>
      <c r="B5" s="260"/>
      <c r="C5" s="260"/>
      <c r="D5" s="260"/>
      <c r="E5" s="260"/>
      <c r="F5" s="260"/>
      <c r="G5" s="260"/>
      <c r="H5" s="260"/>
      <c r="I5" s="260"/>
      <c r="J5" s="260" t="s">
        <v>447</v>
      </c>
    </row>
    <row r="6" s="259" customFormat="true" ht="14.4" hidden="false" customHeight="true" outlineLevel="0" collapsed="false">
      <c r="A6" s="257"/>
      <c r="B6" s="260" t="s">
        <v>448</v>
      </c>
      <c r="C6" s="260"/>
      <c r="D6" s="260" t="s">
        <v>449</v>
      </c>
      <c r="E6" s="260" t="s">
        <v>450</v>
      </c>
      <c r="F6" s="260"/>
      <c r="G6" s="260"/>
      <c r="H6" s="260" t="s">
        <v>451</v>
      </c>
      <c r="I6" s="260"/>
      <c r="J6" s="260" t="s">
        <v>452</v>
      </c>
    </row>
    <row r="7" s="259" customFormat="true" ht="14.4" hidden="false" customHeight="true" outlineLevel="0" collapsed="false">
      <c r="A7" s="257"/>
      <c r="B7" s="260" t="s">
        <v>453</v>
      </c>
      <c r="C7" s="260" t="s">
        <v>454</v>
      </c>
      <c r="D7" s="260" t="s">
        <v>453</v>
      </c>
      <c r="E7" s="260" t="s">
        <v>455</v>
      </c>
      <c r="F7" s="260" t="s">
        <v>456</v>
      </c>
      <c r="G7" s="260" t="s">
        <v>457</v>
      </c>
      <c r="H7" s="260" t="s">
        <v>458</v>
      </c>
      <c r="I7" s="260" t="s">
        <v>459</v>
      </c>
      <c r="J7" s="260" t="s">
        <v>460</v>
      </c>
    </row>
    <row r="8" s="259" customFormat="true" ht="19.2" hidden="false" customHeight="true" outlineLevel="0" collapsed="false">
      <c r="A8" s="257"/>
      <c r="B8" s="261" t="s">
        <v>461</v>
      </c>
      <c r="C8" s="261"/>
      <c r="D8" s="261" t="s">
        <v>462</v>
      </c>
      <c r="E8" s="261" t="s">
        <v>463</v>
      </c>
      <c r="F8" s="261"/>
      <c r="G8" s="261"/>
      <c r="H8" s="261" t="s">
        <v>464</v>
      </c>
      <c r="I8" s="261"/>
      <c r="J8" s="261" t="s">
        <v>465</v>
      </c>
    </row>
    <row r="9" s="259" customFormat="true" ht="12.15" hidden="false" customHeight="true" outlineLevel="0" collapsed="false">
      <c r="A9" s="262"/>
      <c r="B9" s="263"/>
      <c r="C9" s="263"/>
      <c r="D9" s="263"/>
      <c r="E9" s="263"/>
      <c r="F9" s="263"/>
      <c r="G9" s="263"/>
      <c r="H9" s="263"/>
      <c r="I9" s="263"/>
      <c r="J9" s="263"/>
    </row>
    <row r="10" s="259" customFormat="true" ht="12.15" hidden="false" customHeight="true" outlineLevel="0" collapsed="false">
      <c r="A10" s="262"/>
      <c r="B10" s="263"/>
      <c r="C10" s="263"/>
      <c r="D10" s="263"/>
      <c r="E10" s="263"/>
      <c r="F10" s="263"/>
      <c r="G10" s="263"/>
      <c r="H10" s="263"/>
      <c r="I10" s="263"/>
      <c r="J10" s="263"/>
    </row>
    <row r="11" s="183" customFormat="true" ht="12.15" hidden="false" customHeight="true" outlineLevel="0" collapsed="false">
      <c r="A11" s="264" t="s">
        <v>466</v>
      </c>
      <c r="B11" s="264"/>
      <c r="C11" s="264"/>
      <c r="D11" s="264"/>
      <c r="E11" s="264"/>
      <c r="F11" s="264"/>
      <c r="G11" s="264"/>
      <c r="H11" s="264"/>
      <c r="I11" s="264"/>
      <c r="J11" s="264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</row>
    <row r="12" s="183" customFormat="true" ht="12.15" hidden="false" customHeight="true" outlineLevel="0" collapsed="false">
      <c r="A12" s="186"/>
      <c r="B12" s="185"/>
      <c r="C12" s="185"/>
      <c r="D12" s="185"/>
      <c r="E12" s="185"/>
      <c r="F12" s="185"/>
      <c r="G12" s="185"/>
      <c r="H12" s="185"/>
      <c r="I12" s="185"/>
      <c r="J12" s="185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</row>
    <row r="13" s="183" customFormat="true" ht="12.15" hidden="false" customHeight="true" outlineLevel="0" collapsed="false">
      <c r="A13" s="186"/>
      <c r="B13" s="265"/>
      <c r="C13" s="265"/>
      <c r="D13" s="185"/>
      <c r="E13" s="185"/>
      <c r="F13" s="265"/>
      <c r="G13" s="185"/>
      <c r="H13" s="185"/>
      <c r="I13" s="185"/>
      <c r="J13" s="185"/>
      <c r="K13" s="266"/>
      <c r="L13" s="254"/>
      <c r="M13" s="162"/>
      <c r="N13" s="162"/>
      <c r="O13" s="162"/>
      <c r="P13" s="162"/>
      <c r="Q13" s="162"/>
      <c r="R13" s="162"/>
      <c r="S13" s="162"/>
      <c r="T13" s="162"/>
      <c r="U13" s="162"/>
      <c r="V13" s="162"/>
    </row>
    <row r="14" customFormat="false" ht="12.15" hidden="false" customHeight="true" outlineLevel="0" collapsed="false">
      <c r="A14" s="267" t="s">
        <v>295</v>
      </c>
      <c r="B14" s="268" t="n">
        <v>4849.5</v>
      </c>
      <c r="C14" s="268" t="n">
        <v>383.7</v>
      </c>
      <c r="D14" s="268" t="n">
        <v>137.5</v>
      </c>
      <c r="E14" s="268" t="n">
        <v>507.8</v>
      </c>
      <c r="F14" s="268" t="n">
        <v>349.3</v>
      </c>
      <c r="G14" s="268" t="n">
        <v>20</v>
      </c>
      <c r="H14" s="268" t="n">
        <v>411.3</v>
      </c>
      <c r="I14" s="268" t="n">
        <v>306.5</v>
      </c>
      <c r="J14" s="268" t="n">
        <v>40.1</v>
      </c>
      <c r="K14" s="266"/>
    </row>
    <row r="15" customFormat="false" ht="12.15" hidden="false" customHeight="true" outlineLevel="0" collapsed="false">
      <c r="A15" s="269"/>
      <c r="B15" s="270"/>
      <c r="C15" s="270"/>
      <c r="D15" s="270"/>
      <c r="E15" s="271"/>
      <c r="F15" s="270"/>
      <c r="G15" s="270"/>
      <c r="H15" s="270"/>
      <c r="I15" s="270"/>
      <c r="J15" s="270"/>
    </row>
    <row r="16" customFormat="false" ht="12.15" hidden="false" customHeight="true" outlineLevel="0" collapsed="false">
      <c r="A16" s="237" t="s">
        <v>297</v>
      </c>
      <c r="B16" s="272" t="n">
        <v>255.1</v>
      </c>
      <c r="C16" s="272" t="n">
        <v>134.9</v>
      </c>
      <c r="D16" s="272" t="n">
        <v>0.5</v>
      </c>
      <c r="E16" s="272" t="n">
        <v>68.8</v>
      </c>
      <c r="F16" s="273" t="n">
        <v>19.1</v>
      </c>
      <c r="G16" s="273" t="n">
        <v>0.6</v>
      </c>
      <c r="H16" s="274" t="n">
        <v>33.8</v>
      </c>
      <c r="I16" s="275" t="n">
        <v>17.2</v>
      </c>
      <c r="J16" s="276" t="n">
        <v>4.4</v>
      </c>
    </row>
    <row r="17" customFormat="false" ht="12.15" hidden="false" customHeight="true" outlineLevel="0" collapsed="false">
      <c r="A17" s="237" t="s">
        <v>298</v>
      </c>
      <c r="B17" s="273" t="n">
        <v>311.7</v>
      </c>
      <c r="C17" s="273" t="n">
        <v>1.9</v>
      </c>
      <c r="D17" s="273" t="n">
        <v>0.1</v>
      </c>
      <c r="E17" s="273" t="n">
        <v>20.7</v>
      </c>
      <c r="F17" s="273" t="n">
        <v>2.7</v>
      </c>
      <c r="G17" s="273" t="n">
        <v>0.7</v>
      </c>
      <c r="H17" s="274" t="n">
        <v>14</v>
      </c>
      <c r="I17" s="275" t="n">
        <v>10.6</v>
      </c>
      <c r="J17" s="277" t="n">
        <v>2.2</v>
      </c>
    </row>
    <row r="18" customFormat="false" ht="12.15" hidden="false" customHeight="true" outlineLevel="0" collapsed="false">
      <c r="A18" s="237" t="s">
        <v>300</v>
      </c>
      <c r="B18" s="273" t="n">
        <v>213.9</v>
      </c>
      <c r="C18" s="273" t="n">
        <v>1.1</v>
      </c>
      <c r="D18" s="273" t="n">
        <v>3.3</v>
      </c>
      <c r="E18" s="273" t="n">
        <v>48.8</v>
      </c>
      <c r="F18" s="273" t="n">
        <v>6</v>
      </c>
      <c r="G18" s="273" t="n">
        <v>3.1</v>
      </c>
      <c r="H18" s="274" t="n">
        <v>22.8</v>
      </c>
      <c r="I18" s="275" t="n">
        <v>20</v>
      </c>
      <c r="J18" s="277" t="n">
        <v>4.3</v>
      </c>
    </row>
    <row r="19" customFormat="false" ht="12.15" hidden="false" customHeight="true" outlineLevel="0" collapsed="false">
      <c r="A19" s="237" t="s">
        <v>301</v>
      </c>
      <c r="B19" s="273" t="n">
        <v>569.7</v>
      </c>
      <c r="C19" s="273" t="n">
        <v>3.5</v>
      </c>
      <c r="D19" s="273" t="n">
        <v>0.4</v>
      </c>
      <c r="E19" s="273" t="n">
        <v>27.8</v>
      </c>
      <c r="F19" s="273" t="n">
        <v>9.9</v>
      </c>
      <c r="G19" s="273" t="n">
        <v>0.4</v>
      </c>
      <c r="H19" s="274" t="n">
        <v>28.3</v>
      </c>
      <c r="I19" s="275" t="n">
        <v>16.2</v>
      </c>
      <c r="J19" s="277" t="n">
        <v>3.7</v>
      </c>
    </row>
    <row r="20" customFormat="false" ht="12.15" hidden="false" customHeight="true" outlineLevel="0" collapsed="false">
      <c r="A20" s="237" t="s">
        <v>302</v>
      </c>
      <c r="B20" s="273" t="n">
        <v>207.4</v>
      </c>
      <c r="C20" s="273" t="n">
        <v>0.8</v>
      </c>
      <c r="D20" s="273" t="n">
        <v>1.1</v>
      </c>
      <c r="E20" s="273" t="n">
        <v>12.6</v>
      </c>
      <c r="F20" s="273" t="n">
        <v>1.1</v>
      </c>
      <c r="G20" s="273" t="n">
        <v>0.4</v>
      </c>
      <c r="H20" s="274" t="n">
        <v>11.3</v>
      </c>
      <c r="I20" s="275" t="n">
        <v>9.2</v>
      </c>
      <c r="J20" s="277" t="n">
        <v>1.4</v>
      </c>
    </row>
    <row r="21" customFormat="false" ht="12.15" hidden="false" customHeight="true" outlineLevel="0" collapsed="false">
      <c r="A21" s="237" t="s">
        <v>303</v>
      </c>
      <c r="B21" s="273" t="n">
        <v>68.9</v>
      </c>
      <c r="C21" s="273" t="n">
        <v>22.4</v>
      </c>
      <c r="D21" s="273" t="n">
        <v>34.4</v>
      </c>
      <c r="E21" s="273" t="n">
        <v>13.4</v>
      </c>
      <c r="F21" s="273" t="n">
        <v>47.8</v>
      </c>
      <c r="G21" s="273" t="n">
        <v>0.9</v>
      </c>
      <c r="H21" s="274" t="n">
        <v>5.7</v>
      </c>
      <c r="I21" s="275" t="n">
        <v>4.1</v>
      </c>
      <c r="J21" s="277" t="n">
        <v>0.6</v>
      </c>
    </row>
    <row r="22" customFormat="false" ht="12.15" hidden="false" customHeight="true" outlineLevel="0" collapsed="false">
      <c r="A22" s="237" t="s">
        <v>304</v>
      </c>
      <c r="B22" s="273" t="n">
        <v>333.1</v>
      </c>
      <c r="C22" s="273" t="n">
        <v>2.1</v>
      </c>
      <c r="D22" s="273" t="n">
        <v>4.1</v>
      </c>
      <c r="E22" s="273" t="n">
        <v>29.3</v>
      </c>
      <c r="F22" s="273" t="n">
        <v>0.7</v>
      </c>
      <c r="G22" s="273" t="n">
        <v>0.7</v>
      </c>
      <c r="H22" s="274" t="n">
        <v>22.4</v>
      </c>
      <c r="I22" s="275" t="n">
        <v>21.8</v>
      </c>
      <c r="J22" s="277" t="n">
        <v>2</v>
      </c>
    </row>
    <row r="23" customFormat="false" ht="12.15" hidden="false" customHeight="true" outlineLevel="0" collapsed="false">
      <c r="A23" s="237" t="s">
        <v>441</v>
      </c>
      <c r="B23" s="273" t="n">
        <v>174.5</v>
      </c>
      <c r="C23" s="273" t="n">
        <v>7.2</v>
      </c>
      <c r="D23" s="273" t="n">
        <v>0.2</v>
      </c>
      <c r="E23" s="273" t="n">
        <v>21</v>
      </c>
      <c r="F23" s="273" t="n">
        <v>3.6</v>
      </c>
      <c r="G23" s="273" t="n">
        <v>0.6</v>
      </c>
      <c r="H23" s="274" t="n">
        <v>12.4</v>
      </c>
      <c r="I23" s="275" t="n">
        <v>8.9</v>
      </c>
      <c r="J23" s="277" t="n">
        <v>1.8</v>
      </c>
    </row>
    <row r="24" s="255" customFormat="true" ht="12.15" hidden="false" customHeight="true" outlineLevel="0" collapsed="false">
      <c r="A24" s="237" t="s">
        <v>306</v>
      </c>
      <c r="B24" s="273" t="n">
        <v>221.6</v>
      </c>
      <c r="C24" s="273" t="n">
        <v>13.3</v>
      </c>
      <c r="D24" s="273" t="n">
        <v>67.8</v>
      </c>
      <c r="E24" s="273" t="n">
        <v>24.5</v>
      </c>
      <c r="F24" s="273" t="n">
        <v>99.6</v>
      </c>
      <c r="G24" s="273" t="n">
        <v>5.7</v>
      </c>
      <c r="H24" s="274" t="n">
        <v>13.7</v>
      </c>
      <c r="I24" s="275" t="n">
        <v>34.9</v>
      </c>
      <c r="J24" s="277" t="n">
        <v>1.6</v>
      </c>
    </row>
    <row r="25" customFormat="false" ht="12.15" hidden="false" customHeight="true" outlineLevel="0" collapsed="false">
      <c r="A25" s="237" t="s">
        <v>307</v>
      </c>
      <c r="B25" s="273" t="n">
        <v>244.3</v>
      </c>
      <c r="C25" s="273" t="n">
        <v>37.4</v>
      </c>
      <c r="D25" s="273" t="n">
        <v>0</v>
      </c>
      <c r="E25" s="273" t="n">
        <v>28.3</v>
      </c>
      <c r="F25" s="273" t="n">
        <v>0.1</v>
      </c>
      <c r="G25" s="273" t="n">
        <v>1.7</v>
      </c>
      <c r="H25" s="274" t="n">
        <v>30.6</v>
      </c>
      <c r="I25" s="275" t="n">
        <v>30</v>
      </c>
      <c r="J25" s="277" t="n">
        <v>2.2</v>
      </c>
    </row>
    <row r="26" customFormat="false" ht="12.15" hidden="false" customHeight="true" outlineLevel="0" collapsed="false">
      <c r="A26" s="237" t="s">
        <v>308</v>
      </c>
      <c r="B26" s="273" t="n">
        <v>438</v>
      </c>
      <c r="C26" s="273" t="n">
        <v>20.2</v>
      </c>
      <c r="D26" s="273" t="n">
        <v>0.2</v>
      </c>
      <c r="E26" s="273" t="n">
        <v>20.3</v>
      </c>
      <c r="F26" s="273" t="n">
        <v>49</v>
      </c>
      <c r="G26" s="273" t="n">
        <v>0.6</v>
      </c>
      <c r="H26" s="274" t="n">
        <v>27.6</v>
      </c>
      <c r="I26" s="275" t="n">
        <v>10.1</v>
      </c>
      <c r="J26" s="277" t="n">
        <v>1.8</v>
      </c>
    </row>
    <row r="27" customFormat="false" ht="12.15" hidden="false" customHeight="true" outlineLevel="0" collapsed="false">
      <c r="A27" s="237" t="s">
        <v>309</v>
      </c>
      <c r="B27" s="273" t="n">
        <v>180.4</v>
      </c>
      <c r="C27" s="273" t="n">
        <v>48.5</v>
      </c>
      <c r="D27" s="273" t="n">
        <v>2</v>
      </c>
      <c r="E27" s="273" t="n">
        <v>20.7</v>
      </c>
      <c r="F27" s="273" t="n">
        <v>17.1</v>
      </c>
      <c r="G27" s="273" t="n">
        <v>0.3</v>
      </c>
      <c r="H27" s="274" t="n">
        <v>22.3</v>
      </c>
      <c r="I27" s="275" t="n">
        <v>8.7</v>
      </c>
      <c r="J27" s="277" t="n">
        <v>1.3</v>
      </c>
    </row>
    <row r="28" customFormat="false" ht="12.15" hidden="false" customHeight="true" outlineLevel="0" collapsed="false">
      <c r="A28" s="237" t="s">
        <v>310</v>
      </c>
      <c r="B28" s="273" t="n">
        <v>159.9</v>
      </c>
      <c r="C28" s="273" t="n">
        <v>1.4</v>
      </c>
      <c r="D28" s="273" t="n">
        <v>22.1</v>
      </c>
      <c r="E28" s="273" t="n">
        <v>13</v>
      </c>
      <c r="F28" s="273" t="n">
        <v>7.8</v>
      </c>
      <c r="G28" s="273" t="n">
        <v>0.7</v>
      </c>
      <c r="H28" s="274" t="n">
        <v>7.9</v>
      </c>
      <c r="I28" s="275" t="n">
        <v>7.9</v>
      </c>
      <c r="J28" s="277" t="n">
        <v>1</v>
      </c>
    </row>
    <row r="29" customFormat="false" ht="12.15" hidden="false" customHeight="true" outlineLevel="0" collapsed="false">
      <c r="A29" s="237" t="s">
        <v>311</v>
      </c>
      <c r="B29" s="273" t="n">
        <v>408.5</v>
      </c>
      <c r="C29" s="273" t="n">
        <v>56.1</v>
      </c>
      <c r="D29" s="273" t="n">
        <v>0.1</v>
      </c>
      <c r="E29" s="273" t="n">
        <v>59.9</v>
      </c>
      <c r="F29" s="273" t="n">
        <v>25.4</v>
      </c>
      <c r="G29" s="273" t="n">
        <v>2.1</v>
      </c>
      <c r="H29" s="274" t="n">
        <v>72.3</v>
      </c>
      <c r="I29" s="275" t="n">
        <v>43.6</v>
      </c>
      <c r="J29" s="277" t="n">
        <v>5</v>
      </c>
    </row>
    <row r="30" customFormat="false" ht="12.15" hidden="false" customHeight="true" outlineLevel="0" collapsed="false">
      <c r="A30" s="237" t="s">
        <v>312</v>
      </c>
      <c r="B30" s="273" t="n">
        <v>535.5</v>
      </c>
      <c r="C30" s="273" t="n">
        <v>5.6</v>
      </c>
      <c r="D30" s="273" t="n">
        <v>0.3</v>
      </c>
      <c r="E30" s="273" t="n">
        <v>55.3</v>
      </c>
      <c r="F30" s="273" t="n">
        <v>5.8</v>
      </c>
      <c r="G30" s="273" t="n">
        <v>0.8</v>
      </c>
      <c r="H30" s="274" t="n">
        <v>27.8</v>
      </c>
      <c r="I30" s="275" t="n">
        <v>22.8</v>
      </c>
      <c r="J30" s="277" t="n">
        <v>3.2</v>
      </c>
    </row>
    <row r="31" customFormat="false" ht="12.15" hidden="false" customHeight="true" outlineLevel="0" collapsed="false">
      <c r="A31" s="237" t="s">
        <v>313</v>
      </c>
      <c r="B31" s="273" t="n">
        <v>527</v>
      </c>
      <c r="C31" s="273" t="n">
        <v>27.3</v>
      </c>
      <c r="D31" s="273" t="n">
        <v>0.9</v>
      </c>
      <c r="E31" s="273" t="n">
        <v>43.4</v>
      </c>
      <c r="F31" s="273" t="n">
        <v>53.6</v>
      </c>
      <c r="G31" s="273" t="n">
        <v>0.7</v>
      </c>
      <c r="H31" s="274" t="n">
        <v>58.4</v>
      </c>
      <c r="I31" s="275" t="n">
        <v>40.5</v>
      </c>
      <c r="J31" s="277" t="n">
        <v>3.6</v>
      </c>
    </row>
    <row r="32" customFormat="false" ht="12.15" hidden="false" customHeight="true" outlineLevel="0" collapsed="false">
      <c r="A32" s="278"/>
      <c r="B32" s="274"/>
      <c r="C32" s="279"/>
      <c r="D32" s="279"/>
      <c r="E32" s="279"/>
      <c r="F32" s="279"/>
      <c r="G32" s="274"/>
      <c r="H32" s="279"/>
      <c r="I32" s="280"/>
      <c r="J32" s="281"/>
    </row>
    <row r="33" customFormat="false" ht="12.15" hidden="false" customHeight="true" outlineLevel="0" collapsed="false">
      <c r="A33" s="282"/>
    </row>
    <row r="34" s="161" customFormat="true" ht="12.15" hidden="false" customHeight="true" outlineLevel="0" collapsed="false">
      <c r="A34" s="186" t="s">
        <v>467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</row>
    <row r="35" s="161" customFormat="true" ht="12.15" hidden="false" customHeight="true" outlineLevel="0" collapsed="false">
      <c r="A35" s="283"/>
      <c r="B35" s="204"/>
      <c r="C35" s="205"/>
      <c r="D35" s="205"/>
      <c r="E35" s="205"/>
      <c r="F35" s="205"/>
      <c r="G35" s="205"/>
      <c r="H35" s="205"/>
      <c r="I35" s="205"/>
      <c r="J35" s="205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</row>
    <row r="36" s="161" customFormat="true" ht="12.15" hidden="false" customHeight="true" outlineLevel="0" collapsed="false">
      <c r="A36" s="283"/>
      <c r="B36" s="204"/>
      <c r="C36" s="205"/>
      <c r="D36" s="205"/>
      <c r="E36" s="205"/>
      <c r="F36" s="205"/>
      <c r="G36" s="205"/>
      <c r="H36" s="205"/>
      <c r="I36" s="205"/>
      <c r="J36" s="205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</row>
    <row r="37" customFormat="false" ht="12.15" hidden="false" customHeight="true" outlineLevel="0" collapsed="false">
      <c r="A37" s="267" t="s">
        <v>295</v>
      </c>
      <c r="B37" s="268" t="n">
        <v>69.2</v>
      </c>
      <c r="C37" s="268" t="n">
        <v>5.5</v>
      </c>
      <c r="D37" s="268" t="n">
        <v>2</v>
      </c>
      <c r="E37" s="268" t="n">
        <v>7.2</v>
      </c>
      <c r="F37" s="268" t="n">
        <v>5</v>
      </c>
      <c r="G37" s="268" t="n">
        <v>0.3</v>
      </c>
      <c r="H37" s="268" t="n">
        <v>5.9</v>
      </c>
      <c r="I37" s="268" t="n">
        <v>4.4</v>
      </c>
      <c r="J37" s="268" t="n">
        <v>0.5</v>
      </c>
      <c r="K37" s="266"/>
    </row>
    <row r="38" customFormat="false" ht="12.15" hidden="false" customHeight="true" outlineLevel="0" collapsed="false">
      <c r="A38" s="269"/>
      <c r="B38" s="284"/>
      <c r="C38" s="276"/>
      <c r="D38" s="276"/>
      <c r="E38" s="276"/>
      <c r="F38" s="276"/>
      <c r="G38" s="276"/>
      <c r="H38" s="276"/>
      <c r="I38" s="276"/>
      <c r="J38" s="276"/>
    </row>
    <row r="39" customFormat="false" ht="12.15" hidden="false" customHeight="true" outlineLevel="0" collapsed="false">
      <c r="A39" s="237" t="s">
        <v>297</v>
      </c>
      <c r="B39" s="285" t="n">
        <v>47.7</v>
      </c>
      <c r="C39" s="285" t="n">
        <v>25.2</v>
      </c>
      <c r="D39" s="285" t="n">
        <v>0.1</v>
      </c>
      <c r="E39" s="285" t="n">
        <v>12.9</v>
      </c>
      <c r="F39" s="285" t="n">
        <v>3.6</v>
      </c>
      <c r="G39" s="286" t="n">
        <v>0.1</v>
      </c>
      <c r="H39" s="287" t="n">
        <v>6.3</v>
      </c>
      <c r="I39" s="288" t="n">
        <v>3.2</v>
      </c>
      <c r="J39" s="289" t="n">
        <v>0.9</v>
      </c>
    </row>
    <row r="40" customFormat="false" ht="12.15" hidden="false" customHeight="true" outlineLevel="0" collapsed="false">
      <c r="A40" s="237" t="s">
        <v>298</v>
      </c>
      <c r="B40" s="285" t="n">
        <v>85.6</v>
      </c>
      <c r="C40" s="285" t="n">
        <v>0.5</v>
      </c>
      <c r="D40" s="290" t="n">
        <v>0</v>
      </c>
      <c r="E40" s="285" t="n">
        <v>5.7</v>
      </c>
      <c r="F40" s="285" t="n">
        <v>0.7</v>
      </c>
      <c r="G40" s="286" t="n">
        <v>0.2</v>
      </c>
      <c r="H40" s="287" t="n">
        <v>3.8</v>
      </c>
      <c r="I40" s="288" t="n">
        <v>2.9</v>
      </c>
      <c r="J40" s="291" t="n">
        <v>0.6</v>
      </c>
    </row>
    <row r="41" customFormat="false" ht="12.15" hidden="false" customHeight="true" outlineLevel="0" collapsed="false">
      <c r="A41" s="237" t="s">
        <v>300</v>
      </c>
      <c r="B41" s="285" t="n">
        <v>66.1</v>
      </c>
      <c r="C41" s="285" t="n">
        <v>0.3</v>
      </c>
      <c r="D41" s="285" t="n">
        <v>1</v>
      </c>
      <c r="E41" s="285" t="n">
        <v>15.1</v>
      </c>
      <c r="F41" s="285" t="n">
        <v>1.9</v>
      </c>
      <c r="G41" s="286" t="n">
        <v>1</v>
      </c>
      <c r="H41" s="287" t="n">
        <v>7.1</v>
      </c>
      <c r="I41" s="288" t="n">
        <v>6.2</v>
      </c>
      <c r="J41" s="291" t="n">
        <v>1.3</v>
      </c>
    </row>
    <row r="42" customFormat="false" ht="12.15" hidden="false" customHeight="true" outlineLevel="0" collapsed="false">
      <c r="A42" s="237" t="s">
        <v>301</v>
      </c>
      <c r="B42" s="285" t="n">
        <v>86.2</v>
      </c>
      <c r="C42" s="285" t="n">
        <v>0.5</v>
      </c>
      <c r="D42" s="290" t="n">
        <v>0.1</v>
      </c>
      <c r="E42" s="285" t="n">
        <v>4.2</v>
      </c>
      <c r="F42" s="285" t="n">
        <v>1.5</v>
      </c>
      <c r="G42" s="286" t="n">
        <v>0.1</v>
      </c>
      <c r="H42" s="287" t="n">
        <v>4.3</v>
      </c>
      <c r="I42" s="288" t="n">
        <v>2.5</v>
      </c>
      <c r="J42" s="291" t="n">
        <v>0.6</v>
      </c>
    </row>
    <row r="43" customFormat="false" ht="12.15" hidden="false" customHeight="true" outlineLevel="0" collapsed="false">
      <c r="A43" s="237" t="s">
        <v>302</v>
      </c>
      <c r="B43" s="285" t="n">
        <v>84.5</v>
      </c>
      <c r="C43" s="285" t="n">
        <v>0.3</v>
      </c>
      <c r="D43" s="285" t="n">
        <v>0.5</v>
      </c>
      <c r="E43" s="285" t="n">
        <v>5.1</v>
      </c>
      <c r="F43" s="285" t="n">
        <v>0.5</v>
      </c>
      <c r="G43" s="286" t="n">
        <v>0.2</v>
      </c>
      <c r="H43" s="287" t="n">
        <v>4.6</v>
      </c>
      <c r="I43" s="288" t="n">
        <v>3.7</v>
      </c>
      <c r="J43" s="291" t="n">
        <v>0.6</v>
      </c>
    </row>
    <row r="44" customFormat="false" ht="12.15" hidden="false" customHeight="true" outlineLevel="0" collapsed="false">
      <c r="A44" s="237" t="s">
        <v>303</v>
      </c>
      <c r="B44" s="285" t="n">
        <v>34.8</v>
      </c>
      <c r="C44" s="285" t="n">
        <v>11.3</v>
      </c>
      <c r="D44" s="285" t="n">
        <v>17.4</v>
      </c>
      <c r="E44" s="285" t="n">
        <v>6.7</v>
      </c>
      <c r="F44" s="285" t="n">
        <v>24.1</v>
      </c>
      <c r="G44" s="286" t="n">
        <v>0.4</v>
      </c>
      <c r="H44" s="287" t="n">
        <v>2.9</v>
      </c>
      <c r="I44" s="288" t="n">
        <v>2.1</v>
      </c>
      <c r="J44" s="291" t="n">
        <v>0.3</v>
      </c>
    </row>
    <row r="45" customFormat="false" ht="12.15" hidden="false" customHeight="true" outlineLevel="0" collapsed="false">
      <c r="A45" s="237" t="s">
        <v>304</v>
      </c>
      <c r="B45" s="285" t="n">
        <v>79.9</v>
      </c>
      <c r="C45" s="285" t="n">
        <v>0.5</v>
      </c>
      <c r="D45" s="285" t="n">
        <v>1</v>
      </c>
      <c r="E45" s="285" t="n">
        <v>7.1</v>
      </c>
      <c r="F45" s="285" t="n">
        <v>0.2</v>
      </c>
      <c r="G45" s="286" t="n">
        <v>0.2</v>
      </c>
      <c r="H45" s="287" t="n">
        <v>5.4</v>
      </c>
      <c r="I45" s="288" t="n">
        <v>5.2</v>
      </c>
      <c r="J45" s="291" t="n">
        <v>0.5</v>
      </c>
    </row>
    <row r="46" customFormat="false" ht="12.15" hidden="false" customHeight="true" outlineLevel="0" collapsed="false">
      <c r="A46" s="237" t="s">
        <v>441</v>
      </c>
      <c r="B46" s="285" t="n">
        <v>75.8</v>
      </c>
      <c r="C46" s="285" t="n">
        <v>3.1</v>
      </c>
      <c r="D46" s="285" t="n">
        <v>0.1</v>
      </c>
      <c r="E46" s="285" t="n">
        <v>9.1</v>
      </c>
      <c r="F46" s="285" t="n">
        <v>1.6</v>
      </c>
      <c r="G46" s="286" t="n">
        <v>0.2</v>
      </c>
      <c r="H46" s="287" t="n">
        <v>5.4</v>
      </c>
      <c r="I46" s="288" t="n">
        <v>3.9</v>
      </c>
      <c r="J46" s="291" t="n">
        <v>0.8</v>
      </c>
    </row>
    <row r="47" customFormat="false" ht="12.15" hidden="false" customHeight="true" outlineLevel="0" collapsed="false">
      <c r="A47" s="237" t="s">
        <v>306</v>
      </c>
      <c r="B47" s="285" t="n">
        <v>46</v>
      </c>
      <c r="C47" s="285" t="n">
        <v>2.8</v>
      </c>
      <c r="D47" s="285" t="n">
        <v>14</v>
      </c>
      <c r="E47" s="285" t="n">
        <v>5.1</v>
      </c>
      <c r="F47" s="285" t="n">
        <v>20.6</v>
      </c>
      <c r="G47" s="286" t="n">
        <v>1.2</v>
      </c>
      <c r="H47" s="287" t="n">
        <v>2.8</v>
      </c>
      <c r="I47" s="288" t="n">
        <v>7.2</v>
      </c>
      <c r="J47" s="291" t="n">
        <v>0.3</v>
      </c>
    </row>
    <row r="48" customFormat="false" ht="12.15" hidden="false" customHeight="true" outlineLevel="0" collapsed="false">
      <c r="A48" s="237" t="s">
        <v>307</v>
      </c>
      <c r="B48" s="285" t="n">
        <v>65.3</v>
      </c>
      <c r="C48" s="285" t="n">
        <v>10</v>
      </c>
      <c r="D48" s="290" t="n">
        <v>0</v>
      </c>
      <c r="E48" s="285" t="n">
        <v>7.6</v>
      </c>
      <c r="F48" s="285" t="n">
        <v>0</v>
      </c>
      <c r="G48" s="286" t="n">
        <v>0.4</v>
      </c>
      <c r="H48" s="287" t="n">
        <v>8.2</v>
      </c>
      <c r="I48" s="288" t="n">
        <v>8</v>
      </c>
      <c r="J48" s="291" t="n">
        <v>0.5</v>
      </c>
    </row>
    <row r="49" customFormat="false" ht="12.15" hidden="false" customHeight="true" outlineLevel="0" collapsed="false">
      <c r="A49" s="237" t="s">
        <v>308</v>
      </c>
      <c r="B49" s="285" t="n">
        <v>77.1</v>
      </c>
      <c r="C49" s="285" t="n">
        <v>3.6</v>
      </c>
      <c r="D49" s="290" t="n">
        <v>0</v>
      </c>
      <c r="E49" s="285" t="n">
        <v>3.6</v>
      </c>
      <c r="F49" s="285" t="n">
        <v>8.6</v>
      </c>
      <c r="G49" s="286" t="n">
        <v>0.1</v>
      </c>
      <c r="H49" s="287" t="n">
        <v>4.9</v>
      </c>
      <c r="I49" s="288" t="n">
        <v>1.8</v>
      </c>
      <c r="J49" s="291" t="n">
        <v>0.3</v>
      </c>
    </row>
    <row r="50" customFormat="false" ht="12.15" hidden="false" customHeight="true" outlineLevel="0" collapsed="false">
      <c r="A50" s="237" t="s">
        <v>309</v>
      </c>
      <c r="B50" s="285" t="n">
        <v>59.8</v>
      </c>
      <c r="C50" s="285" t="n">
        <v>16.1</v>
      </c>
      <c r="D50" s="285" t="n">
        <v>0.7</v>
      </c>
      <c r="E50" s="285" t="n">
        <v>6.9</v>
      </c>
      <c r="F50" s="285" t="n">
        <v>5.7</v>
      </c>
      <c r="G50" s="286" t="n">
        <v>0.1</v>
      </c>
      <c r="H50" s="287" t="n">
        <v>7.4</v>
      </c>
      <c r="I50" s="288" t="n">
        <v>2.9</v>
      </c>
      <c r="J50" s="291" t="n">
        <v>0.4</v>
      </c>
    </row>
    <row r="51" customFormat="false" ht="12.15" hidden="false" customHeight="true" outlineLevel="0" collapsed="false">
      <c r="A51" s="237" t="s">
        <v>310</v>
      </c>
      <c r="B51" s="285" t="n">
        <v>72.1</v>
      </c>
      <c r="C51" s="285" t="n">
        <v>0.6</v>
      </c>
      <c r="D51" s="285" t="n">
        <v>10</v>
      </c>
      <c r="E51" s="285" t="n">
        <v>5.8</v>
      </c>
      <c r="F51" s="285" t="n">
        <v>3.5</v>
      </c>
      <c r="G51" s="286" t="n">
        <v>0.4</v>
      </c>
      <c r="H51" s="287" t="n">
        <v>3.6</v>
      </c>
      <c r="I51" s="288" t="n">
        <v>3.6</v>
      </c>
      <c r="J51" s="291" t="n">
        <v>0.4</v>
      </c>
    </row>
    <row r="52" customFormat="false" ht="12.15" hidden="false" customHeight="true" outlineLevel="0" collapsed="false">
      <c r="A52" s="237" t="s">
        <v>311</v>
      </c>
      <c r="B52" s="285" t="n">
        <v>60.8</v>
      </c>
      <c r="C52" s="285" t="n">
        <v>8.3</v>
      </c>
      <c r="D52" s="290" t="n">
        <v>0</v>
      </c>
      <c r="E52" s="285" t="n">
        <v>8.9</v>
      </c>
      <c r="F52" s="285" t="n">
        <v>3.8</v>
      </c>
      <c r="G52" s="286" t="n">
        <v>0.3</v>
      </c>
      <c r="H52" s="287" t="n">
        <v>10.7</v>
      </c>
      <c r="I52" s="288" t="n">
        <v>6.5</v>
      </c>
      <c r="J52" s="291" t="n">
        <v>0.7</v>
      </c>
    </row>
    <row r="53" customFormat="false" ht="12.15" hidden="false" customHeight="true" outlineLevel="0" collapsed="false">
      <c r="A53" s="237" t="s">
        <v>312</v>
      </c>
      <c r="B53" s="285" t="n">
        <v>81.6</v>
      </c>
      <c r="C53" s="285" t="n">
        <v>0.8</v>
      </c>
      <c r="D53" s="290" t="n">
        <v>0</v>
      </c>
      <c r="E53" s="285" t="n">
        <v>8.4</v>
      </c>
      <c r="F53" s="285" t="n">
        <v>0.9</v>
      </c>
      <c r="G53" s="286" t="n">
        <v>0.1</v>
      </c>
      <c r="H53" s="287" t="n">
        <v>4.2</v>
      </c>
      <c r="I53" s="288" t="n">
        <v>3.5</v>
      </c>
      <c r="J53" s="291" t="n">
        <v>0.5</v>
      </c>
    </row>
    <row r="54" customFormat="false" ht="12.15" hidden="false" customHeight="true" outlineLevel="0" collapsed="false">
      <c r="A54" s="237" t="s">
        <v>313</v>
      </c>
      <c r="B54" s="285" t="n">
        <v>69.8</v>
      </c>
      <c r="C54" s="285" t="n">
        <v>3.6</v>
      </c>
      <c r="D54" s="285" t="n">
        <v>0.1</v>
      </c>
      <c r="E54" s="285" t="n">
        <v>5.7</v>
      </c>
      <c r="F54" s="285" t="n">
        <v>7.1</v>
      </c>
      <c r="G54" s="286" t="n">
        <v>0.1</v>
      </c>
      <c r="H54" s="287" t="n">
        <v>7.7</v>
      </c>
      <c r="I54" s="288" t="n">
        <v>5.4</v>
      </c>
      <c r="J54" s="291" t="n">
        <v>0.5</v>
      </c>
    </row>
    <row r="55" customFormat="false" ht="12.15" hidden="false" customHeight="true" outlineLevel="0" collapsed="false">
      <c r="A55" s="282"/>
    </row>
    <row r="56" customFormat="false" ht="12.15" hidden="false" customHeight="true" outlineLevel="0" collapsed="false">
      <c r="A56" s="282" t="s">
        <v>425</v>
      </c>
    </row>
    <row r="57" customFormat="false" ht="12.15" hidden="false" customHeight="true" outlineLevel="0" collapsed="false">
      <c r="A57" s="292"/>
    </row>
  </sheetData>
  <mergeCells count="4">
    <mergeCell ref="A4:A8"/>
    <mergeCell ref="B4:J4"/>
    <mergeCell ref="A11:J11"/>
    <mergeCell ref="A34:J34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B44"/>
    </sheetView>
  </sheetViews>
  <sheetFormatPr defaultColWidth="8.8125" defaultRowHeight="10.8" zeroHeight="false" outlineLevelRow="0" outlineLevelCol="0"/>
  <cols>
    <col collapsed="false" customWidth="true" hidden="false" outlineLevel="0" max="1" min="1" style="293" width="13.99"/>
    <col collapsed="false" customWidth="true" hidden="false" outlineLevel="0" max="2" min="2" style="293" width="5.53"/>
    <col collapsed="false" customWidth="true" hidden="false" outlineLevel="0" max="3" min="3" style="293" width="5.81"/>
    <col collapsed="false" customWidth="true" hidden="false" outlineLevel="0" max="4" min="4" style="293" width="5.9"/>
    <col collapsed="false" customWidth="true" hidden="false" outlineLevel="0" max="5" min="5" style="293" width="5.81"/>
    <col collapsed="false" customWidth="true" hidden="false" outlineLevel="0" max="6" min="6" style="293" width="6.45"/>
    <col collapsed="false" customWidth="true" hidden="false" outlineLevel="0" max="8" min="7" style="293" width="5.53"/>
    <col collapsed="false" customWidth="true" hidden="false" outlineLevel="0" max="9" min="9" style="293" width="5.9"/>
    <col collapsed="false" customWidth="true" hidden="false" outlineLevel="0" max="10" min="10" style="293" width="5.44"/>
    <col collapsed="false" customWidth="true" hidden="false" outlineLevel="0" max="11" min="11" style="293" width="6.9"/>
    <col collapsed="false" customWidth="false" hidden="false" outlineLevel="0" max="257" min="12" style="293" width="8.81"/>
  </cols>
  <sheetData>
    <row r="1" customFormat="false" ht="11.1" hidden="false" customHeight="true" outlineLevel="0" collapsed="false">
      <c r="A1" s="294" t="s">
        <v>468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</row>
    <row r="2" customFormat="false" ht="11.1" hidden="false" customHeight="true" outlineLevel="0" collapsed="false">
      <c r="A2" s="294" t="s">
        <v>469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</row>
    <row r="3" customFormat="false" ht="11.1" hidden="false" customHeight="true" outlineLevel="0" collapsed="false">
      <c r="A3" s="293" t="s">
        <v>470</v>
      </c>
    </row>
    <row r="4" customFormat="false" ht="11.1" hidden="false" customHeight="true" outlineLevel="0" collapsed="false">
      <c r="A4" s="296" t="s">
        <v>471</v>
      </c>
    </row>
    <row r="5" customFormat="false" ht="11.1" hidden="false" customHeight="true" outlineLevel="0" collapsed="false"/>
    <row r="6" s="300" customFormat="true" ht="11.1" hidden="false" customHeight="true" outlineLevel="0" collapsed="false">
      <c r="A6" s="297"/>
      <c r="B6" s="298"/>
      <c r="C6" s="299" t="s">
        <v>472</v>
      </c>
      <c r="D6" s="299"/>
      <c r="E6" s="299"/>
      <c r="F6" s="299"/>
      <c r="G6" s="299"/>
      <c r="H6" s="299"/>
      <c r="I6" s="299"/>
      <c r="J6" s="299"/>
      <c r="K6" s="299"/>
    </row>
    <row r="7" s="300" customFormat="true" ht="11.1" hidden="false" customHeight="true" outlineLevel="0" collapsed="false">
      <c r="A7" s="301"/>
      <c r="B7" s="302"/>
      <c r="C7" s="302"/>
      <c r="D7" s="303" t="s">
        <v>430</v>
      </c>
      <c r="E7" s="303"/>
      <c r="F7" s="303"/>
      <c r="G7" s="303"/>
      <c r="H7" s="303"/>
      <c r="I7" s="303"/>
      <c r="J7" s="303"/>
      <c r="K7" s="304" t="s">
        <v>473</v>
      </c>
    </row>
    <row r="8" customFormat="false" ht="11.1" hidden="false" customHeight="true" outlineLevel="0" collapsed="false">
      <c r="A8" s="305" t="s">
        <v>474</v>
      </c>
      <c r="B8" s="306"/>
      <c r="C8" s="306"/>
      <c r="D8" s="306"/>
      <c r="E8" s="306"/>
      <c r="F8" s="306"/>
      <c r="G8" s="306"/>
      <c r="H8" s="306"/>
      <c r="I8" s="306"/>
      <c r="J8" s="306"/>
      <c r="K8" s="307" t="s">
        <v>475</v>
      </c>
    </row>
    <row r="9" customFormat="false" ht="11.1" hidden="false" customHeight="true" outlineLevel="0" collapsed="false">
      <c r="A9" s="305" t="s">
        <v>476</v>
      </c>
      <c r="B9" s="307" t="s">
        <v>316</v>
      </c>
      <c r="C9" s="306"/>
      <c r="D9" s="306"/>
      <c r="E9" s="306"/>
      <c r="F9" s="306"/>
      <c r="G9" s="306"/>
      <c r="H9" s="306"/>
      <c r="I9" s="306"/>
      <c r="J9" s="306"/>
      <c r="K9" s="307" t="s">
        <v>477</v>
      </c>
    </row>
    <row r="10" customFormat="false" ht="11.1" hidden="false" customHeight="true" outlineLevel="0" collapsed="false">
      <c r="A10" s="305" t="s">
        <v>478</v>
      </c>
      <c r="B10" s="307" t="s">
        <v>5</v>
      </c>
      <c r="C10" s="307" t="s">
        <v>267</v>
      </c>
      <c r="D10" s="307" t="s">
        <v>390</v>
      </c>
      <c r="E10" s="307" t="s">
        <v>391</v>
      </c>
      <c r="F10" s="307" t="s">
        <v>392</v>
      </c>
      <c r="G10" s="307" t="s">
        <v>393</v>
      </c>
      <c r="H10" s="307" t="s">
        <v>394</v>
      </c>
      <c r="I10" s="307" t="s">
        <v>395</v>
      </c>
      <c r="J10" s="307" t="s">
        <v>386</v>
      </c>
      <c r="K10" s="307" t="s">
        <v>479</v>
      </c>
    </row>
    <row r="11" customFormat="false" ht="11.1" hidden="false" customHeight="true" outlineLevel="0" collapsed="false">
      <c r="A11" s="305" t="s">
        <v>346</v>
      </c>
      <c r="B11" s="307"/>
      <c r="C11" s="306"/>
      <c r="D11" s="307" t="s">
        <v>480</v>
      </c>
      <c r="E11" s="307" t="s">
        <v>399</v>
      </c>
      <c r="F11" s="307" t="s">
        <v>400</v>
      </c>
      <c r="G11" s="307" t="s">
        <v>401</v>
      </c>
      <c r="H11" s="307" t="s">
        <v>481</v>
      </c>
      <c r="I11" s="307" t="s">
        <v>403</v>
      </c>
      <c r="J11" s="307" t="s">
        <v>482</v>
      </c>
      <c r="K11" s="307" t="s">
        <v>483</v>
      </c>
    </row>
    <row r="12" customFormat="false" ht="11.1" hidden="false" customHeight="true" outlineLevel="0" collapsed="false">
      <c r="A12" s="308"/>
      <c r="B12" s="306"/>
      <c r="C12" s="306"/>
      <c r="D12" s="307"/>
      <c r="E12" s="306"/>
      <c r="F12" s="306"/>
      <c r="G12" s="306"/>
      <c r="H12" s="307"/>
      <c r="I12" s="307" t="s">
        <v>408</v>
      </c>
      <c r="J12" s="307" t="s">
        <v>438</v>
      </c>
      <c r="K12" s="307" t="s">
        <v>484</v>
      </c>
    </row>
    <row r="13" customFormat="false" ht="11.1" hidden="false" customHeight="true" outlineLevel="0" collapsed="false">
      <c r="A13" s="308"/>
      <c r="B13" s="306"/>
      <c r="C13" s="306"/>
      <c r="D13" s="306"/>
      <c r="E13" s="306"/>
      <c r="F13" s="306"/>
      <c r="G13" s="306"/>
      <c r="H13" s="306"/>
      <c r="I13" s="306"/>
      <c r="J13" s="306"/>
      <c r="K13" s="307" t="s">
        <v>413</v>
      </c>
    </row>
    <row r="14" customFormat="false" ht="11.1" hidden="false" customHeight="true" outlineLevel="0" collapsed="false">
      <c r="A14" s="309"/>
      <c r="B14" s="310"/>
      <c r="C14" s="310"/>
      <c r="D14" s="310"/>
      <c r="E14" s="310"/>
      <c r="F14" s="310"/>
      <c r="G14" s="310"/>
      <c r="H14" s="310"/>
      <c r="I14" s="310"/>
      <c r="J14" s="310"/>
      <c r="K14" s="311" t="s">
        <v>414</v>
      </c>
    </row>
    <row r="15" customFormat="false" ht="11.1" hidden="false" customHeight="true" outlineLevel="0" collapsed="false">
      <c r="A15" s="308"/>
      <c r="B15" s="306"/>
      <c r="C15" s="306"/>
      <c r="D15" s="306"/>
      <c r="E15" s="306"/>
      <c r="F15" s="306"/>
      <c r="G15" s="306"/>
      <c r="H15" s="306"/>
      <c r="I15" s="306"/>
      <c r="J15" s="306"/>
      <c r="K15" s="306"/>
    </row>
    <row r="16" s="296" customFormat="true" ht="11.1" hidden="false" customHeight="true" outlineLevel="0" collapsed="false">
      <c r="A16" s="312" t="s">
        <v>416</v>
      </c>
      <c r="B16" s="313" t="n">
        <v>7006</v>
      </c>
      <c r="C16" s="314" t="n">
        <v>99</v>
      </c>
      <c r="D16" s="314" t="n">
        <v>11.3</v>
      </c>
      <c r="E16" s="314" t="n">
        <v>18.1</v>
      </c>
      <c r="F16" s="314" t="n">
        <v>23.9</v>
      </c>
      <c r="G16" s="314" t="n">
        <v>19.3</v>
      </c>
      <c r="H16" s="314" t="n">
        <v>13.3</v>
      </c>
      <c r="I16" s="314" t="n">
        <v>5.7</v>
      </c>
      <c r="J16" s="314" t="n">
        <v>2.7</v>
      </c>
      <c r="K16" s="314" t="n">
        <v>4.7</v>
      </c>
    </row>
    <row r="17" customFormat="false" ht="11.1" hidden="false" customHeight="true" outlineLevel="0" collapsed="false">
      <c r="A17" s="315"/>
      <c r="B17" s="316"/>
      <c r="C17" s="317"/>
      <c r="D17" s="317"/>
      <c r="E17" s="317"/>
      <c r="F17" s="317"/>
      <c r="G17" s="317"/>
      <c r="H17" s="317"/>
      <c r="I17" s="317"/>
      <c r="J17" s="317"/>
      <c r="K17" s="317"/>
    </row>
    <row r="18" customFormat="false" ht="11.1" hidden="false" customHeight="true" outlineLevel="0" collapsed="false">
      <c r="A18" s="315" t="s">
        <v>354</v>
      </c>
      <c r="B18" s="318" t="n">
        <v>566</v>
      </c>
      <c r="C18" s="317" t="n">
        <v>98.9</v>
      </c>
      <c r="D18" s="317" t="n">
        <v>8.6</v>
      </c>
      <c r="E18" s="317" t="n">
        <v>20.3</v>
      </c>
      <c r="F18" s="317" t="n">
        <v>25.5</v>
      </c>
      <c r="G18" s="317" t="n">
        <v>19.6</v>
      </c>
      <c r="H18" s="317" t="n">
        <v>12.1</v>
      </c>
      <c r="I18" s="317" t="n">
        <v>5.1</v>
      </c>
      <c r="J18" s="317" t="n">
        <v>4.6</v>
      </c>
      <c r="K18" s="317" t="n">
        <v>3.1</v>
      </c>
    </row>
    <row r="19" customFormat="false" ht="11.1" hidden="false" customHeight="true" outlineLevel="0" collapsed="false">
      <c r="A19" s="315" t="s">
        <v>355</v>
      </c>
      <c r="B19" s="318" t="n">
        <v>282</v>
      </c>
      <c r="C19" s="317" t="n">
        <v>99.1</v>
      </c>
      <c r="D19" s="317" t="n">
        <v>8.5</v>
      </c>
      <c r="E19" s="317" t="n">
        <v>18.6</v>
      </c>
      <c r="F19" s="317" t="n">
        <v>21.9</v>
      </c>
      <c r="G19" s="317" t="n">
        <v>18.6</v>
      </c>
      <c r="H19" s="317" t="n">
        <v>14.9</v>
      </c>
      <c r="I19" s="317" t="n">
        <v>7.5</v>
      </c>
      <c r="J19" s="317" t="n">
        <v>3.5</v>
      </c>
      <c r="K19" s="317" t="n">
        <v>5.6</v>
      </c>
    </row>
    <row r="20" customFormat="false" ht="11.1" hidden="false" customHeight="true" outlineLevel="0" collapsed="false">
      <c r="A20" s="315" t="s">
        <v>356</v>
      </c>
      <c r="B20" s="318" t="n">
        <v>597</v>
      </c>
      <c r="C20" s="317" t="n">
        <v>98.9</v>
      </c>
      <c r="D20" s="317" t="n">
        <v>15</v>
      </c>
      <c r="E20" s="317" t="n">
        <v>18.8</v>
      </c>
      <c r="F20" s="317" t="n">
        <v>19.3</v>
      </c>
      <c r="G20" s="317" t="n">
        <v>18.4</v>
      </c>
      <c r="H20" s="317" t="n">
        <v>13.3</v>
      </c>
      <c r="I20" s="317" t="n">
        <v>6</v>
      </c>
      <c r="J20" s="317" t="n">
        <v>3.5</v>
      </c>
      <c r="K20" s="317" t="n">
        <v>4.6</v>
      </c>
    </row>
    <row r="21" customFormat="false" ht="11.1" hidden="false" customHeight="true" outlineLevel="0" collapsed="false">
      <c r="A21" s="315" t="s">
        <v>485</v>
      </c>
      <c r="B21" s="318" t="n">
        <v>168</v>
      </c>
      <c r="C21" s="317" t="n">
        <v>99.6</v>
      </c>
      <c r="D21" s="317" t="n">
        <v>4.1</v>
      </c>
      <c r="E21" s="317" t="n">
        <v>11.2</v>
      </c>
      <c r="F21" s="317" t="n">
        <v>24.1</v>
      </c>
      <c r="G21" s="317" t="n">
        <v>20</v>
      </c>
      <c r="H21" s="317" t="n">
        <v>16.6</v>
      </c>
      <c r="I21" s="317" t="n">
        <v>6.8</v>
      </c>
      <c r="J21" s="317" t="n">
        <v>2.3</v>
      </c>
      <c r="K21" s="317" t="n">
        <v>14.5</v>
      </c>
    </row>
    <row r="22" customFormat="false" ht="11.1" hidden="false" customHeight="true" outlineLevel="0" collapsed="false">
      <c r="A22" s="315" t="s">
        <v>486</v>
      </c>
      <c r="B22" s="318" t="n">
        <v>396</v>
      </c>
      <c r="C22" s="317" t="n">
        <v>99.2</v>
      </c>
      <c r="D22" s="317" t="n">
        <v>5.3</v>
      </c>
      <c r="E22" s="317" t="n">
        <v>9.8</v>
      </c>
      <c r="F22" s="317" t="n">
        <v>23.9</v>
      </c>
      <c r="G22" s="317" t="n">
        <v>17.6</v>
      </c>
      <c r="H22" s="317" t="n">
        <v>15.1</v>
      </c>
      <c r="I22" s="317" t="n">
        <v>7.3</v>
      </c>
      <c r="J22" s="317" t="n">
        <v>2.9</v>
      </c>
      <c r="K22" s="317" t="n">
        <v>17.3</v>
      </c>
    </row>
    <row r="23" customFormat="false" ht="11.1" hidden="false" customHeight="true" outlineLevel="0" collapsed="false">
      <c r="A23" s="315" t="s">
        <v>487</v>
      </c>
      <c r="B23" s="318" t="n">
        <v>392</v>
      </c>
      <c r="C23" s="317" t="n">
        <v>98.9</v>
      </c>
      <c r="D23" s="317" t="n">
        <v>8.4</v>
      </c>
      <c r="E23" s="317" t="n">
        <v>15.6</v>
      </c>
      <c r="F23" s="317" t="n">
        <v>23.7</v>
      </c>
      <c r="G23" s="317" t="n">
        <v>25.4</v>
      </c>
      <c r="H23" s="317" t="n">
        <v>14.6</v>
      </c>
      <c r="I23" s="317" t="n">
        <v>3.7</v>
      </c>
      <c r="J23" s="317" t="n">
        <v>1.9</v>
      </c>
      <c r="K23" s="317" t="n">
        <v>5.6</v>
      </c>
    </row>
    <row r="24" customFormat="false" ht="11.1" hidden="false" customHeight="true" outlineLevel="0" collapsed="false">
      <c r="A24" s="315" t="s">
        <v>488</v>
      </c>
      <c r="B24" s="318" t="n">
        <v>276</v>
      </c>
      <c r="C24" s="317" t="n">
        <v>99</v>
      </c>
      <c r="D24" s="317" t="n">
        <v>10.3</v>
      </c>
      <c r="E24" s="317" t="n">
        <v>15.8</v>
      </c>
      <c r="F24" s="317" t="n">
        <v>22</v>
      </c>
      <c r="G24" s="317" t="n">
        <v>23</v>
      </c>
      <c r="H24" s="317" t="n">
        <v>14.9</v>
      </c>
      <c r="I24" s="317" t="n">
        <v>5.2</v>
      </c>
      <c r="J24" s="317" t="n">
        <v>1.6</v>
      </c>
      <c r="K24" s="317" t="n">
        <v>6.2</v>
      </c>
    </row>
    <row r="25" customFormat="false" ht="11.1" hidden="false" customHeight="true" outlineLevel="0" collapsed="false">
      <c r="A25" s="315" t="s">
        <v>489</v>
      </c>
      <c r="B25" s="318" t="n">
        <v>560</v>
      </c>
      <c r="C25" s="317" t="n">
        <v>99.2</v>
      </c>
      <c r="D25" s="317" t="n">
        <v>12.3</v>
      </c>
      <c r="E25" s="317" t="n">
        <v>20.5</v>
      </c>
      <c r="F25" s="317" t="n">
        <v>25.5</v>
      </c>
      <c r="G25" s="317" t="n">
        <v>16.3</v>
      </c>
      <c r="H25" s="317" t="n">
        <v>12.6</v>
      </c>
      <c r="I25" s="317" t="n">
        <v>6</v>
      </c>
      <c r="J25" s="317" t="n">
        <v>3.7</v>
      </c>
      <c r="K25" s="317" t="n">
        <v>2.3</v>
      </c>
    </row>
    <row r="26" customFormat="false" ht="11.1" hidden="false" customHeight="true" outlineLevel="0" collapsed="false">
      <c r="A26" s="315" t="s">
        <v>490</v>
      </c>
      <c r="B26" s="318" t="n">
        <v>321</v>
      </c>
      <c r="C26" s="317" t="n">
        <v>98.8</v>
      </c>
      <c r="D26" s="317" t="n">
        <v>15.3</v>
      </c>
      <c r="E26" s="317" t="n">
        <v>17.8</v>
      </c>
      <c r="F26" s="317" t="n">
        <v>25.4</v>
      </c>
      <c r="G26" s="317" t="n">
        <v>20.5</v>
      </c>
      <c r="H26" s="317" t="n">
        <v>12.9</v>
      </c>
      <c r="I26" s="317" t="n">
        <v>4.2</v>
      </c>
      <c r="J26" s="317" t="n">
        <v>1.3</v>
      </c>
      <c r="K26" s="317" t="n">
        <v>1.4</v>
      </c>
    </row>
    <row r="27" customFormat="false" ht="11.1" hidden="false" customHeight="true" outlineLevel="0" collapsed="false">
      <c r="A27" s="315" t="s">
        <v>372</v>
      </c>
      <c r="B27" s="318" t="n">
        <v>407</v>
      </c>
      <c r="C27" s="317" t="n">
        <v>98.9</v>
      </c>
      <c r="D27" s="317" t="n">
        <v>13.2</v>
      </c>
      <c r="E27" s="317" t="n">
        <v>17.6</v>
      </c>
      <c r="F27" s="317" t="n">
        <v>23.6</v>
      </c>
      <c r="G27" s="317" t="n">
        <v>20.9</v>
      </c>
      <c r="H27" s="317" t="n">
        <v>12.7</v>
      </c>
      <c r="I27" s="317" t="n">
        <v>5.9</v>
      </c>
      <c r="J27" s="317" t="n">
        <v>3.3</v>
      </c>
      <c r="K27" s="317" t="n">
        <v>1.7</v>
      </c>
    </row>
    <row r="28" customFormat="false" ht="11.1" hidden="false" customHeight="true" outlineLevel="0" collapsed="false">
      <c r="A28" s="315" t="s">
        <v>491</v>
      </c>
      <c r="B28" s="318" t="n">
        <v>308</v>
      </c>
      <c r="C28" s="317" t="n">
        <v>99.3</v>
      </c>
      <c r="D28" s="317" t="n">
        <v>8.6</v>
      </c>
      <c r="E28" s="317" t="n">
        <v>13.5</v>
      </c>
      <c r="F28" s="317" t="n">
        <v>24.1</v>
      </c>
      <c r="G28" s="317" t="n">
        <v>25.1</v>
      </c>
      <c r="H28" s="317" t="n">
        <v>14.2</v>
      </c>
      <c r="I28" s="317" t="n">
        <v>4</v>
      </c>
      <c r="J28" s="317" t="n">
        <v>1.3</v>
      </c>
      <c r="K28" s="317" t="n">
        <v>8.5</v>
      </c>
    </row>
    <row r="29" customFormat="false" ht="11.1" hidden="false" customHeight="true" outlineLevel="0" collapsed="false">
      <c r="A29" s="315" t="s">
        <v>365</v>
      </c>
      <c r="B29" s="318" t="n">
        <v>631</v>
      </c>
      <c r="C29" s="317" t="n">
        <v>98.7</v>
      </c>
      <c r="D29" s="317" t="n">
        <v>12.5</v>
      </c>
      <c r="E29" s="317" t="n">
        <v>22</v>
      </c>
      <c r="F29" s="317" t="n">
        <v>23.5</v>
      </c>
      <c r="G29" s="317" t="n">
        <v>18.7</v>
      </c>
      <c r="H29" s="317" t="n">
        <v>12.4</v>
      </c>
      <c r="I29" s="317" t="n">
        <v>4.7</v>
      </c>
      <c r="J29" s="317" t="n">
        <v>2</v>
      </c>
      <c r="K29" s="317" t="n">
        <v>2.9</v>
      </c>
    </row>
    <row r="30" customFormat="false" ht="11.1" hidden="false" customHeight="true" outlineLevel="0" collapsed="false">
      <c r="A30" s="315" t="s">
        <v>366</v>
      </c>
      <c r="B30" s="318" t="n">
        <v>573</v>
      </c>
      <c r="C30" s="317" t="n">
        <v>98.7</v>
      </c>
      <c r="D30" s="317" t="n">
        <v>13.5</v>
      </c>
      <c r="E30" s="317" t="n">
        <v>20.4</v>
      </c>
      <c r="F30" s="317" t="n">
        <v>23.9</v>
      </c>
      <c r="G30" s="317" t="n">
        <v>16.5</v>
      </c>
      <c r="H30" s="317" t="n">
        <v>12.2</v>
      </c>
      <c r="I30" s="317" t="n">
        <v>6.3</v>
      </c>
      <c r="J30" s="317" t="n">
        <v>2.6</v>
      </c>
      <c r="K30" s="317" t="n">
        <v>3.3</v>
      </c>
    </row>
    <row r="31" customFormat="false" ht="11.1" hidden="false" customHeight="true" outlineLevel="0" collapsed="false">
      <c r="A31" s="315" t="s">
        <v>492</v>
      </c>
      <c r="B31" s="318" t="n">
        <v>419</v>
      </c>
      <c r="C31" s="317" t="n">
        <v>98.9</v>
      </c>
      <c r="D31" s="317" t="n">
        <v>12.6</v>
      </c>
      <c r="E31" s="317" t="n">
        <v>16.3</v>
      </c>
      <c r="F31" s="317" t="n">
        <v>22.4</v>
      </c>
      <c r="G31" s="317" t="n">
        <v>20.6</v>
      </c>
      <c r="H31" s="317" t="n">
        <v>14.6</v>
      </c>
      <c r="I31" s="317" t="n">
        <v>7.2</v>
      </c>
      <c r="J31" s="317" t="n">
        <v>2.8</v>
      </c>
      <c r="K31" s="317" t="n">
        <v>2.4</v>
      </c>
    </row>
    <row r="32" customFormat="false" ht="11.1" hidden="false" customHeight="true" outlineLevel="0" collapsed="false">
      <c r="A32" s="315" t="s">
        <v>493</v>
      </c>
      <c r="B32" s="318" t="n">
        <v>181</v>
      </c>
      <c r="C32" s="317" t="n">
        <v>99.1</v>
      </c>
      <c r="D32" s="317" t="n">
        <v>8.3</v>
      </c>
      <c r="E32" s="317" t="n">
        <v>15.5</v>
      </c>
      <c r="F32" s="317" t="n">
        <v>30.5</v>
      </c>
      <c r="G32" s="317" t="n">
        <v>24.9</v>
      </c>
      <c r="H32" s="317" t="n">
        <v>12.4</v>
      </c>
      <c r="I32" s="317" t="n">
        <v>3.6</v>
      </c>
      <c r="J32" s="317" t="n">
        <v>1.2</v>
      </c>
      <c r="K32" s="317" t="n">
        <v>2.7</v>
      </c>
    </row>
    <row r="33" customFormat="false" ht="11.1" hidden="false" customHeight="true" outlineLevel="0" collapsed="false">
      <c r="A33" s="315" t="s">
        <v>369</v>
      </c>
      <c r="B33" s="318" t="n">
        <v>509</v>
      </c>
      <c r="C33" s="317" t="n">
        <v>99.3</v>
      </c>
      <c r="D33" s="317" t="n">
        <v>12.2</v>
      </c>
      <c r="E33" s="317" t="n">
        <v>20.4</v>
      </c>
      <c r="F33" s="317" t="n">
        <v>21.4</v>
      </c>
      <c r="G33" s="317" t="n">
        <v>15.7</v>
      </c>
      <c r="H33" s="317" t="n">
        <v>13.1</v>
      </c>
      <c r="I33" s="317" t="n">
        <v>6.9</v>
      </c>
      <c r="J33" s="317" t="n">
        <v>3.5</v>
      </c>
      <c r="K33" s="317" t="n">
        <v>6.1</v>
      </c>
    </row>
    <row r="34" customFormat="false" ht="11.1" hidden="false" customHeight="true" outlineLevel="0" collapsed="false">
      <c r="A34" s="315" t="s">
        <v>494</v>
      </c>
      <c r="B34" s="318" t="n">
        <v>420</v>
      </c>
      <c r="C34" s="317" t="n">
        <v>98.2</v>
      </c>
      <c r="D34" s="317" t="n">
        <v>12.8</v>
      </c>
      <c r="E34" s="317" t="n">
        <v>21</v>
      </c>
      <c r="F34" s="317" t="n">
        <v>27.1</v>
      </c>
      <c r="G34" s="317" t="n">
        <v>17.2</v>
      </c>
      <c r="H34" s="317" t="n">
        <v>11.8</v>
      </c>
      <c r="I34" s="317" t="n">
        <v>5.3</v>
      </c>
      <c r="J34" s="317" t="n">
        <v>1.7</v>
      </c>
      <c r="K34" s="317" t="n">
        <v>1.3</v>
      </c>
    </row>
    <row r="35" customFormat="false" ht="11.1" hidden="false" customHeight="true" outlineLevel="0" collapsed="false">
      <c r="A35" s="319"/>
      <c r="B35" s="320"/>
      <c r="C35" s="321"/>
      <c r="D35" s="321"/>
      <c r="E35" s="321"/>
      <c r="F35" s="321"/>
      <c r="G35" s="321"/>
      <c r="H35" s="321"/>
      <c r="I35" s="321"/>
      <c r="J35" s="321"/>
      <c r="K35" s="321"/>
    </row>
    <row r="36" customFormat="false" ht="11.1" hidden="false" customHeight="true" outlineLevel="0" collapsed="false"/>
    <row r="37" customFormat="false" ht="12.75" hidden="false" customHeight="true" outlineLevel="0" collapsed="false">
      <c r="A37" s="322" t="s">
        <v>495</v>
      </c>
    </row>
    <row r="38" customFormat="false" ht="11.1" hidden="false" customHeight="true" outlineLevel="0" collapsed="false">
      <c r="A38" s="323"/>
      <c r="B38" s="323"/>
      <c r="C38" s="323"/>
      <c r="D38" s="323"/>
      <c r="E38" s="323"/>
      <c r="F38" s="323"/>
      <c r="G38" s="323"/>
      <c r="H38" s="323"/>
      <c r="I38" s="323"/>
      <c r="J38" s="323"/>
      <c r="K38" s="323"/>
    </row>
    <row r="39" s="300" customFormat="true" ht="11.1" hidden="false" customHeight="true" outlineLevel="0" collapsed="false">
      <c r="A39" s="324"/>
      <c r="B39" s="325"/>
      <c r="C39" s="299" t="s">
        <v>496</v>
      </c>
      <c r="D39" s="299"/>
      <c r="E39" s="299"/>
      <c r="F39" s="299"/>
      <c r="G39" s="299"/>
      <c r="H39" s="299"/>
      <c r="I39" s="299"/>
      <c r="J39" s="299"/>
      <c r="K39" s="299"/>
    </row>
    <row r="40" customFormat="false" ht="11.1" hidden="false" customHeight="true" outlineLevel="0" collapsed="false">
      <c r="A40" s="305" t="s">
        <v>497</v>
      </c>
      <c r="B40" s="305"/>
      <c r="C40" s="307" t="s">
        <v>448</v>
      </c>
      <c r="D40" s="306"/>
      <c r="E40" s="307" t="s">
        <v>449</v>
      </c>
      <c r="F40" s="307" t="s">
        <v>450</v>
      </c>
      <c r="G40" s="326"/>
      <c r="H40" s="302"/>
      <c r="I40" s="327" t="s">
        <v>451</v>
      </c>
      <c r="J40" s="302"/>
      <c r="K40" s="328" t="s">
        <v>498</v>
      </c>
    </row>
    <row r="41" customFormat="false" ht="11.1" hidden="false" customHeight="true" outlineLevel="0" collapsed="false">
      <c r="A41" s="305" t="s">
        <v>499</v>
      </c>
      <c r="B41" s="305"/>
      <c r="C41" s="307" t="s">
        <v>500</v>
      </c>
      <c r="D41" s="307" t="s">
        <v>454</v>
      </c>
      <c r="E41" s="307" t="s">
        <v>501</v>
      </c>
      <c r="F41" s="307" t="s">
        <v>455</v>
      </c>
      <c r="G41" s="307" t="s">
        <v>456</v>
      </c>
      <c r="H41" s="307" t="s">
        <v>457</v>
      </c>
      <c r="I41" s="307" t="s">
        <v>458</v>
      </c>
      <c r="J41" s="307" t="s">
        <v>459</v>
      </c>
      <c r="K41" s="329" t="s">
        <v>502</v>
      </c>
    </row>
    <row r="42" customFormat="false" ht="11.1" hidden="false" customHeight="true" outlineLevel="0" collapsed="false">
      <c r="A42" s="330"/>
      <c r="B42" s="331"/>
      <c r="C42" s="310"/>
      <c r="D42" s="310"/>
      <c r="E42" s="310"/>
      <c r="F42" s="311" t="s">
        <v>463</v>
      </c>
      <c r="G42" s="310"/>
      <c r="H42" s="310"/>
      <c r="I42" s="311" t="s">
        <v>464</v>
      </c>
      <c r="J42" s="310"/>
      <c r="K42" s="332" t="s">
        <v>503</v>
      </c>
    </row>
    <row r="43" customFormat="false" ht="11.1" hidden="false" customHeight="true" outlineLevel="0" collapsed="false">
      <c r="A43" s="320"/>
      <c r="C43" s="306"/>
      <c r="D43" s="306"/>
      <c r="E43" s="306"/>
      <c r="F43" s="306"/>
      <c r="G43" s="306"/>
      <c r="H43" s="306"/>
      <c r="I43" s="306"/>
      <c r="J43" s="306"/>
      <c r="K43" s="306"/>
    </row>
    <row r="44" s="296" customFormat="true" ht="11.1" hidden="false" customHeight="true" outlineLevel="0" collapsed="false">
      <c r="A44" s="333" t="s">
        <v>416</v>
      </c>
      <c r="B44" s="333"/>
      <c r="C44" s="314" t="n">
        <v>69.2</v>
      </c>
      <c r="D44" s="314" t="n">
        <v>5.5</v>
      </c>
      <c r="E44" s="314" t="n">
        <v>2</v>
      </c>
      <c r="F44" s="314" t="n">
        <v>7.2</v>
      </c>
      <c r="G44" s="314" t="n">
        <v>5</v>
      </c>
      <c r="H44" s="314" t="n">
        <v>0.3</v>
      </c>
      <c r="I44" s="314" t="n">
        <v>5.9</v>
      </c>
      <c r="J44" s="314" t="n">
        <v>4.4</v>
      </c>
      <c r="K44" s="334" t="n">
        <v>0.5</v>
      </c>
      <c r="L44" s="335"/>
    </row>
    <row r="45" customFormat="false" ht="11.1" hidden="false" customHeight="true" outlineLevel="0" collapsed="false">
      <c r="A45" s="319"/>
      <c r="C45" s="317"/>
      <c r="D45" s="317"/>
      <c r="E45" s="317"/>
      <c r="F45" s="317"/>
      <c r="G45" s="317"/>
      <c r="H45" s="317"/>
      <c r="I45" s="317"/>
      <c r="J45" s="317"/>
      <c r="K45" s="336"/>
      <c r="L45" s="320"/>
    </row>
    <row r="46" customFormat="false" ht="11.1" hidden="false" customHeight="true" outlineLevel="0" collapsed="false">
      <c r="A46" s="337" t="s">
        <v>354</v>
      </c>
      <c r="B46" s="337"/>
      <c r="C46" s="317" t="n">
        <v>63.2</v>
      </c>
      <c r="D46" s="317" t="n">
        <v>10.9</v>
      </c>
      <c r="E46" s="336" t="n">
        <v>0</v>
      </c>
      <c r="F46" s="317" t="n">
        <v>7.7</v>
      </c>
      <c r="G46" s="336" t="n">
        <v>0</v>
      </c>
      <c r="H46" s="317" t="n">
        <v>0.4</v>
      </c>
      <c r="I46" s="317" t="n">
        <v>9.1</v>
      </c>
      <c r="J46" s="317" t="n">
        <v>8.1</v>
      </c>
      <c r="K46" s="336" t="n">
        <v>0.6</v>
      </c>
      <c r="L46" s="320"/>
    </row>
    <row r="47" customFormat="false" ht="11.1" hidden="false" customHeight="true" outlineLevel="0" collapsed="false">
      <c r="A47" s="337" t="s">
        <v>355</v>
      </c>
      <c r="B47" s="337"/>
      <c r="C47" s="317" t="n">
        <v>69.7</v>
      </c>
      <c r="D47" s="317" t="n">
        <v>4.5</v>
      </c>
      <c r="E47" s="336" t="n">
        <v>0.1</v>
      </c>
      <c r="F47" s="317" t="n">
        <v>5</v>
      </c>
      <c r="G47" s="317" t="n">
        <v>12.7</v>
      </c>
      <c r="H47" s="317" t="n">
        <v>0.2</v>
      </c>
      <c r="I47" s="317" t="n">
        <v>5.1</v>
      </c>
      <c r="J47" s="317" t="n">
        <v>2.4</v>
      </c>
      <c r="K47" s="336" t="n">
        <v>0.3</v>
      </c>
      <c r="L47" s="320"/>
    </row>
    <row r="48" customFormat="false" ht="11.1" hidden="false" customHeight="true" outlineLevel="0" collapsed="false">
      <c r="A48" s="337" t="s">
        <v>356</v>
      </c>
      <c r="B48" s="337"/>
      <c r="C48" s="317" t="n">
        <v>66.1</v>
      </c>
      <c r="D48" s="317" t="n">
        <v>10.3</v>
      </c>
      <c r="E48" s="317" t="n">
        <v>0.9</v>
      </c>
      <c r="F48" s="317" t="n">
        <v>7.5</v>
      </c>
      <c r="G48" s="317" t="n">
        <v>4.7</v>
      </c>
      <c r="H48" s="317" t="n">
        <v>0.2</v>
      </c>
      <c r="I48" s="317" t="n">
        <v>6.5</v>
      </c>
      <c r="J48" s="317" t="n">
        <v>3.3</v>
      </c>
      <c r="K48" s="336" t="n">
        <v>0.5</v>
      </c>
      <c r="L48" s="320"/>
    </row>
    <row r="49" customFormat="false" ht="11.1" hidden="false" customHeight="true" outlineLevel="0" collapsed="false">
      <c r="A49" s="337" t="s">
        <v>485</v>
      </c>
      <c r="B49" s="337"/>
      <c r="C49" s="317" t="n">
        <v>32.7</v>
      </c>
      <c r="D49" s="317" t="n">
        <v>10.2</v>
      </c>
      <c r="E49" s="317" t="n">
        <v>19.2</v>
      </c>
      <c r="F49" s="317" t="n">
        <v>7.2</v>
      </c>
      <c r="G49" s="317" t="n">
        <v>26</v>
      </c>
      <c r="H49" s="317" t="n">
        <v>0.5</v>
      </c>
      <c r="I49" s="317" t="n">
        <v>1.5</v>
      </c>
      <c r="J49" s="317" t="n">
        <v>2.4</v>
      </c>
      <c r="K49" s="336" t="n">
        <v>0.3</v>
      </c>
      <c r="L49" s="320"/>
    </row>
    <row r="50" customFormat="false" ht="11.1" hidden="false" customHeight="true" outlineLevel="0" collapsed="false">
      <c r="A50" s="338" t="s">
        <v>486</v>
      </c>
      <c r="B50" s="338"/>
      <c r="C50" s="317" t="n">
        <v>38.6</v>
      </c>
      <c r="D50" s="317" t="n">
        <v>3.3</v>
      </c>
      <c r="E50" s="317" t="n">
        <v>16.5</v>
      </c>
      <c r="F50" s="317" t="n">
        <v>5.3</v>
      </c>
      <c r="G50" s="317" t="n">
        <v>24.2</v>
      </c>
      <c r="H50" s="317" t="n">
        <v>1.4</v>
      </c>
      <c r="I50" s="317" t="n">
        <v>2.5</v>
      </c>
      <c r="J50" s="317" t="n">
        <v>7.9</v>
      </c>
      <c r="K50" s="336" t="n">
        <v>0.3</v>
      </c>
      <c r="L50" s="320"/>
    </row>
    <row r="51" customFormat="false" ht="11.1" hidden="false" customHeight="true" outlineLevel="0" collapsed="false">
      <c r="A51" s="338" t="s">
        <v>487</v>
      </c>
      <c r="B51" s="338"/>
      <c r="C51" s="317" t="n">
        <v>69</v>
      </c>
      <c r="D51" s="317" t="n">
        <v>0.3</v>
      </c>
      <c r="E51" s="317" t="n">
        <v>1.2</v>
      </c>
      <c r="F51" s="317" t="n">
        <v>13.4</v>
      </c>
      <c r="G51" s="317" t="n">
        <v>1.6</v>
      </c>
      <c r="H51" s="317" t="n">
        <v>0.8</v>
      </c>
      <c r="I51" s="317" t="n">
        <v>6.8</v>
      </c>
      <c r="J51" s="317" t="n">
        <v>5.8</v>
      </c>
      <c r="K51" s="336" t="n">
        <v>1.1</v>
      </c>
      <c r="L51" s="320"/>
    </row>
    <row r="52" customFormat="false" ht="11.1" hidden="false" customHeight="true" outlineLevel="0" collapsed="false">
      <c r="A52" s="338" t="s">
        <v>488</v>
      </c>
      <c r="B52" s="338"/>
      <c r="C52" s="317" t="n">
        <v>83.5</v>
      </c>
      <c r="D52" s="317" t="n">
        <v>0.4</v>
      </c>
      <c r="E52" s="317" t="n">
        <v>0.4</v>
      </c>
      <c r="F52" s="317" t="n">
        <v>5.6</v>
      </c>
      <c r="G52" s="317" t="n">
        <v>0.4</v>
      </c>
      <c r="H52" s="317" t="n">
        <v>0.2</v>
      </c>
      <c r="I52" s="317" t="n">
        <v>4.8</v>
      </c>
      <c r="J52" s="317" t="n">
        <v>4.1</v>
      </c>
      <c r="K52" s="336" t="n">
        <v>0.6</v>
      </c>
      <c r="L52" s="320"/>
    </row>
    <row r="53" customFormat="false" ht="11.1" hidden="false" customHeight="true" outlineLevel="0" collapsed="false">
      <c r="A53" s="338" t="s">
        <v>489</v>
      </c>
      <c r="B53" s="338"/>
      <c r="C53" s="317" t="n">
        <v>66</v>
      </c>
      <c r="D53" s="317" t="n">
        <v>5.6</v>
      </c>
      <c r="E53" s="336" t="n">
        <v>0</v>
      </c>
      <c r="F53" s="317" t="n">
        <v>8.3</v>
      </c>
      <c r="G53" s="317" t="n">
        <v>3.9</v>
      </c>
      <c r="H53" s="317" t="n">
        <v>0.3</v>
      </c>
      <c r="I53" s="317" t="n">
        <v>9.7</v>
      </c>
      <c r="J53" s="317" t="n">
        <v>5.6</v>
      </c>
      <c r="K53" s="336" t="n">
        <v>0.6</v>
      </c>
      <c r="L53" s="320"/>
    </row>
    <row r="54" customFormat="false" ht="11.1" hidden="false" customHeight="true" outlineLevel="0" collapsed="false">
      <c r="A54" s="338" t="s">
        <v>490</v>
      </c>
      <c r="B54" s="338"/>
      <c r="C54" s="317" t="n">
        <v>86.8</v>
      </c>
      <c r="D54" s="317" t="n">
        <v>1</v>
      </c>
      <c r="E54" s="336" t="n">
        <v>0</v>
      </c>
      <c r="F54" s="317" t="n">
        <v>4.1</v>
      </c>
      <c r="G54" s="317" t="n">
        <v>1.3</v>
      </c>
      <c r="H54" s="317" t="n">
        <v>0.1</v>
      </c>
      <c r="I54" s="317" t="n">
        <v>4</v>
      </c>
      <c r="J54" s="317" t="n">
        <v>2.4</v>
      </c>
      <c r="K54" s="336" t="n">
        <v>0.3</v>
      </c>
      <c r="L54" s="320"/>
    </row>
    <row r="55" customFormat="false" ht="11.1" hidden="false" customHeight="true" outlineLevel="0" collapsed="false">
      <c r="A55" s="338" t="s">
        <v>372</v>
      </c>
      <c r="B55" s="338"/>
      <c r="C55" s="317" t="n">
        <v>77.3</v>
      </c>
      <c r="D55" s="317" t="n">
        <v>0.8</v>
      </c>
      <c r="E55" s="317" t="n">
        <v>0.1</v>
      </c>
      <c r="F55" s="317" t="n">
        <v>11.4</v>
      </c>
      <c r="G55" s="317" t="n">
        <v>0.6</v>
      </c>
      <c r="H55" s="317" t="n">
        <v>0.2</v>
      </c>
      <c r="I55" s="317" t="n">
        <v>4.7</v>
      </c>
      <c r="J55" s="317" t="n">
        <v>4.2</v>
      </c>
      <c r="K55" s="336" t="n">
        <v>0.7</v>
      </c>
      <c r="L55" s="320"/>
    </row>
    <row r="56" customFormat="false" ht="11.1" hidden="false" customHeight="true" outlineLevel="0" collapsed="false">
      <c r="A56" s="338" t="s">
        <v>491</v>
      </c>
      <c r="B56" s="338"/>
      <c r="C56" s="317" t="n">
        <v>73.5</v>
      </c>
      <c r="D56" s="317" t="n">
        <v>0.6</v>
      </c>
      <c r="E56" s="317" t="n">
        <v>8.5</v>
      </c>
      <c r="F56" s="317" t="n">
        <v>6.5</v>
      </c>
      <c r="G56" s="317" t="n">
        <v>2.6</v>
      </c>
      <c r="H56" s="317" t="n">
        <v>0.3</v>
      </c>
      <c r="I56" s="317" t="n">
        <v>3.9</v>
      </c>
      <c r="J56" s="317" t="n">
        <v>3.7</v>
      </c>
      <c r="K56" s="336" t="n">
        <v>0.4</v>
      </c>
      <c r="L56" s="320"/>
    </row>
    <row r="57" customFormat="false" ht="11.1" hidden="false" customHeight="true" outlineLevel="0" collapsed="false">
      <c r="A57" s="338" t="s">
        <v>365</v>
      </c>
      <c r="B57" s="338"/>
      <c r="C57" s="317" t="n">
        <v>76.4</v>
      </c>
      <c r="D57" s="317" t="n">
        <v>1.7</v>
      </c>
      <c r="E57" s="317" t="n">
        <v>0.1</v>
      </c>
      <c r="F57" s="317" t="n">
        <v>5.4</v>
      </c>
      <c r="G57" s="317" t="n">
        <v>4.8</v>
      </c>
      <c r="H57" s="317" t="n">
        <v>0.1</v>
      </c>
      <c r="I57" s="317" t="n">
        <v>5.6</v>
      </c>
      <c r="J57" s="317" t="n">
        <v>5.4</v>
      </c>
      <c r="K57" s="336" t="n">
        <v>0.5</v>
      </c>
      <c r="L57" s="320"/>
    </row>
    <row r="58" customFormat="false" ht="11.1" hidden="false" customHeight="true" outlineLevel="0" collapsed="false">
      <c r="A58" s="338" t="s">
        <v>366</v>
      </c>
      <c r="B58" s="338"/>
      <c r="C58" s="317" t="n">
        <v>72.9</v>
      </c>
      <c r="D58" s="317" t="n">
        <v>4.3</v>
      </c>
      <c r="E58" s="336" t="n">
        <v>0.1</v>
      </c>
      <c r="F58" s="317" t="n">
        <v>4.2</v>
      </c>
      <c r="G58" s="317" t="n">
        <v>7.8</v>
      </c>
      <c r="H58" s="317" t="n">
        <v>0.1</v>
      </c>
      <c r="I58" s="317" t="n">
        <v>7.4</v>
      </c>
      <c r="J58" s="317" t="n">
        <v>2.9</v>
      </c>
      <c r="K58" s="336" t="n">
        <v>0.3</v>
      </c>
      <c r="L58" s="320"/>
    </row>
    <row r="59" customFormat="false" ht="11.1" hidden="false" customHeight="true" outlineLevel="0" collapsed="false">
      <c r="A59" s="338" t="s">
        <v>492</v>
      </c>
      <c r="B59" s="338"/>
      <c r="C59" s="317" t="n">
        <v>86.6</v>
      </c>
      <c r="D59" s="317" t="n">
        <v>0.5</v>
      </c>
      <c r="E59" s="336" t="n">
        <v>0</v>
      </c>
      <c r="F59" s="317" t="n">
        <v>5</v>
      </c>
      <c r="G59" s="317" t="n">
        <v>0.8</v>
      </c>
      <c r="H59" s="317" t="n">
        <v>0.2</v>
      </c>
      <c r="I59" s="317" t="n">
        <v>3.7</v>
      </c>
      <c r="J59" s="317" t="n">
        <v>2.6</v>
      </c>
      <c r="K59" s="336" t="n">
        <v>0.6</v>
      </c>
      <c r="L59" s="320"/>
    </row>
    <row r="60" customFormat="false" ht="11.1" hidden="false" customHeight="true" outlineLevel="0" collapsed="false">
      <c r="A60" s="338" t="s">
        <v>493</v>
      </c>
      <c r="B60" s="338"/>
      <c r="C60" s="317" t="n">
        <v>79.2</v>
      </c>
      <c r="D60" s="317" t="n">
        <v>0.5</v>
      </c>
      <c r="E60" s="317" t="n">
        <v>0.1</v>
      </c>
      <c r="F60" s="317" t="n">
        <v>7.8</v>
      </c>
      <c r="G60" s="336" t="n">
        <v>0.1</v>
      </c>
      <c r="H60" s="317" t="n">
        <v>0.1</v>
      </c>
      <c r="I60" s="317" t="n">
        <v>6</v>
      </c>
      <c r="J60" s="317" t="n">
        <v>5.6</v>
      </c>
      <c r="K60" s="336" t="n">
        <v>0.6</v>
      </c>
      <c r="L60" s="320"/>
    </row>
    <row r="61" customFormat="false" ht="11.1" hidden="false" customHeight="true" outlineLevel="0" collapsed="false">
      <c r="A61" s="338" t="s">
        <v>369</v>
      </c>
      <c r="B61" s="338"/>
      <c r="C61" s="317" t="n">
        <v>46.5</v>
      </c>
      <c r="D61" s="317" t="n">
        <v>26.4</v>
      </c>
      <c r="E61" s="317" t="n">
        <v>0.1</v>
      </c>
      <c r="F61" s="317" t="n">
        <v>12.9</v>
      </c>
      <c r="G61" s="317" t="n">
        <v>3.7</v>
      </c>
      <c r="H61" s="317" t="n">
        <v>0.1</v>
      </c>
      <c r="I61" s="317" t="n">
        <v>6.4</v>
      </c>
      <c r="J61" s="317" t="n">
        <v>3.1</v>
      </c>
      <c r="K61" s="336" t="n">
        <v>0.8</v>
      </c>
      <c r="L61" s="320"/>
    </row>
    <row r="62" customFormat="false" ht="11.1" hidden="false" customHeight="true" outlineLevel="0" collapsed="false">
      <c r="A62" s="338" t="s">
        <v>494</v>
      </c>
      <c r="B62" s="338"/>
      <c r="C62" s="317" t="n">
        <v>86.1</v>
      </c>
      <c r="D62" s="317" t="n">
        <v>0.6</v>
      </c>
      <c r="E62" s="336" t="n">
        <v>0.1</v>
      </c>
      <c r="F62" s="317" t="n">
        <v>4.5</v>
      </c>
      <c r="G62" s="317" t="n">
        <v>0.9</v>
      </c>
      <c r="H62" s="336" t="n">
        <v>0.1</v>
      </c>
      <c r="I62" s="317" t="n">
        <v>4.7</v>
      </c>
      <c r="J62" s="317" t="n">
        <v>2.4</v>
      </c>
      <c r="K62" s="336" t="n">
        <v>0.6</v>
      </c>
      <c r="L62" s="320"/>
    </row>
    <row r="63" s="162" customFormat="true" ht="12" hidden="false" customHeight="true" outlineLevel="0" collapsed="false">
      <c r="A63" s="339" t="s">
        <v>504</v>
      </c>
    </row>
    <row r="64" s="162" customFormat="true" ht="12" hidden="false" customHeight="true" outlineLevel="0" collapsed="false">
      <c r="A64" s="339" t="s">
        <v>505</v>
      </c>
    </row>
    <row r="65" customFormat="false" ht="10.8" hidden="false" customHeight="false" outlineLevel="0" collapsed="false">
      <c r="A65" s="292"/>
    </row>
  </sheetData>
  <mergeCells count="23">
    <mergeCell ref="C6:K6"/>
    <mergeCell ref="D7:J7"/>
    <mergeCell ref="C39:K39"/>
    <mergeCell ref="A40:B40"/>
    <mergeCell ref="A41:B41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44"/>
    </sheetView>
  </sheetViews>
  <sheetFormatPr defaultColWidth="8.8125" defaultRowHeight="10.8" zeroHeight="false" outlineLevelRow="0" outlineLevelCol="0"/>
  <cols>
    <col collapsed="false" customWidth="true" hidden="false" outlineLevel="0" max="1" min="1" style="246" width="17.81"/>
    <col collapsed="false" customWidth="true" hidden="false" outlineLevel="0" max="2" min="2" style="246" width="4.9"/>
    <col collapsed="false" customWidth="true" hidden="false" outlineLevel="0" max="3" min="3" style="246" width="4.81"/>
    <col collapsed="false" customWidth="true" hidden="false" outlineLevel="0" max="12" min="4" style="246" width="4.44"/>
    <col collapsed="false" customWidth="true" hidden="false" outlineLevel="0" max="13" min="13" style="246" width="8.17"/>
    <col collapsed="false" customWidth="false" hidden="false" outlineLevel="0" max="257" min="14" style="246" width="8.81"/>
  </cols>
  <sheetData>
    <row r="1" s="340" customFormat="true" ht="9.15" hidden="false" customHeight="true" outlineLevel="0" collapsed="false">
      <c r="A1" s="340" t="s">
        <v>506</v>
      </c>
    </row>
    <row r="2" s="228" customFormat="true" ht="9.15" hidden="false" customHeight="true" outlineLevel="0" collapsed="false">
      <c r="B2" s="341"/>
      <c r="C2" s="341"/>
      <c r="D2" s="341"/>
      <c r="L2" s="341"/>
    </row>
    <row r="3" s="228" customFormat="true" ht="9.9" hidden="false" customHeight="true" outlineLevel="0" collapsed="false">
      <c r="A3" s="342" t="s">
        <v>2</v>
      </c>
      <c r="B3" s="342"/>
      <c r="C3" s="343" t="s">
        <v>41</v>
      </c>
      <c r="D3" s="343" t="s">
        <v>193</v>
      </c>
      <c r="E3" s="343" t="s">
        <v>4</v>
      </c>
      <c r="F3" s="344" t="s">
        <v>194</v>
      </c>
      <c r="G3" s="345" t="s">
        <v>195</v>
      </c>
      <c r="H3" s="345" t="s">
        <v>196</v>
      </c>
      <c r="I3" s="346" t="n">
        <v>2001</v>
      </c>
      <c r="J3" s="346" t="n">
        <v>2002</v>
      </c>
      <c r="K3" s="346" t="n">
        <v>2003</v>
      </c>
      <c r="L3" s="346" t="n">
        <v>2004</v>
      </c>
    </row>
    <row r="4" s="228" customFormat="true" ht="9.9" hidden="false" customHeight="true" outlineLevel="0" collapsed="false">
      <c r="A4" s="342"/>
      <c r="B4" s="342"/>
      <c r="C4" s="345" t="s">
        <v>507</v>
      </c>
      <c r="D4" s="345"/>
      <c r="E4" s="345"/>
      <c r="F4" s="345"/>
      <c r="G4" s="345"/>
      <c r="H4" s="345"/>
      <c r="I4" s="345"/>
      <c r="J4" s="345"/>
      <c r="K4" s="345"/>
      <c r="L4" s="345"/>
    </row>
    <row r="5" s="228" customFormat="true" ht="9.15" hidden="false" customHeight="true" outlineLevel="0" collapsed="false">
      <c r="A5" s="347"/>
      <c r="C5" s="348"/>
      <c r="D5" s="349"/>
      <c r="E5" s="350"/>
      <c r="F5" s="351"/>
      <c r="G5" s="351"/>
      <c r="H5" s="351"/>
      <c r="I5" s="351"/>
      <c r="J5" s="351"/>
      <c r="K5" s="352"/>
      <c r="L5" s="350"/>
    </row>
    <row r="6" s="228" customFormat="true" ht="9.15" hidden="false" customHeight="true" outlineLevel="0" collapsed="false">
      <c r="A6" s="353" t="s">
        <v>508</v>
      </c>
      <c r="B6" s="353"/>
      <c r="C6" s="354" t="s">
        <v>509</v>
      </c>
      <c r="D6" s="354" t="s">
        <v>510</v>
      </c>
      <c r="E6" s="354" t="s">
        <v>511</v>
      </c>
      <c r="F6" s="355" t="s">
        <v>512</v>
      </c>
      <c r="G6" s="356" t="s">
        <v>513</v>
      </c>
      <c r="H6" s="357" t="n">
        <v>3399</v>
      </c>
      <c r="I6" s="358" t="n">
        <v>3423.4</v>
      </c>
      <c r="J6" s="358" t="n">
        <v>3375.5</v>
      </c>
      <c r="K6" s="358" t="n">
        <v>3224.4</v>
      </c>
      <c r="L6" s="358" t="n">
        <v>3227</v>
      </c>
    </row>
    <row r="7" s="228" customFormat="true" ht="9.15" hidden="false" customHeight="true" outlineLevel="0" collapsed="false">
      <c r="A7" s="352"/>
      <c r="C7" s="359"/>
      <c r="D7" s="359"/>
      <c r="E7" s="359"/>
      <c r="F7" s="359"/>
      <c r="G7" s="360"/>
      <c r="H7" s="361"/>
      <c r="I7" s="361"/>
      <c r="J7" s="362"/>
      <c r="K7" s="362"/>
      <c r="L7" s="363"/>
    </row>
    <row r="8" s="228" customFormat="true" ht="9.15" hidden="false" customHeight="true" outlineLevel="0" collapsed="false">
      <c r="A8" s="364" t="s">
        <v>514</v>
      </c>
      <c r="B8" s="364"/>
      <c r="C8" s="359" t="s">
        <v>11</v>
      </c>
      <c r="D8" s="359" t="s">
        <v>515</v>
      </c>
      <c r="E8" s="359" t="s">
        <v>516</v>
      </c>
      <c r="F8" s="359" t="s">
        <v>517</v>
      </c>
      <c r="G8" s="360" t="s">
        <v>518</v>
      </c>
      <c r="H8" s="361" t="s">
        <v>519</v>
      </c>
      <c r="I8" s="361" t="s">
        <v>520</v>
      </c>
      <c r="J8" s="363" t="n">
        <v>101.9</v>
      </c>
      <c r="K8" s="363" t="n">
        <v>97.4</v>
      </c>
      <c r="L8" s="363" t="n">
        <v>97.4</v>
      </c>
    </row>
    <row r="9" s="228" customFormat="true" ht="9.15" hidden="false" customHeight="true" outlineLevel="0" collapsed="false">
      <c r="A9" s="352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</row>
    <row r="10" s="228" customFormat="true" ht="12" hidden="false" customHeight="true" outlineLevel="0" collapsed="false">
      <c r="A10" s="352" t="s">
        <v>521</v>
      </c>
      <c r="B10" s="352"/>
      <c r="C10" s="352"/>
      <c r="D10" s="352"/>
      <c r="E10" s="352"/>
      <c r="F10" s="352"/>
      <c r="G10" s="352"/>
      <c r="H10" s="352"/>
      <c r="I10" s="352"/>
      <c r="J10" s="352"/>
      <c r="K10" s="352"/>
      <c r="L10" s="365"/>
    </row>
    <row r="11" s="228" customFormat="true" ht="9.15" hidden="false" customHeight="true" outlineLevel="0" collapsed="false">
      <c r="A11" s="352"/>
      <c r="B11" s="352"/>
      <c r="C11" s="352"/>
      <c r="D11" s="352"/>
      <c r="E11" s="352"/>
      <c r="F11" s="352"/>
      <c r="G11" s="352"/>
      <c r="H11" s="352"/>
      <c r="I11" s="352"/>
      <c r="J11" s="352"/>
      <c r="K11" s="352"/>
    </row>
    <row r="12" s="228" customFormat="true" ht="9.15" hidden="false" customHeight="true" outlineLevel="0" collapsed="false">
      <c r="A12" s="340" t="s">
        <v>522</v>
      </c>
    </row>
    <row r="13" s="228" customFormat="true" ht="9.15" hidden="false" customHeight="true" outlineLevel="0" collapsed="false">
      <c r="A13" s="340" t="s">
        <v>523</v>
      </c>
    </row>
    <row r="14" s="228" customFormat="true" ht="9.15" hidden="false" customHeight="true" outlineLevel="0" collapsed="false">
      <c r="A14" s="228" t="s">
        <v>524</v>
      </c>
    </row>
    <row r="15" s="228" customFormat="true" ht="9.9" hidden="false" customHeight="true" outlineLevel="0" collapsed="false">
      <c r="A15" s="366"/>
      <c r="B15" s="367"/>
      <c r="C15" s="346" t="s">
        <v>525</v>
      </c>
      <c r="D15" s="346"/>
      <c r="E15" s="346"/>
      <c r="F15" s="346"/>
      <c r="G15" s="346"/>
      <c r="H15" s="346"/>
      <c r="I15" s="346"/>
      <c r="J15" s="346"/>
      <c r="K15" s="346"/>
      <c r="L15" s="346"/>
    </row>
    <row r="16" s="228" customFormat="true" ht="9.9" hidden="false" customHeight="true" outlineLevel="0" collapsed="false">
      <c r="B16" s="368"/>
      <c r="C16" s="346" t="s">
        <v>526</v>
      </c>
      <c r="D16" s="346"/>
      <c r="E16" s="346"/>
      <c r="F16" s="346"/>
      <c r="G16" s="346"/>
      <c r="H16" s="346"/>
      <c r="I16" s="346"/>
      <c r="J16" s="346"/>
      <c r="K16" s="346"/>
      <c r="L16" s="346"/>
    </row>
    <row r="17" s="228" customFormat="true" ht="9.9" hidden="false" customHeight="true" outlineLevel="0" collapsed="false">
      <c r="A17" s="369" t="s">
        <v>380</v>
      </c>
      <c r="B17" s="368"/>
      <c r="C17" s="370" t="s">
        <v>267</v>
      </c>
      <c r="D17" s="370" t="s">
        <v>382</v>
      </c>
      <c r="E17" s="370"/>
      <c r="F17" s="370"/>
      <c r="G17" s="370"/>
      <c r="H17" s="370"/>
      <c r="I17" s="370"/>
      <c r="J17" s="370"/>
      <c r="K17" s="371"/>
      <c r="L17" s="372"/>
    </row>
    <row r="18" s="228" customFormat="true" ht="9.9" hidden="false" customHeight="true" outlineLevel="0" collapsed="false">
      <c r="B18" s="373"/>
      <c r="C18" s="370"/>
      <c r="D18" s="374"/>
      <c r="E18" s="375"/>
      <c r="F18" s="375"/>
      <c r="G18" s="375"/>
      <c r="H18" s="375"/>
      <c r="I18" s="375"/>
      <c r="J18" s="374"/>
      <c r="K18" s="376"/>
      <c r="L18" s="372"/>
    </row>
    <row r="19" s="228" customFormat="true" ht="9.9" hidden="false" customHeight="true" outlineLevel="0" collapsed="false">
      <c r="A19" s="226" t="s">
        <v>527</v>
      </c>
      <c r="B19" s="377" t="s">
        <v>528</v>
      </c>
      <c r="C19" s="370"/>
      <c r="D19" s="375"/>
      <c r="E19" s="375"/>
      <c r="F19" s="375"/>
      <c r="G19" s="375"/>
      <c r="H19" s="375"/>
      <c r="I19" s="375"/>
      <c r="J19" s="375" t="s">
        <v>386</v>
      </c>
      <c r="K19" s="376" t="s">
        <v>529</v>
      </c>
      <c r="L19" s="376"/>
    </row>
    <row r="20" s="228" customFormat="true" ht="9.9" hidden="false" customHeight="true" outlineLevel="0" collapsed="false">
      <c r="A20" s="372" t="s">
        <v>530</v>
      </c>
      <c r="B20" s="376" t="s">
        <v>531</v>
      </c>
      <c r="C20" s="370"/>
      <c r="D20" s="374"/>
      <c r="E20" s="375" t="s">
        <v>384</v>
      </c>
      <c r="F20" s="375"/>
      <c r="G20" s="375"/>
      <c r="H20" s="375"/>
      <c r="I20" s="375"/>
      <c r="J20" s="375" t="s">
        <v>389</v>
      </c>
      <c r="K20" s="376" t="s">
        <v>431</v>
      </c>
      <c r="L20" s="376"/>
    </row>
    <row r="21" s="228" customFormat="true" ht="9.9" hidden="false" customHeight="true" outlineLevel="0" collapsed="false">
      <c r="A21" s="372" t="s">
        <v>532</v>
      </c>
      <c r="B21" s="376" t="s">
        <v>266</v>
      </c>
      <c r="C21" s="370"/>
      <c r="D21" s="375" t="s">
        <v>390</v>
      </c>
      <c r="E21" s="375" t="s">
        <v>391</v>
      </c>
      <c r="F21" s="375" t="s">
        <v>392</v>
      </c>
      <c r="G21" s="375" t="s">
        <v>393</v>
      </c>
      <c r="H21" s="375" t="s">
        <v>394</v>
      </c>
      <c r="I21" s="375" t="s">
        <v>395</v>
      </c>
      <c r="J21" s="375" t="s">
        <v>396</v>
      </c>
      <c r="K21" s="376" t="s">
        <v>477</v>
      </c>
      <c r="L21" s="376"/>
    </row>
    <row r="22" s="228" customFormat="true" ht="9.9" hidden="false" customHeight="true" outlineLevel="0" collapsed="false">
      <c r="A22" s="378"/>
      <c r="B22" s="376" t="s">
        <v>265</v>
      </c>
      <c r="C22" s="370"/>
      <c r="D22" s="375" t="s">
        <v>398</v>
      </c>
      <c r="E22" s="375" t="s">
        <v>399</v>
      </c>
      <c r="F22" s="375" t="s">
        <v>533</v>
      </c>
      <c r="G22" s="375" t="s">
        <v>534</v>
      </c>
      <c r="H22" s="375" t="s">
        <v>402</v>
      </c>
      <c r="I22" s="375" t="s">
        <v>403</v>
      </c>
      <c r="J22" s="375" t="s">
        <v>404</v>
      </c>
      <c r="K22" s="371" t="s">
        <v>535</v>
      </c>
      <c r="L22" s="379"/>
    </row>
    <row r="23" s="228" customFormat="true" ht="9.9" hidden="false" customHeight="true" outlineLevel="0" collapsed="false">
      <c r="A23" s="378"/>
      <c r="B23" s="376"/>
      <c r="C23" s="370"/>
      <c r="D23" s="375" t="s">
        <v>406</v>
      </c>
      <c r="E23" s="375"/>
      <c r="F23" s="375"/>
      <c r="G23" s="375"/>
      <c r="H23" s="375" t="s">
        <v>407</v>
      </c>
      <c r="I23" s="375" t="s">
        <v>408</v>
      </c>
      <c r="J23" s="375" t="s">
        <v>409</v>
      </c>
      <c r="K23" s="376" t="s">
        <v>536</v>
      </c>
      <c r="L23" s="376"/>
    </row>
    <row r="24" s="228" customFormat="true" ht="9.9" hidden="false" customHeight="true" outlineLevel="0" collapsed="false">
      <c r="B24" s="362"/>
      <c r="C24" s="370"/>
      <c r="D24" s="374"/>
      <c r="E24" s="375"/>
      <c r="F24" s="375"/>
      <c r="G24" s="375"/>
      <c r="H24" s="375"/>
      <c r="I24" s="375"/>
      <c r="J24" s="375" t="s">
        <v>411</v>
      </c>
      <c r="K24" s="380" t="s">
        <v>439</v>
      </c>
      <c r="L24" s="380"/>
    </row>
    <row r="25" s="228" customFormat="true" ht="10.5" hidden="false" customHeight="true" outlineLevel="0" collapsed="false">
      <c r="A25" s="366"/>
      <c r="B25" s="366"/>
      <c r="C25" s="381"/>
      <c r="D25" s="381"/>
      <c r="E25" s="381"/>
      <c r="F25" s="381"/>
      <c r="G25" s="381"/>
      <c r="H25" s="381"/>
      <c r="I25" s="381"/>
      <c r="J25" s="381"/>
      <c r="K25" s="226"/>
    </row>
    <row r="26" s="340" customFormat="true" ht="10.5" hidden="false" customHeight="true" outlineLevel="0" collapsed="false">
      <c r="A26" s="225" t="s">
        <v>466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</row>
    <row r="27" s="228" customFormat="true" ht="10.5" hidden="false" customHeight="true" outlineLevel="0" collapsed="false">
      <c r="B27" s="369"/>
      <c r="C27" s="369"/>
      <c r="D27" s="369"/>
      <c r="E27" s="369"/>
      <c r="F27" s="369"/>
      <c r="G27" s="369"/>
      <c r="H27" s="369"/>
      <c r="I27" s="369"/>
      <c r="J27" s="369"/>
      <c r="K27" s="369"/>
    </row>
    <row r="28" s="228" customFormat="true" ht="10.5" hidden="false" customHeight="true" outlineLevel="0" collapsed="false">
      <c r="A28" s="382" t="s">
        <v>416</v>
      </c>
      <c r="B28" s="383" t="n">
        <v>7005.7</v>
      </c>
      <c r="C28" s="383" t="n">
        <v>6932.3</v>
      </c>
      <c r="D28" s="383" t="n">
        <v>789.5</v>
      </c>
      <c r="E28" s="384" t="n">
        <v>1271.1</v>
      </c>
      <c r="F28" s="383" t="n">
        <v>1663.2</v>
      </c>
      <c r="G28" s="383" t="n">
        <v>1355.2</v>
      </c>
      <c r="H28" s="383" t="n">
        <v>931.2</v>
      </c>
      <c r="I28" s="383" t="n">
        <v>398.5</v>
      </c>
      <c r="J28" s="383" t="n">
        <v>192.5</v>
      </c>
      <c r="K28" s="385"/>
      <c r="L28" s="386" t="n">
        <v>331.1</v>
      </c>
    </row>
    <row r="29" s="228" customFormat="true" ht="10.5" hidden="false" customHeight="true" outlineLevel="0" collapsed="false">
      <c r="A29" s="387" t="s">
        <v>537</v>
      </c>
      <c r="B29" s="388" t="n">
        <v>72.8</v>
      </c>
      <c r="C29" s="388" t="n">
        <v>71.9</v>
      </c>
      <c r="D29" s="388" t="n">
        <v>3.4</v>
      </c>
      <c r="E29" s="388" t="n">
        <v>7.3</v>
      </c>
      <c r="F29" s="388" t="n">
        <v>10.1</v>
      </c>
      <c r="G29" s="388" t="n">
        <v>13.3</v>
      </c>
      <c r="H29" s="388" t="n">
        <v>11.4</v>
      </c>
      <c r="I29" s="388" t="n">
        <v>9.3</v>
      </c>
      <c r="J29" s="388" t="n">
        <v>14.7</v>
      </c>
      <c r="K29" s="385"/>
      <c r="L29" s="389" t="n">
        <v>2.4</v>
      </c>
    </row>
    <row r="30" s="228" customFormat="true" ht="10.5" hidden="false" customHeight="true" outlineLevel="0" collapsed="false">
      <c r="A30" s="387" t="s">
        <v>538</v>
      </c>
      <c r="B30" s="388" t="n">
        <v>3227</v>
      </c>
      <c r="C30" s="388" t="n">
        <v>3191.7</v>
      </c>
      <c r="D30" s="388" t="n">
        <v>382.3</v>
      </c>
      <c r="E30" s="388" t="n">
        <v>626.6</v>
      </c>
      <c r="F30" s="388" t="n">
        <v>674.1</v>
      </c>
      <c r="G30" s="388" t="n">
        <v>637</v>
      </c>
      <c r="H30" s="390" t="n">
        <v>436.3</v>
      </c>
      <c r="I30" s="391" t="n">
        <v>204</v>
      </c>
      <c r="J30" s="388" t="n">
        <v>88</v>
      </c>
      <c r="K30" s="385"/>
      <c r="L30" s="389" t="n">
        <v>143.4</v>
      </c>
    </row>
    <row r="31" s="228" customFormat="true" ht="10.5" hidden="false" customHeight="true" outlineLevel="0" collapsed="false">
      <c r="A31" s="365" t="s">
        <v>539</v>
      </c>
      <c r="B31" s="388"/>
      <c r="C31" s="388"/>
      <c r="D31" s="388"/>
      <c r="E31" s="388"/>
      <c r="F31" s="388"/>
      <c r="G31" s="388"/>
      <c r="H31" s="388"/>
      <c r="I31" s="388"/>
      <c r="J31" s="388"/>
      <c r="K31" s="385"/>
      <c r="L31" s="389"/>
    </row>
    <row r="32" s="228" customFormat="true" ht="10.5" hidden="false" customHeight="true" outlineLevel="0" collapsed="false">
      <c r="A32" s="387" t="s">
        <v>540</v>
      </c>
      <c r="B32" s="388" t="n">
        <v>308.6</v>
      </c>
      <c r="C32" s="388" t="n">
        <v>306.6</v>
      </c>
      <c r="D32" s="388" t="n">
        <v>30.2</v>
      </c>
      <c r="E32" s="388" t="n">
        <v>52</v>
      </c>
      <c r="F32" s="388" t="n">
        <v>58.3</v>
      </c>
      <c r="G32" s="388" t="n">
        <v>70.9</v>
      </c>
      <c r="H32" s="388" t="n">
        <v>44</v>
      </c>
      <c r="I32" s="388" t="n">
        <v>23.1</v>
      </c>
      <c r="J32" s="388" t="n">
        <v>10.1</v>
      </c>
      <c r="K32" s="385"/>
      <c r="L32" s="389" t="n">
        <v>18</v>
      </c>
    </row>
    <row r="33" s="228" customFormat="true" ht="10.5" hidden="false" customHeight="true" outlineLevel="0" collapsed="false">
      <c r="A33" s="387" t="s">
        <v>541</v>
      </c>
      <c r="B33" s="388" t="n">
        <v>1405.4</v>
      </c>
      <c r="C33" s="388" t="n">
        <v>1388.3</v>
      </c>
      <c r="D33" s="388" t="n">
        <v>168.7</v>
      </c>
      <c r="E33" s="388" t="n">
        <v>281.6</v>
      </c>
      <c r="F33" s="388" t="n">
        <v>301</v>
      </c>
      <c r="G33" s="388" t="n">
        <v>268.1</v>
      </c>
      <c r="H33" s="388" t="n">
        <v>183.6</v>
      </c>
      <c r="I33" s="388" t="n">
        <v>78.2</v>
      </c>
      <c r="J33" s="388" t="n">
        <v>33</v>
      </c>
      <c r="K33" s="385"/>
      <c r="L33" s="389" t="n">
        <v>74.1</v>
      </c>
    </row>
    <row r="34" s="228" customFormat="true" ht="10.5" hidden="false" customHeight="true" outlineLevel="0" collapsed="false">
      <c r="A34" s="387" t="s">
        <v>542</v>
      </c>
      <c r="B34" s="388" t="n">
        <v>2.9</v>
      </c>
      <c r="C34" s="388" t="n">
        <v>2.7</v>
      </c>
      <c r="D34" s="388" t="n">
        <v>1.1</v>
      </c>
      <c r="E34" s="388" t="n">
        <v>0.4</v>
      </c>
      <c r="F34" s="388" t="n">
        <v>0.2</v>
      </c>
      <c r="G34" s="388" t="n">
        <v>0.3</v>
      </c>
      <c r="H34" s="388" t="n">
        <v>0.2</v>
      </c>
      <c r="I34" s="388" t="n">
        <v>0</v>
      </c>
      <c r="J34" s="388" t="n">
        <v>0.2</v>
      </c>
      <c r="K34" s="385"/>
      <c r="L34" s="389" t="n">
        <v>0.3</v>
      </c>
    </row>
    <row r="35" s="228" customFormat="true" ht="10.5" hidden="false" customHeight="true" outlineLevel="0" collapsed="false">
      <c r="A35" s="387" t="s">
        <v>543</v>
      </c>
      <c r="B35" s="388" t="n">
        <v>66.6</v>
      </c>
      <c r="C35" s="388" t="n">
        <v>66.1</v>
      </c>
      <c r="D35" s="388" t="n">
        <v>5.6</v>
      </c>
      <c r="E35" s="388" t="n">
        <v>11.8</v>
      </c>
      <c r="F35" s="388" t="n">
        <v>13.3</v>
      </c>
      <c r="G35" s="388" t="n">
        <v>13</v>
      </c>
      <c r="H35" s="388" t="n">
        <v>10.2</v>
      </c>
      <c r="I35" s="388" t="n">
        <v>4.8</v>
      </c>
      <c r="J35" s="388" t="n">
        <v>2.1</v>
      </c>
      <c r="K35" s="385"/>
      <c r="L35" s="389" t="n">
        <v>5.3</v>
      </c>
    </row>
    <row r="36" s="228" customFormat="true" ht="10.5" hidden="false" customHeight="true" outlineLevel="0" collapsed="false">
      <c r="A36" s="365" t="s">
        <v>544</v>
      </c>
      <c r="B36" s="388"/>
      <c r="C36" s="388"/>
      <c r="D36" s="388"/>
      <c r="E36" s="388"/>
      <c r="F36" s="388"/>
      <c r="G36" s="388"/>
      <c r="H36" s="388"/>
      <c r="I36" s="388"/>
      <c r="J36" s="388"/>
      <c r="K36" s="385"/>
      <c r="L36" s="389"/>
    </row>
    <row r="37" s="228" customFormat="true" ht="10.5" hidden="false" customHeight="true" outlineLevel="0" collapsed="false">
      <c r="A37" s="387" t="s">
        <v>545</v>
      </c>
      <c r="B37" s="388" t="n">
        <v>470.6</v>
      </c>
      <c r="C37" s="388" t="n">
        <v>464</v>
      </c>
      <c r="D37" s="388" t="n">
        <v>69.7</v>
      </c>
      <c r="E37" s="388" t="n">
        <v>96.8</v>
      </c>
      <c r="F37" s="388" t="n">
        <v>94.1</v>
      </c>
      <c r="G37" s="388" t="n">
        <v>91.6</v>
      </c>
      <c r="H37" s="388" t="n">
        <v>62.3</v>
      </c>
      <c r="I37" s="388" t="n">
        <v>28.6</v>
      </c>
      <c r="J37" s="388" t="n">
        <v>9.7</v>
      </c>
      <c r="K37" s="385"/>
      <c r="L37" s="389" t="n">
        <v>11.2</v>
      </c>
    </row>
    <row r="38" s="228" customFormat="true" ht="10.5" hidden="false" customHeight="true" outlineLevel="0" collapsed="false">
      <c r="A38" s="387" t="s">
        <v>546</v>
      </c>
      <c r="B38" s="388" t="n">
        <v>644.7</v>
      </c>
      <c r="C38" s="388" t="n">
        <v>639.9</v>
      </c>
      <c r="D38" s="388" t="n">
        <v>75.2</v>
      </c>
      <c r="E38" s="388" t="n">
        <v>125.4</v>
      </c>
      <c r="F38" s="388" t="n">
        <v>141.6</v>
      </c>
      <c r="G38" s="388" t="n">
        <v>134.9</v>
      </c>
      <c r="H38" s="388" t="n">
        <v>88.6</v>
      </c>
      <c r="I38" s="388" t="n">
        <v>39.6</v>
      </c>
      <c r="J38" s="388" t="n">
        <v>10.8</v>
      </c>
      <c r="K38" s="385"/>
      <c r="L38" s="389" t="n">
        <v>23.8</v>
      </c>
    </row>
    <row r="39" s="228" customFormat="true" ht="10.5" hidden="false" customHeight="true" outlineLevel="0" collapsed="false">
      <c r="A39" s="387" t="s">
        <v>547</v>
      </c>
      <c r="B39" s="388" t="n">
        <v>135.1</v>
      </c>
      <c r="C39" s="388" t="n">
        <v>132.9</v>
      </c>
      <c r="D39" s="388" t="n">
        <v>14.9</v>
      </c>
      <c r="E39" s="388" t="n">
        <v>29</v>
      </c>
      <c r="F39" s="388" t="n">
        <v>37.5</v>
      </c>
      <c r="G39" s="388" t="n">
        <v>22.1</v>
      </c>
      <c r="H39" s="388" t="n">
        <v>17</v>
      </c>
      <c r="I39" s="388" t="n">
        <v>6.9</v>
      </c>
      <c r="J39" s="388" t="n">
        <v>3.8</v>
      </c>
      <c r="K39" s="385"/>
      <c r="L39" s="389" t="n">
        <v>1.7</v>
      </c>
    </row>
    <row r="40" s="228" customFormat="true" ht="10.5" hidden="false" customHeight="true" outlineLevel="0" collapsed="false">
      <c r="A40" s="387" t="s">
        <v>548</v>
      </c>
      <c r="B40" s="388" t="n">
        <v>76.4</v>
      </c>
      <c r="C40" s="388" t="n">
        <v>75.6</v>
      </c>
      <c r="D40" s="388" t="n">
        <v>8.1</v>
      </c>
      <c r="E40" s="388" t="n">
        <v>13.4</v>
      </c>
      <c r="F40" s="388" t="n">
        <v>12.8</v>
      </c>
      <c r="G40" s="388" t="n">
        <v>14.8</v>
      </c>
      <c r="H40" s="388" t="n">
        <v>12</v>
      </c>
      <c r="I40" s="388" t="n">
        <v>6.3</v>
      </c>
      <c r="J40" s="388" t="n">
        <v>4.1</v>
      </c>
      <c r="K40" s="385"/>
      <c r="L40" s="389" t="n">
        <v>4.1</v>
      </c>
    </row>
    <row r="41" s="228" customFormat="true" ht="10.5" hidden="false" customHeight="true" outlineLevel="0" collapsed="false">
      <c r="A41" s="392" t="s">
        <v>549</v>
      </c>
      <c r="B41" s="388"/>
      <c r="C41" s="388"/>
      <c r="D41" s="388"/>
      <c r="E41" s="388"/>
      <c r="F41" s="388"/>
      <c r="G41" s="388"/>
      <c r="H41" s="388"/>
      <c r="I41" s="388"/>
      <c r="J41" s="388"/>
      <c r="K41" s="385"/>
      <c r="L41" s="389"/>
    </row>
    <row r="42" s="228" customFormat="true" ht="10.5" hidden="false" customHeight="true" outlineLevel="0" collapsed="false">
      <c r="A42" s="387" t="s">
        <v>550</v>
      </c>
      <c r="B42" s="388" t="n">
        <v>46</v>
      </c>
      <c r="C42" s="388" t="n">
        <v>45.5</v>
      </c>
      <c r="D42" s="388" t="n">
        <v>4.6</v>
      </c>
      <c r="E42" s="388" t="n">
        <v>8.6</v>
      </c>
      <c r="F42" s="388" t="n">
        <v>7.6</v>
      </c>
      <c r="G42" s="388" t="n">
        <v>10</v>
      </c>
      <c r="H42" s="388" t="n">
        <v>7.1</v>
      </c>
      <c r="I42" s="388" t="n">
        <v>4.2</v>
      </c>
      <c r="J42" s="388" t="n">
        <v>1.2</v>
      </c>
      <c r="K42" s="385"/>
      <c r="L42" s="389" t="n">
        <v>2.2</v>
      </c>
    </row>
    <row r="43" s="228" customFormat="true" ht="10.5" hidden="false" customHeight="true" outlineLevel="0" collapsed="false">
      <c r="A43" s="392" t="s">
        <v>551</v>
      </c>
      <c r="B43" s="388"/>
      <c r="C43" s="388"/>
      <c r="D43" s="388"/>
      <c r="E43" s="388"/>
      <c r="F43" s="388"/>
      <c r="G43" s="388"/>
      <c r="H43" s="388"/>
      <c r="I43" s="388"/>
      <c r="J43" s="388"/>
      <c r="K43" s="385"/>
      <c r="L43" s="389"/>
    </row>
    <row r="44" s="228" customFormat="true" ht="10.5" hidden="false" customHeight="true" outlineLevel="0" collapsed="false">
      <c r="A44" s="387" t="s">
        <v>552</v>
      </c>
      <c r="B44" s="388" t="n">
        <v>57.6</v>
      </c>
      <c r="C44" s="388" t="n">
        <v>57.1</v>
      </c>
      <c r="D44" s="388" t="n">
        <v>4.1</v>
      </c>
      <c r="E44" s="388" t="n">
        <v>7.5</v>
      </c>
      <c r="F44" s="388" t="n">
        <v>7.6</v>
      </c>
      <c r="G44" s="388" t="n">
        <v>10.8</v>
      </c>
      <c r="H44" s="388" t="n">
        <v>9.1</v>
      </c>
      <c r="I44" s="388" t="n">
        <v>7.8</v>
      </c>
      <c r="J44" s="388" t="n">
        <v>8.4</v>
      </c>
      <c r="K44" s="385"/>
      <c r="L44" s="389" t="n">
        <v>1.8</v>
      </c>
    </row>
    <row r="45" s="228" customFormat="true" ht="10.5" hidden="false" customHeight="true" outlineLevel="0" collapsed="false">
      <c r="A45" s="387" t="s">
        <v>553</v>
      </c>
      <c r="B45" s="388" t="n">
        <v>13.1</v>
      </c>
      <c r="C45" s="388" t="n">
        <v>13</v>
      </c>
      <c r="D45" s="388" t="n">
        <v>0.1</v>
      </c>
      <c r="E45" s="388" t="n">
        <v>0.1</v>
      </c>
      <c r="F45" s="388" t="n">
        <v>0.1</v>
      </c>
      <c r="G45" s="388" t="n">
        <v>0.5</v>
      </c>
      <c r="H45" s="388" t="n">
        <v>2.2</v>
      </c>
      <c r="I45" s="388" t="n">
        <v>4.5</v>
      </c>
      <c r="J45" s="388" t="n">
        <v>4.6</v>
      </c>
      <c r="K45" s="385"/>
      <c r="L45" s="389" t="n">
        <v>0.9</v>
      </c>
    </row>
    <row r="46" s="228" customFormat="true" ht="10.5" hidden="false" customHeight="true" outlineLevel="0" collapsed="false">
      <c r="A46" s="387" t="s">
        <v>554</v>
      </c>
      <c r="B46" s="388" t="n">
        <v>3705.9</v>
      </c>
      <c r="C46" s="388" t="n">
        <v>3668.7</v>
      </c>
      <c r="D46" s="388" t="n">
        <v>403.8</v>
      </c>
      <c r="E46" s="388" t="n">
        <v>637.2</v>
      </c>
      <c r="F46" s="388" t="n">
        <v>979</v>
      </c>
      <c r="G46" s="388" t="n">
        <v>704.9</v>
      </c>
      <c r="H46" s="388" t="n">
        <v>483.5</v>
      </c>
      <c r="I46" s="388" t="n">
        <v>185.2</v>
      </c>
      <c r="J46" s="388" t="n">
        <v>89.8</v>
      </c>
      <c r="K46" s="385"/>
      <c r="L46" s="389" t="n">
        <v>185.3</v>
      </c>
    </row>
    <row r="47" s="228" customFormat="true" ht="10.5" hidden="false" customHeight="true" outlineLevel="0" collapsed="false">
      <c r="A47" s="369"/>
      <c r="B47" s="369"/>
      <c r="C47" s="226"/>
      <c r="D47" s="226"/>
      <c r="E47" s="226"/>
      <c r="F47" s="226"/>
      <c r="G47" s="226"/>
      <c r="H47" s="226"/>
      <c r="I47" s="226"/>
      <c r="J47" s="226"/>
      <c r="K47" s="226"/>
    </row>
    <row r="48" s="340" customFormat="true" ht="10.5" hidden="false" customHeight="true" outlineLevel="0" collapsed="false">
      <c r="A48" s="225" t="s">
        <v>555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5"/>
    </row>
    <row r="49" s="228" customFormat="true" ht="10.5" hidden="false" customHeight="true" outlineLevel="0" collapsed="false">
      <c r="A49" s="369"/>
      <c r="B49" s="369"/>
      <c r="C49" s="226"/>
      <c r="D49" s="230"/>
      <c r="E49" s="230"/>
      <c r="F49" s="226"/>
      <c r="G49" s="226"/>
      <c r="H49" s="226"/>
      <c r="I49" s="226"/>
      <c r="J49" s="230"/>
      <c r="K49" s="226"/>
      <c r="L49" s="372"/>
    </row>
    <row r="50" s="228" customFormat="true" ht="10.5" hidden="false" customHeight="true" outlineLevel="0" collapsed="false">
      <c r="A50" s="382" t="s">
        <v>416</v>
      </c>
      <c r="B50" s="393" t="s">
        <v>11</v>
      </c>
      <c r="C50" s="393" t="s">
        <v>11</v>
      </c>
      <c r="D50" s="393" t="s">
        <v>11</v>
      </c>
      <c r="E50" s="393" t="s">
        <v>11</v>
      </c>
      <c r="F50" s="393" t="s">
        <v>11</v>
      </c>
      <c r="G50" s="393" t="s">
        <v>11</v>
      </c>
      <c r="H50" s="393" t="s">
        <v>11</v>
      </c>
      <c r="I50" s="393" t="s">
        <v>11</v>
      </c>
      <c r="J50" s="393" t="s">
        <v>11</v>
      </c>
      <c r="K50" s="394"/>
      <c r="L50" s="395" t="s">
        <v>11</v>
      </c>
    </row>
    <row r="51" s="228" customFormat="true" ht="10.5" hidden="false" customHeight="true" outlineLevel="0" collapsed="false">
      <c r="A51" s="387" t="s">
        <v>537</v>
      </c>
      <c r="B51" s="396" t="n">
        <v>1</v>
      </c>
      <c r="C51" s="396" t="n">
        <v>1</v>
      </c>
      <c r="D51" s="396" t="n">
        <v>0.4</v>
      </c>
      <c r="E51" s="396" t="n">
        <v>0.6</v>
      </c>
      <c r="F51" s="396" t="n">
        <v>0.6</v>
      </c>
      <c r="G51" s="396" t="n">
        <v>1</v>
      </c>
      <c r="H51" s="396" t="n">
        <v>1.2</v>
      </c>
      <c r="I51" s="396" t="n">
        <v>2.3</v>
      </c>
      <c r="J51" s="396" t="n">
        <v>7.6</v>
      </c>
      <c r="K51" s="394"/>
      <c r="L51" s="389" t="n">
        <v>0.7</v>
      </c>
    </row>
    <row r="52" s="228" customFormat="true" ht="10.5" hidden="false" customHeight="true" outlineLevel="0" collapsed="false">
      <c r="A52" s="387" t="s">
        <v>538</v>
      </c>
      <c r="B52" s="396" t="n">
        <v>46.1</v>
      </c>
      <c r="C52" s="396" t="n">
        <v>46.1</v>
      </c>
      <c r="D52" s="396" t="n">
        <v>48.4</v>
      </c>
      <c r="E52" s="396" t="n">
        <v>49.3</v>
      </c>
      <c r="F52" s="396" t="n">
        <v>40.5</v>
      </c>
      <c r="G52" s="396" t="n">
        <v>47</v>
      </c>
      <c r="H52" s="396" t="n">
        <v>46.9</v>
      </c>
      <c r="I52" s="396" t="n">
        <v>51.2</v>
      </c>
      <c r="J52" s="396" t="n">
        <v>45.7</v>
      </c>
      <c r="K52" s="394"/>
      <c r="L52" s="389" t="n">
        <v>43.3</v>
      </c>
    </row>
    <row r="53" s="228" customFormat="true" ht="10.5" hidden="false" customHeight="true" outlineLevel="0" collapsed="false">
      <c r="A53" s="365" t="s">
        <v>539</v>
      </c>
      <c r="B53" s="396"/>
      <c r="C53" s="396"/>
      <c r="D53" s="396"/>
      <c r="E53" s="396"/>
      <c r="F53" s="396"/>
      <c r="G53" s="396"/>
      <c r="H53" s="396"/>
      <c r="I53" s="396"/>
      <c r="J53" s="396"/>
      <c r="K53" s="394"/>
      <c r="L53" s="389"/>
    </row>
    <row r="54" s="228" customFormat="true" ht="10.5" hidden="false" customHeight="true" outlineLevel="0" collapsed="false">
      <c r="A54" s="387" t="s">
        <v>540</v>
      </c>
      <c r="B54" s="396" t="n">
        <v>4.4</v>
      </c>
      <c r="C54" s="396" t="n">
        <v>4.4</v>
      </c>
      <c r="D54" s="396" t="n">
        <v>3.8</v>
      </c>
      <c r="E54" s="396" t="n">
        <v>4.1</v>
      </c>
      <c r="F54" s="396" t="n">
        <v>3.5</v>
      </c>
      <c r="G54" s="396" t="n">
        <v>5.2</v>
      </c>
      <c r="H54" s="396" t="n">
        <v>4.7</v>
      </c>
      <c r="I54" s="396" t="n">
        <v>5.8</v>
      </c>
      <c r="J54" s="396" t="n">
        <v>5.3</v>
      </c>
      <c r="K54" s="394"/>
      <c r="L54" s="389" t="n">
        <v>5.4</v>
      </c>
    </row>
    <row r="55" s="228" customFormat="true" ht="10.5" hidden="false" customHeight="true" outlineLevel="0" collapsed="false">
      <c r="A55" s="387" t="s">
        <v>541</v>
      </c>
      <c r="B55" s="396" t="n">
        <v>20.1</v>
      </c>
      <c r="C55" s="396" t="n">
        <v>20</v>
      </c>
      <c r="D55" s="396" t="n">
        <v>21.4</v>
      </c>
      <c r="E55" s="396" t="n">
        <v>22.1</v>
      </c>
      <c r="F55" s="396" t="n">
        <v>18.1</v>
      </c>
      <c r="G55" s="396" t="n">
        <v>19.8</v>
      </c>
      <c r="H55" s="396" t="n">
        <v>19.7</v>
      </c>
      <c r="I55" s="396" t="n">
        <v>19.6</v>
      </c>
      <c r="J55" s="396" t="n">
        <v>17.1</v>
      </c>
      <c r="K55" s="394"/>
      <c r="L55" s="389" t="n">
        <v>22.4</v>
      </c>
    </row>
    <row r="56" s="228" customFormat="true" ht="10.5" hidden="false" customHeight="true" outlineLevel="0" collapsed="false">
      <c r="A56" s="387" t="s">
        <v>542</v>
      </c>
      <c r="B56" s="396" t="n">
        <v>0</v>
      </c>
      <c r="C56" s="396" t="n">
        <v>0.1</v>
      </c>
      <c r="D56" s="396" t="n">
        <v>0.2</v>
      </c>
      <c r="E56" s="396" t="n">
        <v>0</v>
      </c>
      <c r="F56" s="396" t="n">
        <v>0</v>
      </c>
      <c r="G56" s="396" t="n">
        <v>0</v>
      </c>
      <c r="H56" s="396" t="n">
        <v>0</v>
      </c>
      <c r="I56" s="396" t="n">
        <v>0</v>
      </c>
      <c r="J56" s="396" t="n">
        <v>0.1</v>
      </c>
      <c r="K56" s="394"/>
      <c r="L56" s="389" t="n">
        <v>0.1</v>
      </c>
    </row>
    <row r="57" s="228" customFormat="true" ht="10.5" hidden="false" customHeight="true" outlineLevel="0" collapsed="false">
      <c r="A57" s="387" t="s">
        <v>543</v>
      </c>
      <c r="B57" s="396" t="n">
        <v>1</v>
      </c>
      <c r="C57" s="396" t="n">
        <v>1</v>
      </c>
      <c r="D57" s="396" t="n">
        <v>0.7</v>
      </c>
      <c r="E57" s="396" t="n">
        <v>0.9</v>
      </c>
      <c r="F57" s="396" t="n">
        <v>0.8</v>
      </c>
      <c r="G57" s="396" t="n">
        <v>1</v>
      </c>
      <c r="H57" s="396" t="n">
        <v>1.1</v>
      </c>
      <c r="I57" s="396" t="n">
        <v>1.2</v>
      </c>
      <c r="J57" s="396" t="n">
        <v>1.1</v>
      </c>
      <c r="K57" s="394"/>
      <c r="L57" s="389" t="n">
        <v>1.6</v>
      </c>
    </row>
    <row r="58" s="228" customFormat="true" ht="10.5" hidden="false" customHeight="true" outlineLevel="0" collapsed="false">
      <c r="A58" s="365" t="s">
        <v>544</v>
      </c>
      <c r="B58" s="396"/>
      <c r="C58" s="396"/>
      <c r="D58" s="396"/>
      <c r="E58" s="396"/>
      <c r="F58" s="396"/>
      <c r="G58" s="396"/>
      <c r="H58" s="396"/>
      <c r="I58" s="396"/>
      <c r="J58" s="396"/>
      <c r="K58" s="394"/>
      <c r="L58" s="389"/>
    </row>
    <row r="59" s="228" customFormat="true" ht="10.5" hidden="false" customHeight="true" outlineLevel="0" collapsed="false">
      <c r="A59" s="387" t="s">
        <v>545</v>
      </c>
      <c r="B59" s="396" t="n">
        <v>6.7</v>
      </c>
      <c r="C59" s="396" t="n">
        <v>6.7</v>
      </c>
      <c r="D59" s="396" t="n">
        <v>8.8</v>
      </c>
      <c r="E59" s="396" t="n">
        <v>7.6</v>
      </c>
      <c r="F59" s="396" t="n">
        <v>5.7</v>
      </c>
      <c r="G59" s="396" t="n">
        <v>6.8</v>
      </c>
      <c r="H59" s="396" t="n">
        <v>6.7</v>
      </c>
      <c r="I59" s="396" t="n">
        <v>7.2</v>
      </c>
      <c r="J59" s="396" t="n">
        <v>5</v>
      </c>
      <c r="K59" s="394"/>
      <c r="L59" s="389" t="n">
        <v>3.4</v>
      </c>
    </row>
    <row r="60" s="228" customFormat="true" ht="10.5" hidden="false" customHeight="true" outlineLevel="0" collapsed="false">
      <c r="A60" s="387" t="s">
        <v>546</v>
      </c>
      <c r="B60" s="396" t="n">
        <v>9.2</v>
      </c>
      <c r="C60" s="396" t="n">
        <v>9.2</v>
      </c>
      <c r="D60" s="396" t="n">
        <v>9.5</v>
      </c>
      <c r="E60" s="396" t="n">
        <v>9.9</v>
      </c>
      <c r="F60" s="396" t="n">
        <v>8.5</v>
      </c>
      <c r="G60" s="396" t="n">
        <v>10</v>
      </c>
      <c r="H60" s="396" t="n">
        <v>9.5</v>
      </c>
      <c r="I60" s="396" t="n">
        <v>9.9</v>
      </c>
      <c r="J60" s="396" t="n">
        <v>5.6</v>
      </c>
      <c r="K60" s="394"/>
      <c r="L60" s="389" t="n">
        <v>7.2</v>
      </c>
    </row>
    <row r="61" s="228" customFormat="true" ht="10.5" hidden="false" customHeight="true" outlineLevel="0" collapsed="false">
      <c r="A61" s="387" t="s">
        <v>547</v>
      </c>
      <c r="B61" s="396" t="n">
        <v>1.9</v>
      </c>
      <c r="C61" s="396" t="n">
        <v>1.9</v>
      </c>
      <c r="D61" s="396" t="n">
        <v>1.9</v>
      </c>
      <c r="E61" s="396" t="n">
        <v>2.3</v>
      </c>
      <c r="F61" s="396" t="n">
        <v>2.2</v>
      </c>
      <c r="G61" s="396" t="n">
        <v>1.6</v>
      </c>
      <c r="H61" s="396" t="n">
        <v>1.8</v>
      </c>
      <c r="I61" s="396" t="n">
        <v>1.7</v>
      </c>
      <c r="J61" s="396" t="n">
        <v>2</v>
      </c>
      <c r="K61" s="394"/>
      <c r="L61" s="389" t="n">
        <v>0.5</v>
      </c>
    </row>
    <row r="62" s="228" customFormat="true" ht="10.5" hidden="false" customHeight="true" outlineLevel="0" collapsed="false">
      <c r="A62" s="387" t="s">
        <v>548</v>
      </c>
      <c r="B62" s="396" t="n">
        <v>1.1</v>
      </c>
      <c r="C62" s="396" t="n">
        <v>1.1</v>
      </c>
      <c r="D62" s="396" t="n">
        <v>1</v>
      </c>
      <c r="E62" s="396" t="n">
        <v>1.1</v>
      </c>
      <c r="F62" s="396" t="n">
        <v>0.8</v>
      </c>
      <c r="G62" s="396" t="n">
        <v>1.1</v>
      </c>
      <c r="H62" s="396" t="n">
        <v>1.3</v>
      </c>
      <c r="I62" s="396" t="n">
        <v>1.6</v>
      </c>
      <c r="J62" s="396" t="n">
        <v>2.1</v>
      </c>
      <c r="K62" s="394"/>
      <c r="L62" s="389" t="n">
        <v>1.2</v>
      </c>
    </row>
    <row r="63" s="228" customFormat="true" ht="10.5" hidden="false" customHeight="true" outlineLevel="0" collapsed="false">
      <c r="A63" s="392" t="s">
        <v>549</v>
      </c>
      <c r="B63" s="396"/>
      <c r="C63" s="396"/>
      <c r="D63" s="396"/>
      <c r="E63" s="396"/>
      <c r="F63" s="396"/>
      <c r="G63" s="396"/>
      <c r="H63" s="396"/>
      <c r="I63" s="396"/>
      <c r="J63" s="396"/>
      <c r="K63" s="394"/>
      <c r="L63" s="389"/>
    </row>
    <row r="64" s="228" customFormat="true" ht="10.5" hidden="false" customHeight="true" outlineLevel="0" collapsed="false">
      <c r="A64" s="387" t="s">
        <v>550</v>
      </c>
      <c r="B64" s="396" t="n">
        <v>0.7</v>
      </c>
      <c r="C64" s="396" t="n">
        <v>0.7</v>
      </c>
      <c r="D64" s="396" t="n">
        <v>0.6</v>
      </c>
      <c r="E64" s="396" t="n">
        <v>0.7</v>
      </c>
      <c r="F64" s="396" t="n">
        <v>0.5</v>
      </c>
      <c r="G64" s="396" t="n">
        <v>0.7</v>
      </c>
      <c r="H64" s="396" t="n">
        <v>0.8</v>
      </c>
      <c r="I64" s="396" t="n">
        <v>1.1</v>
      </c>
      <c r="J64" s="396" t="n">
        <v>0.6</v>
      </c>
      <c r="K64" s="394"/>
      <c r="L64" s="389" t="n">
        <v>0.7</v>
      </c>
    </row>
    <row r="65" s="228" customFormat="true" ht="10.5" hidden="false" customHeight="true" outlineLevel="0" collapsed="false">
      <c r="A65" s="392" t="s">
        <v>551</v>
      </c>
      <c r="B65" s="396"/>
      <c r="C65" s="396"/>
      <c r="D65" s="396"/>
      <c r="E65" s="396"/>
      <c r="F65" s="396"/>
      <c r="G65" s="396"/>
      <c r="H65" s="396"/>
      <c r="I65" s="396"/>
      <c r="J65" s="396"/>
      <c r="K65" s="394"/>
      <c r="L65" s="389"/>
    </row>
    <row r="66" s="228" customFormat="true" ht="10.5" hidden="false" customHeight="true" outlineLevel="0" collapsed="false">
      <c r="A66" s="387" t="s">
        <v>552</v>
      </c>
      <c r="B66" s="396" t="n">
        <v>0.8</v>
      </c>
      <c r="C66" s="396" t="n">
        <v>0.8</v>
      </c>
      <c r="D66" s="396" t="n">
        <v>0.5</v>
      </c>
      <c r="E66" s="396" t="n">
        <v>0.6</v>
      </c>
      <c r="F66" s="396" t="n">
        <v>0.4</v>
      </c>
      <c r="G66" s="396" t="n">
        <v>0.8</v>
      </c>
      <c r="H66" s="396" t="n">
        <v>1</v>
      </c>
      <c r="I66" s="396" t="n">
        <v>2</v>
      </c>
      <c r="J66" s="396" t="n">
        <v>4.4</v>
      </c>
      <c r="K66" s="394"/>
      <c r="L66" s="389" t="n">
        <v>0.5</v>
      </c>
    </row>
    <row r="67" s="228" customFormat="true" ht="10.5" hidden="false" customHeight="true" outlineLevel="0" collapsed="false">
      <c r="A67" s="387" t="s">
        <v>553</v>
      </c>
      <c r="B67" s="396" t="n">
        <v>0.2</v>
      </c>
      <c r="C67" s="396" t="n">
        <v>0.2</v>
      </c>
      <c r="D67" s="396" t="n">
        <v>0</v>
      </c>
      <c r="E67" s="396" t="n">
        <v>0</v>
      </c>
      <c r="F67" s="396" t="n">
        <v>0</v>
      </c>
      <c r="G67" s="396" t="n">
        <v>0</v>
      </c>
      <c r="H67" s="396" t="n">
        <v>0.3</v>
      </c>
      <c r="I67" s="396" t="n">
        <v>1.1</v>
      </c>
      <c r="J67" s="396" t="n">
        <v>2.4</v>
      </c>
      <c r="K67" s="394"/>
      <c r="L67" s="389" t="n">
        <v>0.3</v>
      </c>
    </row>
    <row r="68" s="228" customFormat="true" ht="10.5" hidden="false" customHeight="true" outlineLevel="0" collapsed="false">
      <c r="A68" s="387" t="s">
        <v>554</v>
      </c>
      <c r="B68" s="396" t="n">
        <v>52.9</v>
      </c>
      <c r="C68" s="396" t="n">
        <v>52.9</v>
      </c>
      <c r="D68" s="396" t="n">
        <v>51.2</v>
      </c>
      <c r="E68" s="396" t="n">
        <v>50.1</v>
      </c>
      <c r="F68" s="396" t="n">
        <v>58.9</v>
      </c>
      <c r="G68" s="396" t="n">
        <v>52</v>
      </c>
      <c r="H68" s="396" t="n">
        <v>51.9</v>
      </c>
      <c r="I68" s="396" t="n">
        <v>46.5</v>
      </c>
      <c r="J68" s="396" t="n">
        <v>46.7</v>
      </c>
      <c r="K68" s="394"/>
      <c r="L68" s="389" t="n">
        <v>56</v>
      </c>
    </row>
    <row r="69" s="228" customFormat="true" ht="9.15" hidden="false" customHeight="true" outlineLevel="0" collapsed="false">
      <c r="A69" s="228" t="s">
        <v>425</v>
      </c>
      <c r="B69" s="360"/>
      <c r="C69" s="360"/>
      <c r="D69" s="360"/>
      <c r="E69" s="360"/>
      <c r="F69" s="360"/>
      <c r="G69" s="360"/>
      <c r="H69" s="360"/>
      <c r="I69" s="360"/>
      <c r="J69" s="360"/>
      <c r="K69" s="360"/>
    </row>
    <row r="70" customFormat="false" ht="12.75" hidden="false" customHeight="true" outlineLevel="0" collapsed="false"/>
    <row r="71" customFormat="false" ht="9.15" hidden="false" customHeight="true" outlineLevel="0" collapsed="false">
      <c r="A71" s="253"/>
    </row>
    <row r="72" customFormat="false" ht="9.6" hidden="false" customHeight="true" outlineLevel="0" collapsed="false"/>
  </sheetData>
  <mergeCells count="15">
    <mergeCell ref="A3:B4"/>
    <mergeCell ref="C4:L4"/>
    <mergeCell ref="A6:B6"/>
    <mergeCell ref="A8:B8"/>
    <mergeCell ref="C15:L15"/>
    <mergeCell ref="C16:L16"/>
    <mergeCell ref="C17:C24"/>
    <mergeCell ref="D17:J17"/>
    <mergeCell ref="K19:L19"/>
    <mergeCell ref="K20:L20"/>
    <mergeCell ref="K21:L21"/>
    <mergeCell ref="K23:L23"/>
    <mergeCell ref="K24:L24"/>
    <mergeCell ref="A26:K26"/>
    <mergeCell ref="A48:K4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580" ySplit="0" topLeftCell="J1" activePane="topLeft" state="split"/>
      <selection pane="topLeft" activeCell="A31" activeCellId="0" sqref="A31:A44"/>
      <selection pane="topRight" activeCell="J1" activeCellId="0" sqref="J1"/>
    </sheetView>
  </sheetViews>
  <sheetFormatPr defaultColWidth="7.8125" defaultRowHeight="10.8" zeroHeight="false" outlineLevelRow="0" outlineLevelCol="0"/>
  <cols>
    <col collapsed="false" customWidth="true" hidden="false" outlineLevel="0" max="1" min="1" style="223" width="15.44"/>
    <col collapsed="false" customWidth="true" hidden="false" outlineLevel="0" max="8" min="2" style="223" width="7.99"/>
    <col collapsed="false" customWidth="false" hidden="false" outlineLevel="0" max="257" min="9" style="223" width="7.81"/>
  </cols>
  <sheetData>
    <row r="1" customFormat="false" ht="12.9" hidden="false" customHeight="true" outlineLevel="0" collapsed="false">
      <c r="A1" s="397" t="s">
        <v>556</v>
      </c>
    </row>
    <row r="2" customFormat="false" ht="12.9" hidden="false" customHeight="true" outlineLevel="0" collapsed="false">
      <c r="A2" s="397" t="s">
        <v>557</v>
      </c>
      <c r="H2" s="397"/>
    </row>
    <row r="3" customFormat="false" ht="12" hidden="false" customHeight="true" outlineLevel="0" collapsed="false">
      <c r="A3" s="223" t="s">
        <v>524</v>
      </c>
    </row>
    <row r="4" s="401" customFormat="true" ht="15.6" hidden="false" customHeight="true" outlineLevel="0" collapsed="false">
      <c r="A4" s="398" t="s">
        <v>262</v>
      </c>
      <c r="B4" s="399"/>
      <c r="C4" s="400" t="s">
        <v>558</v>
      </c>
      <c r="D4" s="400"/>
      <c r="E4" s="400"/>
      <c r="F4" s="400"/>
      <c r="G4" s="400"/>
      <c r="H4" s="400"/>
    </row>
    <row r="5" s="401" customFormat="true" ht="15.6" hidden="false" customHeight="true" outlineLevel="0" collapsed="false">
      <c r="A5" s="398"/>
      <c r="B5" s="402"/>
      <c r="C5" s="403" t="s">
        <v>559</v>
      </c>
      <c r="D5" s="400" t="s">
        <v>560</v>
      </c>
      <c r="E5" s="400"/>
      <c r="F5" s="400"/>
      <c r="G5" s="400"/>
      <c r="H5" s="400"/>
    </row>
    <row r="6" s="401" customFormat="true" ht="15.6" hidden="false" customHeight="true" outlineLevel="0" collapsed="false">
      <c r="A6" s="398"/>
      <c r="B6" s="402" t="s">
        <v>316</v>
      </c>
      <c r="C6" s="403"/>
      <c r="D6" s="403" t="s">
        <v>267</v>
      </c>
      <c r="E6" s="400" t="s">
        <v>561</v>
      </c>
      <c r="F6" s="400"/>
      <c r="G6" s="400"/>
      <c r="H6" s="400"/>
    </row>
    <row r="7" s="401" customFormat="true" ht="15.6" hidden="false" customHeight="true" outlineLevel="0" collapsed="false">
      <c r="A7" s="398"/>
      <c r="B7" s="402" t="s">
        <v>562</v>
      </c>
      <c r="C7" s="403"/>
      <c r="D7" s="403"/>
      <c r="E7" s="403" t="s">
        <v>563</v>
      </c>
      <c r="F7" s="403" t="s">
        <v>564</v>
      </c>
      <c r="G7" s="404" t="s">
        <v>565</v>
      </c>
      <c r="H7" s="405" t="s">
        <v>566</v>
      </c>
    </row>
    <row r="8" s="401" customFormat="true" ht="15.6" hidden="false" customHeight="true" outlineLevel="0" collapsed="false">
      <c r="A8" s="398"/>
      <c r="B8" s="402" t="s">
        <v>567</v>
      </c>
      <c r="C8" s="403"/>
      <c r="D8" s="403"/>
      <c r="E8" s="403"/>
      <c r="F8" s="403"/>
      <c r="G8" s="404"/>
      <c r="H8" s="402" t="s">
        <v>568</v>
      </c>
    </row>
    <row r="9" s="401" customFormat="true" ht="15.6" hidden="false" customHeight="true" outlineLevel="0" collapsed="false">
      <c r="A9" s="398"/>
      <c r="B9" s="406"/>
      <c r="C9" s="403"/>
      <c r="D9" s="403"/>
      <c r="E9" s="403"/>
      <c r="F9" s="403"/>
      <c r="G9" s="404"/>
      <c r="H9" s="402" t="s">
        <v>569</v>
      </c>
      <c r="I9" s="407"/>
    </row>
    <row r="10" s="401" customFormat="true" ht="15.6" hidden="false" customHeight="true" outlineLevel="0" collapsed="false">
      <c r="A10" s="398"/>
      <c r="B10" s="408"/>
      <c r="C10" s="403"/>
      <c r="D10" s="403"/>
      <c r="E10" s="403"/>
      <c r="F10" s="403"/>
      <c r="G10" s="404"/>
      <c r="H10" s="408" t="s">
        <v>266</v>
      </c>
    </row>
    <row r="11" customFormat="false" ht="11.1" hidden="false" customHeight="true" outlineLevel="0" collapsed="false">
      <c r="B11" s="409"/>
      <c r="D11" s="410"/>
      <c r="E11" s="410"/>
      <c r="F11" s="410"/>
      <c r="G11" s="410"/>
      <c r="H11" s="411"/>
    </row>
    <row r="12" s="415" customFormat="true" ht="11.1" hidden="false" customHeight="true" outlineLevel="0" collapsed="false">
      <c r="A12" s="249" t="s">
        <v>295</v>
      </c>
      <c r="B12" s="232" t="n">
        <v>7005.7</v>
      </c>
      <c r="C12" s="412" t="n">
        <v>1</v>
      </c>
      <c r="D12" s="232" t="n">
        <v>46.1</v>
      </c>
      <c r="E12" s="413" t="n">
        <v>4.4</v>
      </c>
      <c r="F12" s="414" t="n">
        <v>20.1</v>
      </c>
      <c r="G12" s="414" t="n">
        <v>1</v>
      </c>
      <c r="H12" s="414" t="n">
        <v>0</v>
      </c>
    </row>
    <row r="13" customFormat="false" ht="11.1" hidden="false" customHeight="true" outlineLevel="0" collapsed="false">
      <c r="A13" s="237"/>
      <c r="B13" s="238"/>
      <c r="C13" s="244"/>
      <c r="D13" s="238"/>
      <c r="E13" s="416"/>
      <c r="F13" s="416"/>
      <c r="G13" s="416"/>
      <c r="H13" s="416"/>
    </row>
    <row r="14" customFormat="false" ht="11.25" hidden="false" customHeight="true" outlineLevel="0" collapsed="false">
      <c r="A14" s="237" t="s">
        <v>297</v>
      </c>
      <c r="B14" s="238" t="n">
        <v>534.4</v>
      </c>
      <c r="C14" s="244" t="n">
        <v>0.5</v>
      </c>
      <c r="D14" s="238" t="n">
        <v>68.2</v>
      </c>
      <c r="E14" s="416" t="n">
        <v>6.3</v>
      </c>
      <c r="F14" s="416" t="n">
        <v>32.4</v>
      </c>
      <c r="G14" s="416" t="n">
        <v>3.7</v>
      </c>
      <c r="H14" s="416" t="n">
        <v>0.5</v>
      </c>
    </row>
    <row r="15" customFormat="false" ht="11.25" hidden="false" customHeight="true" outlineLevel="0" collapsed="false">
      <c r="A15" s="237" t="s">
        <v>298</v>
      </c>
      <c r="B15" s="238" t="n">
        <v>364.6</v>
      </c>
      <c r="C15" s="244" t="n">
        <v>1.1</v>
      </c>
      <c r="D15" s="238" t="n">
        <v>48.3</v>
      </c>
      <c r="E15" s="416" t="n">
        <v>11.5</v>
      </c>
      <c r="F15" s="416" t="n">
        <v>14.2</v>
      </c>
      <c r="G15" s="416" t="n">
        <v>0.3</v>
      </c>
      <c r="H15" s="416" t="s">
        <v>299</v>
      </c>
    </row>
    <row r="16" customFormat="false" ht="11.25" hidden="false" customHeight="true" outlineLevel="0" collapsed="false">
      <c r="A16" s="237" t="s">
        <v>300</v>
      </c>
      <c r="B16" s="238" t="n">
        <v>323.3</v>
      </c>
      <c r="C16" s="244" t="n">
        <v>2.4</v>
      </c>
      <c r="D16" s="238" t="n">
        <v>37.8</v>
      </c>
      <c r="E16" s="416" t="n">
        <v>4</v>
      </c>
      <c r="F16" s="416" t="n">
        <v>19.4</v>
      </c>
      <c r="G16" s="416" t="n">
        <v>0.2</v>
      </c>
      <c r="H16" s="416" t="s">
        <v>299</v>
      </c>
    </row>
    <row r="17" customFormat="false" ht="11.25" hidden="false" customHeight="true" outlineLevel="0" collapsed="false">
      <c r="A17" s="237" t="s">
        <v>301</v>
      </c>
      <c r="B17" s="238" t="n">
        <v>659.9</v>
      </c>
      <c r="C17" s="244" t="n">
        <v>0.2</v>
      </c>
      <c r="D17" s="238" t="n">
        <v>29.8</v>
      </c>
      <c r="E17" s="416" t="n">
        <v>1.8</v>
      </c>
      <c r="F17" s="416" t="n">
        <v>13.2</v>
      </c>
      <c r="G17" s="416" t="n">
        <v>0</v>
      </c>
      <c r="H17" s="416" t="s">
        <v>299</v>
      </c>
    </row>
    <row r="18" customFormat="false" ht="11.25" hidden="false" customHeight="true" outlineLevel="0" collapsed="false">
      <c r="A18" s="237" t="s">
        <v>302</v>
      </c>
      <c r="B18" s="238" t="n">
        <v>245.3</v>
      </c>
      <c r="C18" s="244" t="n">
        <v>1.3</v>
      </c>
      <c r="D18" s="238" t="n">
        <v>54.6</v>
      </c>
      <c r="E18" s="416" t="n">
        <v>1.8</v>
      </c>
      <c r="F18" s="416" t="n">
        <v>12.4</v>
      </c>
      <c r="G18" s="416" t="n">
        <v>5.2</v>
      </c>
      <c r="H18" s="416" t="s">
        <v>299</v>
      </c>
    </row>
    <row r="19" customFormat="false" ht="11.25" hidden="false" customHeight="true" outlineLevel="0" collapsed="false">
      <c r="A19" s="237" t="s">
        <v>303</v>
      </c>
      <c r="B19" s="238" t="n">
        <v>198.2</v>
      </c>
      <c r="C19" s="244" t="n">
        <v>1.1</v>
      </c>
      <c r="D19" s="238" t="n">
        <v>93</v>
      </c>
      <c r="E19" s="416" t="n">
        <v>18.7</v>
      </c>
      <c r="F19" s="416" t="n">
        <v>44.4</v>
      </c>
      <c r="G19" s="416" t="n">
        <v>6.6</v>
      </c>
      <c r="H19" s="416" t="s">
        <v>299</v>
      </c>
    </row>
    <row r="20" customFormat="false" ht="11.25" hidden="false" customHeight="true" outlineLevel="0" collapsed="false">
      <c r="A20" s="237" t="s">
        <v>304</v>
      </c>
      <c r="B20" s="238" t="n">
        <v>416.2</v>
      </c>
      <c r="C20" s="244" t="n">
        <v>1.8</v>
      </c>
      <c r="D20" s="238" t="n">
        <v>35.2</v>
      </c>
      <c r="E20" s="416" t="n">
        <v>5</v>
      </c>
      <c r="F20" s="416" t="n">
        <v>11.7</v>
      </c>
      <c r="G20" s="416" t="s">
        <v>299</v>
      </c>
      <c r="H20" s="416" t="s">
        <v>299</v>
      </c>
    </row>
    <row r="21" customFormat="false" ht="11.25" hidden="false" customHeight="true" outlineLevel="0" collapsed="false">
      <c r="A21" s="237" t="s">
        <v>441</v>
      </c>
      <c r="B21" s="238" t="n">
        <v>230.2</v>
      </c>
      <c r="C21" s="244" t="n">
        <v>0.2</v>
      </c>
      <c r="D21" s="238" t="n">
        <v>64.6</v>
      </c>
      <c r="E21" s="416" t="n">
        <v>0.6</v>
      </c>
      <c r="F21" s="416" t="n">
        <v>25.3</v>
      </c>
      <c r="G21" s="416" t="n">
        <v>0</v>
      </c>
      <c r="H21" s="416" t="s">
        <v>299</v>
      </c>
    </row>
    <row r="22" customFormat="false" ht="11.25" hidden="false" customHeight="true" outlineLevel="0" collapsed="false">
      <c r="A22" s="237" t="s">
        <v>306</v>
      </c>
      <c r="B22" s="238" t="n">
        <v>482.7</v>
      </c>
      <c r="C22" s="244" t="n">
        <v>1.6</v>
      </c>
      <c r="D22" s="238" t="n">
        <v>78.9</v>
      </c>
      <c r="E22" s="416" t="n">
        <v>4.8</v>
      </c>
      <c r="F22" s="416" t="n">
        <v>52.4</v>
      </c>
      <c r="G22" s="416" t="n">
        <v>0.5</v>
      </c>
      <c r="H22" s="416" t="n">
        <v>0.1</v>
      </c>
    </row>
    <row r="23" customFormat="false" ht="11.25" hidden="false" customHeight="true" outlineLevel="0" collapsed="false">
      <c r="A23" s="237" t="s">
        <v>307</v>
      </c>
      <c r="B23" s="238" t="n">
        <v>374.6</v>
      </c>
      <c r="C23" s="244" t="n">
        <v>3.1</v>
      </c>
      <c r="D23" s="238" t="n">
        <v>28.8</v>
      </c>
      <c r="E23" s="416" t="n">
        <v>0.8</v>
      </c>
      <c r="F23" s="416" t="n">
        <v>13</v>
      </c>
      <c r="G23" s="416" t="n">
        <v>1.6</v>
      </c>
      <c r="H23" s="416" t="s">
        <v>299</v>
      </c>
    </row>
    <row r="24" customFormat="false" ht="11.25" hidden="false" customHeight="true" outlineLevel="0" collapsed="false">
      <c r="A24" s="237" t="s">
        <v>308</v>
      </c>
      <c r="B24" s="238" t="n">
        <v>567.8</v>
      </c>
      <c r="C24" s="244" t="n">
        <v>0.6</v>
      </c>
      <c r="D24" s="238" t="n">
        <v>31.5</v>
      </c>
      <c r="E24" s="416" t="n">
        <v>5.2</v>
      </c>
      <c r="F24" s="416" t="n">
        <v>13.8</v>
      </c>
      <c r="G24" s="416" t="n">
        <v>0.3</v>
      </c>
      <c r="H24" s="416" t="s">
        <v>299</v>
      </c>
    </row>
    <row r="25" customFormat="false" ht="11.25" hidden="false" customHeight="true" outlineLevel="0" collapsed="false">
      <c r="A25" s="237" t="s">
        <v>309</v>
      </c>
      <c r="B25" s="238" t="n">
        <v>301.3</v>
      </c>
      <c r="C25" s="244" t="n">
        <v>1</v>
      </c>
      <c r="D25" s="238" t="n">
        <v>87.5</v>
      </c>
      <c r="E25" s="416" t="n">
        <v>2.6</v>
      </c>
      <c r="F25" s="416" t="n">
        <v>14.4</v>
      </c>
      <c r="G25" s="416" t="n">
        <v>1.1</v>
      </c>
      <c r="H25" s="416" t="s">
        <v>299</v>
      </c>
    </row>
    <row r="26" customFormat="false" ht="11.25" hidden="false" customHeight="true" outlineLevel="0" collapsed="false">
      <c r="A26" s="237" t="s">
        <v>310</v>
      </c>
      <c r="B26" s="238" t="n">
        <v>221.7</v>
      </c>
      <c r="C26" s="244" t="n">
        <v>0.7</v>
      </c>
      <c r="D26" s="238" t="n">
        <v>60.7</v>
      </c>
      <c r="E26" s="416" t="n">
        <v>6.7</v>
      </c>
      <c r="F26" s="416" t="n">
        <v>23.1</v>
      </c>
      <c r="G26" s="416" t="n">
        <v>0.5</v>
      </c>
      <c r="H26" s="416" t="s">
        <v>299</v>
      </c>
    </row>
    <row r="27" customFormat="false" ht="11.25" hidden="false" customHeight="true" outlineLevel="0" collapsed="false">
      <c r="A27" s="237" t="s">
        <v>311</v>
      </c>
      <c r="B27" s="238" t="n">
        <v>673</v>
      </c>
      <c r="C27" s="244" t="n">
        <v>1.8</v>
      </c>
      <c r="D27" s="238" t="n">
        <v>22</v>
      </c>
      <c r="E27" s="416" t="n">
        <v>1.6</v>
      </c>
      <c r="F27" s="416" t="n">
        <v>11.3</v>
      </c>
      <c r="G27" s="416" t="n">
        <v>0</v>
      </c>
      <c r="H27" s="416" t="s">
        <v>299</v>
      </c>
    </row>
    <row r="28" customFormat="false" ht="11.25" hidden="false" customHeight="true" outlineLevel="0" collapsed="false">
      <c r="A28" s="237" t="s">
        <v>312</v>
      </c>
      <c r="B28" s="238" t="n">
        <v>657.1</v>
      </c>
      <c r="C28" s="244" t="n">
        <v>0.3</v>
      </c>
      <c r="D28" s="238" t="n">
        <v>46.6</v>
      </c>
      <c r="E28" s="416" t="n">
        <v>5.7</v>
      </c>
      <c r="F28" s="416" t="n">
        <v>23.1</v>
      </c>
      <c r="G28" s="416" t="n">
        <v>0.1</v>
      </c>
      <c r="H28" s="416" t="s">
        <v>299</v>
      </c>
    </row>
    <row r="29" customFormat="false" ht="11.25" hidden="false" customHeight="true" outlineLevel="0" collapsed="false">
      <c r="A29" s="237" t="s">
        <v>313</v>
      </c>
      <c r="B29" s="238" t="n">
        <v>755.4</v>
      </c>
      <c r="C29" s="244" t="n">
        <v>0.4</v>
      </c>
      <c r="D29" s="238" t="n">
        <v>30.8</v>
      </c>
      <c r="E29" s="416" t="n">
        <v>2.4</v>
      </c>
      <c r="F29" s="416" t="n">
        <v>13.6</v>
      </c>
      <c r="G29" s="416" t="n">
        <v>0.6</v>
      </c>
      <c r="H29" s="416" t="s">
        <v>299</v>
      </c>
    </row>
    <row r="30" customFormat="false" ht="11.1" hidden="false" customHeight="true" outlineLevel="0" collapsed="false">
      <c r="B30" s="417"/>
      <c r="C30" s="417"/>
      <c r="D30" s="417"/>
      <c r="E30" s="417"/>
      <c r="F30" s="417"/>
      <c r="G30" s="417"/>
      <c r="H30" s="418" t="s">
        <v>570</v>
      </c>
    </row>
    <row r="31" s="401" customFormat="true" ht="15.6" hidden="false" customHeight="true" outlineLevel="0" collapsed="false">
      <c r="A31" s="398" t="s">
        <v>262</v>
      </c>
      <c r="B31" s="400" t="s">
        <v>571</v>
      </c>
      <c r="C31" s="400"/>
      <c r="D31" s="400"/>
      <c r="E31" s="400"/>
      <c r="F31" s="400"/>
      <c r="G31" s="400"/>
      <c r="H31" s="400"/>
    </row>
    <row r="32" s="401" customFormat="true" ht="15.6" hidden="false" customHeight="true" outlineLevel="0" collapsed="false">
      <c r="A32" s="398"/>
      <c r="B32" s="400" t="s">
        <v>560</v>
      </c>
      <c r="C32" s="400"/>
      <c r="D32" s="400"/>
      <c r="E32" s="400"/>
      <c r="F32" s="400"/>
      <c r="G32" s="400"/>
      <c r="H32" s="400"/>
    </row>
    <row r="33" s="401" customFormat="true" ht="15.6" hidden="false" customHeight="true" outlineLevel="0" collapsed="false">
      <c r="A33" s="398"/>
      <c r="B33" s="400" t="s">
        <v>561</v>
      </c>
      <c r="C33" s="400"/>
      <c r="D33" s="400"/>
      <c r="E33" s="400"/>
      <c r="F33" s="400"/>
      <c r="G33" s="400"/>
      <c r="H33" s="400"/>
    </row>
    <row r="34" s="401" customFormat="true" ht="15.6" hidden="false" customHeight="true" outlineLevel="0" collapsed="false">
      <c r="A34" s="398"/>
      <c r="B34" s="405" t="s">
        <v>572</v>
      </c>
      <c r="C34" s="405" t="s">
        <v>573</v>
      </c>
      <c r="D34" s="419"/>
      <c r="E34" s="420"/>
      <c r="F34" s="402" t="s">
        <v>574</v>
      </c>
      <c r="G34" s="402" t="s">
        <v>575</v>
      </c>
      <c r="H34" s="420"/>
    </row>
    <row r="35" s="401" customFormat="true" ht="15.6" hidden="false" customHeight="true" outlineLevel="0" collapsed="false">
      <c r="A35" s="398"/>
      <c r="B35" s="402" t="s">
        <v>576</v>
      </c>
      <c r="C35" s="402" t="s">
        <v>577</v>
      </c>
      <c r="D35" s="402" t="s">
        <v>578</v>
      </c>
      <c r="E35" s="402" t="s">
        <v>579</v>
      </c>
      <c r="F35" s="402" t="s">
        <v>580</v>
      </c>
      <c r="G35" s="402" t="s">
        <v>581</v>
      </c>
      <c r="H35" s="402" t="s">
        <v>582</v>
      </c>
    </row>
    <row r="36" s="401" customFormat="true" ht="15.6" hidden="false" customHeight="true" outlineLevel="0" collapsed="false">
      <c r="A36" s="398"/>
      <c r="B36" s="402" t="s">
        <v>583</v>
      </c>
      <c r="C36" s="402" t="s">
        <v>584</v>
      </c>
      <c r="D36" s="420"/>
      <c r="E36" s="402" t="s">
        <v>585</v>
      </c>
      <c r="F36" s="402" t="s">
        <v>586</v>
      </c>
      <c r="G36" s="402" t="s">
        <v>587</v>
      </c>
      <c r="H36" s="420"/>
      <c r="I36" s="407"/>
    </row>
    <row r="37" s="401" customFormat="true" ht="15.6" hidden="false" customHeight="true" outlineLevel="0" collapsed="false">
      <c r="A37" s="398"/>
      <c r="B37" s="408"/>
      <c r="C37" s="408" t="s">
        <v>588</v>
      </c>
      <c r="D37" s="421"/>
      <c r="E37" s="421"/>
      <c r="F37" s="408" t="s">
        <v>589</v>
      </c>
      <c r="G37" s="408"/>
      <c r="H37" s="421"/>
    </row>
    <row r="38" customFormat="false" ht="10.8" hidden="false" customHeight="false" outlineLevel="0" collapsed="false">
      <c r="B38" s="422"/>
      <c r="C38" s="422"/>
      <c r="D38" s="422"/>
      <c r="E38" s="422"/>
      <c r="F38" s="422"/>
      <c r="G38" s="422"/>
      <c r="H38" s="422"/>
    </row>
    <row r="39" customFormat="false" ht="11.4" hidden="false" customHeight="true" outlineLevel="0" collapsed="false">
      <c r="A39" s="249" t="s">
        <v>295</v>
      </c>
      <c r="B39" s="414" t="n">
        <v>6.7</v>
      </c>
      <c r="C39" s="423" t="n">
        <v>9.2</v>
      </c>
      <c r="D39" s="423" t="n">
        <v>1.9</v>
      </c>
      <c r="E39" s="423" t="n">
        <v>1.1</v>
      </c>
      <c r="F39" s="423" t="n">
        <v>0.7</v>
      </c>
      <c r="G39" s="423" t="n">
        <v>0.8</v>
      </c>
      <c r="H39" s="424" t="n">
        <v>0.2</v>
      </c>
    </row>
    <row r="40" customFormat="false" ht="11.4" hidden="false" customHeight="true" outlineLevel="0" collapsed="false">
      <c r="A40" s="237"/>
      <c r="B40" s="416"/>
      <c r="C40" s="425"/>
      <c r="D40" s="425"/>
      <c r="E40" s="425"/>
      <c r="F40" s="425"/>
      <c r="G40" s="425"/>
      <c r="H40" s="426"/>
    </row>
    <row r="41" customFormat="false" ht="11.4" hidden="false" customHeight="true" outlineLevel="0" collapsed="false">
      <c r="A41" s="237" t="s">
        <v>297</v>
      </c>
      <c r="B41" s="416" t="n">
        <v>9.6</v>
      </c>
      <c r="C41" s="425" t="n">
        <v>9.1</v>
      </c>
      <c r="D41" s="425" t="n">
        <v>3.6</v>
      </c>
      <c r="E41" s="425" t="n">
        <v>1.3</v>
      </c>
      <c r="F41" s="425" t="n">
        <v>0.9</v>
      </c>
      <c r="G41" s="425" t="n">
        <v>0.6</v>
      </c>
      <c r="H41" s="426" t="n">
        <v>0.2</v>
      </c>
    </row>
    <row r="42" customFormat="false" ht="11.4" hidden="false" customHeight="true" outlineLevel="0" collapsed="false">
      <c r="A42" s="237" t="s">
        <v>298</v>
      </c>
      <c r="B42" s="416" t="n">
        <v>2.7</v>
      </c>
      <c r="C42" s="425" t="n">
        <v>17.8</v>
      </c>
      <c r="D42" s="425" t="n">
        <v>0.2</v>
      </c>
      <c r="E42" s="425" t="n">
        <v>0.7</v>
      </c>
      <c r="F42" s="425" t="n">
        <v>0.5</v>
      </c>
      <c r="G42" s="425" t="n">
        <v>0.3</v>
      </c>
      <c r="H42" s="426" t="n">
        <v>0.1</v>
      </c>
    </row>
    <row r="43" customFormat="false" ht="11.4" hidden="false" customHeight="true" outlineLevel="0" collapsed="false">
      <c r="A43" s="237" t="s">
        <v>300</v>
      </c>
      <c r="B43" s="416" t="n">
        <v>2</v>
      </c>
      <c r="C43" s="425" t="n">
        <v>5.8</v>
      </c>
      <c r="D43" s="425" t="n">
        <v>1.8</v>
      </c>
      <c r="E43" s="425" t="n">
        <v>1.3</v>
      </c>
      <c r="F43" s="425" t="n">
        <v>0.4</v>
      </c>
      <c r="G43" s="425" t="n">
        <v>2.8</v>
      </c>
      <c r="H43" s="426" t="n">
        <v>0.1</v>
      </c>
    </row>
    <row r="44" customFormat="false" ht="11.4" hidden="false" customHeight="true" outlineLevel="0" collapsed="false">
      <c r="A44" s="237" t="s">
        <v>301</v>
      </c>
      <c r="B44" s="416" t="n">
        <v>1.6</v>
      </c>
      <c r="C44" s="425" t="n">
        <v>8.4</v>
      </c>
      <c r="D44" s="425" t="n">
        <v>3.1</v>
      </c>
      <c r="E44" s="425" t="n">
        <v>0.5</v>
      </c>
      <c r="F44" s="425" t="n">
        <v>0.8</v>
      </c>
      <c r="G44" s="425" t="n">
        <v>0.2</v>
      </c>
      <c r="H44" s="426" t="n">
        <v>0.2</v>
      </c>
    </row>
    <row r="45" customFormat="false" ht="11.4" hidden="false" customHeight="true" outlineLevel="0" collapsed="false">
      <c r="A45" s="237" t="s">
        <v>302</v>
      </c>
      <c r="B45" s="416" t="n">
        <v>17.3</v>
      </c>
      <c r="C45" s="425" t="n">
        <v>14.5</v>
      </c>
      <c r="D45" s="425" t="n">
        <v>0.8</v>
      </c>
      <c r="E45" s="425" t="n">
        <v>0.5</v>
      </c>
      <c r="F45" s="425" t="n">
        <v>1.2</v>
      </c>
      <c r="G45" s="425" t="n">
        <v>0.8</v>
      </c>
      <c r="H45" s="426" t="n">
        <v>0.1</v>
      </c>
    </row>
    <row r="46" customFormat="false" ht="11.4" hidden="false" customHeight="true" outlineLevel="0" collapsed="false">
      <c r="A46" s="237" t="s">
        <v>303</v>
      </c>
      <c r="B46" s="416" t="n">
        <v>12.2</v>
      </c>
      <c r="C46" s="425" t="n">
        <v>7.8</v>
      </c>
      <c r="D46" s="425" t="n">
        <v>0.2</v>
      </c>
      <c r="E46" s="425" t="n">
        <v>1.2</v>
      </c>
      <c r="F46" s="425" t="n">
        <v>1.5</v>
      </c>
      <c r="G46" s="425" t="n">
        <v>0</v>
      </c>
      <c r="H46" s="426" t="n">
        <v>0.4</v>
      </c>
    </row>
    <row r="47" customFormat="false" ht="11.4" hidden="false" customHeight="true" outlineLevel="0" collapsed="false">
      <c r="A47" s="237" t="s">
        <v>304</v>
      </c>
      <c r="B47" s="416" t="n">
        <v>4.3</v>
      </c>
      <c r="C47" s="425" t="n">
        <v>11.4</v>
      </c>
      <c r="D47" s="425" t="n">
        <v>1.6</v>
      </c>
      <c r="E47" s="425" t="n">
        <v>0.5</v>
      </c>
      <c r="F47" s="425" t="n">
        <v>0.4</v>
      </c>
      <c r="G47" s="425" t="n">
        <v>0.2</v>
      </c>
      <c r="H47" s="426" t="n">
        <v>0.1</v>
      </c>
    </row>
    <row r="48" customFormat="false" ht="11.4" hidden="false" customHeight="true" outlineLevel="0" collapsed="false">
      <c r="A48" s="237" t="s">
        <v>441</v>
      </c>
      <c r="B48" s="416" t="n">
        <v>28.6</v>
      </c>
      <c r="C48" s="425" t="n">
        <v>7.5</v>
      </c>
      <c r="D48" s="425" t="n">
        <v>1.7</v>
      </c>
      <c r="E48" s="425" t="n">
        <v>0.4</v>
      </c>
      <c r="F48" s="425" t="n">
        <v>0.4</v>
      </c>
      <c r="G48" s="425" t="n">
        <v>0.1</v>
      </c>
      <c r="H48" s="426" t="n">
        <v>0</v>
      </c>
    </row>
    <row r="49" customFormat="false" ht="11.4" hidden="false" customHeight="true" outlineLevel="0" collapsed="false">
      <c r="A49" s="237" t="s">
        <v>306</v>
      </c>
      <c r="B49" s="416" t="n">
        <v>8.3</v>
      </c>
      <c r="C49" s="425" t="n">
        <v>7.2</v>
      </c>
      <c r="D49" s="425" t="n">
        <v>2.7</v>
      </c>
      <c r="E49" s="425" t="n">
        <v>1.1</v>
      </c>
      <c r="F49" s="425" t="n">
        <v>0.4</v>
      </c>
      <c r="G49" s="425" t="n">
        <v>1.3</v>
      </c>
      <c r="H49" s="426" t="n">
        <v>0.1</v>
      </c>
    </row>
    <row r="50" customFormat="false" ht="11.4" hidden="false" customHeight="true" outlineLevel="0" collapsed="false">
      <c r="A50" s="237" t="s">
        <v>307</v>
      </c>
      <c r="B50" s="416" t="s">
        <v>299</v>
      </c>
      <c r="C50" s="425" t="n">
        <v>6.1</v>
      </c>
      <c r="D50" s="425" t="n">
        <v>1.5</v>
      </c>
      <c r="E50" s="425" t="n">
        <v>3.3</v>
      </c>
      <c r="F50" s="425" t="n">
        <v>0.9</v>
      </c>
      <c r="G50" s="425" t="n">
        <v>1.3</v>
      </c>
      <c r="H50" s="426" t="n">
        <v>0.3</v>
      </c>
    </row>
    <row r="51" customFormat="false" ht="11.4" hidden="false" customHeight="true" outlineLevel="0" collapsed="false">
      <c r="A51" s="237" t="s">
        <v>308</v>
      </c>
      <c r="B51" s="416" t="n">
        <v>0</v>
      </c>
      <c r="C51" s="425" t="n">
        <v>9.5</v>
      </c>
      <c r="D51" s="425" t="n">
        <v>0.7</v>
      </c>
      <c r="E51" s="425" t="n">
        <v>0.8</v>
      </c>
      <c r="F51" s="425" t="n">
        <v>0.7</v>
      </c>
      <c r="G51" s="425" t="n">
        <v>0.3</v>
      </c>
      <c r="H51" s="426" t="n">
        <v>0.2</v>
      </c>
    </row>
    <row r="52" customFormat="false" ht="11.4" hidden="false" customHeight="true" outlineLevel="0" collapsed="false">
      <c r="A52" s="237" t="s">
        <v>309</v>
      </c>
      <c r="B52" s="416" t="n">
        <v>55.4</v>
      </c>
      <c r="C52" s="425" t="n">
        <v>11.7</v>
      </c>
      <c r="D52" s="425" t="n">
        <v>0.7</v>
      </c>
      <c r="E52" s="425" t="n">
        <v>0.2</v>
      </c>
      <c r="F52" s="425" t="n">
        <v>0.8</v>
      </c>
      <c r="G52" s="425" t="n">
        <v>0.2</v>
      </c>
      <c r="H52" s="426" t="n">
        <v>0.4</v>
      </c>
    </row>
    <row r="53" customFormat="false" ht="11.4" hidden="false" customHeight="true" outlineLevel="0" collapsed="false">
      <c r="A53" s="237" t="s">
        <v>310</v>
      </c>
      <c r="B53" s="416" t="n">
        <v>9.7</v>
      </c>
      <c r="C53" s="425" t="n">
        <v>19.7</v>
      </c>
      <c r="D53" s="416" t="s">
        <v>299</v>
      </c>
      <c r="E53" s="425" t="n">
        <v>0.6</v>
      </c>
      <c r="F53" s="425" t="n">
        <v>0</v>
      </c>
      <c r="G53" s="425" t="n">
        <v>0.1</v>
      </c>
      <c r="H53" s="426" t="n">
        <v>0.3</v>
      </c>
    </row>
    <row r="54" customFormat="false" ht="11.4" hidden="false" customHeight="true" outlineLevel="0" collapsed="false">
      <c r="A54" s="237" t="s">
        <v>311</v>
      </c>
      <c r="B54" s="416" t="s">
        <v>299</v>
      </c>
      <c r="C54" s="425" t="n">
        <v>3.4</v>
      </c>
      <c r="D54" s="425" t="n">
        <v>1.8</v>
      </c>
      <c r="E54" s="425" t="n">
        <v>1.7</v>
      </c>
      <c r="F54" s="425" t="n">
        <v>0.7</v>
      </c>
      <c r="G54" s="425" t="n">
        <v>1.2</v>
      </c>
      <c r="H54" s="426" t="n">
        <v>0.3</v>
      </c>
    </row>
    <row r="55" customFormat="false" ht="11.4" hidden="false" customHeight="true" outlineLevel="0" collapsed="false">
      <c r="A55" s="237" t="s">
        <v>312</v>
      </c>
      <c r="B55" s="416" t="n">
        <v>1.4</v>
      </c>
      <c r="C55" s="425" t="n">
        <v>11.2</v>
      </c>
      <c r="D55" s="425" t="n">
        <v>1</v>
      </c>
      <c r="E55" s="425" t="n">
        <v>0.9</v>
      </c>
      <c r="F55" s="425" t="n">
        <v>0.7</v>
      </c>
      <c r="G55" s="425" t="n">
        <v>2.3</v>
      </c>
      <c r="H55" s="426" t="n">
        <v>0.2</v>
      </c>
    </row>
    <row r="56" customFormat="false" ht="11.4" hidden="false" customHeight="true" outlineLevel="0" collapsed="false">
      <c r="A56" s="237" t="s">
        <v>313</v>
      </c>
      <c r="B56" s="416" t="n">
        <v>0.4</v>
      </c>
      <c r="C56" s="425" t="n">
        <v>7.1</v>
      </c>
      <c r="D56" s="425" t="n">
        <v>4.3</v>
      </c>
      <c r="E56" s="425" t="n">
        <v>1.5</v>
      </c>
      <c r="F56" s="425" t="n">
        <v>0.4</v>
      </c>
      <c r="G56" s="425" t="n">
        <v>0.4</v>
      </c>
      <c r="H56" s="426" t="n">
        <v>0.1</v>
      </c>
    </row>
    <row r="57" customFormat="false" ht="12.9" hidden="false" customHeight="true" outlineLevel="0" collapsed="false">
      <c r="A57" s="237"/>
      <c r="B57" s="244"/>
      <c r="C57" s="426"/>
      <c r="D57" s="426"/>
      <c r="E57" s="426"/>
      <c r="F57" s="426"/>
      <c r="G57" s="426"/>
      <c r="H57" s="426"/>
    </row>
    <row r="58" customFormat="false" ht="10.8" hidden="false" customHeight="false" outlineLevel="0" collapsed="false">
      <c r="A58" s="210" t="s">
        <v>443</v>
      </c>
    </row>
  </sheetData>
  <mergeCells count="13">
    <mergeCell ref="A4:A10"/>
    <mergeCell ref="C4:H4"/>
    <mergeCell ref="C5:C10"/>
    <mergeCell ref="D5:H5"/>
    <mergeCell ref="D6:D10"/>
    <mergeCell ref="E6:H6"/>
    <mergeCell ref="E7:E10"/>
    <mergeCell ref="F7:F10"/>
    <mergeCell ref="G7:G10"/>
    <mergeCell ref="A31:A37"/>
    <mergeCell ref="B31:H31"/>
    <mergeCell ref="B32:H32"/>
    <mergeCell ref="B33:H33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9:08:55Z</dcterms:created>
  <dc:creator>Ludmiła Grzybowska</dc:creator>
  <dc:description/>
  <dc:language>en-US</dc:language>
  <cp:lastModifiedBy>dymekb</cp:lastModifiedBy>
  <cp:lastPrinted>2005-11-08T10:58:58Z</cp:lastPrinted>
  <dcterms:modified xsi:type="dcterms:W3CDTF">2005-12-01T09:23:56Z</dcterms:modified>
  <cp:revision>0</cp:revision>
  <dc:subject/>
  <dc:title/>
</cp:coreProperties>
</file>