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,2" sheetId="1" state="visible" r:id="rId2"/>
    <sheet name="tabl.3,4" sheetId="2" state="visible" r:id="rId3"/>
    <sheet name="tabl.5,6" sheetId="3" state="visible" r:id="rId4"/>
    <sheet name="tabl.7,8" sheetId="4" state="visible" r:id="rId5"/>
    <sheet name="tabl.9A,B" sheetId="5" state="visible" r:id="rId6"/>
    <sheet name="tabl.10,11" sheetId="6" state="visible" r:id="rId7"/>
    <sheet name="Tabl 12,13" sheetId="7" state="visible" r:id="rId8"/>
    <sheet name="TABL14,15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19">
  <si>
    <t xml:space="preserve">TABL. 1(53). POZYSKANIE DREWNA</t>
  </si>
  <si>
    <t xml:space="preserve">WYSZCZEGÓLNIENIE</t>
  </si>
  <si>
    <t xml:space="preserve">1998</t>
  </si>
  <si>
    <r>
      <rPr>
        <b val="true"/>
        <sz val="8.5"/>
        <rFont val="Times New Roman CE"/>
        <family val="1"/>
        <charset val="238"/>
      </rPr>
      <t xml:space="preserve">O G Ó Ł E M  w tys. m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.</t>
  </si>
  <si>
    <t xml:space="preserve">24917</t>
  </si>
  <si>
    <t xml:space="preserve">26018</t>
  </si>
  <si>
    <t xml:space="preserve">Grubizna </t>
  </si>
  <si>
    <t xml:space="preserve">23107</t>
  </si>
  <si>
    <t xml:space="preserve">24268</t>
  </si>
  <si>
    <t xml:space="preserve">lasy publiczne </t>
  </si>
  <si>
    <t xml:space="preserve">21886</t>
  </si>
  <si>
    <t xml:space="preserve">23094</t>
  </si>
  <si>
    <t xml:space="preserve">własność Skarbu Państwa </t>
  </si>
  <si>
    <t xml:space="preserve">21759</t>
  </si>
  <si>
    <t xml:space="preserve">22970</t>
  </si>
  <si>
    <t xml:space="preserve">w tym:</t>
  </si>
  <si>
    <t xml:space="preserve">PGL Lasy Państwowe </t>
  </si>
  <si>
    <t xml:space="preserve">21494</t>
  </si>
  <si>
    <t xml:space="preserve">22688</t>
  </si>
  <si>
    <t xml:space="preserve">parki narodowe </t>
  </si>
  <si>
    <t xml:space="preserve">174</t>
  </si>
  <si>
    <t xml:space="preserve">178</t>
  </si>
  <si>
    <r>
      <rPr>
        <sz val="8.5"/>
        <rFont val="Times New Roman CE"/>
        <family val="1"/>
        <charset val="238"/>
      </rPr>
      <t xml:space="preserve">własność gmin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127</t>
  </si>
  <si>
    <t xml:space="preserve">124</t>
  </si>
  <si>
    <r>
      <rPr>
        <sz val="8.5"/>
        <rFont val="Times New Roman CE"/>
        <family val="1"/>
        <charset val="238"/>
      </rPr>
      <t xml:space="preserve">lasy prywatn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1221</t>
  </si>
  <si>
    <t xml:space="preserve">1174</t>
  </si>
  <si>
    <r>
      <rPr>
        <sz val="8.5"/>
        <rFont val="Times New Roman CE"/>
        <family val="1"/>
        <charset val="238"/>
      </rPr>
      <t xml:space="preserve">Drewno małowymiarowe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1810</t>
  </si>
  <si>
    <t xml:space="preserve">1750</t>
  </si>
  <si>
    <t xml:space="preserve">Karpina</t>
  </si>
  <si>
    <t xml:space="preserve">b)</t>
  </si>
  <si>
    <t xml:space="preserve">0,1</t>
  </si>
  <si>
    <t xml:space="preserve">0,2</t>
  </si>
  <si>
    <t xml:space="preserve">GRUBIZNA  NA  100 ha  POWIERZ -</t>
  </si>
  <si>
    <r>
      <rPr>
        <b val="true"/>
        <sz val="8.5"/>
        <rFont val="Times New Roman CE"/>
        <family val="1"/>
        <charset val="238"/>
      </rPr>
      <t xml:space="preserve">CHNI LASÓW w m 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262,1</t>
  </si>
  <si>
    <t xml:space="preserve">274,2</t>
  </si>
  <si>
    <t xml:space="preserve">Lasy publiczne </t>
  </si>
  <si>
    <t xml:space="preserve">299,6</t>
  </si>
  <si>
    <t xml:space="preserve">315,0</t>
  </si>
  <si>
    <t xml:space="preserve">w tym: </t>
  </si>
  <si>
    <t xml:space="preserve">310,8</t>
  </si>
  <si>
    <t xml:space="preserve">327,1</t>
  </si>
  <si>
    <t xml:space="preserve">Lasy prywatne </t>
  </si>
  <si>
    <t xml:space="preserve">80,9</t>
  </si>
  <si>
    <t xml:space="preserve">77,3</t>
  </si>
  <si>
    <t xml:space="preserve">a) W latach 1995–1997 dane szacunkowe. b) Wyłącznie w lasach publicznych.</t>
  </si>
  <si>
    <t xml:space="preserve">TABL. 2(54). POZYSKANIE DREWNA WEDŁUG SORTYMENTÓW</t>
  </si>
  <si>
    <r>
      <rPr>
        <sz val="8.5"/>
        <rFont val="Times New Roman CE"/>
        <family val="1"/>
        <charset val="238"/>
      </rPr>
      <t xml:space="preserve">w tysiącach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O G Ó Ł E M </t>
  </si>
  <si>
    <t xml:space="preserve">GRUBIZNA </t>
  </si>
  <si>
    <t xml:space="preserve">Grubizna iglasta </t>
  </si>
  <si>
    <t xml:space="preserve">z tego drewno:</t>
  </si>
  <si>
    <t xml:space="preserve">wielkowymiarowe ogólnego </t>
  </si>
  <si>
    <t xml:space="preserve">przeznaczenia </t>
  </si>
  <si>
    <t xml:space="preserve">wielkowymiarowe specjalne </t>
  </si>
  <si>
    <t xml:space="preserve">średniowymiarowe dłużycowe </t>
  </si>
  <si>
    <t xml:space="preserve">średniowymiarowe do przerobu </t>
  </si>
  <si>
    <t xml:space="preserve">przemysłowego </t>
  </si>
  <si>
    <t xml:space="preserve">opałowe </t>
  </si>
  <si>
    <t xml:space="preserve">Grubizna liściasta </t>
  </si>
  <si>
    <t xml:space="preserve">średniowymiarowe do przerobu</t>
  </si>
  <si>
    <r>
      <rPr>
        <b val="true"/>
        <sz val="8.5"/>
        <rFont val="Times New Roman CE"/>
        <family val="1"/>
        <charset val="238"/>
      </rPr>
      <t xml:space="preserve">DREWNO    MAŁOWYMIAROWE  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Do przerobu przemysłowego </t>
  </si>
  <si>
    <t xml:space="preserve">Opałowe </t>
  </si>
  <si>
    <r>
      <rPr>
        <b val="true"/>
        <sz val="8.5"/>
        <rFont val="Times New Roman CE"/>
        <family val="1"/>
        <charset val="238"/>
      </rPr>
      <t xml:space="preserve">KARPINA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   a) Wyłącznie w lasach publicznych.</t>
  </si>
  <si>
    <t xml:space="preserve">TABL. 3(55). POZYSKANIE DREWNA WEDŁUG FORM WŁASNOŚCI I SORTYMENTÓW W 2004 R.</t>
  </si>
  <si>
    <t xml:space="preserve">Lasy publiczne</t>
  </si>
  <si>
    <t xml:space="preserve">Skarbu Państwa</t>
  </si>
  <si>
    <t xml:space="preserve">Lasy</t>
  </si>
  <si>
    <t xml:space="preserve">Ogółem</t>
  </si>
  <si>
    <t xml:space="preserve">razem</t>
  </si>
  <si>
    <t xml:space="preserve">w tym</t>
  </si>
  <si>
    <t xml:space="preserve">własność</t>
  </si>
  <si>
    <t xml:space="preserve">prywa-</t>
  </si>
  <si>
    <t xml:space="preserve">parki</t>
  </si>
  <si>
    <t xml:space="preserve">gmin</t>
  </si>
  <si>
    <t xml:space="preserve">tne</t>
  </si>
  <si>
    <t xml:space="preserve">Państwowe</t>
  </si>
  <si>
    <t xml:space="preserve">narodowe</t>
  </si>
  <si>
    <t xml:space="preserve">O G Ó Ł E M</t>
  </si>
  <si>
    <t xml:space="preserve">wielkowymiarowe ogólnego przeznaczenia </t>
  </si>
  <si>
    <t xml:space="preserve">wielkowymiarowe specjalne  </t>
  </si>
  <si>
    <t xml:space="preserve">–</t>
  </si>
  <si>
    <t xml:space="preserve">średniowymiarowe do przerobu przemsłowego </t>
  </si>
  <si>
    <t xml:space="preserve">DREWNO MAŁOWYMIAROWE </t>
  </si>
  <si>
    <t xml:space="preserve">KARPINA </t>
  </si>
  <si>
    <t xml:space="preserve">TABL. 4(56). POZYSKANIE DREWNA (GRUBIZNY) WEDŁUG FORM WŁASNOŚCI I WOJEWÓDZTW </t>
  </si>
  <si>
    <t xml:space="preserve">WOJEWÓDZTWA</t>
  </si>
  <si>
    <t xml:space="preserve">Lasy </t>
  </si>
  <si>
    <t xml:space="preserve">pry-</t>
  </si>
  <si>
    <t xml:space="preserve">Państwo-</t>
  </si>
  <si>
    <t xml:space="preserve">narodo-</t>
  </si>
  <si>
    <t xml:space="preserve">watne</t>
  </si>
  <si>
    <r>
      <rPr>
        <sz val="8.5"/>
        <rFont val="Times New Roman CE"/>
        <family val="1"/>
        <charset val="238"/>
      </rPr>
      <t xml:space="preserve">w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we</t>
  </si>
  <si>
    <t xml:space="preserve">P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    a) Grupowanie metodą według siedziby nadleśnictwa.</t>
  </si>
  <si>
    <t xml:space="preserve">TABL. 5(57). POZYSKANIE DREWNA (GRUBIZNY) W LASACH PRYWATNYCH WEDŁUG WOJEWÓDZTW </t>
  </si>
  <si>
    <t xml:space="preserve">  W 2004 R.</t>
  </si>
  <si>
    <t xml:space="preserve">Grubizna iglasta</t>
  </si>
  <si>
    <t xml:space="preserve">Grubizna liściasta</t>
  </si>
  <si>
    <t xml:space="preserve">drewno</t>
  </si>
  <si>
    <t xml:space="preserve">dłużyco-</t>
  </si>
  <si>
    <t xml:space="preserve">stosowe</t>
  </si>
  <si>
    <t xml:space="preserve">w metrach sześciennych</t>
  </si>
  <si>
    <t xml:space="preserve">P O L S K A </t>
  </si>
  <si>
    <t xml:space="preserve">TABL. 6(58). UŻYTKOWANIE LASU W PAŃSTWOWYM GOSPODARSTWIE LEŚNYM LASY PAŃSTWOWE WEDŁUG </t>
  </si>
  <si>
    <t xml:space="preserve">KATEGORII CIĘĆ</t>
  </si>
  <si>
    <t xml:space="preserve">Jedno-stka miary</t>
  </si>
  <si>
    <t xml:space="preserve">POZYSKANIE GRUBIZNY:</t>
  </si>
  <si>
    <t xml:space="preserve"> ogółem </t>
  </si>
  <si>
    <r>
      <rPr>
        <sz val="8.5"/>
        <rFont val="Times New Roman CE"/>
        <family val="1"/>
        <charset val="238"/>
      </rPr>
      <t xml:space="preserve">tys.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18774</t>
  </si>
  <si>
    <t xml:space="preserve">18616</t>
  </si>
  <si>
    <t xml:space="preserve">19942</t>
  </si>
  <si>
    <t xml:space="preserve">w tym </t>
  </si>
  <si>
    <t xml:space="preserve">posusz, złomy i wywroty </t>
  </si>
  <si>
    <t xml:space="preserve">5417</t>
  </si>
  <si>
    <t xml:space="preserve">4065</t>
  </si>
  <si>
    <t xml:space="preserve">4128</t>
  </si>
  <si>
    <t xml:space="preserve">3426</t>
  </si>
  <si>
    <t xml:space="preserve">3198</t>
  </si>
  <si>
    <t xml:space="preserve">  w % etatu cięć </t>
  </si>
  <si>
    <t xml:space="preserve">%</t>
  </si>
  <si>
    <t xml:space="preserve">100,1</t>
  </si>
  <si>
    <t xml:space="preserve">92,6</t>
  </si>
  <si>
    <t xml:space="preserve">93,7</t>
  </si>
  <si>
    <t xml:space="preserve">97,3</t>
  </si>
  <si>
    <t xml:space="preserve">99,9</t>
  </si>
  <si>
    <t xml:space="preserve">Użytki rębne:</t>
  </si>
  <si>
    <r>
      <rPr>
        <sz val="8.5"/>
        <rFont val="Times New Roman CE"/>
        <family val="1"/>
        <charset val="238"/>
      </rPr>
      <t xml:space="preserve">powierzchnia cięć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tys. ha</t>
  </si>
  <si>
    <t xml:space="preserve">30,0</t>
  </si>
  <si>
    <t xml:space="preserve">31,5</t>
  </si>
  <si>
    <t xml:space="preserve">25,5</t>
  </si>
  <si>
    <t xml:space="preserve">37,2</t>
  </si>
  <si>
    <t xml:space="preserve">38,1</t>
  </si>
  <si>
    <t xml:space="preserve">pozyskanie grubizny:</t>
  </si>
  <si>
    <t xml:space="preserve">razem </t>
  </si>
  <si>
    <t xml:space="preserve">7000</t>
  </si>
  <si>
    <t xml:space="preserve">7311</t>
  </si>
  <si>
    <t xml:space="preserve">7712</t>
  </si>
  <si>
    <t xml:space="preserve">8767</t>
  </si>
  <si>
    <t xml:space="preserve">9387</t>
  </si>
  <si>
    <t xml:space="preserve">w tym   użytki przygodne </t>
  </si>
  <si>
    <t xml:space="preserve">804</t>
  </si>
  <si>
    <t xml:space="preserve">703</t>
  </si>
  <si>
    <t xml:space="preserve">761</t>
  </si>
  <si>
    <t xml:space="preserve">573</t>
  </si>
  <si>
    <t xml:space="preserve">640</t>
  </si>
  <si>
    <t xml:space="preserve">w % etatu cięć </t>
  </si>
  <si>
    <t xml:space="preserve">73,7</t>
  </si>
  <si>
    <t xml:space="preserve">74,0</t>
  </si>
  <si>
    <t xml:space="preserve">85,1</t>
  </si>
  <si>
    <t xml:space="preserve">89,3</t>
  </si>
  <si>
    <t xml:space="preserve">z wiersza "razem" posusz, </t>
  </si>
  <si>
    <t xml:space="preserve">złomy i wywroty  </t>
  </si>
  <si>
    <t xml:space="preserve">990</t>
  </si>
  <si>
    <t xml:space="preserve">700</t>
  </si>
  <si>
    <t xml:space="preserve">813</t>
  </si>
  <si>
    <t xml:space="preserve">757</t>
  </si>
  <si>
    <t xml:space="preserve">730</t>
  </si>
  <si>
    <t xml:space="preserve">Użytki przedrębne:</t>
  </si>
  <si>
    <r>
      <rPr>
        <sz val="8.5"/>
        <rFont val="Times New Roman CE"/>
        <family val="1"/>
        <charset val="238"/>
      </rPr>
      <t xml:space="preserve">powierzchnia cięć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504,5</t>
  </si>
  <si>
    <t xml:space="preserve">489,5</t>
  </si>
  <si>
    <t xml:space="preserve">532,4</t>
  </si>
  <si>
    <t xml:space="preserve">551,1</t>
  </si>
  <si>
    <t xml:space="preserve">539,7</t>
  </si>
  <si>
    <t xml:space="preserve">11774</t>
  </si>
  <si>
    <t xml:space="preserve">11305</t>
  </si>
  <si>
    <t xml:space="preserve">12230</t>
  </si>
  <si>
    <t xml:space="preserve">12727</t>
  </si>
  <si>
    <t xml:space="preserve">13301</t>
  </si>
  <si>
    <t xml:space="preserve">trzebieże </t>
  </si>
  <si>
    <t xml:space="preserve">6371</t>
  </si>
  <si>
    <t xml:space="preserve">6924</t>
  </si>
  <si>
    <t xml:space="preserve">9159</t>
  </si>
  <si>
    <t xml:space="preserve">10320</t>
  </si>
  <si>
    <t xml:space="preserve">10982</t>
  </si>
  <si>
    <r>
      <rPr>
        <sz val="8.5"/>
        <rFont val="Times New Roman CE"/>
        <family val="1"/>
        <charset val="238"/>
      </rPr>
      <t xml:space="preserve">12304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użytki przygodne </t>
  </si>
  <si>
    <t xml:space="preserve">3476</t>
  </si>
  <si>
    <t xml:space="preserve">2965</t>
  </si>
  <si>
    <t xml:space="preserve">3071</t>
  </si>
  <si>
    <t xml:space="preserve">2258</t>
  </si>
  <si>
    <t xml:space="preserve">2163</t>
  </si>
  <si>
    <t xml:space="preserve"> w % etatu cięć:</t>
  </si>
  <si>
    <t xml:space="preserve">powierzchniowego </t>
  </si>
  <si>
    <t xml:space="preserve">103,1</t>
  </si>
  <si>
    <t xml:space="preserve">96,8</t>
  </si>
  <si>
    <t xml:space="preserve">110,0</t>
  </si>
  <si>
    <t xml:space="preserve">108,4</t>
  </si>
  <si>
    <t xml:space="preserve">miąższościowego </t>
  </si>
  <si>
    <t xml:space="preserve">127,1</t>
  </si>
  <si>
    <t xml:space="preserve">110,5</t>
  </si>
  <si>
    <t xml:space="preserve">108,2</t>
  </si>
  <si>
    <t xml:space="preserve">107,9</t>
  </si>
  <si>
    <t xml:space="preserve">109,2</t>
  </si>
  <si>
    <t xml:space="preserve">złomy i wywroty </t>
  </si>
  <si>
    <t xml:space="preserve">4427</t>
  </si>
  <si>
    <t xml:space="preserve">3365</t>
  </si>
  <si>
    <t xml:space="preserve">3315</t>
  </si>
  <si>
    <t xml:space="preserve">2669</t>
  </si>
  <si>
    <t xml:space="preserve">2468</t>
  </si>
  <si>
    <t xml:space="preserve">    a) Powierzchnia do odnowienia. b) Bez powierzchni wykonanych czyszczeń późnych. c) Łącznie z czyszczeniami późnymi.</t>
  </si>
  <si>
    <t xml:space="preserve">    Ź r ó d ł o: dane Dyrekcji Generalnej Lasów Państwowych.</t>
  </si>
  <si>
    <t xml:space="preserve">TABL. 7(59). POZYSKANIE DREWNA W PAŃSTWOWYM GOSPODARSTWIE LEŚNYM LASY PAŃSTWOWE </t>
  </si>
  <si>
    <t xml:space="preserve">SORTYMENTY</t>
  </si>
  <si>
    <t xml:space="preserve">w </t>
  </si>
  <si>
    <t xml:space="preserve">w od-</t>
  </si>
  <si>
    <t xml:space="preserve">2003=</t>
  </si>
  <si>
    <t xml:space="preserve">set-</t>
  </si>
  <si>
    <t xml:space="preserve">kach</t>
  </si>
  <si>
    <r>
      <rPr>
        <b val="true"/>
        <sz val="8.5"/>
        <rFont val="Times New Roman CE"/>
        <family val="1"/>
        <charset val="238"/>
      </rPr>
      <t xml:space="preserve">O G Ó Ł E M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</si>
  <si>
    <t xml:space="preserve">w tym drewno:</t>
  </si>
  <si>
    <t xml:space="preserve">wielkowymiarowe ogólnego przeznaczenia  </t>
  </si>
  <si>
    <t xml:space="preserve">średniowymiarowe do przerobu przemysłowego </t>
  </si>
  <si>
    <t xml:space="preserve">stosowe (papierówka) </t>
  </si>
  <si>
    <t xml:space="preserve">   wielkowymiarowe ogólnego przeznaczenia </t>
  </si>
  <si>
    <t xml:space="preserve">   wielkowymiarowe specjalne </t>
  </si>
  <si>
    <t xml:space="preserve">    średniowymiarowe do przerobu przemysłowego </t>
  </si>
  <si>
    <t xml:space="preserve">   opałowe </t>
  </si>
  <si>
    <r>
      <rPr>
        <b val="true"/>
        <sz val="8.5"/>
        <rFont val="Times New Roman CE"/>
        <family val="1"/>
        <charset val="238"/>
      </rPr>
      <t xml:space="preserve">DREWNO MAŁOWYMIAROWE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</si>
  <si>
    <t xml:space="preserve">ZRĘBKI LEŚNE</t>
  </si>
  <si>
    <t xml:space="preserve">x</t>
  </si>
  <si>
    <t xml:space="preserve">   a) Bez zrębków.</t>
  </si>
  <si>
    <t xml:space="preserve">TABL. 8(60). SPRZEDAŻ DREWNA W PAŃSTWOWYM GOSPODARSTWIE LEŚNYM LASY PAŃSTWOWE</t>
  </si>
  <si>
    <t xml:space="preserve">przeciętna </t>
  </si>
  <si>
    <t xml:space="preserve">w milionach złotych</t>
  </si>
  <si>
    <t xml:space="preserve">w</t>
  </si>
  <si>
    <r>
      <rPr>
        <sz val="8.5"/>
        <rFont val="Times New Roman CE"/>
        <family val="1"/>
        <charset val="238"/>
      </rPr>
      <t xml:space="preserve">cena 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(ceny bieżące)</t>
  </si>
  <si>
    <t xml:space="preserve">odset-</t>
  </si>
  <si>
    <r>
      <rPr>
        <sz val="8.5"/>
        <rFont val="Times New Roman CE"/>
        <family val="1"/>
        <charset val="238"/>
      </rPr>
      <t xml:space="preserve">za 1 m</t>
    </r>
    <r>
      <rPr>
        <vertAlign val="superscript"/>
        <sz val="8.5"/>
        <rFont val="Times New Roman CE"/>
        <family val="1"/>
        <charset val="238"/>
      </rPr>
      <t xml:space="preserve">3 </t>
    </r>
  </si>
  <si>
    <t xml:space="preserve">w zł</t>
  </si>
  <si>
    <t xml:space="preserve">2986,7</t>
  </si>
  <si>
    <t xml:space="preserve">w tym :</t>
  </si>
  <si>
    <t xml:space="preserve">drewno iglaste (grubizna):</t>
  </si>
  <si>
    <t xml:space="preserve">wielkowymiarowe ogólnego przezna-</t>
  </si>
  <si>
    <t xml:space="preserve">czenia </t>
  </si>
  <si>
    <t xml:space="preserve">1595,3</t>
  </si>
  <si>
    <t xml:space="preserve">1297,6</t>
  </si>
  <si>
    <t xml:space="preserve">16,1</t>
  </si>
  <si>
    <t xml:space="preserve">75,9</t>
  </si>
  <si>
    <t xml:space="preserve">średniowymiarowe do przerobu prze-</t>
  </si>
  <si>
    <t xml:space="preserve">mysłowego stosowe (papierówka)</t>
  </si>
  <si>
    <t xml:space="preserve">678,1</t>
  </si>
  <si>
    <t xml:space="preserve">46,8</t>
  </si>
  <si>
    <t xml:space="preserve">drewno liściaste (grubizna):</t>
  </si>
  <si>
    <t xml:space="preserve">nia </t>
  </si>
  <si>
    <t xml:space="preserve">355,8</t>
  </si>
  <si>
    <t xml:space="preserve">74,2</t>
  </si>
  <si>
    <t xml:space="preserve">276,1</t>
  </si>
  <si>
    <t xml:space="preserve">55,8</t>
  </si>
  <si>
    <t xml:space="preserve">drewno małowymiarowe:</t>
  </si>
  <si>
    <t xml:space="preserve">do przerobu przemyslysłowego </t>
  </si>
  <si>
    <t xml:space="preserve">26,3</t>
  </si>
  <si>
    <t xml:space="preserve">29,4</t>
  </si>
  <si>
    <t xml:space="preserve">    a) Dane Dyrekcji Generalnej lasów Państwowych.</t>
  </si>
  <si>
    <t xml:space="preserve">TABL. 9(61). POZYSKANIE  I CENY DREWNA W LASACH PAŃSTWOWYCH W 2004 R.</t>
  </si>
  <si>
    <t xml:space="preserve">A. WEDŁUG REGIONALNYCH DYREKCJI LASÓW PAŃSTWOWYCH</t>
  </si>
  <si>
    <t xml:space="preserve">Pozyskanie drewna</t>
  </si>
  <si>
    <t xml:space="preserve">ogółem</t>
  </si>
  <si>
    <t xml:space="preserve">w tym grubizna</t>
  </si>
  <si>
    <t xml:space="preserve">iglasta</t>
  </si>
  <si>
    <t xml:space="preserve">liściasta</t>
  </si>
  <si>
    <t xml:space="preserve">Prze-</t>
  </si>
  <si>
    <t xml:space="preserve">w tym drewno</t>
  </si>
  <si>
    <t xml:space="preserve">ciętna</t>
  </si>
  <si>
    <t xml:space="preserve">REGIONALNE</t>
  </si>
  <si>
    <t xml:space="preserve">wielko-</t>
  </si>
  <si>
    <t xml:space="preserve"> średnio-</t>
  </si>
  <si>
    <t xml:space="preserve">średnio-</t>
  </si>
  <si>
    <t xml:space="preserve">cena</t>
  </si>
  <si>
    <t xml:space="preserve">DYREKCJE</t>
  </si>
  <si>
    <t xml:space="preserve">wymia-</t>
  </si>
  <si>
    <t xml:space="preserve">wymiarowe</t>
  </si>
  <si>
    <t xml:space="preserve">wymiaro-</t>
  </si>
  <si>
    <r>
      <rPr>
        <sz val="8.5"/>
        <rFont val="Times New Roman CE"/>
        <family val="1"/>
        <charset val="238"/>
      </rPr>
      <t xml:space="preserve">drewna</t>
    </r>
    <r>
      <rPr>
        <vertAlign val="superscript"/>
        <sz val="8.5"/>
        <rFont val="Times New Roman CE"/>
        <family val="1"/>
        <charset val="238"/>
      </rPr>
      <t xml:space="preserve"> a)</t>
    </r>
  </si>
  <si>
    <t xml:space="preserve">LASÓW</t>
  </si>
  <si>
    <t xml:space="preserve">rowe</t>
  </si>
  <si>
    <t xml:space="preserve">do prze-</t>
  </si>
  <si>
    <t xml:space="preserve">we ogól-</t>
  </si>
  <si>
    <t xml:space="preserve">we do</t>
  </si>
  <si>
    <r>
      <rPr>
        <sz val="8.5"/>
        <rFont val="Times New Roman CE"/>
        <family val="1"/>
        <charset val="238"/>
      </rPr>
      <t xml:space="preserve">za 1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PAŃSTWOWYCH</t>
  </si>
  <si>
    <t xml:space="preserve">ogólnego</t>
  </si>
  <si>
    <t xml:space="preserve">dłuży-</t>
  </si>
  <si>
    <t xml:space="preserve">robu</t>
  </si>
  <si>
    <t xml:space="preserve">nego</t>
  </si>
  <si>
    <t xml:space="preserve">przerobu</t>
  </si>
  <si>
    <t xml:space="preserve">przezna-</t>
  </si>
  <si>
    <t xml:space="preserve">cowe</t>
  </si>
  <si>
    <t xml:space="preserve">przemys-</t>
  </si>
  <si>
    <t xml:space="preserve">czenia</t>
  </si>
  <si>
    <t xml:space="preserve">łowego</t>
  </si>
  <si>
    <t xml:space="preserve">  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r>
      <rPr>
        <b val="true"/>
        <sz val="8.5"/>
        <rFont val="Times New Roman CE"/>
        <family val="1"/>
        <charset val="238"/>
      </rPr>
      <t xml:space="preserve">B. WEDŁUG WOJEWÓDZTW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Swietokrzyskie </t>
  </si>
  <si>
    <t xml:space="preserve">a) Dane Dyrekcji Generalnej Lasów Państwowych. b) Grupowanie metodą według siedziby nadleśnictwa.</t>
  </si>
  <si>
    <t xml:space="preserve">TABL. 10(62). POZYSKANIE DREWNA (GRUBIZNY) NA 100 HA POWIERZCHNI LASÓW</t>
  </si>
  <si>
    <t xml:space="preserve">w tym Skarbu Państwa</t>
  </si>
  <si>
    <t xml:space="preserve">LATA</t>
  </si>
  <si>
    <t xml:space="preserve">w metrach</t>
  </si>
  <si>
    <t xml:space="preserve">lokata </t>
  </si>
  <si>
    <t xml:space="preserve">sześcien-</t>
  </si>
  <si>
    <t xml:space="preserve">woje-</t>
  </si>
  <si>
    <t xml:space="preserve">parki </t>
  </si>
  <si>
    <t xml:space="preserve">prywatne</t>
  </si>
  <si>
    <t xml:space="preserve">nych</t>
  </si>
  <si>
    <t xml:space="preserve">wództwa</t>
  </si>
  <si>
    <t xml:space="preserve">naro-</t>
  </si>
  <si>
    <t xml:space="preserve">dowe</t>
  </si>
  <si>
    <t xml:space="preserve">235,8</t>
  </si>
  <si>
    <t xml:space="preserve">264,1</t>
  </si>
  <si>
    <t xml:space="preserve">265,1</t>
  </si>
  <si>
    <t xml:space="preserve">273,4</t>
  </si>
  <si>
    <t xml:space="preserve">123,2</t>
  </si>
  <si>
    <t xml:space="preserve">98,4</t>
  </si>
  <si>
    <t xml:space="preserve">Wielkopolskie</t>
  </si>
  <si>
    <t xml:space="preserve">TABL. 11(63). POZYSKANIE NIEKTÓRYCH UŻYTKÓW UBOCZNYCH  W LASACH W ZARZĄDZIE  LASÓW                                                                                  </t>
  </si>
  <si>
    <t xml:space="preserve">                        PAŃSTWOWYCH</t>
  </si>
  <si>
    <t xml:space="preserve">Jedno-</t>
  </si>
  <si>
    <t xml:space="preserve">stka</t>
  </si>
  <si>
    <t xml:space="preserve">miary</t>
  </si>
  <si>
    <t xml:space="preserve">Żywica </t>
  </si>
  <si>
    <t xml:space="preserve">tony</t>
  </si>
  <si>
    <t xml:space="preserve">6400</t>
  </si>
  <si>
    <t xml:space="preserve">Choinki </t>
  </si>
  <si>
    <t xml:space="preserve">tys.szt</t>
  </si>
  <si>
    <t xml:space="preserve">336</t>
  </si>
  <si>
    <t xml:space="preserve">317</t>
  </si>
  <si>
    <t xml:space="preserve">339</t>
  </si>
  <si>
    <t xml:space="preserve">292</t>
  </si>
  <si>
    <t xml:space="preserve">259</t>
  </si>
  <si>
    <t xml:space="preserve">224</t>
  </si>
  <si>
    <t xml:space="preserve">Nasiona leśne drzew</t>
  </si>
  <si>
    <t xml:space="preserve">   i krzewów pozyskane:</t>
  </si>
  <si>
    <t xml:space="preserve">       w lesie </t>
  </si>
  <si>
    <t xml:space="preserve">2180</t>
  </si>
  <si>
    <t xml:space="preserve">1546</t>
  </si>
  <si>
    <t xml:space="preserve">781</t>
  </si>
  <si>
    <t xml:space="preserve">2691</t>
  </si>
  <si>
    <t xml:space="preserve">1268</t>
  </si>
  <si>
    <t xml:space="preserve">432</t>
  </si>
  <si>
    <t xml:space="preserve">       w wyłuszczarni </t>
  </si>
  <si>
    <t xml:space="preserve">29</t>
  </si>
  <si>
    <t xml:space="preserve">23</t>
  </si>
  <si>
    <t xml:space="preserve">13</t>
  </si>
  <si>
    <t xml:space="preserve">8</t>
  </si>
  <si>
    <t xml:space="preserve">20</t>
  </si>
  <si>
    <t xml:space="preserve">   Ź r ó d ł o: dane Dyrekcji Generalnej Lasów Państwowych.</t>
  </si>
  <si>
    <r>
      <rPr>
        <b val="true"/>
        <sz val="8.5"/>
        <color rgb="FF000000"/>
        <rFont val="Times New Roman CE"/>
        <family val="1"/>
        <charset val="238"/>
      </rPr>
      <t xml:space="preserve">TABL.12(64). ILOŚĆ  I  WARTOŚĆ  SKUPU  OWOCÓW,  JAGÓD  ORAZ  GRZYBÓW  LEŚNYCH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WEDŁUG </t>
    </r>
  </si>
  <si>
    <r>
      <rPr>
        <b val="true"/>
        <sz val="8.5"/>
        <color rgb="FF000000"/>
        <rFont val="Times New Roman CE"/>
        <family val="1"/>
        <charset val="238"/>
      </rPr>
      <t xml:space="preserve">WOJEWÓDZ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Jagody</t>
  </si>
  <si>
    <t xml:space="preserve">Owoce leśne</t>
  </si>
  <si>
    <t xml:space="preserve">Grzyby</t>
  </si>
  <si>
    <t xml:space="preserve">w tonach</t>
  </si>
  <si>
    <t xml:space="preserve">w tys. zł</t>
  </si>
  <si>
    <t xml:space="preserve">    a) Dotyczy owoców, jagód i grzybów leśnych świeżych. b) Grupowanie metodą według siedziby dostawcy.</t>
  </si>
  <si>
    <r>
      <rPr>
        <b val="true"/>
        <sz val="8.5"/>
        <color rgb="FF000000"/>
        <rFont val="Times New Roman CE"/>
        <family val="1"/>
        <charset val="238"/>
      </rPr>
      <t xml:space="preserve">TABL.13(65). SKUP  JAGÓD  LEŚNYCH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</t>
    </r>
    <r>
      <rPr>
        <b val="true"/>
        <sz val="8.5"/>
        <color rgb="FF000000"/>
        <rFont val="Times New Roman CE"/>
        <family val="1"/>
        <charset val="238"/>
      </rPr>
      <t xml:space="preserve">  WEDŁUG   GATUNKÓW   I   WOJEWÓDZ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jagody ogółem</t>
  </si>
  <si>
    <t xml:space="preserve">w tym borówka</t>
  </si>
  <si>
    <t xml:space="preserve"> czernica</t>
  </si>
  <si>
    <t xml:space="preserve">    a) Dotyczy jagód leśnych świeżych. b) Grupowanie metodą według siedziby dostawcy.</t>
  </si>
  <si>
    <r>
      <rPr>
        <b val="true"/>
        <sz val="8.5"/>
        <rFont val="Times New Roman CE"/>
        <family val="1"/>
        <charset val="238"/>
      </rPr>
      <t xml:space="preserve">TABL.14(66). SKUP  OWOCÓW   LEŚ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 WEDŁUG    GATUNKÓW    I    WOJEWÓDZTW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w  tym gatunki</t>
  </si>
  <si>
    <t xml:space="preserve">bez</t>
  </si>
  <si>
    <t xml:space="preserve">dzika</t>
  </si>
  <si>
    <t xml:space="preserve">głóg</t>
  </si>
  <si>
    <t xml:space="preserve">czarny</t>
  </si>
  <si>
    <t xml:space="preserve">róża</t>
  </si>
  <si>
    <t xml:space="preserve">P O L S K A  </t>
  </si>
  <si>
    <t xml:space="preserve">-</t>
  </si>
  <si>
    <t xml:space="preserve">    a) Dotyczy owoców leśnych świeżych. b) Grupowanie metodą według siedziby dostawcy.</t>
  </si>
  <si>
    <r>
      <rPr>
        <b val="true"/>
        <sz val="8.5"/>
        <rFont val="Times New Roman CE"/>
        <family val="1"/>
        <charset val="238"/>
      </rPr>
      <t xml:space="preserve">TABL.15(67). SKUP   GRZYBÓW    LEŚ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 WEDŁUG    GATUNKÓW    I    WOJEWÓDZTW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kurki</t>
  </si>
  <si>
    <t xml:space="preserve">borowiki</t>
  </si>
  <si>
    <t xml:space="preserve">podgrzybki</t>
  </si>
  <si>
    <t xml:space="preserve">    a) Dotyczy grzybów leśnych świeżych. b) Grupowanie metodą według siedziby dostawc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@*."/>
    <numFmt numFmtId="168" formatCode="0.0"/>
    <numFmt numFmtId="169" formatCode="0"/>
    <numFmt numFmtId="170" formatCode="#,##0"/>
    <numFmt numFmtId="171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vertAlign val="superscript"/>
      <sz val="8.5"/>
      <name val="Times New Roman CE"/>
      <family val="1"/>
      <charset val="238"/>
    </font>
    <font>
      <sz val="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8.5"/>
      <color rgb="FFFF000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wyd" xfId="20"/>
    <cellStyle name="Normalny_jagod.grzyb za 2004" xfId="21"/>
    <cellStyle name="Normalny_TABL3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43"/>
    <col collapsed="false" customWidth="true" hidden="false" outlineLevel="0" max="3" min="3" style="1" width="1.1"/>
    <col collapsed="false" customWidth="true" hidden="false" outlineLevel="0" max="4" min="4" style="1" width="8.33"/>
    <col collapsed="false" customWidth="true" hidden="false" outlineLevel="0" max="5" min="5" style="1" width="10.66"/>
    <col collapsed="false" customWidth="true" hidden="false" outlineLevel="0" max="6" min="6" style="1" width="6.43"/>
    <col collapsed="false" customWidth="true" hidden="false" outlineLevel="0" max="7" min="7" style="1" width="5.87"/>
    <col collapsed="false" customWidth="true" hidden="false" outlineLevel="0" max="8" min="8" style="1" width="6.1"/>
    <col collapsed="false" customWidth="true" hidden="false" outlineLevel="0" max="9" min="9" style="1" width="5.55"/>
    <col collapsed="false" customWidth="true" hidden="false" outlineLevel="0" max="11" min="10" style="1" width="5.99"/>
    <col collapsed="false" customWidth="true" hidden="false" outlineLevel="0" max="12" min="12" style="1" width="5.55"/>
    <col collapsed="false" customWidth="true" hidden="false" outlineLevel="0" max="13" min="13" style="1" width="5.66"/>
    <col collapsed="false" customWidth="true" hidden="false" outlineLevel="0" max="14" min="14" style="1" width="5.87"/>
    <col collapsed="false" customWidth="true" hidden="false" outlineLevel="0" max="15" min="15" style="1" width="6.43"/>
    <col collapsed="false" customWidth="true" hidden="false" outlineLevel="0" max="16" min="16" style="2" width="8.43"/>
    <col collapsed="false" customWidth="true" hidden="false" outlineLevel="0" max="17" min="17" style="3" width="4.87"/>
    <col collapsed="false" customWidth="true" hidden="false" outlineLevel="0" max="18" min="18" style="1" width="3.55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8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9"/>
      <c r="AK1" s="9"/>
    </row>
    <row r="2" customFormat="false" ht="27.75" hidden="false" customHeight="true" outlineLevel="0" collapsed="false">
      <c r="A2" s="10" t="s">
        <v>1</v>
      </c>
      <c r="B2" s="10"/>
      <c r="C2" s="10"/>
      <c r="D2" s="10"/>
      <c r="E2" s="10"/>
      <c r="F2" s="11" t="n">
        <v>1995</v>
      </c>
      <c r="G2" s="12" t="n">
        <v>1996</v>
      </c>
      <c r="H2" s="13" t="n">
        <v>1997</v>
      </c>
      <c r="I2" s="14" t="s">
        <v>2</v>
      </c>
      <c r="J2" s="11" t="n">
        <v>1999</v>
      </c>
      <c r="K2" s="13" t="n">
        <v>2000</v>
      </c>
      <c r="L2" s="13" t="n">
        <v>2001</v>
      </c>
      <c r="M2" s="13" t="n">
        <v>2002</v>
      </c>
      <c r="N2" s="13" t="n">
        <v>2003</v>
      </c>
      <c r="O2" s="13" t="n">
        <v>2004</v>
      </c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9"/>
      <c r="AK2" s="9"/>
    </row>
    <row r="3" customFormat="false" ht="11.25" hidden="false" customHeight="true" outlineLevel="0" collapsed="false">
      <c r="A3" s="16"/>
      <c r="B3" s="16"/>
      <c r="C3" s="16"/>
      <c r="D3" s="16"/>
      <c r="E3" s="17"/>
      <c r="F3" s="18"/>
      <c r="G3" s="16"/>
      <c r="H3" s="19"/>
      <c r="I3" s="16"/>
      <c r="J3" s="20"/>
      <c r="K3" s="21"/>
      <c r="L3" s="22"/>
      <c r="M3" s="15"/>
      <c r="N3" s="23"/>
      <c r="P3" s="24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9"/>
      <c r="AK3" s="9"/>
    </row>
    <row r="4" customFormat="false" ht="13.2" hidden="false" customHeight="false" outlineLevel="0" collapsed="false">
      <c r="A4" s="25" t="s">
        <v>3</v>
      </c>
      <c r="B4" s="25"/>
      <c r="C4" s="25"/>
      <c r="D4" s="25"/>
      <c r="E4" s="26" t="s">
        <v>4</v>
      </c>
      <c r="F4" s="27" t="n">
        <v>22492</v>
      </c>
      <c r="G4" s="4" t="n">
        <v>22058</v>
      </c>
      <c r="H4" s="28" t="n">
        <v>23497</v>
      </c>
      <c r="I4" s="29" t="s">
        <v>5</v>
      </c>
      <c r="J4" s="30" t="s">
        <v>6</v>
      </c>
      <c r="K4" s="31" t="n">
        <v>27659</v>
      </c>
      <c r="L4" s="32" t="n">
        <v>26671</v>
      </c>
      <c r="M4" s="27" t="n">
        <v>28957</v>
      </c>
      <c r="N4" s="33" t="n">
        <v>30836</v>
      </c>
      <c r="O4" s="32" t="n">
        <v>32733</v>
      </c>
      <c r="P4" s="3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9"/>
      <c r="AK4" s="9"/>
    </row>
    <row r="5" customFormat="false" ht="12" hidden="false" customHeight="true" outlineLevel="0" collapsed="false">
      <c r="A5" s="35"/>
      <c r="B5" s="35"/>
      <c r="C5" s="35"/>
      <c r="D5" s="35"/>
      <c r="E5" s="31"/>
      <c r="F5" s="27"/>
      <c r="G5" s="4"/>
      <c r="H5" s="28"/>
      <c r="I5" s="29"/>
      <c r="J5" s="30"/>
      <c r="K5" s="31"/>
      <c r="L5" s="36"/>
      <c r="M5" s="27"/>
      <c r="N5" s="37"/>
      <c r="O5" s="36"/>
      <c r="P5" s="3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</row>
    <row r="6" customFormat="false" ht="13.2" hidden="false" customHeight="false" outlineLevel="0" collapsed="false">
      <c r="A6" s="38" t="s">
        <v>7</v>
      </c>
      <c r="B6" s="38"/>
      <c r="C6" s="38"/>
      <c r="D6" s="38"/>
      <c r="E6" s="38"/>
      <c r="F6" s="39" t="n">
        <v>20651</v>
      </c>
      <c r="G6" s="5" t="n">
        <v>20287</v>
      </c>
      <c r="H6" s="40" t="n">
        <v>21635</v>
      </c>
      <c r="I6" s="41" t="s">
        <v>8</v>
      </c>
      <c r="J6" s="42" t="s">
        <v>9</v>
      </c>
      <c r="K6" s="43" t="n">
        <v>26025</v>
      </c>
      <c r="L6" s="36" t="n">
        <v>25017</v>
      </c>
      <c r="M6" s="39" t="n">
        <v>27137</v>
      </c>
      <c r="N6" s="37" t="n">
        <v>28737</v>
      </c>
      <c r="O6" s="36" t="n">
        <v>30427</v>
      </c>
      <c r="P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9"/>
      <c r="AK6" s="9"/>
    </row>
    <row r="7" customFormat="false" ht="13.2" hidden="false" customHeight="false" outlineLevel="0" collapsed="false">
      <c r="A7" s="44" t="s">
        <v>10</v>
      </c>
      <c r="B7" s="44"/>
      <c r="C7" s="44"/>
      <c r="D7" s="44"/>
      <c r="E7" s="44"/>
      <c r="F7" s="39" t="n">
        <v>19181</v>
      </c>
      <c r="G7" s="5" t="n">
        <v>18989</v>
      </c>
      <c r="H7" s="40" t="n">
        <v>20308</v>
      </c>
      <c r="I7" s="41" t="s">
        <v>11</v>
      </c>
      <c r="J7" s="42" t="s">
        <v>12</v>
      </c>
      <c r="K7" s="43" t="n">
        <v>24593</v>
      </c>
      <c r="L7" s="36" t="n">
        <v>23864</v>
      </c>
      <c r="M7" s="39" t="n">
        <v>26026</v>
      </c>
      <c r="N7" s="37" t="n">
        <v>27586</v>
      </c>
      <c r="O7" s="36" t="n">
        <v>29158</v>
      </c>
      <c r="P7" s="7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9"/>
      <c r="AK7" s="9"/>
    </row>
    <row r="8" customFormat="false" ht="13.2" hidden="false" customHeight="false" outlineLevel="0" collapsed="false">
      <c r="A8" s="45" t="s">
        <v>13</v>
      </c>
      <c r="B8" s="45"/>
      <c r="C8" s="45"/>
      <c r="D8" s="45"/>
      <c r="E8" s="45"/>
      <c r="F8" s="39" t="n">
        <v>19050</v>
      </c>
      <c r="G8" s="5" t="n">
        <v>18872</v>
      </c>
      <c r="H8" s="40" t="n">
        <v>20197</v>
      </c>
      <c r="I8" s="41" t="s">
        <v>14</v>
      </c>
      <c r="J8" s="42" t="s">
        <v>15</v>
      </c>
      <c r="K8" s="43" t="n">
        <v>24446</v>
      </c>
      <c r="L8" s="36" t="n">
        <v>23746</v>
      </c>
      <c r="M8" s="39" t="n">
        <v>25896</v>
      </c>
      <c r="N8" s="37" t="n">
        <v>27452</v>
      </c>
      <c r="O8" s="36" t="n">
        <v>29014</v>
      </c>
      <c r="P8" s="7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9"/>
      <c r="AK8" s="9"/>
    </row>
    <row r="9" customFormat="false" ht="13.2" hidden="false" customHeight="false" outlineLevel="0" collapsed="false">
      <c r="A9" s="46" t="s">
        <v>16</v>
      </c>
      <c r="B9" s="47"/>
      <c r="C9" s="47"/>
      <c r="D9" s="47"/>
      <c r="E9" s="43"/>
      <c r="F9" s="39"/>
      <c r="G9" s="5"/>
      <c r="H9" s="40"/>
      <c r="I9" s="41"/>
      <c r="J9" s="42"/>
      <c r="K9" s="43"/>
      <c r="L9" s="36"/>
      <c r="M9" s="39"/>
      <c r="N9" s="37"/>
      <c r="O9" s="36"/>
      <c r="P9" s="7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9"/>
      <c r="AK9" s="9"/>
    </row>
    <row r="10" customFormat="false" ht="13.2" hidden="false" customHeight="false" outlineLevel="0" collapsed="false">
      <c r="A10" s="48" t="s">
        <v>17</v>
      </c>
      <c r="B10" s="48"/>
      <c r="C10" s="48"/>
      <c r="D10" s="48"/>
      <c r="E10" s="48"/>
      <c r="F10" s="39" t="n">
        <v>18774</v>
      </c>
      <c r="G10" s="5" t="n">
        <v>18616</v>
      </c>
      <c r="H10" s="40" t="n">
        <v>19942</v>
      </c>
      <c r="I10" s="41" t="s">
        <v>18</v>
      </c>
      <c r="J10" s="42" t="s">
        <v>19</v>
      </c>
      <c r="K10" s="43" t="n">
        <v>24097</v>
      </c>
      <c r="L10" s="36" t="n">
        <v>23471</v>
      </c>
      <c r="M10" s="39" t="n">
        <v>25595</v>
      </c>
      <c r="N10" s="37" t="n">
        <v>27134</v>
      </c>
      <c r="O10" s="36" t="n">
        <v>28699</v>
      </c>
      <c r="P10" s="7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9"/>
      <c r="AK10" s="9"/>
    </row>
    <row r="11" customFormat="false" ht="13.2" hidden="false" customHeight="false" outlineLevel="0" collapsed="false">
      <c r="A11" s="48" t="s">
        <v>20</v>
      </c>
      <c r="B11" s="48"/>
      <c r="C11" s="48"/>
      <c r="D11" s="48"/>
      <c r="E11" s="48"/>
      <c r="F11" s="39" t="n">
        <v>200</v>
      </c>
      <c r="G11" s="5" t="n">
        <v>188</v>
      </c>
      <c r="H11" s="40" t="n">
        <v>170</v>
      </c>
      <c r="I11" s="41" t="s">
        <v>21</v>
      </c>
      <c r="J11" s="42" t="s">
        <v>22</v>
      </c>
      <c r="K11" s="43" t="n">
        <v>231</v>
      </c>
      <c r="L11" s="36" t="n">
        <v>172</v>
      </c>
      <c r="M11" s="39" t="n">
        <v>192</v>
      </c>
      <c r="N11" s="37" t="n">
        <v>210</v>
      </c>
      <c r="O11" s="36" t="n">
        <v>196</v>
      </c>
      <c r="P11" s="7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9"/>
      <c r="AK11" s="9"/>
    </row>
    <row r="12" customFormat="false" ht="13.8" hidden="false" customHeight="false" outlineLevel="0" collapsed="false">
      <c r="A12" s="49" t="s">
        <v>23</v>
      </c>
      <c r="B12" s="49"/>
      <c r="C12" s="49"/>
      <c r="D12" s="49"/>
      <c r="E12" s="50" t="s">
        <v>4</v>
      </c>
      <c r="F12" s="39" t="n">
        <v>131</v>
      </c>
      <c r="G12" s="5" t="n">
        <v>117</v>
      </c>
      <c r="H12" s="40" t="n">
        <v>111</v>
      </c>
      <c r="I12" s="41" t="s">
        <v>24</v>
      </c>
      <c r="J12" s="42" t="s">
        <v>25</v>
      </c>
      <c r="K12" s="43" t="n">
        <v>147</v>
      </c>
      <c r="L12" s="36" t="n">
        <v>118</v>
      </c>
      <c r="M12" s="39" t="n">
        <v>130</v>
      </c>
      <c r="N12" s="37" t="n">
        <v>134</v>
      </c>
      <c r="O12" s="36" t="n">
        <v>144</v>
      </c>
      <c r="P12" s="7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9"/>
      <c r="AK12" s="9"/>
    </row>
    <row r="13" customFormat="false" ht="13.8" hidden="false" customHeight="false" outlineLevel="0" collapsed="false">
      <c r="A13" s="51" t="s">
        <v>26</v>
      </c>
      <c r="B13" s="52"/>
      <c r="C13" s="52"/>
      <c r="D13" s="52"/>
      <c r="E13" s="50" t="s">
        <v>4</v>
      </c>
      <c r="F13" s="39" t="n">
        <v>1470</v>
      </c>
      <c r="G13" s="5" t="n">
        <v>1298</v>
      </c>
      <c r="H13" s="40" t="n">
        <v>1327</v>
      </c>
      <c r="I13" s="41" t="s">
        <v>27</v>
      </c>
      <c r="J13" s="42" t="s">
        <v>28</v>
      </c>
      <c r="K13" s="43" t="n">
        <v>1432</v>
      </c>
      <c r="L13" s="36" t="n">
        <v>1153</v>
      </c>
      <c r="M13" s="39" t="n">
        <v>1111</v>
      </c>
      <c r="N13" s="37" t="n">
        <v>1151</v>
      </c>
      <c r="O13" s="36" t="n">
        <v>1269</v>
      </c>
      <c r="P13" s="7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9"/>
      <c r="AK13" s="9"/>
    </row>
    <row r="14" customFormat="false" ht="13.8" hidden="false" customHeight="false" outlineLevel="0" collapsed="false">
      <c r="A14" s="52" t="s">
        <v>29</v>
      </c>
      <c r="B14" s="52"/>
      <c r="C14" s="52"/>
      <c r="D14" s="52"/>
      <c r="E14" s="38" t="s">
        <v>4</v>
      </c>
      <c r="F14" s="39" t="n">
        <v>1840</v>
      </c>
      <c r="G14" s="5" t="n">
        <v>1771</v>
      </c>
      <c r="H14" s="40" t="n">
        <v>1862</v>
      </c>
      <c r="I14" s="41" t="s">
        <v>30</v>
      </c>
      <c r="J14" s="42" t="s">
        <v>31</v>
      </c>
      <c r="K14" s="43" t="n">
        <v>1634</v>
      </c>
      <c r="L14" s="36" t="n">
        <v>1654</v>
      </c>
      <c r="M14" s="39" t="n">
        <v>1820</v>
      </c>
      <c r="N14" s="37" t="n">
        <v>2099</v>
      </c>
      <c r="O14" s="36" t="n">
        <v>2306</v>
      </c>
      <c r="P14" s="7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9"/>
      <c r="AK14" s="9"/>
    </row>
    <row r="15" customFormat="false" ht="13.8" hidden="false" customHeight="false" outlineLevel="0" collapsed="false">
      <c r="A15" s="52" t="s">
        <v>32</v>
      </c>
      <c r="B15" s="53" t="s">
        <v>33</v>
      </c>
      <c r="C15" s="38" t="s">
        <v>4</v>
      </c>
      <c r="D15" s="38"/>
      <c r="E15" s="38"/>
      <c r="F15" s="39" t="n">
        <v>0.7</v>
      </c>
      <c r="G15" s="5" t="n">
        <v>0.3</v>
      </c>
      <c r="H15" s="40" t="n">
        <v>0.3</v>
      </c>
      <c r="I15" s="41" t="s">
        <v>34</v>
      </c>
      <c r="J15" s="42" t="s">
        <v>35</v>
      </c>
      <c r="K15" s="43" t="n">
        <v>0.3</v>
      </c>
      <c r="L15" s="36" t="n">
        <v>0.3</v>
      </c>
      <c r="M15" s="39" t="n">
        <v>0.2</v>
      </c>
      <c r="N15" s="37" t="n">
        <v>0.2</v>
      </c>
      <c r="O15" s="36" t="n">
        <v>0.2</v>
      </c>
      <c r="P15" s="7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9"/>
      <c r="AK15" s="9"/>
    </row>
    <row r="16" customFormat="false" ht="12" hidden="false" customHeight="true" outlineLevel="0" collapsed="false">
      <c r="A16" s="54"/>
      <c r="B16" s="54"/>
      <c r="C16" s="54"/>
      <c r="D16" s="54"/>
      <c r="E16" s="55"/>
      <c r="F16" s="56"/>
      <c r="G16" s="56"/>
      <c r="H16" s="56"/>
      <c r="I16" s="41"/>
      <c r="J16" s="42"/>
      <c r="K16" s="43"/>
      <c r="L16" s="36"/>
      <c r="M16" s="39"/>
      <c r="N16" s="37"/>
      <c r="O16" s="36"/>
      <c r="P16" s="7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9"/>
      <c r="AK16" s="9"/>
    </row>
    <row r="17" customFormat="false" ht="13.2" hidden="false" customHeight="false" outlineLevel="0" collapsed="false">
      <c r="A17" s="31" t="s">
        <v>36</v>
      </c>
      <c r="B17" s="31"/>
      <c r="C17" s="31"/>
      <c r="D17" s="31"/>
      <c r="E17" s="31"/>
      <c r="F17" s="57"/>
      <c r="G17" s="57"/>
      <c r="H17" s="57"/>
      <c r="I17" s="57"/>
      <c r="J17" s="57"/>
      <c r="K17" s="57"/>
      <c r="L17" s="57"/>
      <c r="M17" s="55"/>
      <c r="N17" s="37"/>
      <c r="O17" s="36"/>
      <c r="P17" s="3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9"/>
      <c r="AK17" s="9"/>
    </row>
    <row r="18" customFormat="false" ht="12.75" hidden="false" customHeight="true" outlineLevel="0" collapsed="false">
      <c r="A18" s="58" t="s">
        <v>37</v>
      </c>
      <c r="B18" s="35"/>
      <c r="C18" s="35"/>
      <c r="D18" s="35"/>
      <c r="E18" s="59" t="s">
        <v>4</v>
      </c>
      <c r="F18" s="27" t="n">
        <v>235.8</v>
      </c>
      <c r="G18" s="4" t="n">
        <v>231.1</v>
      </c>
      <c r="H18" s="28" t="n">
        <v>245.8</v>
      </c>
      <c r="I18" s="29" t="s">
        <v>38</v>
      </c>
      <c r="J18" s="30" t="s">
        <v>39</v>
      </c>
      <c r="K18" s="31" t="n">
        <v>293.6</v>
      </c>
      <c r="L18" s="32" t="n">
        <v>281.3</v>
      </c>
      <c r="M18" s="27" t="n">
        <v>304.3</v>
      </c>
      <c r="N18" s="33" t="n">
        <v>321.4</v>
      </c>
      <c r="O18" s="32" t="n">
        <v>339.1</v>
      </c>
      <c r="P18" s="3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9"/>
      <c r="AK18" s="9"/>
    </row>
    <row r="19" customFormat="false" ht="12.75" hidden="false" customHeight="true" outlineLevel="0" collapsed="false">
      <c r="A19" s="35"/>
      <c r="B19" s="35"/>
      <c r="C19" s="35"/>
      <c r="D19" s="35"/>
      <c r="E19" s="31"/>
      <c r="F19" s="27"/>
      <c r="G19" s="4"/>
      <c r="H19" s="28"/>
      <c r="I19" s="29"/>
      <c r="J19" s="30"/>
      <c r="K19" s="31"/>
      <c r="L19" s="32"/>
      <c r="M19" s="27"/>
      <c r="N19" s="37"/>
      <c r="O19" s="36"/>
      <c r="P19" s="3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9"/>
      <c r="AK19" s="9"/>
    </row>
    <row r="20" customFormat="false" ht="13.2" hidden="false" customHeight="false" outlineLevel="0" collapsed="false">
      <c r="A20" s="38" t="s">
        <v>40</v>
      </c>
      <c r="B20" s="38"/>
      <c r="C20" s="38"/>
      <c r="D20" s="38"/>
      <c r="E20" s="38"/>
      <c r="F20" s="39" t="n">
        <v>264.1</v>
      </c>
      <c r="G20" s="5" t="n">
        <v>260.7</v>
      </c>
      <c r="H20" s="40" t="n">
        <v>278.3</v>
      </c>
      <c r="I20" s="41" t="s">
        <v>41</v>
      </c>
      <c r="J20" s="42" t="s">
        <v>42</v>
      </c>
      <c r="K20" s="60" t="n">
        <v>335</v>
      </c>
      <c r="L20" s="36" t="n">
        <v>324.7</v>
      </c>
      <c r="M20" s="39" t="n">
        <v>353.5</v>
      </c>
      <c r="N20" s="37" t="n">
        <v>373.9</v>
      </c>
      <c r="O20" s="61" t="n">
        <v>394</v>
      </c>
      <c r="P20" s="7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9"/>
      <c r="AK20" s="9"/>
    </row>
    <row r="21" customFormat="false" ht="13.5" hidden="false" customHeight="true" outlineLevel="0" collapsed="false">
      <c r="A21" s="62" t="s">
        <v>43</v>
      </c>
      <c r="B21" s="47"/>
      <c r="C21" s="47"/>
      <c r="D21" s="47"/>
      <c r="E21" s="43"/>
      <c r="F21" s="57"/>
      <c r="G21" s="57"/>
      <c r="H21" s="57"/>
      <c r="I21" s="57"/>
      <c r="J21" s="57"/>
      <c r="K21" s="43"/>
      <c r="L21" s="36"/>
      <c r="M21" s="39"/>
      <c r="N21" s="37"/>
      <c r="O21" s="36"/>
      <c r="P21" s="7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9"/>
      <c r="AK21" s="9"/>
    </row>
    <row r="22" customFormat="false" ht="13.2" hidden="false" customHeight="false" outlineLevel="0" collapsed="false">
      <c r="A22" s="38" t="s">
        <v>17</v>
      </c>
      <c r="B22" s="38"/>
      <c r="C22" s="38"/>
      <c r="D22" s="38"/>
      <c r="E22" s="38"/>
      <c r="F22" s="39" t="n">
        <v>273.4</v>
      </c>
      <c r="G22" s="5" t="n">
        <v>270.5</v>
      </c>
      <c r="H22" s="40" t="n">
        <v>289.1</v>
      </c>
      <c r="I22" s="41" t="s">
        <v>44</v>
      </c>
      <c r="J22" s="42" t="s">
        <v>45</v>
      </c>
      <c r="K22" s="43" t="n">
        <v>346.6</v>
      </c>
      <c r="L22" s="36" t="n">
        <v>336.9</v>
      </c>
      <c r="M22" s="39" t="n">
        <v>366.3</v>
      </c>
      <c r="N22" s="37" t="n">
        <v>387.3</v>
      </c>
      <c r="O22" s="36" t="n">
        <v>408.3</v>
      </c>
      <c r="P22" s="7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9"/>
      <c r="AK22" s="9"/>
    </row>
    <row r="23" customFormat="false" ht="8.25" hidden="false" customHeight="true" outlineLevel="0" collapsed="false">
      <c r="A23" s="63"/>
      <c r="B23" s="63"/>
      <c r="C23" s="63"/>
      <c r="D23" s="63"/>
      <c r="E23" s="64"/>
      <c r="F23" s="39"/>
      <c r="G23" s="5"/>
      <c r="H23" s="40"/>
      <c r="I23" s="41"/>
      <c r="J23" s="42"/>
      <c r="K23" s="43"/>
      <c r="L23" s="36"/>
      <c r="M23" s="39"/>
      <c r="N23" s="37"/>
      <c r="O23" s="36"/>
      <c r="P23" s="7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9"/>
      <c r="AK23" s="9"/>
    </row>
    <row r="24" customFormat="false" ht="13.2" hidden="false" customHeight="false" outlineLevel="0" collapsed="false">
      <c r="A24" s="38" t="s">
        <v>46</v>
      </c>
      <c r="B24" s="38"/>
      <c r="C24" s="38"/>
      <c r="D24" s="38"/>
      <c r="E24" s="38"/>
      <c r="F24" s="39" t="n">
        <v>98.4</v>
      </c>
      <c r="G24" s="5" t="n">
        <v>86.7</v>
      </c>
      <c r="H24" s="40" t="n">
        <v>88.2</v>
      </c>
      <c r="I24" s="41" t="s">
        <v>47</v>
      </c>
      <c r="J24" s="42" t="s">
        <v>48</v>
      </c>
      <c r="K24" s="60" t="n">
        <v>94</v>
      </c>
      <c r="L24" s="36" t="n">
        <v>74.7</v>
      </c>
      <c r="M24" s="39" t="n">
        <v>71.4</v>
      </c>
      <c r="N24" s="37" t="n">
        <v>73.6</v>
      </c>
      <c r="O24" s="36" t="n">
        <v>80.6</v>
      </c>
      <c r="P24" s="7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9"/>
      <c r="AK24" s="9"/>
    </row>
    <row r="25" customFormat="false" ht="5.25" hidden="false" customHeight="true" outlineLevel="0" collapsed="false">
      <c r="A25" s="65"/>
      <c r="B25" s="65"/>
      <c r="C25" s="65"/>
      <c r="D25" s="65"/>
      <c r="E25" s="65"/>
      <c r="F25" s="47"/>
      <c r="G25" s="5"/>
      <c r="H25" s="47"/>
      <c r="I25" s="66"/>
      <c r="J25" s="66"/>
      <c r="K25" s="67"/>
      <c r="L25" s="36"/>
      <c r="M25" s="47"/>
      <c r="N25" s="68"/>
      <c r="O25" s="36"/>
      <c r="P25" s="7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9"/>
      <c r="AK25" s="9"/>
    </row>
    <row r="26" customFormat="false" ht="13.2" hidden="false" customHeight="false" outlineLevel="0" collapsed="false">
      <c r="A26" s="69" t="s">
        <v>4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47"/>
      <c r="M26" s="5"/>
      <c r="N26" s="47"/>
      <c r="O26" s="66"/>
      <c r="P26" s="7"/>
      <c r="Q26" s="8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9"/>
      <c r="AK26" s="9"/>
    </row>
    <row r="27" customFormat="false" ht="5.25" hidden="false" customHeight="true" outlineLevel="0" collapsed="false">
      <c r="K27" s="5"/>
      <c r="L27" s="5"/>
      <c r="M27" s="5"/>
      <c r="N27" s="5"/>
      <c r="O27" s="6"/>
      <c r="P27" s="7"/>
      <c r="Q27" s="8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9"/>
      <c r="AK27" s="9"/>
    </row>
    <row r="28" customFormat="false" ht="13.2" hidden="false" customHeight="false" outlineLevel="0" collapsed="false">
      <c r="A28" s="4" t="s">
        <v>50</v>
      </c>
      <c r="B28" s="4"/>
      <c r="C28" s="4"/>
      <c r="D28" s="4"/>
      <c r="E28" s="4"/>
      <c r="F28" s="4"/>
      <c r="G28" s="4"/>
      <c r="H28" s="4"/>
      <c r="I28" s="5"/>
      <c r="J28" s="5"/>
      <c r="K28" s="5"/>
      <c r="L28" s="5"/>
      <c r="M28" s="5"/>
      <c r="N28" s="5"/>
      <c r="O28" s="6"/>
      <c r="P28" s="7"/>
      <c r="Q28" s="8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9"/>
      <c r="AK28" s="9"/>
    </row>
    <row r="29" customFormat="false" ht="21.75" hidden="false" customHeight="true" outlineLevel="0" collapsed="false">
      <c r="A29" s="10" t="s">
        <v>1</v>
      </c>
      <c r="B29" s="10"/>
      <c r="C29" s="10"/>
      <c r="D29" s="10"/>
      <c r="E29" s="10"/>
      <c r="F29" s="70" t="n">
        <v>2000</v>
      </c>
      <c r="G29" s="70"/>
      <c r="H29" s="70" t="n">
        <v>2001</v>
      </c>
      <c r="I29" s="70"/>
      <c r="J29" s="11" t="n">
        <v>2002</v>
      </c>
      <c r="K29" s="11"/>
      <c r="L29" s="71" t="n">
        <v>2003</v>
      </c>
      <c r="M29" s="71"/>
      <c r="N29" s="71" t="n">
        <v>2004</v>
      </c>
      <c r="O29" s="71"/>
      <c r="P29" s="72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9"/>
      <c r="AK29" s="9"/>
    </row>
    <row r="30" customFormat="false" ht="13.5" hidden="false" customHeight="true" outlineLevel="0" collapsed="false">
      <c r="A30" s="10"/>
      <c r="B30" s="10"/>
      <c r="C30" s="10"/>
      <c r="D30" s="10"/>
      <c r="E30" s="10"/>
      <c r="F30" s="14" t="s">
        <v>51</v>
      </c>
      <c r="G30" s="14"/>
      <c r="H30" s="14"/>
      <c r="I30" s="14"/>
      <c r="J30" s="14"/>
      <c r="K30" s="14"/>
      <c r="L30" s="14"/>
      <c r="M30" s="14"/>
      <c r="N30" s="14"/>
      <c r="O30" s="14"/>
      <c r="P30" s="73"/>
      <c r="Q30" s="8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9"/>
      <c r="AK30" s="9"/>
    </row>
    <row r="31" customFormat="false" ht="12" hidden="false" customHeight="true" outlineLevel="0" collapsed="false">
      <c r="A31" s="47"/>
      <c r="B31" s="47"/>
      <c r="C31" s="47"/>
      <c r="D31" s="47"/>
      <c r="E31" s="43"/>
      <c r="F31" s="5"/>
      <c r="G31" s="43"/>
      <c r="H31" s="47"/>
      <c r="I31" s="74"/>
      <c r="J31" s="75"/>
      <c r="K31" s="74"/>
      <c r="L31" s="9"/>
      <c r="M31" s="76"/>
      <c r="N31" s="66"/>
      <c r="O31" s="54"/>
      <c r="P31" s="7"/>
      <c r="Q31" s="8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9"/>
      <c r="AK31" s="9"/>
    </row>
    <row r="32" customFormat="false" ht="13.2" hidden="false" customHeight="false" outlineLevel="0" collapsed="false">
      <c r="A32" s="77" t="s">
        <v>52</v>
      </c>
      <c r="B32" s="77"/>
      <c r="C32" s="77"/>
      <c r="D32" s="77"/>
      <c r="E32" s="77"/>
      <c r="F32" s="78"/>
      <c r="G32" s="31" t="n">
        <v>27659</v>
      </c>
      <c r="I32" s="79" t="n">
        <v>26671</v>
      </c>
      <c r="K32" s="31" t="n">
        <v>28957</v>
      </c>
      <c r="M32" s="79" t="n">
        <v>30836</v>
      </c>
      <c r="O32" s="32" t="n">
        <v>32733</v>
      </c>
      <c r="P32" s="72"/>
      <c r="Q32" s="8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9"/>
      <c r="AK32" s="9"/>
    </row>
    <row r="33" customFormat="false" ht="11.25" hidden="false" customHeight="true" outlineLevel="0" collapsed="false">
      <c r="A33" s="80"/>
      <c r="B33" s="80"/>
      <c r="C33" s="80"/>
      <c r="D33" s="80"/>
      <c r="E33" s="77"/>
      <c r="F33" s="78"/>
      <c r="G33" s="43"/>
      <c r="I33" s="81"/>
      <c r="K33" s="81"/>
      <c r="M33" s="81"/>
      <c r="O33" s="36"/>
      <c r="P33" s="72"/>
      <c r="Q33" s="8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9"/>
      <c r="AK33" s="9"/>
    </row>
    <row r="34" customFormat="false" ht="13.2" hidden="false" customHeight="false" outlineLevel="0" collapsed="false">
      <c r="A34" s="77" t="s">
        <v>53</v>
      </c>
      <c r="B34" s="77"/>
      <c r="C34" s="77"/>
      <c r="D34" s="77"/>
      <c r="E34" s="77"/>
      <c r="F34" s="78"/>
      <c r="G34" s="31" t="n">
        <v>26025</v>
      </c>
      <c r="I34" s="79" t="n">
        <v>25017</v>
      </c>
      <c r="K34" s="31" t="n">
        <v>27137</v>
      </c>
      <c r="M34" s="79" t="n">
        <v>28737</v>
      </c>
      <c r="O34" s="32" t="n">
        <v>30427</v>
      </c>
      <c r="P34" s="72"/>
      <c r="Q34" s="8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9"/>
      <c r="AK34" s="9"/>
    </row>
    <row r="35" customFormat="false" ht="13.2" hidden="false" customHeight="false" outlineLevel="0" collapsed="false">
      <c r="A35" s="82" t="s">
        <v>54</v>
      </c>
      <c r="B35" s="82"/>
      <c r="C35" s="82"/>
      <c r="D35" s="82"/>
      <c r="E35" s="82"/>
      <c r="F35" s="83"/>
      <c r="G35" s="43" t="n">
        <v>19540</v>
      </c>
      <c r="I35" s="81" t="n">
        <v>18047</v>
      </c>
      <c r="K35" s="81" t="n">
        <v>19828</v>
      </c>
      <c r="M35" s="81" t="n">
        <v>20838</v>
      </c>
      <c r="O35" s="36" t="n">
        <v>22348</v>
      </c>
      <c r="P35" s="72"/>
      <c r="Q35" s="8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9"/>
      <c r="AK35" s="9"/>
    </row>
    <row r="36" customFormat="false" ht="13.2" hidden="false" customHeight="false" outlineLevel="0" collapsed="false">
      <c r="A36" s="84" t="s">
        <v>55</v>
      </c>
      <c r="B36" s="85"/>
      <c r="C36" s="85"/>
      <c r="D36" s="85"/>
      <c r="E36" s="86"/>
      <c r="F36" s="87"/>
      <c r="G36" s="43"/>
      <c r="I36" s="81"/>
      <c r="K36" s="81"/>
      <c r="M36" s="81"/>
      <c r="O36" s="36"/>
      <c r="P36" s="72"/>
      <c r="Q36" s="8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9"/>
      <c r="AK36" s="9"/>
    </row>
    <row r="37" customFormat="false" ht="13.2" hidden="false" customHeight="false" outlineLevel="0" collapsed="false">
      <c r="A37" s="88" t="s">
        <v>56</v>
      </c>
      <c r="B37" s="88"/>
      <c r="C37" s="88"/>
      <c r="D37" s="88"/>
      <c r="E37" s="88"/>
      <c r="F37" s="83"/>
      <c r="G37" s="43"/>
      <c r="I37" s="81"/>
      <c r="K37" s="81"/>
      <c r="M37" s="81"/>
      <c r="O37" s="36"/>
      <c r="P37" s="72"/>
      <c r="Q37" s="8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9"/>
      <c r="AK37" s="9"/>
    </row>
    <row r="38" customFormat="false" ht="13.2" hidden="false" customHeight="false" outlineLevel="0" collapsed="false">
      <c r="A38" s="89" t="s">
        <v>57</v>
      </c>
      <c r="B38" s="89"/>
      <c r="C38" s="89"/>
      <c r="D38" s="89"/>
      <c r="E38" s="89"/>
      <c r="F38" s="83"/>
      <c r="G38" s="43" t="n">
        <v>9397</v>
      </c>
      <c r="I38" s="81" t="n">
        <v>8164</v>
      </c>
      <c r="K38" s="81" t="n">
        <v>8477</v>
      </c>
      <c r="M38" s="81" t="n">
        <v>9104</v>
      </c>
      <c r="O38" s="36" t="n">
        <v>10163</v>
      </c>
      <c r="P38" s="72"/>
      <c r="Q38" s="8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9"/>
      <c r="AK38" s="9"/>
    </row>
    <row r="39" customFormat="false" ht="13.2" hidden="false" customHeight="false" outlineLevel="0" collapsed="false">
      <c r="A39" s="90" t="s">
        <v>58</v>
      </c>
      <c r="B39" s="90"/>
      <c r="C39" s="90"/>
      <c r="D39" s="90"/>
      <c r="E39" s="90"/>
      <c r="F39" s="83"/>
      <c r="G39" s="43" t="n">
        <v>73</v>
      </c>
      <c r="I39" s="81" t="n">
        <v>63</v>
      </c>
      <c r="K39" s="81" t="n">
        <v>50</v>
      </c>
      <c r="M39" s="81" t="n">
        <v>64</v>
      </c>
      <c r="O39" s="36" t="n">
        <v>74</v>
      </c>
      <c r="P39" s="72"/>
      <c r="Q39" s="8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9"/>
      <c r="AK39" s="9"/>
    </row>
    <row r="40" customFormat="false" ht="13.2" hidden="false" customHeight="false" outlineLevel="0" collapsed="false">
      <c r="A40" s="90" t="s">
        <v>59</v>
      </c>
      <c r="B40" s="90"/>
      <c r="C40" s="90"/>
      <c r="D40" s="90"/>
      <c r="E40" s="90"/>
      <c r="F40" s="83"/>
      <c r="G40" s="43" t="n">
        <v>833</v>
      </c>
      <c r="I40" s="81" t="n">
        <v>821</v>
      </c>
      <c r="K40" s="81" t="n">
        <v>738</v>
      </c>
      <c r="M40" s="81" t="n">
        <v>709</v>
      </c>
      <c r="O40" s="36" t="n">
        <v>703</v>
      </c>
      <c r="P40" s="72"/>
      <c r="Q40" s="8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9"/>
      <c r="AK40" s="9"/>
    </row>
    <row r="41" customFormat="false" ht="13.2" hidden="false" customHeight="false" outlineLevel="0" collapsed="false">
      <c r="A41" s="88" t="s">
        <v>60</v>
      </c>
      <c r="B41" s="88"/>
      <c r="C41" s="88"/>
      <c r="D41" s="88"/>
      <c r="E41" s="88"/>
      <c r="F41" s="87"/>
      <c r="G41" s="43"/>
      <c r="I41" s="81"/>
      <c r="K41" s="81"/>
      <c r="M41" s="81"/>
      <c r="O41" s="36"/>
      <c r="P41" s="72"/>
      <c r="Q41" s="8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9"/>
      <c r="AK41" s="9"/>
    </row>
    <row r="42" customFormat="false" ht="13.2" hidden="false" customHeight="false" outlineLevel="0" collapsed="false">
      <c r="A42" s="89" t="s">
        <v>61</v>
      </c>
      <c r="B42" s="89"/>
      <c r="C42" s="89"/>
      <c r="D42" s="89"/>
      <c r="E42" s="89"/>
      <c r="F42" s="83"/>
      <c r="G42" s="43" t="n">
        <v>8507</v>
      </c>
      <c r="I42" s="81" t="n">
        <v>8256</v>
      </c>
      <c r="K42" s="81" t="n">
        <v>9458</v>
      </c>
      <c r="M42" s="81" t="n">
        <v>9685</v>
      </c>
      <c r="O42" s="36" t="n">
        <v>10320</v>
      </c>
      <c r="P42" s="72"/>
      <c r="Q42" s="8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9"/>
      <c r="AK42" s="9"/>
    </row>
    <row r="43" customFormat="false" ht="13.2" hidden="false" customHeight="false" outlineLevel="0" collapsed="false">
      <c r="A43" s="90" t="s">
        <v>62</v>
      </c>
      <c r="B43" s="90"/>
      <c r="C43" s="90"/>
      <c r="D43" s="90"/>
      <c r="E43" s="90"/>
      <c r="F43" s="83"/>
      <c r="G43" s="43" t="n">
        <v>730</v>
      </c>
      <c r="I43" s="81" t="n">
        <v>743</v>
      </c>
      <c r="K43" s="81" t="n">
        <v>1105</v>
      </c>
      <c r="M43" s="81" t="n">
        <v>1276</v>
      </c>
      <c r="O43" s="36" t="n">
        <v>1088</v>
      </c>
      <c r="P43" s="72"/>
      <c r="Q43" s="8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9"/>
      <c r="AK43" s="9"/>
    </row>
    <row r="44" customFormat="false" ht="13.2" hidden="false" customHeight="false" outlineLevel="0" collapsed="false">
      <c r="A44" s="82" t="s">
        <v>63</v>
      </c>
      <c r="B44" s="82"/>
      <c r="C44" s="82"/>
      <c r="D44" s="82"/>
      <c r="E44" s="82"/>
      <c r="F44" s="83"/>
      <c r="G44" s="43" t="n">
        <v>6485</v>
      </c>
      <c r="I44" s="81" t="n">
        <v>6970</v>
      </c>
      <c r="K44" s="81" t="n">
        <v>7309</v>
      </c>
      <c r="M44" s="81" t="n">
        <v>7899</v>
      </c>
      <c r="O44" s="36" t="n">
        <v>8079</v>
      </c>
      <c r="P44" s="72"/>
      <c r="Q44" s="8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9"/>
      <c r="AK44" s="9"/>
    </row>
    <row r="45" customFormat="false" ht="13.2" hidden="false" customHeight="false" outlineLevel="0" collapsed="false">
      <c r="A45" s="84" t="s">
        <v>55</v>
      </c>
      <c r="B45" s="85"/>
      <c r="C45" s="85"/>
      <c r="D45" s="85"/>
      <c r="E45" s="86"/>
      <c r="F45" s="87"/>
      <c r="G45" s="43"/>
      <c r="I45" s="81"/>
      <c r="K45" s="81"/>
      <c r="M45" s="81"/>
      <c r="O45" s="36"/>
      <c r="P45" s="72"/>
      <c r="Q45" s="8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9"/>
      <c r="AK45" s="9"/>
    </row>
    <row r="46" customFormat="false" ht="13.2" hidden="false" customHeight="false" outlineLevel="0" collapsed="false">
      <c r="A46" s="91" t="s">
        <v>56</v>
      </c>
      <c r="B46" s="91"/>
      <c r="C46" s="91"/>
      <c r="D46" s="91"/>
      <c r="E46" s="90"/>
      <c r="F46" s="83"/>
      <c r="G46" s="43"/>
      <c r="I46" s="81"/>
      <c r="K46" s="81"/>
      <c r="M46" s="81"/>
      <c r="O46" s="36"/>
      <c r="P46" s="72"/>
      <c r="Q46" s="8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9"/>
      <c r="AK46" s="9"/>
    </row>
    <row r="47" customFormat="false" ht="13.2" hidden="false" customHeight="false" outlineLevel="0" collapsed="false">
      <c r="A47" s="89" t="s">
        <v>57</v>
      </c>
      <c r="B47" s="89"/>
      <c r="C47" s="89"/>
      <c r="D47" s="89"/>
      <c r="E47" s="89"/>
      <c r="F47" s="83"/>
      <c r="G47" s="43" t="n">
        <v>2190</v>
      </c>
      <c r="I47" s="81" t="n">
        <v>2212</v>
      </c>
      <c r="K47" s="81" t="n">
        <v>2126</v>
      </c>
      <c r="M47" s="81" t="n">
        <v>2338</v>
      </c>
      <c r="O47" s="36" t="n">
        <v>2571</v>
      </c>
      <c r="P47" s="72"/>
      <c r="Q47" s="8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9"/>
      <c r="AK47" s="9"/>
    </row>
    <row r="48" customFormat="false" ht="13.2" hidden="false" customHeight="false" outlineLevel="0" collapsed="false">
      <c r="A48" s="90" t="s">
        <v>58</v>
      </c>
      <c r="B48" s="90"/>
      <c r="C48" s="90"/>
      <c r="D48" s="90"/>
      <c r="E48" s="90"/>
      <c r="F48" s="83"/>
      <c r="G48" s="43" t="n">
        <v>294</v>
      </c>
      <c r="I48" s="81" t="n">
        <v>292</v>
      </c>
      <c r="K48" s="81" t="n">
        <v>271</v>
      </c>
      <c r="M48" s="81" t="n">
        <v>258</v>
      </c>
      <c r="O48" s="36" t="n">
        <v>268</v>
      </c>
      <c r="P48" s="72"/>
      <c r="Q48" s="8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9"/>
      <c r="AK48" s="9"/>
    </row>
    <row r="49" customFormat="false" ht="13.2" hidden="false" customHeight="false" outlineLevel="0" collapsed="false">
      <c r="A49" s="91" t="s">
        <v>64</v>
      </c>
      <c r="B49" s="91"/>
      <c r="C49" s="91"/>
      <c r="D49" s="91"/>
      <c r="E49" s="92"/>
      <c r="F49" s="87"/>
      <c r="G49" s="43"/>
      <c r="I49" s="81"/>
      <c r="K49" s="81"/>
      <c r="M49" s="81"/>
      <c r="O49" s="36"/>
      <c r="P49" s="72"/>
      <c r="Q49" s="8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9"/>
      <c r="AK49" s="9"/>
    </row>
    <row r="50" customFormat="false" ht="13.2" hidden="false" customHeight="false" outlineLevel="0" collapsed="false">
      <c r="A50" s="89" t="s">
        <v>61</v>
      </c>
      <c r="B50" s="89"/>
      <c r="C50" s="89"/>
      <c r="D50" s="89"/>
      <c r="E50" s="89"/>
      <c r="F50" s="83"/>
      <c r="G50" s="43" t="n">
        <v>3193</v>
      </c>
      <c r="I50" s="81" t="n">
        <v>3568</v>
      </c>
      <c r="K50" s="81" t="n">
        <v>3876</v>
      </c>
      <c r="M50" s="81" t="n">
        <v>4238</v>
      </c>
      <c r="O50" s="36" t="n">
        <v>4254</v>
      </c>
      <c r="P50" s="72"/>
      <c r="Q50" s="8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9"/>
      <c r="AK50" s="9"/>
    </row>
    <row r="51" customFormat="false" ht="13.2" hidden="false" customHeight="false" outlineLevel="0" collapsed="false">
      <c r="A51" s="90" t="s">
        <v>62</v>
      </c>
      <c r="B51" s="90"/>
      <c r="C51" s="90"/>
      <c r="D51" s="90"/>
      <c r="E51" s="90"/>
      <c r="F51" s="83"/>
      <c r="G51" s="43" t="n">
        <v>806</v>
      </c>
      <c r="I51" s="81" t="n">
        <v>898</v>
      </c>
      <c r="K51" s="81" t="n">
        <v>1036</v>
      </c>
      <c r="M51" s="81" t="n">
        <v>1064</v>
      </c>
      <c r="O51" s="36" t="n">
        <v>986</v>
      </c>
      <c r="P51" s="72"/>
      <c r="Q51" s="8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9"/>
      <c r="AK51" s="9"/>
    </row>
    <row r="52" customFormat="false" ht="11.25" hidden="false" customHeight="true" outlineLevel="0" collapsed="false">
      <c r="A52" s="93"/>
      <c r="B52" s="93"/>
      <c r="C52" s="93"/>
      <c r="D52" s="93"/>
      <c r="E52" s="82"/>
      <c r="F52" s="83"/>
      <c r="G52" s="43"/>
      <c r="I52" s="81"/>
      <c r="K52" s="81"/>
      <c r="M52" s="81"/>
      <c r="O52" s="36"/>
      <c r="P52" s="72"/>
      <c r="Q52" s="8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9"/>
      <c r="AK52" s="9"/>
    </row>
    <row r="53" customFormat="false" ht="13.2" hidden="false" customHeight="false" outlineLevel="0" collapsed="false">
      <c r="A53" s="94" t="s">
        <v>65</v>
      </c>
      <c r="B53" s="94"/>
      <c r="C53" s="94"/>
      <c r="D53" s="94"/>
      <c r="E53" s="95"/>
      <c r="F53" s="96"/>
      <c r="G53" s="31" t="n">
        <v>1634</v>
      </c>
      <c r="I53" s="79" t="n">
        <v>1654</v>
      </c>
      <c r="K53" s="79" t="n">
        <v>1820</v>
      </c>
      <c r="M53" s="79" t="n">
        <v>2099</v>
      </c>
      <c r="O53" s="32" t="n">
        <v>2306</v>
      </c>
      <c r="P53" s="72"/>
      <c r="Q53" s="8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9"/>
      <c r="AK53" s="9"/>
    </row>
    <row r="54" customFormat="false" ht="13.2" hidden="false" customHeight="false" outlineLevel="0" collapsed="false">
      <c r="A54" s="82" t="s">
        <v>66</v>
      </c>
      <c r="B54" s="82"/>
      <c r="C54" s="82"/>
      <c r="D54" s="82"/>
      <c r="E54" s="82"/>
      <c r="F54" s="83"/>
      <c r="G54" s="43" t="n">
        <v>706</v>
      </c>
      <c r="I54" s="81" t="n">
        <v>704</v>
      </c>
      <c r="K54" s="81" t="n">
        <v>751</v>
      </c>
      <c r="M54" s="81" t="n">
        <v>807</v>
      </c>
      <c r="O54" s="36" t="n">
        <v>984</v>
      </c>
      <c r="P54" s="72"/>
      <c r="Q54" s="8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9"/>
      <c r="AK54" s="9"/>
    </row>
    <row r="55" customFormat="false" ht="13.2" hidden="false" customHeight="false" outlineLevel="0" collapsed="false">
      <c r="A55" s="82" t="s">
        <v>67</v>
      </c>
      <c r="B55" s="82"/>
      <c r="C55" s="82"/>
      <c r="D55" s="82"/>
      <c r="E55" s="82"/>
      <c r="F55" s="83"/>
      <c r="G55" s="43" t="n">
        <v>928</v>
      </c>
      <c r="I55" s="81" t="n">
        <v>950</v>
      </c>
      <c r="K55" s="81" t="n">
        <v>1069</v>
      </c>
      <c r="M55" s="81" t="n">
        <v>1292</v>
      </c>
      <c r="O55" s="36" t="n">
        <v>1322</v>
      </c>
      <c r="P55" s="72"/>
      <c r="Q55" s="8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9"/>
      <c r="AK55" s="9"/>
    </row>
    <row r="56" customFormat="false" ht="11.25" hidden="false" customHeight="true" outlineLevel="0" collapsed="false">
      <c r="A56" s="47"/>
      <c r="B56" s="47"/>
      <c r="C56" s="47"/>
      <c r="D56" s="47"/>
      <c r="E56" s="43"/>
      <c r="F56" s="5"/>
      <c r="G56" s="43"/>
      <c r="I56" s="81"/>
      <c r="K56" s="81"/>
      <c r="M56" s="81"/>
      <c r="O56" s="36"/>
      <c r="P56" s="72"/>
      <c r="Q56" s="8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9"/>
      <c r="AK56" s="9"/>
    </row>
    <row r="57" customFormat="false" ht="13.2" hidden="false" customHeight="false" outlineLevel="0" collapsed="false">
      <c r="A57" s="97" t="s">
        <v>68</v>
      </c>
      <c r="B57" s="98"/>
      <c r="C57" s="98"/>
      <c r="D57" s="50" t="s">
        <v>4</v>
      </c>
      <c r="E57" s="50"/>
      <c r="F57" s="4"/>
      <c r="G57" s="31" t="n">
        <v>0.3</v>
      </c>
      <c r="I57" s="79" t="n">
        <v>0.3</v>
      </c>
      <c r="K57" s="79" t="n">
        <v>0.2</v>
      </c>
      <c r="M57" s="79" t="n">
        <v>0.2</v>
      </c>
      <c r="O57" s="32" t="n">
        <v>0.2</v>
      </c>
      <c r="P57" s="72"/>
      <c r="Q57" s="8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9"/>
      <c r="AK57" s="9"/>
    </row>
    <row r="58" customFormat="false" ht="13.5" hidden="false" customHeight="true" outlineLevel="0" collapsed="false">
      <c r="A58" s="5" t="s">
        <v>6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99"/>
      <c r="N58" s="5"/>
      <c r="O58" s="6"/>
      <c r="P58" s="7"/>
      <c r="Q58" s="8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9"/>
      <c r="AK58" s="9"/>
    </row>
    <row r="59" customFormat="false" ht="13.2" hidden="false" customHeight="false" outlineLevel="0" collapsed="false">
      <c r="E59" s="5"/>
      <c r="F59" s="5"/>
      <c r="G59" s="5"/>
      <c r="H59" s="5"/>
      <c r="I59" s="5"/>
      <c r="J59" s="5"/>
      <c r="K59" s="5"/>
      <c r="L59" s="5"/>
      <c r="M59" s="5"/>
      <c r="N59" s="5"/>
      <c r="O59" s="6"/>
      <c r="P59" s="7"/>
      <c r="Q59" s="8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9"/>
      <c r="AK59" s="9"/>
    </row>
    <row r="60" customFormat="false" ht="13.2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7"/>
      <c r="Q60" s="100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</sheetData>
  <mergeCells count="38">
    <mergeCell ref="A2:E2"/>
    <mergeCell ref="A4:D4"/>
    <mergeCell ref="A6:E6"/>
    <mergeCell ref="A7:E7"/>
    <mergeCell ref="A8:E8"/>
    <mergeCell ref="A10:E10"/>
    <mergeCell ref="A11:E11"/>
    <mergeCell ref="A12:D12"/>
    <mergeCell ref="A14:D14"/>
    <mergeCell ref="C15:E15"/>
    <mergeCell ref="A20:E20"/>
    <mergeCell ref="A22:E22"/>
    <mergeCell ref="A24:E24"/>
    <mergeCell ref="A29:E30"/>
    <mergeCell ref="F29:G29"/>
    <mergeCell ref="H29:I29"/>
    <mergeCell ref="J29:K29"/>
    <mergeCell ref="L29:M29"/>
    <mergeCell ref="N29:O29"/>
    <mergeCell ref="F30:O30"/>
    <mergeCell ref="A32:E32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7:E47"/>
    <mergeCell ref="A48:E48"/>
    <mergeCell ref="A50:E50"/>
    <mergeCell ref="A51:E51"/>
    <mergeCell ref="A54:E54"/>
    <mergeCell ref="A55:E55"/>
    <mergeCell ref="D57:E5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&amp;"Times New Roman,Regular"&amp;9&amp;P&amp;R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2" activeCellId="0" sqref="A32: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.99"/>
    <col collapsed="false" customWidth="true" hidden="false" outlineLevel="0" max="3" min="3" style="0" width="6.32"/>
    <col collapsed="false" customWidth="true" hidden="false" outlineLevel="0" max="4" min="4" style="0" width="6.87"/>
    <col collapsed="false" customWidth="true" hidden="false" outlineLevel="0" max="5" min="5" style="0" width="6.99"/>
    <col collapsed="false" customWidth="true" hidden="false" outlineLevel="0" max="6" min="6" style="0" width="6.55"/>
    <col collapsed="false" customWidth="true" hidden="false" outlineLevel="0" max="7" min="7" style="0" width="8.1"/>
    <col collapsed="false" customWidth="true" hidden="false" outlineLevel="0" max="8" min="8" style="0" width="6.87"/>
    <col collapsed="false" customWidth="true" hidden="false" outlineLevel="0" max="9" min="9" style="0" width="6.66"/>
    <col collapsed="false" customWidth="true" hidden="false" outlineLevel="0" max="10" min="10" style="0" width="6.32"/>
    <col collapsed="false" customWidth="true" hidden="false" outlineLevel="0" max="11" min="11" style="101" width="8.55"/>
    <col collapsed="false" customWidth="true" hidden="false" outlineLevel="0" max="12" min="12" style="101" width="8.66"/>
    <col collapsed="false" customWidth="false" hidden="false" outlineLevel="0" max="13" min="13" style="102" width="9.1"/>
  </cols>
  <sheetData>
    <row r="1" customFormat="false" ht="13.2" hidden="false" customHeight="false" outlineLevel="0" collapsed="false">
      <c r="A1" s="103" t="s">
        <v>70</v>
      </c>
      <c r="B1" s="103"/>
      <c r="C1" s="103"/>
      <c r="D1" s="104"/>
      <c r="E1" s="104"/>
      <c r="F1" s="104"/>
      <c r="G1" s="104"/>
      <c r="H1" s="104"/>
      <c r="I1" s="104"/>
      <c r="J1" s="104"/>
    </row>
    <row r="2" customFormat="false" ht="13.2" hidden="false" customHeight="false" outlineLevel="0" collapsed="false">
      <c r="A2" s="105" t="s">
        <v>1</v>
      </c>
      <c r="B2" s="105"/>
      <c r="C2" s="105"/>
      <c r="D2" s="106"/>
      <c r="E2" s="107" t="s">
        <v>71</v>
      </c>
      <c r="F2" s="107"/>
      <c r="G2" s="107"/>
      <c r="H2" s="107"/>
      <c r="I2" s="107"/>
      <c r="J2" s="108"/>
    </row>
    <row r="3" customFormat="false" ht="13.2" hidden="false" customHeight="false" outlineLevel="0" collapsed="false">
      <c r="A3" s="105"/>
      <c r="B3" s="105"/>
      <c r="C3" s="105"/>
      <c r="D3" s="109"/>
      <c r="E3" s="109"/>
      <c r="F3" s="110" t="s">
        <v>72</v>
      </c>
      <c r="G3" s="110"/>
      <c r="H3" s="110"/>
      <c r="I3" s="111"/>
      <c r="J3" s="111" t="s">
        <v>73</v>
      </c>
    </row>
    <row r="4" customFormat="false" ht="13.2" hidden="false" customHeight="false" outlineLevel="0" collapsed="false">
      <c r="A4" s="105"/>
      <c r="B4" s="105"/>
      <c r="C4" s="105"/>
      <c r="D4" s="111" t="s">
        <v>74</v>
      </c>
      <c r="E4" s="111" t="s">
        <v>75</v>
      </c>
      <c r="F4" s="111"/>
      <c r="G4" s="110" t="s">
        <v>76</v>
      </c>
      <c r="H4" s="110"/>
      <c r="I4" s="111" t="s">
        <v>77</v>
      </c>
      <c r="J4" s="111" t="s">
        <v>78</v>
      </c>
      <c r="M4" s="112"/>
    </row>
    <row r="5" customFormat="false" ht="13.2" hidden="false" customHeight="false" outlineLevel="0" collapsed="false">
      <c r="A5" s="105"/>
      <c r="B5" s="105"/>
      <c r="C5" s="105"/>
      <c r="D5" s="111"/>
      <c r="E5" s="111"/>
      <c r="F5" s="111" t="s">
        <v>75</v>
      </c>
      <c r="G5" s="113" t="s">
        <v>73</v>
      </c>
      <c r="H5" s="113" t="s">
        <v>79</v>
      </c>
      <c r="I5" s="111" t="s">
        <v>80</v>
      </c>
      <c r="J5" s="111" t="s">
        <v>81</v>
      </c>
    </row>
    <row r="6" customFormat="false" ht="13.2" hidden="false" customHeight="false" outlineLevel="0" collapsed="false">
      <c r="A6" s="105"/>
      <c r="B6" s="105"/>
      <c r="C6" s="105"/>
      <c r="D6" s="114"/>
      <c r="E6" s="114"/>
      <c r="F6" s="114"/>
      <c r="G6" s="110" t="s">
        <v>82</v>
      </c>
      <c r="H6" s="110" t="s">
        <v>83</v>
      </c>
      <c r="I6" s="114"/>
      <c r="J6" s="114"/>
      <c r="K6" s="115"/>
      <c r="L6" s="115"/>
      <c r="M6" s="115"/>
      <c r="N6" s="116"/>
    </row>
    <row r="7" customFormat="false" ht="13.8" hidden="false" customHeight="false" outlineLevel="0" collapsed="false">
      <c r="A7" s="105"/>
      <c r="B7" s="105"/>
      <c r="C7" s="105"/>
      <c r="D7" s="114" t="s">
        <v>51</v>
      </c>
      <c r="E7" s="114"/>
      <c r="F7" s="114"/>
      <c r="G7" s="114"/>
      <c r="H7" s="114"/>
      <c r="I7" s="114"/>
      <c r="J7" s="114"/>
    </row>
    <row r="8" customFormat="false" ht="11.25" hidden="false" customHeight="true" outlineLevel="0" collapsed="false">
      <c r="A8" s="36"/>
      <c r="B8" s="36"/>
      <c r="C8" s="117"/>
      <c r="D8" s="118"/>
      <c r="E8" s="118"/>
      <c r="F8" s="118"/>
      <c r="G8" s="118"/>
      <c r="H8" s="118"/>
      <c r="I8" s="119"/>
      <c r="J8" s="119"/>
      <c r="K8" s="120"/>
      <c r="L8" s="120"/>
    </row>
    <row r="9" customFormat="false" ht="13.2" hidden="false" customHeight="false" outlineLevel="0" collapsed="false">
      <c r="A9" s="121" t="s">
        <v>84</v>
      </c>
      <c r="B9" s="121"/>
      <c r="C9" s="121"/>
      <c r="D9" s="27" t="n">
        <v>32733</v>
      </c>
      <c r="E9" s="122" t="n">
        <v>31464</v>
      </c>
      <c r="F9" s="122" t="n">
        <v>31320</v>
      </c>
      <c r="G9" s="122" t="n">
        <v>30994</v>
      </c>
      <c r="H9" s="4" t="n">
        <v>201</v>
      </c>
      <c r="I9" s="27" t="n">
        <v>144</v>
      </c>
      <c r="J9" s="4" t="n">
        <v>1269</v>
      </c>
      <c r="K9" s="123"/>
      <c r="L9" s="123"/>
    </row>
    <row r="10" customFormat="false" ht="11.25" hidden="false" customHeight="true" outlineLevel="0" collapsed="false">
      <c r="A10" s="124"/>
      <c r="B10" s="124"/>
      <c r="C10" s="124"/>
      <c r="D10" s="125"/>
      <c r="E10" s="125"/>
      <c r="F10" s="125"/>
      <c r="G10" s="125"/>
      <c r="H10" s="125"/>
      <c r="I10" s="125"/>
      <c r="J10" s="125"/>
      <c r="K10" s="123"/>
      <c r="L10" s="123"/>
    </row>
    <row r="11" customFormat="false" ht="13.2" hidden="false" customHeight="false" outlineLevel="0" collapsed="false">
      <c r="A11" s="121" t="s">
        <v>53</v>
      </c>
      <c r="B11" s="121"/>
      <c r="C11" s="121"/>
      <c r="D11" s="126" t="n">
        <v>30427</v>
      </c>
      <c r="E11" s="31" t="n">
        <v>29158</v>
      </c>
      <c r="F11" s="122" t="n">
        <v>29013.6</v>
      </c>
      <c r="G11" s="126" t="n">
        <v>28699.3</v>
      </c>
      <c r="H11" s="122" t="n">
        <v>195.6</v>
      </c>
      <c r="I11" s="122" t="n">
        <v>144.4</v>
      </c>
      <c r="J11" s="127" t="n">
        <v>1269</v>
      </c>
      <c r="K11" s="123"/>
      <c r="L11" s="123"/>
    </row>
    <row r="12" customFormat="false" ht="13.2" hidden="false" customHeight="false" outlineLevel="0" collapsed="false">
      <c r="A12" s="128" t="s">
        <v>54</v>
      </c>
      <c r="B12" s="128"/>
      <c r="C12" s="128"/>
      <c r="D12" s="129" t="n">
        <v>22348</v>
      </c>
      <c r="E12" s="129" t="n">
        <v>21375</v>
      </c>
      <c r="F12" s="129" t="n">
        <v>21284</v>
      </c>
      <c r="G12" s="129" t="n">
        <v>21034</v>
      </c>
      <c r="H12" s="129" t="n">
        <v>167</v>
      </c>
      <c r="I12" s="129" t="n">
        <v>91</v>
      </c>
      <c r="J12" s="130" t="n">
        <v>973</v>
      </c>
      <c r="K12" s="123"/>
      <c r="L12" s="123"/>
      <c r="M12" s="131"/>
    </row>
    <row r="13" customFormat="false" ht="13.2" hidden="false" customHeight="false" outlineLevel="0" collapsed="false">
      <c r="A13" s="132" t="s">
        <v>55</v>
      </c>
      <c r="B13" s="104"/>
      <c r="C13" s="104"/>
      <c r="D13" s="125"/>
      <c r="E13" s="125"/>
      <c r="F13" s="125"/>
      <c r="G13" s="125"/>
      <c r="H13" s="125"/>
      <c r="I13" s="125"/>
      <c r="J13" s="125"/>
      <c r="K13" s="123"/>
      <c r="L13" s="123"/>
    </row>
    <row r="14" customFormat="false" ht="13.2" hidden="false" customHeight="false" outlineLevel="0" collapsed="false">
      <c r="A14" s="133" t="s">
        <v>85</v>
      </c>
      <c r="B14" s="133"/>
      <c r="C14" s="133"/>
      <c r="D14" s="134" t="n">
        <v>10163</v>
      </c>
      <c r="E14" s="134" t="n">
        <v>9413</v>
      </c>
      <c r="F14" s="134" t="n">
        <v>9357</v>
      </c>
      <c r="G14" s="134" t="n">
        <v>9248</v>
      </c>
      <c r="H14" s="134" t="n">
        <v>68</v>
      </c>
      <c r="I14" s="134" t="n">
        <v>57</v>
      </c>
      <c r="J14" s="134" t="n">
        <v>749</v>
      </c>
      <c r="K14" s="123"/>
      <c r="L14" s="123"/>
    </row>
    <row r="15" customFormat="false" ht="13.2" hidden="false" customHeight="false" outlineLevel="0" collapsed="false">
      <c r="A15" s="135" t="s">
        <v>86</v>
      </c>
      <c r="B15" s="135"/>
      <c r="C15" s="135"/>
      <c r="D15" s="129" t="n">
        <v>74</v>
      </c>
      <c r="E15" s="129" t="n">
        <v>74</v>
      </c>
      <c r="F15" s="129" t="n">
        <v>74</v>
      </c>
      <c r="G15" s="129" t="n">
        <v>73</v>
      </c>
      <c r="H15" s="136" t="n">
        <v>0.3</v>
      </c>
      <c r="I15" s="129" t="s">
        <v>87</v>
      </c>
      <c r="J15" s="129" t="s">
        <v>87</v>
      </c>
      <c r="K15" s="123"/>
      <c r="L15" s="123"/>
    </row>
    <row r="16" customFormat="false" ht="13.2" hidden="false" customHeight="false" outlineLevel="0" collapsed="false">
      <c r="A16" s="135" t="s">
        <v>59</v>
      </c>
      <c r="B16" s="135"/>
      <c r="C16" s="135"/>
      <c r="D16" s="129" t="n">
        <v>703</v>
      </c>
      <c r="E16" s="129" t="n">
        <v>703</v>
      </c>
      <c r="F16" s="129" t="n">
        <v>703</v>
      </c>
      <c r="G16" s="129" t="n">
        <v>696</v>
      </c>
      <c r="H16" s="129" t="n">
        <v>5</v>
      </c>
      <c r="I16" s="129" t="s">
        <v>87</v>
      </c>
      <c r="J16" s="129" t="s">
        <v>87</v>
      </c>
      <c r="K16" s="123"/>
      <c r="L16" s="123"/>
    </row>
    <row r="17" customFormat="false" ht="13.2" hidden="false" customHeight="false" outlineLevel="0" collapsed="false">
      <c r="A17" s="133" t="s">
        <v>88</v>
      </c>
      <c r="B17" s="133"/>
      <c r="C17" s="133"/>
      <c r="D17" s="134" t="n">
        <v>10320</v>
      </c>
      <c r="E17" s="134" t="n">
        <v>10188</v>
      </c>
      <c r="F17" s="134" t="n">
        <v>10167</v>
      </c>
      <c r="G17" s="134" t="n">
        <v>10079</v>
      </c>
      <c r="H17" s="134" t="n">
        <v>62</v>
      </c>
      <c r="I17" s="134" t="n">
        <v>20</v>
      </c>
      <c r="J17" s="134" t="n">
        <v>133</v>
      </c>
      <c r="K17" s="123"/>
      <c r="L17" s="123"/>
      <c r="N17" s="102"/>
    </row>
    <row r="18" customFormat="false" ht="13.2" hidden="false" customHeight="false" outlineLevel="0" collapsed="false">
      <c r="A18" s="135" t="s">
        <v>62</v>
      </c>
      <c r="B18" s="135"/>
      <c r="C18" s="135"/>
      <c r="D18" s="129" t="n">
        <v>1088</v>
      </c>
      <c r="E18" s="129" t="n">
        <v>997</v>
      </c>
      <c r="F18" s="129" t="n">
        <v>984</v>
      </c>
      <c r="G18" s="129" t="n">
        <v>937</v>
      </c>
      <c r="H18" s="129" t="n">
        <v>31</v>
      </c>
      <c r="I18" s="129" t="n">
        <v>13</v>
      </c>
      <c r="J18" s="130" t="n">
        <v>91</v>
      </c>
      <c r="K18" s="123"/>
      <c r="L18" s="123"/>
    </row>
    <row r="19" customFormat="false" ht="13.2" hidden="false" customHeight="false" outlineLevel="0" collapsed="false">
      <c r="A19" s="128" t="s">
        <v>63</v>
      </c>
      <c r="B19" s="128"/>
      <c r="C19" s="128"/>
      <c r="D19" s="129" t="n">
        <v>8079</v>
      </c>
      <c r="E19" s="129" t="n">
        <v>7783</v>
      </c>
      <c r="F19" s="129" t="n">
        <v>7730</v>
      </c>
      <c r="G19" s="129" t="n">
        <v>7665</v>
      </c>
      <c r="H19" s="129" t="n">
        <v>29</v>
      </c>
      <c r="I19" s="129" t="n">
        <v>54</v>
      </c>
      <c r="J19" s="130" t="n">
        <v>295</v>
      </c>
      <c r="K19" s="123"/>
      <c r="L19" s="123"/>
    </row>
    <row r="20" customFormat="false" ht="13.2" hidden="false" customHeight="false" outlineLevel="0" collapsed="false">
      <c r="A20" s="132" t="s">
        <v>55</v>
      </c>
      <c r="B20" s="104"/>
      <c r="C20" s="104"/>
      <c r="D20" s="125"/>
      <c r="E20" s="125"/>
      <c r="F20" s="125"/>
      <c r="G20" s="125"/>
      <c r="H20" s="125"/>
      <c r="I20" s="125"/>
      <c r="J20" s="125"/>
      <c r="K20" s="123"/>
      <c r="L20" s="123"/>
    </row>
    <row r="21" customFormat="false" ht="13.2" hidden="false" customHeight="false" outlineLevel="0" collapsed="false">
      <c r="A21" s="133" t="s">
        <v>85</v>
      </c>
      <c r="B21" s="133"/>
      <c r="C21" s="133"/>
      <c r="D21" s="129" t="n">
        <v>2571</v>
      </c>
      <c r="E21" s="129" t="n">
        <v>2381</v>
      </c>
      <c r="F21" s="129" t="n">
        <v>2352</v>
      </c>
      <c r="G21" s="129" t="n">
        <v>2339</v>
      </c>
      <c r="H21" s="129" t="n">
        <v>3</v>
      </c>
      <c r="I21" s="129" t="n">
        <v>29</v>
      </c>
      <c r="J21" s="129" t="n">
        <v>189</v>
      </c>
      <c r="K21" s="123"/>
      <c r="L21" s="123"/>
    </row>
    <row r="22" customFormat="false" ht="13.2" hidden="false" customHeight="false" outlineLevel="0" collapsed="false">
      <c r="A22" s="135" t="s">
        <v>58</v>
      </c>
      <c r="B22" s="135"/>
      <c r="C22" s="135"/>
      <c r="D22" s="129" t="n">
        <v>268</v>
      </c>
      <c r="E22" s="129" t="n">
        <v>268</v>
      </c>
      <c r="F22" s="129" t="n">
        <v>268</v>
      </c>
      <c r="G22" s="129" t="n">
        <v>268</v>
      </c>
      <c r="H22" s="129" t="s">
        <v>87</v>
      </c>
      <c r="I22" s="129" t="s">
        <v>87</v>
      </c>
      <c r="J22" s="129" t="s">
        <v>87</v>
      </c>
      <c r="K22" s="123"/>
      <c r="L22" s="123"/>
    </row>
    <row r="23" customFormat="false" ht="13.2" hidden="false" customHeight="false" outlineLevel="0" collapsed="false">
      <c r="A23" s="135" t="s">
        <v>59</v>
      </c>
      <c r="B23" s="135"/>
      <c r="C23" s="135"/>
      <c r="D23" s="136" t="n">
        <v>0.1</v>
      </c>
      <c r="E23" s="136" t="n">
        <v>0.1</v>
      </c>
      <c r="F23" s="136" t="n">
        <v>0.1</v>
      </c>
      <c r="G23" s="129" t="s">
        <v>87</v>
      </c>
      <c r="H23" s="136" t="n">
        <v>0.1</v>
      </c>
      <c r="I23" s="129" t="s">
        <v>87</v>
      </c>
      <c r="J23" s="129" t="s">
        <v>87</v>
      </c>
      <c r="K23" s="123"/>
      <c r="L23" s="123"/>
    </row>
    <row r="24" customFormat="false" ht="13.2" hidden="false" customHeight="false" outlineLevel="0" collapsed="false">
      <c r="A24" s="133" t="s">
        <v>88</v>
      </c>
      <c r="B24" s="133"/>
      <c r="C24" s="133"/>
      <c r="D24" s="129" t="n">
        <v>4254</v>
      </c>
      <c r="E24" s="129" t="n">
        <v>4207</v>
      </c>
      <c r="F24" s="129" t="n">
        <v>4196</v>
      </c>
      <c r="G24" s="129" t="n">
        <v>4177</v>
      </c>
      <c r="H24" s="129" t="n">
        <v>11</v>
      </c>
      <c r="I24" s="129" t="n">
        <v>11</v>
      </c>
      <c r="J24" s="129" t="n">
        <v>46</v>
      </c>
      <c r="K24" s="123"/>
      <c r="L24" s="123"/>
    </row>
    <row r="25" customFormat="false" ht="13.2" hidden="false" customHeight="false" outlineLevel="0" collapsed="false">
      <c r="A25" s="135" t="s">
        <v>62</v>
      </c>
      <c r="B25" s="135"/>
      <c r="C25" s="135"/>
      <c r="D25" s="129" t="n">
        <v>986</v>
      </c>
      <c r="E25" s="129" t="n">
        <v>926</v>
      </c>
      <c r="F25" s="129" t="n">
        <v>912</v>
      </c>
      <c r="G25" s="129" t="n">
        <v>880</v>
      </c>
      <c r="H25" s="129" t="n">
        <v>15</v>
      </c>
      <c r="I25" s="129" t="n">
        <v>14</v>
      </c>
      <c r="J25" s="130" t="n">
        <v>60</v>
      </c>
      <c r="K25" s="123"/>
      <c r="L25" s="123"/>
    </row>
    <row r="26" customFormat="false" ht="13.2" hidden="false" customHeight="false" outlineLevel="0" collapsed="false">
      <c r="A26" s="121" t="s">
        <v>89</v>
      </c>
      <c r="B26" s="121"/>
      <c r="C26" s="121"/>
      <c r="D26" s="4" t="n">
        <v>2306</v>
      </c>
      <c r="E26" s="137" t="n">
        <v>2306</v>
      </c>
      <c r="F26" s="137" t="n">
        <v>2306</v>
      </c>
      <c r="G26" s="137" t="n">
        <v>2294</v>
      </c>
      <c r="H26" s="137" t="n">
        <v>5</v>
      </c>
      <c r="I26" s="129" t="s">
        <v>87</v>
      </c>
      <c r="J26" s="129" t="s">
        <v>87</v>
      </c>
      <c r="K26" s="123"/>
      <c r="L26" s="123"/>
    </row>
    <row r="27" customFormat="false" ht="13.2" hidden="false" customHeight="false" outlineLevel="0" collapsed="false">
      <c r="A27" s="128" t="s">
        <v>66</v>
      </c>
      <c r="B27" s="128"/>
      <c r="C27" s="128"/>
      <c r="D27" s="129" t="n">
        <v>984</v>
      </c>
      <c r="E27" s="129" t="n">
        <v>984</v>
      </c>
      <c r="F27" s="129" t="n">
        <v>984</v>
      </c>
      <c r="G27" s="129" t="n">
        <v>980</v>
      </c>
      <c r="H27" s="129" t="n">
        <v>2</v>
      </c>
      <c r="I27" s="129" t="s">
        <v>87</v>
      </c>
      <c r="J27" s="129" t="s">
        <v>87</v>
      </c>
      <c r="K27" s="123"/>
      <c r="L27" s="123"/>
    </row>
    <row r="28" customFormat="false" ht="13.2" hidden="false" customHeight="false" outlineLevel="0" collapsed="false">
      <c r="A28" s="128" t="s">
        <v>67</v>
      </c>
      <c r="B28" s="128"/>
      <c r="C28" s="128"/>
      <c r="D28" s="138" t="n">
        <v>1322</v>
      </c>
      <c r="E28" s="138" t="n">
        <v>1322</v>
      </c>
      <c r="F28" s="138" t="n">
        <v>1322</v>
      </c>
      <c r="G28" s="138" t="n">
        <v>1315</v>
      </c>
      <c r="H28" s="138" t="n">
        <v>3</v>
      </c>
      <c r="I28" s="129" t="s">
        <v>87</v>
      </c>
      <c r="J28" s="129" t="s">
        <v>87</v>
      </c>
      <c r="K28" s="123"/>
      <c r="L28" s="123"/>
    </row>
    <row r="29" customFormat="false" ht="13.2" hidden="false" customHeight="false" outlineLevel="0" collapsed="false">
      <c r="A29" s="121" t="s">
        <v>90</v>
      </c>
      <c r="B29" s="121"/>
      <c r="C29" s="121"/>
      <c r="D29" s="139" t="n">
        <v>0.2</v>
      </c>
      <c r="E29" s="139" t="n">
        <v>0.2</v>
      </c>
      <c r="F29" s="139" t="n">
        <v>0.2</v>
      </c>
      <c r="G29" s="139" t="n">
        <v>0.2</v>
      </c>
      <c r="H29" s="129" t="s">
        <v>87</v>
      </c>
      <c r="I29" s="129" t="s">
        <v>87</v>
      </c>
      <c r="J29" s="129" t="s">
        <v>87</v>
      </c>
      <c r="K29" s="123"/>
      <c r="L29" s="123"/>
    </row>
    <row r="30" customFormat="false" ht="4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2" hidden="false" customHeight="false" outlineLevel="0" collapsed="false">
      <c r="A31" s="140" t="s">
        <v>91</v>
      </c>
      <c r="B31" s="140"/>
      <c r="C31" s="140"/>
      <c r="D31" s="61"/>
      <c r="E31" s="61"/>
      <c r="F31" s="61"/>
      <c r="G31" s="61"/>
      <c r="H31" s="61"/>
      <c r="I31" s="61"/>
      <c r="J31" s="61"/>
    </row>
    <row r="32" customFormat="false" ht="13.2" hidden="false" customHeight="false" outlineLevel="0" collapsed="false">
      <c r="A32" s="141" t="s">
        <v>92</v>
      </c>
      <c r="B32" s="142"/>
      <c r="C32" s="143"/>
      <c r="D32" s="144" t="n">
        <v>2004</v>
      </c>
      <c r="E32" s="144"/>
      <c r="F32" s="144"/>
      <c r="G32" s="144"/>
      <c r="H32" s="144"/>
      <c r="I32" s="144"/>
      <c r="J32" s="144"/>
    </row>
    <row r="33" customFormat="false" ht="13.2" hidden="false" customHeight="false" outlineLevel="0" collapsed="false">
      <c r="A33" s="141"/>
      <c r="B33" s="145"/>
      <c r="C33" s="146"/>
      <c r="D33" s="147" t="s">
        <v>74</v>
      </c>
      <c r="E33" s="148" t="s">
        <v>71</v>
      </c>
      <c r="F33" s="148"/>
      <c r="G33" s="148"/>
      <c r="H33" s="148"/>
      <c r="I33" s="148"/>
      <c r="J33" s="146"/>
    </row>
    <row r="34" customFormat="false" ht="13.2" hidden="false" customHeight="false" outlineLevel="0" collapsed="false">
      <c r="A34" s="141"/>
      <c r="B34" s="145"/>
      <c r="C34" s="146"/>
      <c r="D34" s="147"/>
      <c r="E34" s="149"/>
      <c r="F34" s="148" t="s">
        <v>72</v>
      </c>
      <c r="G34" s="148"/>
      <c r="H34" s="148"/>
      <c r="I34" s="146"/>
      <c r="J34" s="150"/>
    </row>
    <row r="35" customFormat="false" ht="13.2" hidden="false" customHeight="false" outlineLevel="0" collapsed="false">
      <c r="A35" s="141"/>
      <c r="B35" s="113" t="n">
        <v>2002</v>
      </c>
      <c r="C35" s="151" t="n">
        <v>2003</v>
      </c>
      <c r="D35" s="147"/>
      <c r="E35" s="149"/>
      <c r="F35" s="149"/>
      <c r="G35" s="148" t="s">
        <v>76</v>
      </c>
      <c r="H35" s="148"/>
      <c r="I35" s="152" t="s">
        <v>77</v>
      </c>
      <c r="J35" s="149" t="s">
        <v>93</v>
      </c>
    </row>
    <row r="36" customFormat="false" ht="13.2" hidden="false" customHeight="false" outlineLevel="0" collapsed="false">
      <c r="A36" s="141"/>
      <c r="B36" s="145"/>
      <c r="C36" s="146"/>
      <c r="D36" s="147"/>
      <c r="E36" s="149" t="s">
        <v>75</v>
      </c>
      <c r="F36" s="149" t="s">
        <v>75</v>
      </c>
      <c r="G36" s="153" t="s">
        <v>93</v>
      </c>
      <c r="H36" s="153" t="s">
        <v>79</v>
      </c>
      <c r="I36" s="154" t="s">
        <v>80</v>
      </c>
      <c r="J36" s="155" t="s">
        <v>94</v>
      </c>
    </row>
    <row r="37" customFormat="false" ht="13.2" hidden="false" customHeight="false" outlineLevel="0" collapsed="false">
      <c r="A37" s="141"/>
      <c r="B37" s="145"/>
      <c r="C37" s="146"/>
      <c r="D37" s="147"/>
      <c r="E37" s="149"/>
      <c r="F37" s="149"/>
      <c r="G37" s="156" t="s">
        <v>95</v>
      </c>
      <c r="H37" s="156" t="s">
        <v>96</v>
      </c>
      <c r="I37" s="146"/>
      <c r="J37" s="149" t="s">
        <v>97</v>
      </c>
    </row>
    <row r="38" customFormat="false" ht="13.2" hidden="false" customHeight="false" outlineLevel="0" collapsed="false">
      <c r="A38" s="141"/>
      <c r="B38" s="157"/>
      <c r="C38" s="158"/>
      <c r="D38" s="147"/>
      <c r="E38" s="159"/>
      <c r="F38" s="159"/>
      <c r="G38" s="160" t="s">
        <v>98</v>
      </c>
      <c r="H38" s="160" t="s">
        <v>99</v>
      </c>
      <c r="I38" s="158"/>
      <c r="J38" s="161"/>
    </row>
    <row r="39" customFormat="false" ht="13.8" hidden="false" customHeight="false" outlineLevel="0" collapsed="false">
      <c r="A39" s="141"/>
      <c r="B39" s="162" t="s">
        <v>51</v>
      </c>
      <c r="C39" s="162"/>
      <c r="D39" s="162"/>
      <c r="E39" s="162"/>
      <c r="F39" s="162"/>
      <c r="G39" s="162"/>
      <c r="H39" s="162"/>
      <c r="I39" s="162"/>
      <c r="J39" s="162"/>
    </row>
    <row r="40" customFormat="false" ht="12.75" hidden="false" customHeight="true" outlineLevel="0" collapsed="false">
      <c r="A40" s="163"/>
      <c r="B40" s="164"/>
      <c r="C40" s="165"/>
      <c r="D40" s="166"/>
      <c r="E40" s="166"/>
      <c r="F40" s="167"/>
      <c r="G40" s="168"/>
      <c r="H40" s="167"/>
      <c r="I40" s="168"/>
      <c r="J40" s="166"/>
      <c r="K40" s="169"/>
    </row>
    <row r="41" customFormat="false" ht="13.2" hidden="false" customHeight="false" outlineLevel="0" collapsed="false">
      <c r="A41" s="26" t="s">
        <v>100</v>
      </c>
      <c r="B41" s="170" t="n">
        <v>27137.2</v>
      </c>
      <c r="C41" s="171" t="n">
        <v>28737.2</v>
      </c>
      <c r="D41" s="140" t="n">
        <v>30426.3</v>
      </c>
      <c r="E41" s="172" t="n">
        <v>29158</v>
      </c>
      <c r="F41" s="171" t="n">
        <v>29013.6</v>
      </c>
      <c r="G41" s="171" t="n">
        <v>28699.3</v>
      </c>
      <c r="H41" s="171" t="n">
        <v>195.6</v>
      </c>
      <c r="I41" s="173" t="n">
        <v>144.4</v>
      </c>
      <c r="J41" s="172" t="n">
        <v>1268.3</v>
      </c>
      <c r="K41" s="174"/>
    </row>
    <row r="42" customFormat="false" ht="12.75" hidden="false" customHeight="true" outlineLevel="0" collapsed="false">
      <c r="A42" s="175"/>
      <c r="B42" s="176"/>
      <c r="C42" s="176"/>
      <c r="D42" s="177"/>
      <c r="E42" s="178"/>
      <c r="F42" s="178"/>
      <c r="G42" s="179"/>
      <c r="H42" s="178"/>
      <c r="I42" s="178"/>
      <c r="K42" s="180"/>
      <c r="L42" s="146"/>
    </row>
    <row r="43" customFormat="false" ht="13.2" hidden="false" customHeight="false" outlineLevel="0" collapsed="false">
      <c r="A43" s="64" t="s">
        <v>101</v>
      </c>
      <c r="B43" s="177" t="n">
        <v>2191.2</v>
      </c>
      <c r="C43" s="181" t="n">
        <v>2260.554</v>
      </c>
      <c r="D43" s="61" t="n">
        <v>2351.5</v>
      </c>
      <c r="E43" s="177" t="n">
        <v>2338.2</v>
      </c>
      <c r="F43" s="177" t="n">
        <v>2328.9</v>
      </c>
      <c r="G43" s="177" t="n">
        <v>2315.2</v>
      </c>
      <c r="H43" s="177" t="n">
        <v>13.7</v>
      </c>
      <c r="I43" s="177" t="n">
        <v>9.2</v>
      </c>
      <c r="J43" s="182" t="n">
        <v>13.4</v>
      </c>
      <c r="K43" s="174"/>
    </row>
    <row r="44" customFormat="false" ht="13.2" hidden="false" customHeight="false" outlineLevel="0" collapsed="false">
      <c r="A44" s="82" t="s">
        <v>102</v>
      </c>
      <c r="B44" s="177" t="n">
        <v>1308.3</v>
      </c>
      <c r="C44" s="177" t="n">
        <v>1348.347</v>
      </c>
      <c r="D44" s="61" t="n">
        <v>1393.2</v>
      </c>
      <c r="E44" s="109" t="n">
        <v>1362.1</v>
      </c>
      <c r="F44" s="177" t="n">
        <v>1358.3</v>
      </c>
      <c r="G44" s="61" t="n">
        <v>1357</v>
      </c>
      <c r="H44" s="177" t="n">
        <v>0</v>
      </c>
      <c r="I44" s="61" t="n">
        <v>3.8</v>
      </c>
      <c r="J44" s="109" t="n">
        <v>31.1</v>
      </c>
      <c r="K44" s="174"/>
      <c r="L44" s="117"/>
    </row>
    <row r="45" customFormat="false" ht="13.2" hidden="false" customHeight="false" outlineLevel="0" collapsed="false">
      <c r="A45" s="64" t="s">
        <v>103</v>
      </c>
      <c r="B45" s="177" t="n">
        <v>1202.2</v>
      </c>
      <c r="C45" s="177" t="n">
        <v>1333.268</v>
      </c>
      <c r="D45" s="61" t="n">
        <v>1490.7</v>
      </c>
      <c r="E45" s="182" t="n">
        <v>1300</v>
      </c>
      <c r="F45" s="177" t="n">
        <v>1299.2</v>
      </c>
      <c r="G45" s="61" t="n">
        <v>1278.8</v>
      </c>
      <c r="H45" s="183" t="n">
        <v>15.8</v>
      </c>
      <c r="I45" s="61" t="n">
        <v>0.8</v>
      </c>
      <c r="J45" s="182" t="n">
        <v>190.7</v>
      </c>
      <c r="K45" s="174"/>
    </row>
    <row r="46" customFormat="false" ht="13.2" hidden="false" customHeight="false" outlineLevel="0" collapsed="false">
      <c r="A46" s="64" t="s">
        <v>104</v>
      </c>
      <c r="B46" s="177" t="n">
        <v>2183.6</v>
      </c>
      <c r="C46" s="177" t="n">
        <v>2391.992</v>
      </c>
      <c r="D46" s="61" t="n">
        <v>2612.3</v>
      </c>
      <c r="E46" s="182" t="n">
        <v>2599.4</v>
      </c>
      <c r="F46" s="177" t="n">
        <v>2598.9</v>
      </c>
      <c r="G46" s="61" t="n">
        <v>2590.8</v>
      </c>
      <c r="H46" s="177" t="n">
        <v>8.1</v>
      </c>
      <c r="I46" s="61" t="n">
        <v>0.5</v>
      </c>
      <c r="J46" s="182" t="n">
        <v>12.9</v>
      </c>
      <c r="L46" s="117"/>
    </row>
    <row r="47" customFormat="false" ht="13.2" hidden="false" customHeight="false" outlineLevel="0" collapsed="false">
      <c r="A47" s="64" t="s">
        <v>105</v>
      </c>
      <c r="B47" s="177" t="n">
        <v>870.1</v>
      </c>
      <c r="C47" s="177" t="n">
        <v>910.564</v>
      </c>
      <c r="D47" s="61" t="n">
        <v>963.3</v>
      </c>
      <c r="E47" s="182" t="n">
        <v>878.3</v>
      </c>
      <c r="F47" s="177" t="n">
        <v>876.3</v>
      </c>
      <c r="G47" s="61" t="n">
        <v>866.2</v>
      </c>
      <c r="H47" s="183" t="s">
        <v>87</v>
      </c>
      <c r="I47" s="61" t="n">
        <v>2</v>
      </c>
      <c r="J47" s="182" t="n">
        <v>85.1</v>
      </c>
      <c r="K47" s="174"/>
    </row>
    <row r="48" customFormat="false" ht="13.2" hidden="false" customHeight="false" outlineLevel="0" collapsed="false">
      <c r="A48" s="64" t="s">
        <v>106</v>
      </c>
      <c r="B48" s="177" t="n">
        <v>1014.6</v>
      </c>
      <c r="C48" s="177" t="n">
        <v>1089.98</v>
      </c>
      <c r="D48" s="61" t="n">
        <v>1155.6</v>
      </c>
      <c r="E48" s="182" t="n">
        <v>930.8</v>
      </c>
      <c r="F48" s="177" t="n">
        <v>895.3</v>
      </c>
      <c r="G48" s="61" t="n">
        <v>838.3</v>
      </c>
      <c r="H48" s="183" t="n">
        <v>33.5</v>
      </c>
      <c r="I48" s="61" t="n">
        <v>35.5</v>
      </c>
      <c r="J48" s="182" t="n">
        <v>224.7</v>
      </c>
      <c r="K48" s="174"/>
      <c r="L48" s="117"/>
    </row>
    <row r="49" customFormat="false" ht="13.2" hidden="false" customHeight="false" outlineLevel="0" collapsed="false">
      <c r="A49" s="64" t="s">
        <v>107</v>
      </c>
      <c r="B49" s="177" t="n">
        <v>1591.9</v>
      </c>
      <c r="C49" s="177" t="n">
        <v>1693.194</v>
      </c>
      <c r="D49" s="61" t="n">
        <v>1805.4</v>
      </c>
      <c r="E49" s="182" t="n">
        <v>1663.2</v>
      </c>
      <c r="F49" s="177" t="n">
        <v>1662</v>
      </c>
      <c r="G49" s="61" t="n">
        <v>1616.3</v>
      </c>
      <c r="H49" s="177" t="n">
        <v>35.5</v>
      </c>
      <c r="I49" s="61" t="n">
        <v>1.1</v>
      </c>
      <c r="J49" s="182" t="n">
        <v>142.3</v>
      </c>
      <c r="K49" s="174"/>
    </row>
    <row r="50" customFormat="false" ht="13.2" hidden="false" customHeight="false" outlineLevel="0" collapsed="false">
      <c r="A50" s="64" t="s">
        <v>108</v>
      </c>
      <c r="B50" s="177" t="n">
        <v>816.2</v>
      </c>
      <c r="C50" s="177" t="n">
        <v>926.847</v>
      </c>
      <c r="D50" s="61" t="n">
        <v>947.2</v>
      </c>
      <c r="E50" s="182" t="n">
        <v>936.4</v>
      </c>
      <c r="F50" s="177" t="n">
        <v>932.7</v>
      </c>
      <c r="G50" s="61" t="n">
        <v>921.4</v>
      </c>
      <c r="H50" s="183" t="s">
        <v>87</v>
      </c>
      <c r="I50" s="61" t="n">
        <v>3.8</v>
      </c>
      <c r="J50" s="182" t="n">
        <v>10.8</v>
      </c>
      <c r="L50" s="117"/>
    </row>
    <row r="51" customFormat="false" ht="13.2" hidden="false" customHeight="false" outlineLevel="0" collapsed="false">
      <c r="A51" s="64" t="s">
        <v>109</v>
      </c>
      <c r="B51" s="177" t="n">
        <v>1739.7</v>
      </c>
      <c r="C51" s="177" t="n">
        <v>1869.599</v>
      </c>
      <c r="D51" s="61" t="n">
        <v>1872.8</v>
      </c>
      <c r="E51" s="182" t="n">
        <v>1780.5</v>
      </c>
      <c r="F51" s="177" t="n">
        <v>1725.9</v>
      </c>
      <c r="G51" s="61" t="n">
        <v>1699</v>
      </c>
      <c r="H51" s="183" t="n">
        <v>22.6</v>
      </c>
      <c r="I51" s="61" t="n">
        <v>54.6</v>
      </c>
      <c r="J51" s="182" t="n">
        <v>92.3</v>
      </c>
    </row>
    <row r="52" customFormat="false" ht="13.2" hidden="false" customHeight="false" outlineLevel="0" collapsed="false">
      <c r="A52" s="64" t="s">
        <v>110</v>
      </c>
      <c r="B52" s="177" t="n">
        <v>1377.9</v>
      </c>
      <c r="C52" s="177" t="n">
        <v>1435.54</v>
      </c>
      <c r="D52" s="61" t="n">
        <v>1722.7</v>
      </c>
      <c r="E52" s="182" t="n">
        <v>1643.8</v>
      </c>
      <c r="F52" s="177" t="n">
        <v>1643.5</v>
      </c>
      <c r="G52" s="61" t="n">
        <v>1612.5</v>
      </c>
      <c r="H52" s="177" t="n">
        <v>30.1</v>
      </c>
      <c r="I52" s="61" t="n">
        <v>0.3</v>
      </c>
      <c r="J52" s="182" t="n">
        <v>78.9</v>
      </c>
      <c r="K52" s="174"/>
      <c r="L52" s="117"/>
    </row>
    <row r="53" customFormat="false" ht="13.2" hidden="false" customHeight="false" outlineLevel="0" collapsed="false">
      <c r="A53" s="64" t="s">
        <v>111</v>
      </c>
      <c r="B53" s="177" t="n">
        <v>2031.9</v>
      </c>
      <c r="C53" s="177" t="n">
        <v>2252.33</v>
      </c>
      <c r="D53" s="61" t="n">
        <v>2471.4</v>
      </c>
      <c r="E53" s="182" t="n">
        <v>2380.9</v>
      </c>
      <c r="F53" s="177" t="n">
        <v>2376.5</v>
      </c>
      <c r="G53" s="61" t="n">
        <v>2368.1</v>
      </c>
      <c r="H53" s="177" t="n">
        <v>7</v>
      </c>
      <c r="I53" s="61" t="n">
        <v>4.4</v>
      </c>
      <c r="J53" s="182" t="n">
        <v>90.5</v>
      </c>
      <c r="K53" s="174"/>
    </row>
    <row r="54" customFormat="false" ht="13.2" hidden="false" customHeight="false" outlineLevel="0" collapsed="false">
      <c r="A54" s="64" t="s">
        <v>112</v>
      </c>
      <c r="B54" s="177" t="n">
        <v>1132</v>
      </c>
      <c r="C54" s="177" t="n">
        <v>1266.264</v>
      </c>
      <c r="D54" s="61" t="n">
        <v>1427.5</v>
      </c>
      <c r="E54" s="182" t="n">
        <v>1314.6</v>
      </c>
      <c r="F54" s="177" t="n">
        <v>1310.1</v>
      </c>
      <c r="G54" s="61" t="n">
        <v>1308.9</v>
      </c>
      <c r="H54" s="177" t="n">
        <v>0</v>
      </c>
      <c r="I54" s="61" t="n">
        <v>4.5</v>
      </c>
      <c r="J54" s="182" t="n">
        <v>113</v>
      </c>
    </row>
    <row r="55" customFormat="false" ht="13.2" hidden="false" customHeight="false" outlineLevel="0" collapsed="false">
      <c r="A55" s="64" t="s">
        <v>113</v>
      </c>
      <c r="B55" s="177" t="n">
        <v>729.1</v>
      </c>
      <c r="C55" s="177" t="n">
        <v>822.283</v>
      </c>
      <c r="D55" s="61" t="n">
        <v>900.7</v>
      </c>
      <c r="E55" s="182" t="n">
        <v>838.4</v>
      </c>
      <c r="F55" s="177" t="n">
        <v>838.3</v>
      </c>
      <c r="G55" s="61" t="n">
        <v>834.8</v>
      </c>
      <c r="H55" s="183" t="n">
        <v>2.5</v>
      </c>
      <c r="I55" s="61" t="n">
        <v>0.1</v>
      </c>
      <c r="J55" s="182" t="n">
        <v>62.3</v>
      </c>
      <c r="K55" s="174"/>
    </row>
    <row r="56" customFormat="false" ht="13.2" hidden="false" customHeight="false" outlineLevel="0" collapsed="false">
      <c r="A56" s="64" t="s">
        <v>114</v>
      </c>
      <c r="B56" s="177" t="n">
        <v>3823.1</v>
      </c>
      <c r="C56" s="177" t="n">
        <v>3442.406</v>
      </c>
      <c r="D56" s="61" t="n">
        <v>3231.5</v>
      </c>
      <c r="E56" s="182" t="n">
        <v>3189.1</v>
      </c>
      <c r="F56" s="177" t="n">
        <v>3181.2</v>
      </c>
      <c r="G56" s="61" t="n">
        <v>3171.4</v>
      </c>
      <c r="H56" s="177" t="n">
        <v>0</v>
      </c>
      <c r="I56" s="61" t="n">
        <v>7.9</v>
      </c>
      <c r="J56" s="182" t="n">
        <v>42.4</v>
      </c>
      <c r="K56" s="174"/>
    </row>
    <row r="57" customFormat="false" ht="13.2" hidden="false" customHeight="false" outlineLevel="0" collapsed="false">
      <c r="A57" s="64" t="s">
        <v>115</v>
      </c>
      <c r="B57" s="177" t="n">
        <v>2306.8</v>
      </c>
      <c r="C57" s="177" t="n">
        <v>2606.173</v>
      </c>
      <c r="D57" s="61" t="n">
        <v>2667.6</v>
      </c>
      <c r="E57" s="182" t="n">
        <v>2600.3</v>
      </c>
      <c r="F57" s="177" t="n">
        <v>2591.3</v>
      </c>
      <c r="G57" s="61" t="n">
        <v>2542.2</v>
      </c>
      <c r="H57" s="183" t="n">
        <v>11.5</v>
      </c>
      <c r="I57" s="61" t="n">
        <v>9</v>
      </c>
      <c r="J57" s="182" t="n">
        <v>67.3</v>
      </c>
      <c r="K57" s="174"/>
    </row>
    <row r="58" customFormat="false" ht="13.2" hidden="false" customHeight="false" outlineLevel="0" collapsed="false">
      <c r="A58" s="64" t="s">
        <v>116</v>
      </c>
      <c r="B58" s="177" t="n">
        <v>2818.6</v>
      </c>
      <c r="C58" s="177" t="n">
        <v>3087.835</v>
      </c>
      <c r="D58" s="61" t="n">
        <v>3412.9</v>
      </c>
      <c r="E58" s="182" t="n">
        <v>3402</v>
      </c>
      <c r="F58" s="177" t="n">
        <v>3395.1</v>
      </c>
      <c r="G58" s="61" t="n">
        <v>3378.4</v>
      </c>
      <c r="H58" s="177" t="n">
        <v>15.3</v>
      </c>
      <c r="I58" s="61" t="n">
        <v>6.9</v>
      </c>
      <c r="J58" s="182" t="n">
        <v>10.9</v>
      </c>
      <c r="K58" s="174"/>
    </row>
    <row r="59" customFormat="false" ht="13.2" hidden="false" customHeight="false" outlineLevel="0" collapsed="false">
      <c r="A59" s="61" t="s">
        <v>117</v>
      </c>
      <c r="B59" s="61"/>
      <c r="C59" s="61"/>
      <c r="D59" s="184"/>
      <c r="E59" s="184"/>
      <c r="F59" s="184"/>
      <c r="G59" s="184"/>
      <c r="H59" s="184"/>
      <c r="I59" s="184"/>
      <c r="J59" s="184"/>
    </row>
    <row r="64" customFormat="false" ht="13.2" hidden="false" customHeight="false" outlineLevel="0" collapsed="false">
      <c r="L64" s="117"/>
    </row>
    <row r="66" customFormat="false" ht="13.2" hidden="false" customHeight="false" outlineLevel="0" collapsed="false">
      <c r="L66" s="117"/>
    </row>
  </sheetData>
  <mergeCells count="30">
    <mergeCell ref="A2:C7"/>
    <mergeCell ref="E2:I2"/>
    <mergeCell ref="F3:H3"/>
    <mergeCell ref="G4:H4"/>
    <mergeCell ref="D7:J7"/>
    <mergeCell ref="A9:C9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2:A39"/>
    <mergeCell ref="D32:J32"/>
    <mergeCell ref="D33:D38"/>
    <mergeCell ref="E33:I33"/>
    <mergeCell ref="F34:H34"/>
    <mergeCell ref="G35:H35"/>
    <mergeCell ref="B39:J3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2" activeCellId="0" sqref="A32: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12.88"/>
    <col collapsed="false" customWidth="true" hidden="false" outlineLevel="0" max="2" min="2" style="185" width="8.66"/>
    <col collapsed="false" customWidth="true" hidden="false" outlineLevel="0" max="4" min="3" style="185" width="5.66"/>
    <col collapsed="false" customWidth="true" hidden="false" outlineLevel="0" max="5" min="5" style="185" width="5.55"/>
    <col collapsed="false" customWidth="true" hidden="false" outlineLevel="0" max="6" min="6" style="185" width="5.66"/>
    <col collapsed="false" customWidth="true" hidden="false" outlineLevel="0" max="7" min="7" style="185" width="5.55"/>
    <col collapsed="false" customWidth="true" hidden="false" outlineLevel="0" max="8" min="8" style="185" width="6.55"/>
    <col collapsed="false" customWidth="true" hidden="false" outlineLevel="0" max="9" min="9" style="185" width="6.1"/>
    <col collapsed="false" customWidth="true" hidden="false" outlineLevel="0" max="11" min="10" style="185" width="5.55"/>
    <col collapsed="false" customWidth="true" hidden="false" outlineLevel="0" max="13" min="12" style="185" width="6.55"/>
    <col collapsed="false" customWidth="false" hidden="false" outlineLevel="0" max="14" min="14" style="186" width="9.1"/>
    <col collapsed="false" customWidth="false" hidden="false" outlineLevel="0" max="257" min="15" style="185" width="9.1"/>
  </cols>
  <sheetData>
    <row r="1" customFormat="false" ht="13.2" hidden="false" customHeight="false" outlineLevel="0" collapsed="false">
      <c r="A1" s="187" t="s">
        <v>11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8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</row>
    <row r="2" customFormat="false" ht="13.2" hidden="false" customHeight="false" outlineLevel="0" collapsed="false">
      <c r="A2" s="189" t="s">
        <v>119</v>
      </c>
      <c r="B2" s="187"/>
      <c r="C2" s="187"/>
      <c r="D2" s="187"/>
      <c r="E2" s="190"/>
      <c r="F2" s="187"/>
      <c r="G2" s="187"/>
      <c r="H2" s="187"/>
      <c r="I2" s="187"/>
      <c r="J2" s="187"/>
      <c r="K2" s="187"/>
      <c r="L2" s="187"/>
      <c r="M2" s="187"/>
      <c r="N2" s="188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</row>
    <row r="3" customFormat="false" ht="12.75" hidden="false" customHeight="true" outlineLevel="0" collapsed="false">
      <c r="A3" s="141" t="s">
        <v>92</v>
      </c>
      <c r="B3" s="141"/>
      <c r="C3" s="141"/>
      <c r="D3" s="191"/>
      <c r="E3" s="192"/>
      <c r="F3" s="141" t="s">
        <v>120</v>
      </c>
      <c r="G3" s="141"/>
      <c r="H3" s="141"/>
      <c r="I3" s="141"/>
      <c r="J3" s="193" t="s">
        <v>121</v>
      </c>
      <c r="K3" s="193"/>
      <c r="L3" s="193"/>
      <c r="M3" s="193"/>
      <c r="N3" s="194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</row>
    <row r="4" customFormat="false" ht="10.5" hidden="false" customHeight="true" outlineLevel="0" collapsed="false">
      <c r="A4" s="141"/>
      <c r="B4" s="141"/>
      <c r="C4" s="141"/>
      <c r="D4" s="196" t="s">
        <v>74</v>
      </c>
      <c r="E4" s="196"/>
      <c r="F4" s="197"/>
      <c r="G4" s="192"/>
      <c r="H4" s="198" t="s">
        <v>122</v>
      </c>
      <c r="I4" s="198"/>
      <c r="J4" s="199"/>
      <c r="L4" s="193" t="s">
        <v>122</v>
      </c>
      <c r="M4" s="193"/>
      <c r="N4" s="194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</row>
    <row r="5" customFormat="false" ht="12" hidden="false" customHeight="true" outlineLevel="0" collapsed="false">
      <c r="A5" s="141"/>
      <c r="B5" s="141"/>
      <c r="C5" s="141"/>
      <c r="D5" s="200"/>
      <c r="E5" s="201"/>
      <c r="F5" s="156" t="s">
        <v>75</v>
      </c>
      <c r="G5" s="156"/>
      <c r="H5" s="196" t="s">
        <v>123</v>
      </c>
      <c r="I5" s="156" t="s">
        <v>124</v>
      </c>
      <c r="J5" s="196" t="s">
        <v>75</v>
      </c>
      <c r="K5" s="196"/>
      <c r="L5" s="156" t="s">
        <v>123</v>
      </c>
      <c r="M5" s="202" t="s">
        <v>124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</row>
    <row r="6" customFormat="false" ht="10.5" hidden="false" customHeight="true" outlineLevel="0" collapsed="false">
      <c r="A6" s="141"/>
      <c r="B6" s="141"/>
      <c r="C6" s="141"/>
      <c r="D6" s="200"/>
      <c r="E6" s="203"/>
      <c r="F6" s="204"/>
      <c r="G6" s="205"/>
      <c r="H6" s="196" t="s">
        <v>99</v>
      </c>
      <c r="I6" s="156"/>
      <c r="J6" s="206"/>
      <c r="K6" s="201"/>
      <c r="L6" s="156" t="s">
        <v>99</v>
      </c>
      <c r="M6" s="199"/>
      <c r="N6" s="194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</row>
    <row r="7" customFormat="false" ht="12.75" hidden="false" customHeight="true" outlineLevel="0" collapsed="false">
      <c r="A7" s="141"/>
      <c r="B7" s="141"/>
      <c r="C7" s="141"/>
      <c r="D7" s="193" t="s">
        <v>125</v>
      </c>
      <c r="E7" s="193"/>
      <c r="F7" s="193"/>
      <c r="G7" s="193"/>
      <c r="H7" s="193"/>
      <c r="I7" s="193"/>
      <c r="J7" s="193"/>
      <c r="K7" s="193"/>
      <c r="L7" s="193"/>
      <c r="M7" s="193"/>
      <c r="N7" s="194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</row>
    <row r="8" customFormat="false" ht="5.25" hidden="false" customHeight="true" outlineLevel="0" collapsed="false">
      <c r="A8" s="200"/>
      <c r="B8" s="200"/>
      <c r="C8" s="203"/>
      <c r="D8" s="207"/>
      <c r="E8" s="208"/>
      <c r="F8" s="199"/>
      <c r="G8" s="196"/>
      <c r="H8" s="156"/>
      <c r="I8" s="156"/>
      <c r="J8" s="199"/>
      <c r="K8" s="196"/>
      <c r="L8" s="209"/>
      <c r="M8" s="195"/>
      <c r="N8" s="194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</row>
    <row r="9" customFormat="false" ht="13.2" hidden="false" customHeight="false" outlineLevel="0" collapsed="false">
      <c r="A9" s="210" t="s">
        <v>126</v>
      </c>
      <c r="B9" s="210"/>
      <c r="C9" s="210"/>
      <c r="D9" s="211" t="n">
        <v>1268319</v>
      </c>
      <c r="E9" s="211"/>
      <c r="F9" s="212" t="n">
        <v>973154</v>
      </c>
      <c r="G9" s="212"/>
      <c r="H9" s="213" t="n">
        <v>749465</v>
      </c>
      <c r="I9" s="214" t="n">
        <v>223689</v>
      </c>
      <c r="J9" s="212" t="n">
        <v>295165</v>
      </c>
      <c r="K9" s="212"/>
      <c r="L9" s="215" t="n">
        <v>189235</v>
      </c>
      <c r="M9" s="216" t="n">
        <v>105930</v>
      </c>
      <c r="N9" s="194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</row>
    <row r="10" customFormat="false" ht="5.25" hidden="false" customHeight="true" outlineLevel="0" collapsed="false">
      <c r="A10" s="217"/>
      <c r="B10" s="218"/>
      <c r="C10" s="219"/>
      <c r="D10" s="220"/>
      <c r="E10" s="221"/>
      <c r="F10" s="222"/>
      <c r="G10" s="221"/>
      <c r="H10" s="213"/>
      <c r="I10" s="214"/>
      <c r="J10" s="223"/>
      <c r="K10" s="221"/>
      <c r="L10" s="215"/>
      <c r="M10" s="216"/>
      <c r="N10" s="194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</row>
    <row r="11" customFormat="false" ht="13.2" hidden="false" customHeight="false" outlineLevel="0" collapsed="false">
      <c r="A11" s="224" t="s">
        <v>101</v>
      </c>
      <c r="B11" s="224"/>
      <c r="C11" s="224"/>
      <c r="D11" s="117"/>
      <c r="E11" s="225" t="n">
        <v>13361</v>
      </c>
      <c r="F11" s="150"/>
      <c r="G11" s="225" t="n">
        <v>5185</v>
      </c>
      <c r="H11" s="225" t="n">
        <v>3401</v>
      </c>
      <c r="I11" s="145" t="n">
        <v>1784</v>
      </c>
      <c r="J11" s="117"/>
      <c r="K11" s="225" t="n">
        <v>8176</v>
      </c>
      <c r="L11" s="117" t="n">
        <v>4141</v>
      </c>
      <c r="M11" s="150" t="n">
        <v>4035</v>
      </c>
      <c r="N11" s="194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</row>
    <row r="12" customFormat="false" ht="13.2" hidden="false" customHeight="false" outlineLevel="0" collapsed="false">
      <c r="A12" s="224" t="s">
        <v>102</v>
      </c>
      <c r="B12" s="224"/>
      <c r="C12" s="224"/>
      <c r="D12" s="117"/>
      <c r="E12" s="225" t="n">
        <v>31088</v>
      </c>
      <c r="F12" s="117"/>
      <c r="G12" s="117" t="n">
        <v>24163</v>
      </c>
      <c r="H12" s="145" t="n">
        <v>10191</v>
      </c>
      <c r="I12" s="145" t="n">
        <v>13972</v>
      </c>
      <c r="J12" s="117"/>
      <c r="K12" s="225" t="n">
        <v>6925</v>
      </c>
      <c r="L12" s="117" t="n">
        <v>2911</v>
      </c>
      <c r="M12" s="150" t="n">
        <v>4014</v>
      </c>
      <c r="N12" s="194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</row>
    <row r="13" customFormat="false" ht="13.2" hidden="false" customHeight="false" outlineLevel="0" collapsed="false">
      <c r="A13" s="224" t="s">
        <v>103</v>
      </c>
      <c r="B13" s="224"/>
      <c r="C13" s="224"/>
      <c r="D13" s="226" t="n">
        <v>190665</v>
      </c>
      <c r="E13" s="226"/>
      <c r="F13" s="227" t="n">
        <v>132030</v>
      </c>
      <c r="G13" s="227"/>
      <c r="H13" s="145" t="n">
        <v>111496</v>
      </c>
      <c r="I13" s="145" t="n">
        <v>20534</v>
      </c>
      <c r="J13" s="117"/>
      <c r="K13" s="225" t="n">
        <v>58635</v>
      </c>
      <c r="L13" s="117" t="n">
        <v>41229</v>
      </c>
      <c r="M13" s="150" t="n">
        <v>17406</v>
      </c>
      <c r="N13" s="194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</row>
    <row r="14" customFormat="false" ht="13.2" hidden="false" customHeight="false" outlineLevel="0" collapsed="false">
      <c r="A14" s="224" t="s">
        <v>104</v>
      </c>
      <c r="B14" s="224"/>
      <c r="C14" s="224"/>
      <c r="D14" s="117"/>
      <c r="E14" s="225" t="n">
        <v>12896</v>
      </c>
      <c r="F14" s="117"/>
      <c r="G14" s="117" t="n">
        <v>9455</v>
      </c>
      <c r="H14" s="145" t="n">
        <v>5325</v>
      </c>
      <c r="I14" s="145" t="n">
        <v>4130</v>
      </c>
      <c r="J14" s="117"/>
      <c r="K14" s="225" t="n">
        <v>3441</v>
      </c>
      <c r="L14" s="117" t="n">
        <v>1340</v>
      </c>
      <c r="M14" s="150" t="n">
        <v>2101</v>
      </c>
      <c r="N14" s="194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</row>
    <row r="15" customFormat="false" ht="13.2" hidden="false" customHeight="false" outlineLevel="0" collapsed="false">
      <c r="A15" s="224" t="s">
        <v>105</v>
      </c>
      <c r="B15" s="224"/>
      <c r="C15" s="224"/>
      <c r="D15" s="117"/>
      <c r="E15" s="225" t="n">
        <v>85071</v>
      </c>
      <c r="F15" s="117"/>
      <c r="G15" s="117" t="n">
        <v>71262</v>
      </c>
      <c r="H15" s="145" t="n">
        <v>48295</v>
      </c>
      <c r="I15" s="145" t="n">
        <v>22967</v>
      </c>
      <c r="J15" s="117"/>
      <c r="K15" s="225" t="n">
        <v>13809</v>
      </c>
      <c r="L15" s="117" t="n">
        <v>8170</v>
      </c>
      <c r="M15" s="150" t="n">
        <v>5639</v>
      </c>
      <c r="N15" s="194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</row>
    <row r="16" customFormat="false" ht="13.2" hidden="false" customHeight="false" outlineLevel="0" collapsed="false">
      <c r="A16" s="224" t="s">
        <v>106</v>
      </c>
      <c r="B16" s="224"/>
      <c r="C16" s="224"/>
      <c r="D16" s="226" t="n">
        <v>224708</v>
      </c>
      <c r="E16" s="226"/>
      <c r="F16" s="227" t="n">
        <v>186410</v>
      </c>
      <c r="G16" s="227"/>
      <c r="H16" s="145" t="n">
        <v>178012</v>
      </c>
      <c r="I16" s="145" t="n">
        <v>8398</v>
      </c>
      <c r="J16" s="117"/>
      <c r="K16" s="225" t="n">
        <v>38298</v>
      </c>
      <c r="L16" s="117" t="n">
        <v>31110</v>
      </c>
      <c r="M16" s="150" t="n">
        <v>7188</v>
      </c>
      <c r="N16" s="194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</row>
    <row r="17" customFormat="false" ht="13.2" hidden="false" customHeight="false" outlineLevel="0" collapsed="false">
      <c r="A17" s="224" t="s">
        <v>107</v>
      </c>
      <c r="B17" s="224"/>
      <c r="C17" s="224"/>
      <c r="D17" s="226" t="n">
        <v>142271</v>
      </c>
      <c r="E17" s="226"/>
      <c r="F17" s="226" t="n">
        <v>108189</v>
      </c>
      <c r="G17" s="226"/>
      <c r="H17" s="145" t="n">
        <v>77658</v>
      </c>
      <c r="I17" s="145" t="n">
        <v>30531</v>
      </c>
      <c r="J17" s="117"/>
      <c r="K17" s="225" t="n">
        <v>34082</v>
      </c>
      <c r="L17" s="117" t="n">
        <v>21699</v>
      </c>
      <c r="M17" s="150" t="n">
        <v>12383</v>
      </c>
      <c r="N17" s="194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</row>
    <row r="18" customFormat="false" ht="13.2" hidden="false" customHeight="false" outlineLevel="0" collapsed="false">
      <c r="A18" s="224" t="s">
        <v>108</v>
      </c>
      <c r="B18" s="224"/>
      <c r="C18" s="224"/>
      <c r="D18" s="117"/>
      <c r="E18" s="225" t="n">
        <v>10803</v>
      </c>
      <c r="F18" s="117"/>
      <c r="G18" s="117" t="n">
        <v>7947</v>
      </c>
      <c r="H18" s="145" t="n">
        <v>5971</v>
      </c>
      <c r="I18" s="145" t="n">
        <v>1976</v>
      </c>
      <c r="J18" s="117"/>
      <c r="K18" s="225" t="n">
        <v>2856</v>
      </c>
      <c r="L18" s="117" t="n">
        <v>1066</v>
      </c>
      <c r="M18" s="150" t="n">
        <v>1790</v>
      </c>
      <c r="N18" s="194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</row>
    <row r="19" customFormat="false" ht="13.2" hidden="false" customHeight="false" outlineLevel="0" collapsed="false">
      <c r="A19" s="224" t="s">
        <v>109</v>
      </c>
      <c r="B19" s="224"/>
      <c r="C19" s="224"/>
      <c r="D19" s="117"/>
      <c r="E19" s="225" t="n">
        <v>92334</v>
      </c>
      <c r="F19" s="117"/>
      <c r="G19" s="117" t="n">
        <v>61331</v>
      </c>
      <c r="H19" s="145" t="n">
        <v>54819</v>
      </c>
      <c r="I19" s="145" t="n">
        <v>6512</v>
      </c>
      <c r="J19" s="117"/>
      <c r="K19" s="225" t="n">
        <v>31003</v>
      </c>
      <c r="L19" s="117" t="n">
        <v>21652</v>
      </c>
      <c r="M19" s="150" t="n">
        <v>9351</v>
      </c>
      <c r="N19" s="194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</row>
    <row r="20" customFormat="false" ht="13.2" hidden="false" customHeight="false" outlineLevel="0" collapsed="false">
      <c r="A20" s="224" t="s">
        <v>110</v>
      </c>
      <c r="B20" s="224"/>
      <c r="C20" s="224"/>
      <c r="D20" s="117"/>
      <c r="E20" s="225" t="n">
        <v>78855</v>
      </c>
      <c r="F20" s="117"/>
      <c r="G20" s="117" t="n">
        <v>58574</v>
      </c>
      <c r="H20" s="145" t="n">
        <v>41184</v>
      </c>
      <c r="I20" s="145" t="n">
        <v>17390</v>
      </c>
      <c r="J20" s="117"/>
      <c r="K20" s="225" t="n">
        <v>20281</v>
      </c>
      <c r="L20" s="117" t="n">
        <v>11665</v>
      </c>
      <c r="M20" s="150" t="n">
        <v>8616</v>
      </c>
      <c r="N20" s="194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</row>
    <row r="21" customFormat="false" ht="13.2" hidden="false" customHeight="false" outlineLevel="0" collapsed="false">
      <c r="A21" s="224" t="s">
        <v>111</v>
      </c>
      <c r="B21" s="224"/>
      <c r="C21" s="224"/>
      <c r="D21" s="117"/>
      <c r="E21" s="225" t="n">
        <v>90480</v>
      </c>
      <c r="F21" s="117"/>
      <c r="G21" s="117" t="n">
        <v>79937</v>
      </c>
      <c r="H21" s="145" t="n">
        <v>42765</v>
      </c>
      <c r="I21" s="145" t="n">
        <v>37172</v>
      </c>
      <c r="J21" s="117"/>
      <c r="K21" s="225" t="n">
        <v>10543</v>
      </c>
      <c r="L21" s="117" t="n">
        <v>4832</v>
      </c>
      <c r="M21" s="150" t="n">
        <v>5711</v>
      </c>
      <c r="N21" s="194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</row>
    <row r="22" customFormat="false" ht="13.2" hidden="false" customHeight="false" outlineLevel="0" collapsed="false">
      <c r="A22" s="224" t="s">
        <v>112</v>
      </c>
      <c r="B22" s="224"/>
      <c r="C22" s="224"/>
      <c r="D22" s="226" t="n">
        <v>112978</v>
      </c>
      <c r="E22" s="226"/>
      <c r="F22" s="117"/>
      <c r="G22" s="117" t="n">
        <v>95575</v>
      </c>
      <c r="H22" s="145" t="n">
        <v>79381</v>
      </c>
      <c r="I22" s="145" t="n">
        <v>16194</v>
      </c>
      <c r="J22" s="117"/>
      <c r="K22" s="225" t="n">
        <v>17403</v>
      </c>
      <c r="L22" s="117" t="n">
        <v>9896</v>
      </c>
      <c r="M22" s="150" t="n">
        <v>7507</v>
      </c>
      <c r="N22" s="194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</row>
    <row r="23" customFormat="false" ht="13.2" hidden="false" customHeight="false" outlineLevel="0" collapsed="false">
      <c r="A23" s="224" t="s">
        <v>113</v>
      </c>
      <c r="B23" s="224"/>
      <c r="C23" s="224"/>
      <c r="D23" s="117"/>
      <c r="E23" s="225" t="n">
        <v>62267</v>
      </c>
      <c r="F23" s="117"/>
      <c r="G23" s="117" t="n">
        <v>51262</v>
      </c>
      <c r="H23" s="145" t="n">
        <v>45961</v>
      </c>
      <c r="I23" s="145" t="n">
        <v>5301</v>
      </c>
      <c r="J23" s="117"/>
      <c r="K23" s="225" t="n">
        <v>11005</v>
      </c>
      <c r="L23" s="117" t="n">
        <v>8442</v>
      </c>
      <c r="M23" s="150" t="n">
        <v>2563</v>
      </c>
      <c r="N23" s="194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</row>
    <row r="24" customFormat="false" ht="13.2" hidden="false" customHeight="false" outlineLevel="0" collapsed="false">
      <c r="A24" s="224" t="s">
        <v>114</v>
      </c>
      <c r="B24" s="224"/>
      <c r="C24" s="224"/>
      <c r="D24" s="117"/>
      <c r="E24" s="225" t="n">
        <v>42362</v>
      </c>
      <c r="F24" s="117"/>
      <c r="G24" s="117" t="n">
        <v>23439</v>
      </c>
      <c r="H24" s="145" t="n">
        <v>14305</v>
      </c>
      <c r="I24" s="145" t="n">
        <v>9134</v>
      </c>
      <c r="J24" s="117"/>
      <c r="K24" s="225" t="n">
        <v>18923</v>
      </c>
      <c r="L24" s="117" t="n">
        <v>10050</v>
      </c>
      <c r="M24" s="150" t="n">
        <v>8873</v>
      </c>
      <c r="N24" s="194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</row>
    <row r="25" customFormat="false" ht="13.2" hidden="false" customHeight="false" outlineLevel="0" collapsed="false">
      <c r="A25" s="224" t="s">
        <v>115</v>
      </c>
      <c r="B25" s="224"/>
      <c r="C25" s="224"/>
      <c r="D25" s="117"/>
      <c r="E25" s="225" t="n">
        <v>67284</v>
      </c>
      <c r="F25" s="117"/>
      <c r="G25" s="117" t="n">
        <v>53956</v>
      </c>
      <c r="H25" s="145" t="n">
        <v>28702</v>
      </c>
      <c r="I25" s="145" t="n">
        <v>25254</v>
      </c>
      <c r="J25" s="117"/>
      <c r="K25" s="225" t="n">
        <v>13328</v>
      </c>
      <c r="L25" s="117" t="n">
        <v>7927</v>
      </c>
      <c r="M25" s="150" t="n">
        <v>5401</v>
      </c>
      <c r="N25" s="194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</row>
    <row r="26" customFormat="false" ht="13.2" hidden="false" customHeight="false" outlineLevel="0" collapsed="false">
      <c r="A26" s="224" t="s">
        <v>116</v>
      </c>
      <c r="B26" s="224"/>
      <c r="C26" s="224"/>
      <c r="D26" s="117"/>
      <c r="E26" s="225" t="n">
        <v>10896</v>
      </c>
      <c r="F26" s="117"/>
      <c r="G26" s="117" t="n">
        <v>4439</v>
      </c>
      <c r="H26" s="145" t="n">
        <v>1999</v>
      </c>
      <c r="I26" s="145" t="n">
        <v>2440</v>
      </c>
      <c r="J26" s="117"/>
      <c r="K26" s="225" t="n">
        <v>6457</v>
      </c>
      <c r="L26" s="117" t="n">
        <v>3105</v>
      </c>
      <c r="M26" s="150" t="n">
        <v>3352</v>
      </c>
      <c r="N26" s="194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</row>
    <row r="27" customFormat="false" ht="7.5" hidden="false" customHeight="true" outlineLevel="0" collapsed="false">
      <c r="A27" s="195"/>
      <c r="B27" s="195"/>
      <c r="C27" s="194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4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</row>
    <row r="28" customFormat="false" ht="13.2" hidden="false" customHeight="false" outlineLevel="0" collapsed="false">
      <c r="A28" s="32" t="s">
        <v>127</v>
      </c>
      <c r="B28" s="32"/>
      <c r="C28" s="228"/>
      <c r="D28" s="228"/>
      <c r="E28" s="229"/>
      <c r="F28" s="32"/>
      <c r="G28" s="32"/>
      <c r="H28" s="32"/>
      <c r="I28" s="32"/>
      <c r="J28" s="32"/>
      <c r="K28" s="32"/>
      <c r="L28" s="32"/>
      <c r="M28" s="32"/>
    </row>
    <row r="29" customFormat="false" ht="13.2" hidden="false" customHeight="false" outlineLevel="0" collapsed="false">
      <c r="A29" s="230" t="s">
        <v>128</v>
      </c>
      <c r="B29" s="228"/>
      <c r="C29" s="231"/>
      <c r="D29" s="231"/>
      <c r="E29" s="232"/>
      <c r="F29" s="228"/>
      <c r="G29" s="228"/>
      <c r="H29" s="228"/>
      <c r="I29" s="228"/>
      <c r="J29" s="228"/>
      <c r="K29" s="228"/>
      <c r="L29" s="228"/>
      <c r="M29" s="228"/>
    </row>
    <row r="30" customFormat="false" ht="13.2" hidden="false" customHeight="true" outlineLevel="0" collapsed="false">
      <c r="A30" s="105" t="s">
        <v>1</v>
      </c>
      <c r="B30" s="105"/>
      <c r="C30" s="233" t="s">
        <v>129</v>
      </c>
      <c r="D30" s="234" t="n">
        <v>1995</v>
      </c>
      <c r="E30" s="234" t="n">
        <v>1996</v>
      </c>
      <c r="F30" s="70" t="n">
        <v>1997</v>
      </c>
      <c r="G30" s="235" t="s">
        <v>2</v>
      </c>
      <c r="H30" s="70" t="n">
        <v>1999</v>
      </c>
      <c r="I30" s="71" t="n">
        <v>2000</v>
      </c>
      <c r="J30" s="70" t="n">
        <v>2001</v>
      </c>
      <c r="K30" s="70" t="n">
        <v>2002</v>
      </c>
      <c r="L30" s="70" t="n">
        <v>2003</v>
      </c>
      <c r="M30" s="236" t="n">
        <v>2004</v>
      </c>
    </row>
    <row r="31" customFormat="false" ht="27" hidden="false" customHeight="true" outlineLevel="0" collapsed="false">
      <c r="A31" s="105"/>
      <c r="B31" s="105"/>
      <c r="C31" s="233"/>
      <c r="D31" s="234"/>
      <c r="E31" s="234"/>
      <c r="F31" s="234"/>
      <c r="G31" s="235"/>
      <c r="H31" s="70"/>
      <c r="I31" s="71"/>
      <c r="J31" s="70"/>
      <c r="K31" s="70"/>
      <c r="L31" s="70"/>
      <c r="M31" s="236"/>
    </row>
    <row r="32" customFormat="false" ht="3.75" hidden="false" customHeight="true" outlineLevel="0" collapsed="false">
      <c r="A32" s="200"/>
      <c r="B32" s="203"/>
      <c r="C32" s="237"/>
      <c r="D32" s="238"/>
      <c r="E32" s="238"/>
      <c r="F32" s="200"/>
      <c r="G32" s="239"/>
      <c r="H32" s="240"/>
      <c r="I32" s="241"/>
      <c r="J32" s="242"/>
      <c r="K32" s="239"/>
      <c r="L32" s="243"/>
    </row>
    <row r="33" customFormat="false" ht="13.2" hidden="false" customHeight="false" outlineLevel="0" collapsed="false">
      <c r="A33" s="228" t="s">
        <v>130</v>
      </c>
      <c r="B33" s="79"/>
      <c r="D33" s="244"/>
      <c r="E33" s="244"/>
      <c r="F33" s="186"/>
      <c r="G33" s="244"/>
      <c r="H33" s="186"/>
      <c r="I33" s="244"/>
      <c r="J33" s="244"/>
      <c r="K33" s="145"/>
      <c r="L33" s="201"/>
    </row>
    <row r="34" customFormat="false" ht="3.75" hidden="false" customHeight="true" outlineLevel="0" collapsed="false">
      <c r="A34" s="228"/>
      <c r="B34" s="79"/>
      <c r="D34" s="244"/>
      <c r="E34" s="244"/>
      <c r="F34" s="186"/>
      <c r="G34" s="244"/>
      <c r="H34" s="186"/>
      <c r="I34" s="244"/>
      <c r="J34" s="244"/>
      <c r="K34" s="145"/>
      <c r="L34" s="201"/>
    </row>
    <row r="35" customFormat="false" ht="13.8" hidden="false" customHeight="false" outlineLevel="0" collapsed="false">
      <c r="A35" s="50" t="s">
        <v>131</v>
      </c>
      <c r="B35" s="50"/>
      <c r="C35" s="245" t="s">
        <v>132</v>
      </c>
      <c r="D35" s="246" t="s">
        <v>133</v>
      </c>
      <c r="E35" s="246" t="s">
        <v>134</v>
      </c>
      <c r="F35" s="247" t="s">
        <v>135</v>
      </c>
      <c r="G35" s="246" t="s">
        <v>18</v>
      </c>
      <c r="H35" s="248" t="s">
        <v>19</v>
      </c>
      <c r="I35" s="37" t="n">
        <v>24097</v>
      </c>
      <c r="J35" s="37" t="n">
        <v>23471</v>
      </c>
      <c r="K35" s="145" t="n">
        <v>25595</v>
      </c>
      <c r="L35" s="225" t="n">
        <v>27134</v>
      </c>
      <c r="M35" s="117" t="n">
        <v>28699</v>
      </c>
    </row>
    <row r="36" customFormat="false" ht="11.25" hidden="false" customHeight="true" outlineLevel="0" collapsed="false">
      <c r="A36" s="249" t="s">
        <v>136</v>
      </c>
      <c r="B36" s="250"/>
      <c r="C36" s="245"/>
      <c r="D36" s="246"/>
      <c r="E36" s="246"/>
      <c r="F36" s="248"/>
      <c r="G36" s="246"/>
      <c r="H36" s="248"/>
      <c r="I36" s="37"/>
      <c r="J36" s="37"/>
      <c r="K36" s="145"/>
      <c r="L36" s="225"/>
      <c r="M36" s="117"/>
    </row>
    <row r="37" customFormat="false" ht="13.8" hidden="false" customHeight="false" outlineLevel="0" collapsed="false">
      <c r="A37" s="133" t="s">
        <v>137</v>
      </c>
      <c r="B37" s="133"/>
      <c r="C37" s="245" t="s">
        <v>132</v>
      </c>
      <c r="D37" s="246" t="s">
        <v>138</v>
      </c>
      <c r="E37" s="246" t="s">
        <v>139</v>
      </c>
      <c r="F37" s="248" t="s">
        <v>140</v>
      </c>
      <c r="G37" s="246" t="s">
        <v>141</v>
      </c>
      <c r="H37" s="248" t="s">
        <v>142</v>
      </c>
      <c r="I37" s="37" t="n">
        <v>6996</v>
      </c>
      <c r="J37" s="37" t="n">
        <v>4527</v>
      </c>
      <c r="K37" s="145" t="n">
        <v>7103</v>
      </c>
      <c r="L37" s="225" t="n">
        <v>6487</v>
      </c>
      <c r="M37" s="117" t="n">
        <v>5164</v>
      </c>
    </row>
    <row r="38" customFormat="false" ht="13.2" hidden="false" customHeight="false" outlineLevel="0" collapsed="false">
      <c r="A38" s="50" t="s">
        <v>143</v>
      </c>
      <c r="B38" s="50"/>
      <c r="C38" s="245" t="s">
        <v>144</v>
      </c>
      <c r="D38" s="246" t="s">
        <v>145</v>
      </c>
      <c r="E38" s="246" t="s">
        <v>146</v>
      </c>
      <c r="F38" s="248" t="s">
        <v>147</v>
      </c>
      <c r="G38" s="246" t="s">
        <v>148</v>
      </c>
      <c r="H38" s="248" t="s">
        <v>149</v>
      </c>
      <c r="I38" s="37" t="n">
        <v>105.9</v>
      </c>
      <c r="J38" s="177" t="n">
        <v>102</v>
      </c>
      <c r="K38" s="177" t="n">
        <v>108.1</v>
      </c>
      <c r="L38" s="163" t="n">
        <v>111.5</v>
      </c>
      <c r="M38" s="61" t="n">
        <v>112.8</v>
      </c>
    </row>
    <row r="39" customFormat="false" ht="6.75" hidden="false" customHeight="true" outlineLevel="0" collapsed="false">
      <c r="A39" s="68"/>
      <c r="B39" s="81"/>
      <c r="C39" s="68"/>
      <c r="D39" s="37"/>
      <c r="E39" s="37"/>
      <c r="F39" s="68"/>
      <c r="G39" s="37"/>
      <c r="H39" s="68"/>
      <c r="I39" s="37"/>
      <c r="J39" s="37"/>
      <c r="K39" s="145"/>
      <c r="L39" s="225"/>
      <c r="M39" s="61"/>
    </row>
    <row r="40" customFormat="false" ht="13.2" hidden="false" customHeight="false" outlineLevel="0" collapsed="false">
      <c r="A40" s="251" t="s">
        <v>150</v>
      </c>
      <c r="B40" s="252"/>
      <c r="C40" s="245"/>
      <c r="D40" s="246"/>
      <c r="E40" s="246"/>
      <c r="F40" s="247"/>
      <c r="G40" s="246"/>
      <c r="H40" s="248"/>
      <c r="I40" s="37"/>
      <c r="J40" s="37"/>
      <c r="K40" s="145"/>
      <c r="L40" s="225"/>
      <c r="M40" s="61"/>
    </row>
    <row r="41" customFormat="false" ht="13.8" hidden="false" customHeight="false" outlineLevel="0" collapsed="false">
      <c r="A41" s="253" t="s">
        <v>151</v>
      </c>
      <c r="B41" s="254" t="s">
        <v>4</v>
      </c>
      <c r="C41" s="245" t="s">
        <v>152</v>
      </c>
      <c r="D41" s="246" t="s">
        <v>153</v>
      </c>
      <c r="E41" s="246" t="s">
        <v>154</v>
      </c>
      <c r="F41" s="247" t="s">
        <v>155</v>
      </c>
      <c r="G41" s="246" t="s">
        <v>156</v>
      </c>
      <c r="H41" s="248" t="s">
        <v>157</v>
      </c>
      <c r="I41" s="37" t="n">
        <v>32.9</v>
      </c>
      <c r="J41" s="37" t="n">
        <v>35.2</v>
      </c>
      <c r="K41" s="177" t="n">
        <v>36.8</v>
      </c>
      <c r="L41" s="163" t="n">
        <v>43.3</v>
      </c>
      <c r="M41" s="61" t="n">
        <v>44.7</v>
      </c>
    </row>
    <row r="42" customFormat="false" ht="13.2" hidden="false" customHeight="false" outlineLevel="0" collapsed="false">
      <c r="A42" s="253" t="s">
        <v>158</v>
      </c>
      <c r="B42" s="255"/>
      <c r="C42" s="245"/>
      <c r="D42" s="246"/>
      <c r="E42" s="246"/>
      <c r="F42" s="247"/>
      <c r="G42" s="246"/>
      <c r="H42" s="248"/>
      <c r="I42" s="37"/>
      <c r="J42" s="37"/>
      <c r="K42" s="145"/>
      <c r="L42" s="225"/>
      <c r="M42" s="117"/>
    </row>
    <row r="43" customFormat="false" ht="13.8" hidden="false" customHeight="false" outlineLevel="0" collapsed="false">
      <c r="A43" s="50" t="s">
        <v>159</v>
      </c>
      <c r="B43" s="50"/>
      <c r="C43" s="245" t="s">
        <v>132</v>
      </c>
      <c r="D43" s="246" t="s">
        <v>160</v>
      </c>
      <c r="E43" s="246" t="s">
        <v>161</v>
      </c>
      <c r="F43" s="247" t="s">
        <v>162</v>
      </c>
      <c r="G43" s="246" t="s">
        <v>163</v>
      </c>
      <c r="H43" s="248" t="s">
        <v>164</v>
      </c>
      <c r="I43" s="37" t="n">
        <v>8872</v>
      </c>
      <c r="J43" s="37" t="n">
        <v>9343</v>
      </c>
      <c r="K43" s="145" t="n">
        <v>10266</v>
      </c>
      <c r="L43" s="225" t="n">
        <v>11953</v>
      </c>
      <c r="M43" s="117" t="n">
        <v>12910</v>
      </c>
    </row>
    <row r="44" customFormat="false" ht="13.8" hidden="false" customHeight="false" outlineLevel="0" collapsed="false">
      <c r="A44" s="133" t="s">
        <v>165</v>
      </c>
      <c r="B44" s="133"/>
      <c r="C44" s="245" t="s">
        <v>132</v>
      </c>
      <c r="D44" s="246" t="s">
        <v>166</v>
      </c>
      <c r="E44" s="246" t="s">
        <v>167</v>
      </c>
      <c r="F44" s="247" t="s">
        <v>168</v>
      </c>
      <c r="G44" s="246" t="s">
        <v>169</v>
      </c>
      <c r="H44" s="248" t="s">
        <v>170</v>
      </c>
      <c r="I44" s="37" t="n">
        <v>1008</v>
      </c>
      <c r="J44" s="37" t="n">
        <v>666</v>
      </c>
      <c r="K44" s="145" t="n">
        <v>1015</v>
      </c>
      <c r="L44" s="225" t="n">
        <v>1094</v>
      </c>
      <c r="M44" s="117" t="n">
        <v>1476</v>
      </c>
    </row>
    <row r="45" customFormat="false" ht="13.2" hidden="false" customHeight="false" outlineLevel="0" collapsed="false">
      <c r="A45" s="50" t="s">
        <v>171</v>
      </c>
      <c r="B45" s="50"/>
      <c r="C45" s="245" t="s">
        <v>144</v>
      </c>
      <c r="D45" s="246" t="s">
        <v>172</v>
      </c>
      <c r="E45" s="246" t="s">
        <v>173</v>
      </c>
      <c r="F45" s="247" t="s">
        <v>48</v>
      </c>
      <c r="G45" s="246" t="s">
        <v>174</v>
      </c>
      <c r="H45" s="248" t="s">
        <v>175</v>
      </c>
      <c r="I45" s="37" t="n">
        <v>83.6</v>
      </c>
      <c r="J45" s="37" t="n">
        <v>87.1</v>
      </c>
      <c r="K45" s="177" t="n">
        <v>92.5</v>
      </c>
      <c r="L45" s="163" t="n">
        <v>105.7</v>
      </c>
      <c r="M45" s="61" t="n">
        <v>108.1</v>
      </c>
    </row>
    <row r="46" customFormat="false" ht="13.2" hidden="false" customHeight="false" outlineLevel="0" collapsed="false">
      <c r="A46" s="256" t="s">
        <v>176</v>
      </c>
      <c r="B46" s="250"/>
      <c r="D46" s="244"/>
      <c r="E46" s="244"/>
      <c r="G46" s="244"/>
      <c r="I46" s="244"/>
      <c r="J46" s="244"/>
      <c r="K46" s="145"/>
      <c r="L46" s="225"/>
      <c r="M46" s="117"/>
    </row>
    <row r="47" customFormat="false" ht="13.8" hidden="false" customHeight="false" outlineLevel="0" collapsed="false">
      <c r="A47" s="133" t="s">
        <v>177</v>
      </c>
      <c r="B47" s="133"/>
      <c r="C47" s="245" t="s">
        <v>132</v>
      </c>
      <c r="D47" s="246" t="s">
        <v>178</v>
      </c>
      <c r="E47" s="246" t="s">
        <v>179</v>
      </c>
      <c r="F47" s="247" t="s">
        <v>180</v>
      </c>
      <c r="G47" s="246" t="s">
        <v>181</v>
      </c>
      <c r="H47" s="248" t="s">
        <v>182</v>
      </c>
      <c r="I47" s="37" t="n">
        <v>1160</v>
      </c>
      <c r="J47" s="37" t="n">
        <v>721</v>
      </c>
      <c r="K47" s="145" t="n">
        <v>1395</v>
      </c>
      <c r="L47" s="225" t="n">
        <v>1398</v>
      </c>
      <c r="M47" s="117" t="n">
        <v>1146</v>
      </c>
    </row>
    <row r="48" customFormat="false" ht="6" hidden="false" customHeight="true" outlineLevel="0" collapsed="false">
      <c r="A48" s="257"/>
      <c r="B48" s="254"/>
      <c r="C48" s="245"/>
      <c r="D48" s="246"/>
      <c r="E48" s="246"/>
      <c r="F48" s="247"/>
      <c r="G48" s="246"/>
      <c r="H48" s="248"/>
      <c r="I48" s="37"/>
      <c r="J48" s="37"/>
      <c r="K48" s="145"/>
      <c r="L48" s="225"/>
      <c r="M48" s="117"/>
    </row>
    <row r="49" customFormat="false" ht="13.2" hidden="false" customHeight="false" outlineLevel="0" collapsed="false">
      <c r="A49" s="251" t="s">
        <v>183</v>
      </c>
      <c r="B49" s="252"/>
      <c r="C49" s="245"/>
      <c r="D49" s="246"/>
      <c r="E49" s="246"/>
      <c r="F49" s="247"/>
      <c r="G49" s="246"/>
      <c r="H49" s="248"/>
      <c r="I49" s="37"/>
      <c r="J49" s="37"/>
      <c r="K49" s="145"/>
      <c r="L49" s="225"/>
      <c r="M49" s="117"/>
    </row>
    <row r="50" customFormat="false" ht="13.8" hidden="false" customHeight="false" outlineLevel="0" collapsed="false">
      <c r="A50" s="253" t="s">
        <v>184</v>
      </c>
      <c r="B50" s="254" t="s">
        <v>4</v>
      </c>
      <c r="C50" s="245" t="s">
        <v>152</v>
      </c>
      <c r="D50" s="246" t="s">
        <v>185</v>
      </c>
      <c r="E50" s="246" t="s">
        <v>186</v>
      </c>
      <c r="F50" s="247" t="s">
        <v>187</v>
      </c>
      <c r="G50" s="246" t="s">
        <v>188</v>
      </c>
      <c r="H50" s="248" t="s">
        <v>189</v>
      </c>
      <c r="I50" s="177" t="n">
        <v>522</v>
      </c>
      <c r="J50" s="37" t="n">
        <v>494.2</v>
      </c>
      <c r="K50" s="177" t="n">
        <v>376.6</v>
      </c>
      <c r="L50" s="163" t="n">
        <v>377.7</v>
      </c>
      <c r="M50" s="61" t="n">
        <v>418.9</v>
      </c>
    </row>
    <row r="51" customFormat="false" ht="13.2" hidden="false" customHeight="false" outlineLevel="0" collapsed="false">
      <c r="A51" s="253" t="s">
        <v>158</v>
      </c>
      <c r="B51" s="255"/>
      <c r="C51" s="245"/>
      <c r="D51" s="246"/>
      <c r="E51" s="246"/>
      <c r="F51" s="247"/>
      <c r="G51" s="246"/>
      <c r="H51" s="248"/>
      <c r="I51" s="37"/>
      <c r="J51" s="37"/>
      <c r="K51" s="145"/>
      <c r="L51" s="225"/>
      <c r="M51" s="117"/>
    </row>
    <row r="52" customFormat="false" ht="13.8" hidden="false" customHeight="false" outlineLevel="0" collapsed="false">
      <c r="A52" s="50" t="s">
        <v>159</v>
      </c>
      <c r="B52" s="50"/>
      <c r="C52" s="245" t="s">
        <v>132</v>
      </c>
      <c r="D52" s="246" t="s">
        <v>190</v>
      </c>
      <c r="E52" s="246" t="s">
        <v>191</v>
      </c>
      <c r="F52" s="247" t="s">
        <v>192</v>
      </c>
      <c r="G52" s="246" t="s">
        <v>193</v>
      </c>
      <c r="H52" s="248" t="s">
        <v>194</v>
      </c>
      <c r="I52" s="37" t="n">
        <v>15225</v>
      </c>
      <c r="J52" s="37" t="n">
        <v>14128</v>
      </c>
      <c r="K52" s="145" t="n">
        <v>15329</v>
      </c>
      <c r="L52" s="225" t="n">
        <v>15181</v>
      </c>
      <c r="M52" s="117" t="n">
        <v>15789</v>
      </c>
    </row>
    <row r="53" customFormat="false" ht="13.2" hidden="false" customHeight="false" outlineLevel="0" collapsed="false">
      <c r="A53" s="249" t="s">
        <v>136</v>
      </c>
      <c r="B53" s="255"/>
      <c r="C53" s="245"/>
      <c r="D53" s="246"/>
      <c r="E53" s="246"/>
      <c r="F53" s="247"/>
      <c r="G53" s="246"/>
      <c r="H53" s="248"/>
      <c r="I53" s="37"/>
      <c r="J53" s="37"/>
      <c r="K53" s="145"/>
      <c r="L53" s="225"/>
      <c r="M53" s="117"/>
    </row>
    <row r="54" customFormat="false" ht="13.8" hidden="false" customHeight="false" outlineLevel="0" collapsed="false">
      <c r="A54" s="133" t="s">
        <v>195</v>
      </c>
      <c r="B54" s="133"/>
      <c r="C54" s="245" t="s">
        <v>132</v>
      </c>
      <c r="D54" s="246" t="s">
        <v>196</v>
      </c>
      <c r="E54" s="246" t="s">
        <v>197</v>
      </c>
      <c r="F54" s="247" t="s">
        <v>198</v>
      </c>
      <c r="G54" s="246" t="s">
        <v>199</v>
      </c>
      <c r="H54" s="248" t="s">
        <v>200</v>
      </c>
      <c r="I54" s="37" t="n">
        <v>10315</v>
      </c>
      <c r="J54" s="37" t="n">
        <v>10941</v>
      </c>
      <c r="K54" s="145" t="n">
        <v>10173</v>
      </c>
      <c r="L54" s="225" t="n">
        <v>10488</v>
      </c>
      <c r="M54" s="258" t="s">
        <v>201</v>
      </c>
    </row>
    <row r="55" customFormat="false" ht="13.8" hidden="false" customHeight="false" outlineLevel="0" collapsed="false">
      <c r="A55" s="133" t="s">
        <v>202</v>
      </c>
      <c r="B55" s="133"/>
      <c r="C55" s="245" t="s">
        <v>132</v>
      </c>
      <c r="D55" s="246" t="s">
        <v>203</v>
      </c>
      <c r="E55" s="246" t="s">
        <v>204</v>
      </c>
      <c r="F55" s="247" t="s">
        <v>205</v>
      </c>
      <c r="G55" s="246" t="s">
        <v>206</v>
      </c>
      <c r="H55" s="248" t="s">
        <v>207</v>
      </c>
      <c r="I55" s="37" t="n">
        <v>4761</v>
      </c>
      <c r="J55" s="37" t="n">
        <v>3028</v>
      </c>
      <c r="K55" s="145" t="n">
        <v>5004</v>
      </c>
      <c r="L55" s="225" t="n">
        <v>4553</v>
      </c>
      <c r="M55" s="117" t="n">
        <v>3485</v>
      </c>
    </row>
    <row r="56" customFormat="false" ht="13.2" hidden="false" customHeight="false" outlineLevel="0" collapsed="false">
      <c r="A56" s="253" t="s">
        <v>208</v>
      </c>
      <c r="B56" s="255"/>
      <c r="C56" s="245"/>
      <c r="D56" s="246"/>
      <c r="E56" s="246"/>
      <c r="F56" s="247"/>
      <c r="G56" s="246"/>
      <c r="H56" s="248"/>
      <c r="I56" s="37"/>
      <c r="J56" s="37"/>
      <c r="K56" s="145"/>
      <c r="L56" s="225"/>
      <c r="M56" s="117"/>
    </row>
    <row r="57" customFormat="false" ht="13.2" hidden="false" customHeight="false" outlineLevel="0" collapsed="false">
      <c r="A57" s="133" t="s">
        <v>209</v>
      </c>
      <c r="B57" s="133"/>
      <c r="C57" s="245" t="s">
        <v>144</v>
      </c>
      <c r="D57" s="246" t="s">
        <v>210</v>
      </c>
      <c r="E57" s="246" t="s">
        <v>149</v>
      </c>
      <c r="F57" s="247" t="s">
        <v>211</v>
      </c>
      <c r="G57" s="246" t="s">
        <v>212</v>
      </c>
      <c r="H57" s="248" t="s">
        <v>213</v>
      </c>
      <c r="I57" s="37" t="n">
        <v>105.1</v>
      </c>
      <c r="J57" s="37" t="n">
        <v>98.3</v>
      </c>
      <c r="K57" s="177" t="n">
        <v>75.4</v>
      </c>
      <c r="L57" s="163" t="n">
        <v>74.8</v>
      </c>
      <c r="M57" s="61" t="n">
        <v>83.7</v>
      </c>
      <c r="N57" s="185"/>
    </row>
    <row r="58" customFormat="false" ht="13.2" hidden="false" customHeight="false" outlineLevel="0" collapsed="false">
      <c r="A58" s="133" t="s">
        <v>214</v>
      </c>
      <c r="B58" s="133"/>
      <c r="C58" s="245" t="s">
        <v>144</v>
      </c>
      <c r="D58" s="246" t="s">
        <v>215</v>
      </c>
      <c r="E58" s="246" t="s">
        <v>216</v>
      </c>
      <c r="F58" s="247" t="s">
        <v>217</v>
      </c>
      <c r="G58" s="246" t="s">
        <v>218</v>
      </c>
      <c r="H58" s="248" t="s">
        <v>219</v>
      </c>
      <c r="I58" s="37" t="n">
        <v>125.3</v>
      </c>
      <c r="J58" s="177" t="n">
        <v>115</v>
      </c>
      <c r="K58" s="177" t="n">
        <v>121.9</v>
      </c>
      <c r="L58" s="163" t="n">
        <v>116.5</v>
      </c>
      <c r="M58" s="61" t="n">
        <v>117</v>
      </c>
      <c r="N58" s="185"/>
    </row>
    <row r="59" customFormat="false" ht="13.2" hidden="false" customHeight="false" outlineLevel="0" collapsed="false">
      <c r="A59" s="256" t="s">
        <v>176</v>
      </c>
      <c r="B59" s="250"/>
      <c r="D59" s="244"/>
      <c r="E59" s="244"/>
      <c r="G59" s="244"/>
      <c r="I59" s="244"/>
      <c r="J59" s="244"/>
      <c r="K59" s="145"/>
      <c r="L59" s="225"/>
      <c r="M59" s="117"/>
      <c r="N59" s="259"/>
      <c r="O59" s="260"/>
      <c r="P59" s="245"/>
      <c r="Q59" s="248"/>
      <c r="R59" s="248"/>
      <c r="S59" s="247"/>
      <c r="T59" s="248"/>
      <c r="U59" s="248"/>
      <c r="V59" s="68"/>
      <c r="W59" s="68"/>
      <c r="X59" s="146"/>
      <c r="Y59" s="146"/>
      <c r="Z59" s="117"/>
    </row>
    <row r="60" customFormat="false" ht="13.8" hidden="false" customHeight="false" outlineLevel="0" collapsed="false">
      <c r="A60" s="133" t="s">
        <v>220</v>
      </c>
      <c r="B60" s="133"/>
      <c r="C60" s="245" t="s">
        <v>132</v>
      </c>
      <c r="D60" s="246" t="s">
        <v>221</v>
      </c>
      <c r="E60" s="246" t="s">
        <v>222</v>
      </c>
      <c r="F60" s="247" t="s">
        <v>223</v>
      </c>
      <c r="G60" s="246" t="s">
        <v>224</v>
      </c>
      <c r="H60" s="248" t="s">
        <v>225</v>
      </c>
      <c r="I60" s="37" t="n">
        <v>5836</v>
      </c>
      <c r="J60" s="37" t="n">
        <v>3806</v>
      </c>
      <c r="K60" s="145" t="n">
        <v>5708</v>
      </c>
      <c r="L60" s="225" t="n">
        <v>5089</v>
      </c>
      <c r="M60" s="117" t="n">
        <v>4018</v>
      </c>
      <c r="N60" s="259"/>
      <c r="O60" s="260"/>
      <c r="P60" s="245"/>
      <c r="Q60" s="248"/>
      <c r="R60" s="248"/>
      <c r="S60" s="247"/>
      <c r="T60" s="248"/>
      <c r="U60" s="248"/>
      <c r="V60" s="68"/>
      <c r="W60" s="68"/>
      <c r="X60" s="146"/>
      <c r="Y60" s="146"/>
      <c r="Z60" s="117"/>
    </row>
    <row r="61" customFormat="false" ht="12" hidden="false" customHeight="true" outlineLevel="0" collapsed="false">
      <c r="A61" s="261" t="s">
        <v>226</v>
      </c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</row>
    <row r="62" customFormat="false" ht="10.5" hidden="false" customHeight="true" outlineLevel="0" collapsed="false">
      <c r="A62" s="68" t="s">
        <v>227</v>
      </c>
      <c r="B62" s="68"/>
      <c r="C62" s="245"/>
      <c r="D62" s="248"/>
      <c r="E62" s="248"/>
      <c r="F62" s="248"/>
      <c r="G62" s="248"/>
    </row>
  </sheetData>
  <mergeCells count="62">
    <mergeCell ref="A3:C7"/>
    <mergeCell ref="F3:I3"/>
    <mergeCell ref="J3:M3"/>
    <mergeCell ref="D4:E4"/>
    <mergeCell ref="H4:I4"/>
    <mergeCell ref="L4:M4"/>
    <mergeCell ref="F5:G5"/>
    <mergeCell ref="J5:K5"/>
    <mergeCell ref="D7:M7"/>
    <mergeCell ref="A9:C9"/>
    <mergeCell ref="D9:E9"/>
    <mergeCell ref="F9:G9"/>
    <mergeCell ref="J9:K9"/>
    <mergeCell ref="A11:C11"/>
    <mergeCell ref="A12:C12"/>
    <mergeCell ref="A13:C13"/>
    <mergeCell ref="D13:E13"/>
    <mergeCell ref="F13:G13"/>
    <mergeCell ref="A14:C14"/>
    <mergeCell ref="A15:C15"/>
    <mergeCell ref="A16:C16"/>
    <mergeCell ref="D16:E16"/>
    <mergeCell ref="F16:G16"/>
    <mergeCell ref="A17:C17"/>
    <mergeCell ref="D17:E17"/>
    <mergeCell ref="F17:G17"/>
    <mergeCell ref="A18:C18"/>
    <mergeCell ref="A19:C19"/>
    <mergeCell ref="A20:C20"/>
    <mergeCell ref="A21:C21"/>
    <mergeCell ref="A22:C22"/>
    <mergeCell ref="D22:E22"/>
    <mergeCell ref="A23:C23"/>
    <mergeCell ref="A24:C24"/>
    <mergeCell ref="A25:C25"/>
    <mergeCell ref="A26:C26"/>
    <mergeCell ref="A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A35:B35"/>
    <mergeCell ref="A37:B37"/>
    <mergeCell ref="A38:B38"/>
    <mergeCell ref="A43:B43"/>
    <mergeCell ref="A44:B44"/>
    <mergeCell ref="A45:B45"/>
    <mergeCell ref="A47:B47"/>
    <mergeCell ref="A52:B52"/>
    <mergeCell ref="A54:B54"/>
    <mergeCell ref="A55:B55"/>
    <mergeCell ref="A57:B57"/>
    <mergeCell ref="A58:B58"/>
    <mergeCell ref="A60:B60"/>
    <mergeCell ref="A61:M6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2" activeCellId="0" sqref="A32: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14.43"/>
    <col collapsed="false" customWidth="true" hidden="false" outlineLevel="0" max="4" min="3" style="36" width="5.1"/>
    <col collapsed="false" customWidth="true" hidden="false" outlineLevel="0" max="5" min="5" style="36" width="5.66"/>
    <col collapsed="false" customWidth="true" hidden="false" outlineLevel="0" max="6" min="6" style="36" width="5.55"/>
    <col collapsed="false" customWidth="true" hidden="false" outlineLevel="0" max="7" min="7" style="36" width="5.87"/>
    <col collapsed="false" customWidth="true" hidden="false" outlineLevel="0" max="8" min="8" style="36" width="5.99"/>
    <col collapsed="false" customWidth="true" hidden="false" outlineLevel="0" max="9" min="9" style="36" width="5.43"/>
    <col collapsed="false" customWidth="true" hidden="false" outlineLevel="0" max="10" min="10" style="36" width="5.66"/>
    <col collapsed="false" customWidth="true" hidden="false" outlineLevel="0" max="11" min="11" style="36" width="5.99"/>
    <col collapsed="false" customWidth="true" hidden="false" outlineLevel="0" max="13" min="12" style="36" width="5.43"/>
    <col collapsed="false" customWidth="true" hidden="false" outlineLevel="0" max="15" min="14" style="0" width="11.66"/>
    <col collapsed="false" customWidth="true" hidden="false" outlineLevel="0" max="16" min="16" style="2" width="6.55"/>
    <col collapsed="false" customWidth="true" hidden="false" outlineLevel="0" max="17" min="17" style="68" width="7.32"/>
    <col collapsed="false" customWidth="true" hidden="false" outlineLevel="0" max="18" min="18" style="68" width="4.33"/>
    <col collapsed="false" customWidth="true" hidden="false" outlineLevel="0" max="19" min="19" style="68" width="12.66"/>
    <col collapsed="false" customWidth="false" hidden="false" outlineLevel="0" max="39" min="20" style="68" width="9.1"/>
    <col collapsed="false" customWidth="false" hidden="false" outlineLevel="0" max="257" min="40" style="36" width="9.1"/>
  </cols>
  <sheetData>
    <row r="1" customFormat="false" ht="13.2" hidden="false" customHeight="false" outlineLevel="0" collapsed="false">
      <c r="A1" s="103" t="s">
        <v>22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68"/>
    </row>
    <row r="2" customFormat="false" ht="13.65" hidden="false" customHeight="true" outlineLevel="0" collapsed="false">
      <c r="A2" s="105" t="s">
        <v>229</v>
      </c>
      <c r="B2" s="105"/>
      <c r="C2" s="105"/>
      <c r="D2" s="105"/>
      <c r="E2" s="105" t="n">
        <v>2000</v>
      </c>
      <c r="F2" s="105"/>
      <c r="G2" s="70" t="n">
        <v>2002</v>
      </c>
      <c r="H2" s="70"/>
      <c r="I2" s="70" t="n">
        <v>2003</v>
      </c>
      <c r="J2" s="70"/>
      <c r="K2" s="71" t="n">
        <v>2004</v>
      </c>
      <c r="L2" s="71"/>
      <c r="M2" s="71"/>
    </row>
    <row r="3" customFormat="false" ht="13.65" hidden="false" customHeight="true" outlineLevel="0" collapsed="false">
      <c r="A3" s="105"/>
      <c r="B3" s="105"/>
      <c r="C3" s="105"/>
      <c r="D3" s="105"/>
      <c r="E3" s="262" t="s">
        <v>230</v>
      </c>
      <c r="F3" s="262" t="s">
        <v>231</v>
      </c>
      <c r="G3" s="263" t="s">
        <v>230</v>
      </c>
      <c r="H3" s="262" t="s">
        <v>231</v>
      </c>
      <c r="I3" s="262" t="s">
        <v>230</v>
      </c>
      <c r="J3" s="262" t="s">
        <v>231</v>
      </c>
      <c r="K3" s="262" t="s">
        <v>230</v>
      </c>
      <c r="L3" s="207" t="s">
        <v>231</v>
      </c>
      <c r="M3" s="111" t="s">
        <v>232</v>
      </c>
    </row>
    <row r="4" customFormat="false" ht="13.65" hidden="false" customHeight="true" outlineLevel="0" collapsed="false">
      <c r="A4" s="105"/>
      <c r="B4" s="105"/>
      <c r="C4" s="105"/>
      <c r="D4" s="105"/>
      <c r="E4" s="263" t="s">
        <v>132</v>
      </c>
      <c r="F4" s="263" t="s">
        <v>233</v>
      </c>
      <c r="G4" s="263" t="s">
        <v>132</v>
      </c>
      <c r="H4" s="263" t="s">
        <v>233</v>
      </c>
      <c r="I4" s="263" t="s">
        <v>132</v>
      </c>
      <c r="J4" s="263" t="s">
        <v>233</v>
      </c>
      <c r="K4" s="263" t="s">
        <v>132</v>
      </c>
      <c r="L4" s="207" t="s">
        <v>233</v>
      </c>
      <c r="M4" s="111" t="n">
        <v>100</v>
      </c>
    </row>
    <row r="5" customFormat="false" ht="13.65" hidden="false" customHeight="true" outlineLevel="0" collapsed="false">
      <c r="A5" s="105"/>
      <c r="B5" s="105"/>
      <c r="C5" s="105"/>
      <c r="D5" s="105"/>
      <c r="E5" s="264"/>
      <c r="F5" s="234" t="s">
        <v>234</v>
      </c>
      <c r="G5" s="264"/>
      <c r="H5" s="234" t="s">
        <v>234</v>
      </c>
      <c r="I5" s="264"/>
      <c r="J5" s="234" t="s">
        <v>234</v>
      </c>
      <c r="K5" s="264"/>
      <c r="L5" s="265" t="s">
        <v>234</v>
      </c>
      <c r="M5" s="114"/>
      <c r="R5" s="266"/>
      <c r="S5" s="266"/>
    </row>
    <row r="6" customFormat="false" ht="4.5" hidden="false" customHeight="true" outlineLevel="0" collapsed="false">
      <c r="A6" s="267"/>
      <c r="B6" s="267"/>
      <c r="C6" s="267"/>
      <c r="D6" s="268"/>
      <c r="E6" s="109"/>
      <c r="F6" s="269"/>
      <c r="G6" s="37"/>
      <c r="H6" s="207"/>
      <c r="I6" s="37"/>
      <c r="J6" s="207"/>
      <c r="K6" s="270"/>
      <c r="L6" s="262"/>
      <c r="M6" s="245"/>
      <c r="R6" s="266"/>
      <c r="S6" s="266"/>
    </row>
    <row r="7" customFormat="false" ht="13.2" hidden="false" customHeight="false" outlineLevel="0" collapsed="false">
      <c r="A7" s="271" t="s">
        <v>235</v>
      </c>
      <c r="B7" s="272" t="s">
        <v>4</v>
      </c>
      <c r="C7" s="272"/>
      <c r="D7" s="272"/>
      <c r="E7" s="214" t="n">
        <v>25718</v>
      </c>
      <c r="F7" s="140" t="n">
        <f aca="false">SUM(F9+F25)</f>
        <v>93.8510382074955</v>
      </c>
      <c r="G7" s="214" t="n">
        <v>27403</v>
      </c>
      <c r="H7" s="140" t="n">
        <v>100</v>
      </c>
      <c r="I7" s="214" t="n">
        <v>29220</v>
      </c>
      <c r="J7" s="140" t="n">
        <v>100</v>
      </c>
      <c r="K7" s="273" t="n">
        <v>30993.631</v>
      </c>
      <c r="L7" s="170" t="n">
        <v>100</v>
      </c>
      <c r="M7" s="140" t="n">
        <v>106.1</v>
      </c>
      <c r="Q7" s="266"/>
      <c r="R7" s="266"/>
      <c r="S7" s="274"/>
    </row>
    <row r="8" customFormat="false" ht="4.5" hidden="false" customHeight="true" outlineLevel="0" collapsed="false">
      <c r="A8" s="275"/>
      <c r="B8" s="275"/>
      <c r="C8" s="276"/>
      <c r="D8" s="276"/>
      <c r="E8" s="145"/>
      <c r="F8" s="61"/>
      <c r="G8" s="37"/>
      <c r="H8" s="61"/>
      <c r="I8" s="37"/>
      <c r="J8" s="61"/>
      <c r="K8" s="277"/>
      <c r="L8" s="278"/>
      <c r="M8" s="61"/>
      <c r="Q8" s="266"/>
      <c r="R8" s="266"/>
      <c r="S8" s="274"/>
    </row>
    <row r="9" customFormat="false" ht="13.2" hidden="false" customHeight="false" outlineLevel="0" collapsed="false">
      <c r="A9" s="279" t="s">
        <v>53</v>
      </c>
      <c r="B9" s="279"/>
      <c r="C9" s="279"/>
      <c r="D9" s="279"/>
      <c r="E9" s="214" t="n">
        <v>24097</v>
      </c>
      <c r="F9" s="140" t="n">
        <f aca="false">SUM(E9/$G$7)*100</f>
        <v>87.9356274860417</v>
      </c>
      <c r="G9" s="214" t="n">
        <v>25595</v>
      </c>
      <c r="H9" s="140" t="n">
        <v>93.4</v>
      </c>
      <c r="I9" s="214" t="n">
        <v>27134</v>
      </c>
      <c r="J9" s="140" t="n">
        <v>92.9</v>
      </c>
      <c r="K9" s="273" t="n">
        <v>28699.258</v>
      </c>
      <c r="L9" s="170" t="n">
        <v>92.6</v>
      </c>
      <c r="M9" s="140" t="n">
        <v>105.8</v>
      </c>
      <c r="Q9" s="266"/>
      <c r="R9" s="266"/>
      <c r="S9" s="274"/>
    </row>
    <row r="10" customFormat="false" ht="13.2" hidden="false" customHeight="false" outlineLevel="0" collapsed="false">
      <c r="A10" s="280" t="s">
        <v>54</v>
      </c>
      <c r="B10" s="280"/>
      <c r="C10" s="280"/>
      <c r="D10" s="280"/>
      <c r="E10" s="145" t="n">
        <v>18041</v>
      </c>
      <c r="F10" s="61" t="n">
        <v>70.2</v>
      </c>
      <c r="G10" s="281" t="n">
        <v>18620</v>
      </c>
      <c r="H10" s="61" t="n">
        <v>67.9</v>
      </c>
      <c r="I10" s="282" t="n">
        <v>19624</v>
      </c>
      <c r="J10" s="61" t="n">
        <v>67.2</v>
      </c>
      <c r="K10" s="277" t="n">
        <v>21034.093</v>
      </c>
      <c r="L10" s="177" t="n">
        <v>67.9</v>
      </c>
      <c r="M10" s="61" t="n">
        <v>107.2</v>
      </c>
      <c r="Q10" s="266"/>
      <c r="R10" s="266"/>
      <c r="S10" s="274"/>
    </row>
    <row r="11" customFormat="false" ht="13.2" hidden="false" customHeight="false" outlineLevel="0" collapsed="false">
      <c r="A11" s="132" t="s">
        <v>236</v>
      </c>
      <c r="B11" s="276"/>
      <c r="C11" s="276"/>
      <c r="D11" s="276"/>
      <c r="E11" s="145"/>
      <c r="F11" s="61"/>
      <c r="G11" s="37"/>
      <c r="H11" s="61"/>
      <c r="I11" s="37"/>
      <c r="J11" s="61"/>
      <c r="K11" s="277"/>
      <c r="L11" s="177"/>
      <c r="M11" s="61"/>
      <c r="Q11" s="266"/>
      <c r="R11" s="266"/>
      <c r="S11" s="274"/>
    </row>
    <row r="12" customFormat="false" ht="13.2" hidden="false" customHeight="false" outlineLevel="0" collapsed="false">
      <c r="A12" s="135" t="s">
        <v>237</v>
      </c>
      <c r="B12" s="135"/>
      <c r="C12" s="135"/>
      <c r="D12" s="135"/>
      <c r="E12" s="145" t="n">
        <v>8331</v>
      </c>
      <c r="F12" s="61" t="n">
        <f aca="false">SUM(E12/$G$7)*100</f>
        <v>30.4017808269168</v>
      </c>
      <c r="G12" s="283" t="n">
        <v>7630</v>
      </c>
      <c r="H12" s="61" t="n">
        <v>27.8</v>
      </c>
      <c r="I12" s="284" t="n">
        <v>8266</v>
      </c>
      <c r="J12" s="61" t="n">
        <v>28.3</v>
      </c>
      <c r="K12" s="277" t="n">
        <v>9248.319</v>
      </c>
      <c r="L12" s="177" t="n">
        <v>29.8</v>
      </c>
      <c r="M12" s="61" t="n">
        <v>111.9</v>
      </c>
      <c r="Q12" s="266"/>
      <c r="R12" s="266"/>
      <c r="S12" s="274"/>
    </row>
    <row r="13" customFormat="false" ht="13.2" hidden="false" customHeight="false" outlineLevel="0" collapsed="false">
      <c r="A13" s="135" t="s">
        <v>86</v>
      </c>
      <c r="B13" s="135"/>
      <c r="C13" s="135"/>
      <c r="D13" s="135"/>
      <c r="E13" s="145" t="n">
        <v>73</v>
      </c>
      <c r="F13" s="61" t="n">
        <f aca="false">SUM(E13/$G$7)*100</f>
        <v>0.266394190417108</v>
      </c>
      <c r="G13" s="281" t="n">
        <v>49</v>
      </c>
      <c r="H13" s="61" t="n">
        <v>0.2</v>
      </c>
      <c r="I13" s="282" t="n">
        <v>64</v>
      </c>
      <c r="J13" s="61" t="n">
        <v>0.2</v>
      </c>
      <c r="K13" s="277" t="n">
        <v>73.231</v>
      </c>
      <c r="L13" s="177" t="n">
        <v>0.2</v>
      </c>
      <c r="M13" s="61" t="n">
        <v>115.1</v>
      </c>
      <c r="Q13" s="266"/>
      <c r="R13" s="266"/>
      <c r="S13" s="274"/>
    </row>
    <row r="14" customFormat="false" ht="13.2" hidden="false" customHeight="false" outlineLevel="0" collapsed="false">
      <c r="A14" s="135" t="s">
        <v>59</v>
      </c>
      <c r="B14" s="135"/>
      <c r="C14" s="135"/>
      <c r="D14" s="135"/>
      <c r="E14" s="145" t="n">
        <v>827</v>
      </c>
      <c r="F14" s="61" t="n">
        <f aca="false">SUM(E14/$G$7)*100</f>
        <v>3.01791774623216</v>
      </c>
      <c r="G14" s="281" t="n">
        <v>733</v>
      </c>
      <c r="H14" s="61" t="n">
        <v>2.7</v>
      </c>
      <c r="I14" s="282" t="n">
        <v>703</v>
      </c>
      <c r="J14" s="61" t="n">
        <v>2.4</v>
      </c>
      <c r="K14" s="277" t="n">
        <v>696.175</v>
      </c>
      <c r="L14" s="177" t="n">
        <v>2.2</v>
      </c>
      <c r="M14" s="61" t="n">
        <v>99</v>
      </c>
      <c r="Q14" s="266"/>
      <c r="R14" s="266"/>
      <c r="S14" s="274"/>
    </row>
    <row r="15" customFormat="false" ht="13.2" hidden="false" customHeight="false" outlineLevel="0" collapsed="false">
      <c r="A15" s="285" t="s">
        <v>238</v>
      </c>
      <c r="B15" s="285"/>
      <c r="C15" s="285"/>
      <c r="D15" s="285"/>
      <c r="E15" s="37"/>
      <c r="F15" s="37"/>
      <c r="G15" s="37"/>
      <c r="I15" s="283"/>
      <c r="J15" s="61"/>
      <c r="K15" s="277"/>
      <c r="L15" s="177"/>
      <c r="M15" s="61"/>
      <c r="Q15" s="266"/>
      <c r="R15" s="266"/>
      <c r="S15" s="274"/>
    </row>
    <row r="16" customFormat="false" ht="13.2" hidden="false" customHeight="false" outlineLevel="0" collapsed="false">
      <c r="A16" s="286" t="s">
        <v>239</v>
      </c>
      <c r="B16" s="286"/>
      <c r="C16" s="286"/>
      <c r="D16" s="286"/>
      <c r="E16" s="145" t="n">
        <v>7764</v>
      </c>
      <c r="F16" s="61" t="n">
        <f aca="false">SUM(E16/$G$7)*100</f>
        <v>28.3326643068277</v>
      </c>
      <c r="G16" s="283" t="n">
        <v>8631</v>
      </c>
      <c r="H16" s="61" t="n">
        <v>31.5</v>
      </c>
      <c r="I16" s="283" t="n">
        <v>8928</v>
      </c>
      <c r="J16" s="61" t="n">
        <v>30.6</v>
      </c>
      <c r="K16" s="277" t="n">
        <v>9618.349</v>
      </c>
      <c r="L16" s="177" t="n">
        <v>31</v>
      </c>
      <c r="M16" s="61" t="n">
        <v>107.7</v>
      </c>
      <c r="Q16" s="266"/>
      <c r="R16" s="266"/>
      <c r="S16" s="274"/>
    </row>
    <row r="17" customFormat="false" ht="13.2" hidden="false" customHeight="false" outlineLevel="0" collapsed="false">
      <c r="A17" s="135" t="s">
        <v>62</v>
      </c>
      <c r="B17" s="135"/>
      <c r="C17" s="135"/>
      <c r="D17" s="135"/>
      <c r="E17" s="145" t="n">
        <v>583</v>
      </c>
      <c r="F17" s="61" t="n">
        <f aca="false">SUM(E17/$G$7)*100</f>
        <v>2.1275042878517</v>
      </c>
      <c r="G17" s="281" t="n">
        <v>978</v>
      </c>
      <c r="H17" s="61" t="n">
        <v>3.6</v>
      </c>
      <c r="I17" s="282" t="n">
        <v>1134</v>
      </c>
      <c r="J17" s="61" t="n">
        <v>3.9</v>
      </c>
      <c r="K17" s="277" t="n">
        <v>937.176</v>
      </c>
      <c r="L17" s="177" t="n">
        <v>3</v>
      </c>
      <c r="M17" s="61" t="n">
        <v>82.6</v>
      </c>
      <c r="Q17" s="266"/>
      <c r="R17" s="266"/>
      <c r="S17" s="274"/>
    </row>
    <row r="18" customFormat="false" ht="13.2" hidden="false" customHeight="false" outlineLevel="0" collapsed="false">
      <c r="A18" s="128" t="s">
        <v>63</v>
      </c>
      <c r="B18" s="128"/>
      <c r="C18" s="128"/>
      <c r="D18" s="128"/>
      <c r="E18" s="145" t="n">
        <v>6056</v>
      </c>
      <c r="F18" s="61" t="n">
        <f aca="false">SUM(E18/$G$7)*100</f>
        <v>22.0997700981644</v>
      </c>
      <c r="G18" s="281" t="n">
        <v>6975</v>
      </c>
      <c r="H18" s="61" t="n">
        <v>25.5</v>
      </c>
      <c r="I18" s="282" t="n">
        <v>7510</v>
      </c>
      <c r="J18" s="61" t="n">
        <v>25.7</v>
      </c>
      <c r="K18" s="277" t="n">
        <v>7665.164</v>
      </c>
      <c r="L18" s="177" t="n">
        <v>24.7</v>
      </c>
      <c r="M18" s="61" t="n">
        <v>102.1</v>
      </c>
      <c r="Q18" s="266"/>
      <c r="R18" s="266"/>
      <c r="S18" s="274"/>
    </row>
    <row r="19" customFormat="false" ht="13.2" hidden="false" customHeight="false" outlineLevel="0" collapsed="false">
      <c r="A19" s="132" t="s">
        <v>236</v>
      </c>
      <c r="B19" s="104"/>
      <c r="C19" s="104"/>
      <c r="D19" s="104"/>
      <c r="E19" s="145"/>
      <c r="F19" s="61"/>
      <c r="G19" s="37"/>
      <c r="H19" s="61"/>
      <c r="I19" s="37"/>
      <c r="J19" s="61"/>
      <c r="K19" s="277"/>
      <c r="L19" s="177"/>
      <c r="M19" s="61"/>
      <c r="Q19" s="266"/>
      <c r="R19" s="266"/>
      <c r="S19" s="274"/>
    </row>
    <row r="20" customFormat="false" ht="13.2" hidden="false" customHeight="false" outlineLevel="0" collapsed="false">
      <c r="A20" s="128" t="s">
        <v>240</v>
      </c>
      <c r="B20" s="128"/>
      <c r="C20" s="128"/>
      <c r="D20" s="128"/>
      <c r="E20" s="145" t="n">
        <v>1916</v>
      </c>
      <c r="F20" s="61" t="n">
        <v>7.4</v>
      </c>
      <c r="G20" s="281" t="n">
        <v>1941</v>
      </c>
      <c r="H20" s="61" t="n">
        <v>7.1</v>
      </c>
      <c r="I20" s="282" t="n">
        <v>2129</v>
      </c>
      <c r="J20" s="61" t="n">
        <v>7.3</v>
      </c>
      <c r="K20" s="277" t="n">
        <v>2338.902</v>
      </c>
      <c r="L20" s="177" t="n">
        <v>7.5</v>
      </c>
      <c r="M20" s="61" t="n">
        <v>109.9</v>
      </c>
      <c r="Q20" s="266"/>
      <c r="R20" s="266"/>
      <c r="S20" s="274"/>
    </row>
    <row r="21" customFormat="false" ht="13.2" hidden="false" customHeight="false" outlineLevel="0" collapsed="false">
      <c r="A21" s="128" t="s">
        <v>241</v>
      </c>
      <c r="B21" s="128"/>
      <c r="C21" s="128"/>
      <c r="D21" s="128"/>
      <c r="E21" s="145" t="n">
        <v>294</v>
      </c>
      <c r="F21" s="61" t="n">
        <v>1.1</v>
      </c>
      <c r="G21" s="281" t="n">
        <v>271</v>
      </c>
      <c r="H21" s="61" t="n">
        <v>1</v>
      </c>
      <c r="I21" s="282" t="n">
        <v>258</v>
      </c>
      <c r="J21" s="61" t="n">
        <v>0.9</v>
      </c>
      <c r="K21" s="277" t="n">
        <v>268</v>
      </c>
      <c r="L21" s="177" t="n">
        <v>0.9</v>
      </c>
      <c r="M21" s="61" t="n">
        <v>104</v>
      </c>
      <c r="Q21" s="266"/>
      <c r="R21" s="266"/>
      <c r="S21" s="274"/>
    </row>
    <row r="22" customFormat="false" ht="13.2" hidden="false" customHeight="false" outlineLevel="0" collapsed="false">
      <c r="A22" s="287" t="s">
        <v>242</v>
      </c>
      <c r="B22" s="287"/>
      <c r="C22" s="287"/>
      <c r="D22" s="287"/>
      <c r="E22" s="37"/>
      <c r="F22" s="37"/>
      <c r="G22" s="37"/>
      <c r="I22" s="281"/>
      <c r="J22" s="61"/>
      <c r="K22" s="277"/>
      <c r="L22" s="177"/>
      <c r="M22" s="61"/>
      <c r="Q22" s="266"/>
      <c r="R22" s="266"/>
      <c r="S22" s="274"/>
    </row>
    <row r="23" customFormat="false" ht="13.2" hidden="false" customHeight="false" outlineLevel="0" collapsed="false">
      <c r="A23" s="286" t="s">
        <v>239</v>
      </c>
      <c r="B23" s="286"/>
      <c r="C23" s="286"/>
      <c r="D23" s="286"/>
      <c r="E23" s="145" t="n">
        <v>3081</v>
      </c>
      <c r="F23" s="61" t="n">
        <f aca="false">SUM(E23/$G$7)*100</f>
        <v>11.243294529796</v>
      </c>
      <c r="G23" s="281" t="n">
        <v>3753</v>
      </c>
      <c r="H23" s="61" t="n">
        <v>13.7</v>
      </c>
      <c r="I23" s="281" t="n">
        <v>4099</v>
      </c>
      <c r="J23" s="61" t="n">
        <v>14</v>
      </c>
      <c r="K23" s="277" t="n">
        <v>4120.904</v>
      </c>
      <c r="L23" s="177" t="n">
        <v>13.3</v>
      </c>
      <c r="M23" s="61" t="n">
        <v>100.5</v>
      </c>
      <c r="Q23" s="266"/>
      <c r="R23" s="266"/>
      <c r="S23" s="274"/>
    </row>
    <row r="24" customFormat="false" ht="13.2" hidden="false" customHeight="false" outlineLevel="0" collapsed="false">
      <c r="A24" s="128" t="s">
        <v>243</v>
      </c>
      <c r="B24" s="128"/>
      <c r="C24" s="128"/>
      <c r="D24" s="128"/>
      <c r="E24" s="145" t="n">
        <v>719</v>
      </c>
      <c r="F24" s="61" t="n">
        <f aca="false">SUM(E24/$G$7)*100</f>
        <v>2.62380031383425</v>
      </c>
      <c r="G24" s="281" t="n">
        <v>949</v>
      </c>
      <c r="H24" s="61" t="n">
        <v>3.5</v>
      </c>
      <c r="I24" s="282" t="n">
        <v>960</v>
      </c>
      <c r="J24" s="61" t="n">
        <v>3.3</v>
      </c>
      <c r="K24" s="277" t="n">
        <v>880</v>
      </c>
      <c r="L24" s="177" t="n">
        <v>2.8</v>
      </c>
      <c r="M24" s="61" t="n">
        <v>91.7</v>
      </c>
      <c r="Q24" s="266"/>
      <c r="R24" s="266"/>
      <c r="S24" s="274"/>
    </row>
    <row r="25" customFormat="false" ht="13.2" hidden="false" customHeight="false" outlineLevel="0" collapsed="false">
      <c r="A25" s="288" t="s">
        <v>244</v>
      </c>
      <c r="B25" s="288"/>
      <c r="C25" s="272" t="s">
        <v>4</v>
      </c>
      <c r="D25" s="272"/>
      <c r="E25" s="214" t="n">
        <v>1621</v>
      </c>
      <c r="F25" s="140" t="n">
        <f aca="false">SUM(E25/$G$7)*100</f>
        <v>5.91541072145386</v>
      </c>
      <c r="G25" s="289" t="n">
        <v>1808</v>
      </c>
      <c r="H25" s="140" t="n">
        <v>6.6</v>
      </c>
      <c r="I25" s="290" t="n">
        <v>2086</v>
      </c>
      <c r="J25" s="140" t="n">
        <v>7.1</v>
      </c>
      <c r="K25" s="273" t="n">
        <v>2294</v>
      </c>
      <c r="L25" s="170" t="n">
        <v>7.4</v>
      </c>
      <c r="M25" s="140" t="n">
        <v>110</v>
      </c>
      <c r="Q25" s="266"/>
      <c r="R25" s="266"/>
      <c r="S25" s="274"/>
    </row>
    <row r="26" customFormat="false" ht="13.2" hidden="false" customHeight="false" outlineLevel="0" collapsed="false">
      <c r="A26" s="128" t="s">
        <v>66</v>
      </c>
      <c r="B26" s="128"/>
      <c r="C26" s="128"/>
      <c r="D26" s="128"/>
      <c r="E26" s="145" t="n">
        <v>702</v>
      </c>
      <c r="F26" s="61" t="n">
        <f aca="false">SUM(E26/$G$7)*100</f>
        <v>2.56176331058643</v>
      </c>
      <c r="G26" s="281" t="n">
        <v>747</v>
      </c>
      <c r="H26" s="61" t="n">
        <v>2.7</v>
      </c>
      <c r="I26" s="282" t="n">
        <v>802</v>
      </c>
      <c r="J26" s="61" t="n">
        <v>2.7</v>
      </c>
      <c r="K26" s="277" t="n">
        <v>979.58</v>
      </c>
      <c r="L26" s="177" t="n">
        <v>3.2</v>
      </c>
      <c r="M26" s="61" t="n">
        <v>91.7</v>
      </c>
      <c r="Q26" s="266"/>
      <c r="R26" s="266"/>
      <c r="S26" s="274"/>
      <c r="T26" s="266"/>
    </row>
    <row r="27" customFormat="false" ht="13.2" hidden="false" customHeight="false" outlineLevel="0" collapsed="false">
      <c r="A27" s="128" t="s">
        <v>67</v>
      </c>
      <c r="B27" s="128"/>
      <c r="C27" s="128"/>
      <c r="D27" s="128"/>
      <c r="E27" s="145" t="n">
        <v>919</v>
      </c>
      <c r="F27" s="61" t="n">
        <f aca="false">SUM(E27/$G$7)*100</f>
        <v>3.35364741086742</v>
      </c>
      <c r="G27" s="281" t="n">
        <v>1061</v>
      </c>
      <c r="H27" s="61" t="n">
        <v>3.9</v>
      </c>
      <c r="I27" s="281" t="n">
        <v>1284</v>
      </c>
      <c r="J27" s="61" t="n">
        <v>4.4</v>
      </c>
      <c r="K27" s="277" t="n">
        <v>1314.548</v>
      </c>
      <c r="L27" s="177" t="n">
        <v>4.2</v>
      </c>
      <c r="M27" s="61" t="n">
        <v>122.2</v>
      </c>
      <c r="Q27" s="266"/>
      <c r="R27" s="266"/>
      <c r="S27" s="274"/>
      <c r="T27" s="266"/>
    </row>
    <row r="28" customFormat="false" ht="13.2" hidden="false" customHeight="false" outlineLevel="0" collapsed="false">
      <c r="A28" s="279" t="s">
        <v>90</v>
      </c>
      <c r="B28" s="279"/>
      <c r="C28" s="279"/>
      <c r="D28" s="279"/>
      <c r="E28" s="170" t="n">
        <v>0.3</v>
      </c>
      <c r="F28" s="140" t="n">
        <f aca="false">SUM(E28/$G$7)*100</f>
        <v>0.00109477064554976</v>
      </c>
      <c r="G28" s="291" t="n">
        <v>0.2</v>
      </c>
      <c r="H28" s="140" t="n">
        <v>0</v>
      </c>
      <c r="I28" s="291" t="n">
        <v>0.2</v>
      </c>
      <c r="J28" s="140" t="n">
        <v>0</v>
      </c>
      <c r="K28" s="292" t="n">
        <v>0.2</v>
      </c>
      <c r="L28" s="170" t="n">
        <v>0</v>
      </c>
      <c r="M28" s="140" t="n">
        <v>113.9</v>
      </c>
      <c r="Q28" s="266"/>
      <c r="R28" s="266"/>
      <c r="S28" s="274"/>
    </row>
    <row r="29" customFormat="false" ht="8.25" hidden="false" customHeight="true" outlineLevel="0" collapsed="false">
      <c r="A29" s="293"/>
      <c r="B29" s="293"/>
      <c r="C29" s="293"/>
      <c r="D29" s="128"/>
      <c r="E29" s="177"/>
      <c r="F29" s="61"/>
      <c r="G29" s="294"/>
      <c r="H29" s="61"/>
      <c r="I29" s="294"/>
      <c r="J29" s="61"/>
      <c r="K29" s="277"/>
      <c r="L29" s="278"/>
      <c r="M29" s="61"/>
      <c r="Q29" s="266"/>
      <c r="R29" s="266"/>
      <c r="S29" s="266"/>
    </row>
    <row r="30" customFormat="false" ht="13.2" hidden="false" customHeight="false" outlineLevel="0" collapsed="false">
      <c r="A30" s="279" t="s">
        <v>245</v>
      </c>
      <c r="B30" s="279"/>
      <c r="C30" s="279"/>
      <c r="D30" s="279"/>
      <c r="E30" s="214" t="n">
        <v>223</v>
      </c>
      <c r="F30" s="295" t="s">
        <v>246</v>
      </c>
      <c r="G30" s="33" t="n">
        <v>204</v>
      </c>
      <c r="H30" s="295" t="s">
        <v>246</v>
      </c>
      <c r="I30" s="33" t="n">
        <v>227</v>
      </c>
      <c r="J30" s="295" t="s">
        <v>246</v>
      </c>
      <c r="K30" s="273" t="n">
        <v>260</v>
      </c>
      <c r="L30" s="296" t="s">
        <v>246</v>
      </c>
      <c r="M30" s="140" t="n">
        <v>114.4</v>
      </c>
      <c r="Q30" s="266"/>
      <c r="R30" s="266"/>
      <c r="S30" s="266"/>
    </row>
    <row r="31" customFormat="false" ht="12" hidden="false" customHeight="true" outlineLevel="0" collapsed="false">
      <c r="A31" s="104" t="s">
        <v>247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Q31" s="266"/>
      <c r="R31" s="266"/>
      <c r="S31" s="266"/>
    </row>
    <row r="32" customFormat="false" ht="13.2" hidden="false" customHeight="false" outlineLevel="0" collapsed="false">
      <c r="A32" s="103" t="s">
        <v>248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4"/>
      <c r="Q32" s="266"/>
      <c r="R32" s="297"/>
      <c r="S32" s="266"/>
    </row>
    <row r="33" customFormat="false" ht="13.2" hidden="false" customHeight="false" outlineLevel="0" collapsed="false">
      <c r="A33" s="105" t="s">
        <v>229</v>
      </c>
      <c r="B33" s="105"/>
      <c r="C33" s="71" t="n">
        <v>2000</v>
      </c>
      <c r="D33" s="70" t="n">
        <v>2002</v>
      </c>
      <c r="E33" s="70" t="n">
        <v>2003</v>
      </c>
      <c r="F33" s="70" t="n">
        <v>2004</v>
      </c>
      <c r="G33" s="70" t="n">
        <v>2000</v>
      </c>
      <c r="H33" s="70" t="n">
        <v>2002</v>
      </c>
      <c r="I33" s="70" t="n">
        <v>2003</v>
      </c>
      <c r="J33" s="236" t="n">
        <v>2004</v>
      </c>
      <c r="K33" s="236"/>
      <c r="L33" s="236"/>
      <c r="M33" s="236"/>
    </row>
    <row r="34" customFormat="false" ht="13.2" hidden="false" customHeight="false" outlineLevel="0" collapsed="false">
      <c r="A34" s="105"/>
      <c r="B34" s="105"/>
      <c r="C34" s="298"/>
      <c r="D34" s="104"/>
      <c r="E34" s="104"/>
      <c r="F34" s="104"/>
      <c r="G34" s="298"/>
      <c r="H34" s="104"/>
      <c r="I34" s="104"/>
      <c r="J34" s="104"/>
      <c r="K34" s="298"/>
      <c r="L34" s="269" t="s">
        <v>249</v>
      </c>
      <c r="M34" s="269"/>
      <c r="Q34" s="266"/>
      <c r="R34" s="266"/>
      <c r="S34" s="274"/>
      <c r="U34" s="299"/>
    </row>
    <row r="35" customFormat="false" ht="13.2" hidden="false" customHeight="false" outlineLevel="0" collapsed="false">
      <c r="A35" s="105"/>
      <c r="B35" s="105"/>
      <c r="C35" s="298"/>
      <c r="D35" s="104"/>
      <c r="E35" s="104"/>
      <c r="F35" s="104"/>
      <c r="G35" s="269" t="s">
        <v>250</v>
      </c>
      <c r="H35" s="269"/>
      <c r="I35" s="269"/>
      <c r="J35" s="269"/>
      <c r="K35" s="269" t="s">
        <v>251</v>
      </c>
      <c r="L35" s="269" t="s">
        <v>252</v>
      </c>
      <c r="M35" s="269"/>
      <c r="Q35" s="266"/>
      <c r="R35" s="266"/>
      <c r="S35" s="274"/>
      <c r="U35" s="299"/>
    </row>
    <row r="36" customFormat="false" ht="13.2" hidden="false" customHeight="false" outlineLevel="0" collapsed="false">
      <c r="A36" s="105"/>
      <c r="B36" s="105"/>
      <c r="C36" s="263" t="s">
        <v>51</v>
      </c>
      <c r="D36" s="263"/>
      <c r="E36" s="263"/>
      <c r="F36" s="263"/>
      <c r="G36" s="269" t="s">
        <v>253</v>
      </c>
      <c r="H36" s="269"/>
      <c r="I36" s="269"/>
      <c r="J36" s="269"/>
      <c r="K36" s="269" t="s">
        <v>254</v>
      </c>
      <c r="L36" s="300" t="s">
        <v>255</v>
      </c>
      <c r="M36" s="300"/>
      <c r="Q36" s="266"/>
      <c r="R36" s="266"/>
      <c r="S36" s="274"/>
      <c r="U36" s="299"/>
    </row>
    <row r="37" customFormat="false" ht="13.2" hidden="false" customHeight="false" outlineLevel="0" collapsed="false">
      <c r="A37" s="105"/>
      <c r="B37" s="105"/>
      <c r="C37" s="298"/>
      <c r="D37" s="104"/>
      <c r="E37" s="104"/>
      <c r="F37" s="104"/>
      <c r="G37" s="298"/>
      <c r="H37" s="104"/>
      <c r="I37" s="104"/>
      <c r="J37" s="104"/>
      <c r="K37" s="269" t="s">
        <v>234</v>
      </c>
      <c r="L37" s="70" t="s">
        <v>256</v>
      </c>
      <c r="M37" s="245" t="s">
        <v>232</v>
      </c>
      <c r="Q37" s="266"/>
      <c r="R37" s="266"/>
      <c r="S37" s="274"/>
      <c r="U37" s="299"/>
    </row>
    <row r="38" customFormat="false" ht="13.2" hidden="false" customHeight="false" outlineLevel="0" collapsed="false">
      <c r="A38" s="105"/>
      <c r="B38" s="105"/>
      <c r="C38" s="301"/>
      <c r="D38" s="302"/>
      <c r="E38" s="302"/>
      <c r="F38" s="302"/>
      <c r="G38" s="301"/>
      <c r="H38" s="302"/>
      <c r="I38" s="302"/>
      <c r="J38" s="302"/>
      <c r="K38" s="301"/>
      <c r="L38" s="70"/>
      <c r="M38" s="303" t="n">
        <v>100</v>
      </c>
      <c r="Q38" s="266"/>
      <c r="R38" s="266"/>
      <c r="S38" s="274"/>
      <c r="U38" s="299"/>
    </row>
    <row r="39" customFormat="false" ht="7.5" hidden="false" customHeight="true" outlineLevel="0" collapsed="false">
      <c r="A39" s="267"/>
      <c r="B39" s="267"/>
      <c r="C39" s="304"/>
      <c r="D39" s="304"/>
      <c r="E39" s="304"/>
      <c r="F39" s="267"/>
      <c r="G39" s="304"/>
      <c r="H39" s="304"/>
      <c r="I39" s="304"/>
      <c r="J39" s="267"/>
      <c r="K39" s="298"/>
      <c r="L39" s="263"/>
      <c r="M39" s="245"/>
      <c r="Q39" s="266"/>
      <c r="R39" s="266"/>
      <c r="S39" s="274"/>
    </row>
    <row r="40" customFormat="false" ht="13.2" hidden="false" customHeight="false" outlineLevel="0" collapsed="false">
      <c r="A40" s="210" t="s">
        <v>52</v>
      </c>
      <c r="B40" s="210"/>
      <c r="C40" s="33" t="n">
        <v>25858</v>
      </c>
      <c r="D40" s="33" t="n">
        <v>27591</v>
      </c>
      <c r="E40" s="214" t="n">
        <v>30253</v>
      </c>
      <c r="F40" s="215" t="n">
        <v>30756.848</v>
      </c>
      <c r="G40" s="305" t="n">
        <v>3216.6</v>
      </c>
      <c r="H40" s="305" t="s">
        <v>257</v>
      </c>
      <c r="I40" s="170" t="n">
        <v>3250.2</v>
      </c>
      <c r="J40" s="140" t="n">
        <v>3708.3</v>
      </c>
      <c r="K40" s="139" t="n">
        <v>100</v>
      </c>
      <c r="L40" s="306" t="n">
        <v>120.57</v>
      </c>
      <c r="M40" s="140" t="n">
        <v>112.228393196513</v>
      </c>
      <c r="Q40" s="266"/>
      <c r="R40" s="266"/>
      <c r="S40" s="274"/>
    </row>
    <row r="41" customFormat="false" ht="7.5" hidden="false" customHeight="true" outlineLevel="0" collapsed="false">
      <c r="A41" s="104"/>
      <c r="B41" s="104"/>
      <c r="C41" s="37"/>
      <c r="D41" s="37"/>
      <c r="E41" s="37"/>
      <c r="F41" s="117"/>
      <c r="G41" s="177"/>
      <c r="H41" s="307"/>
      <c r="I41" s="177"/>
      <c r="J41" s="61"/>
      <c r="K41" s="308"/>
      <c r="L41" s="309"/>
      <c r="M41" s="61"/>
      <c r="Q41" s="266"/>
      <c r="R41" s="266"/>
      <c r="S41" s="274"/>
      <c r="U41" s="299"/>
    </row>
    <row r="42" customFormat="false" ht="13.2" hidden="false" customHeight="false" outlineLevel="0" collapsed="false">
      <c r="A42" s="132" t="s">
        <v>258</v>
      </c>
      <c r="B42" s="104"/>
      <c r="C42" s="37"/>
      <c r="D42" s="37"/>
      <c r="E42" s="37"/>
      <c r="F42" s="117"/>
      <c r="G42" s="177"/>
      <c r="H42" s="307"/>
      <c r="I42" s="177"/>
      <c r="J42" s="61"/>
      <c r="K42" s="308"/>
      <c r="L42" s="309"/>
      <c r="M42" s="61"/>
      <c r="Q42" s="266"/>
      <c r="R42" s="266"/>
      <c r="S42" s="274"/>
      <c r="U42" s="299"/>
    </row>
    <row r="43" customFormat="false" ht="12" hidden="false" customHeight="true" outlineLevel="0" collapsed="false">
      <c r="A43" s="104" t="s">
        <v>259</v>
      </c>
      <c r="B43" s="104"/>
      <c r="C43" s="37"/>
      <c r="D43" s="37"/>
      <c r="E43" s="37"/>
      <c r="F43" s="117"/>
      <c r="G43" s="177"/>
      <c r="H43" s="307"/>
      <c r="I43" s="177"/>
      <c r="J43" s="61"/>
      <c r="K43" s="308"/>
      <c r="L43" s="309"/>
      <c r="M43" s="61"/>
      <c r="Q43" s="266"/>
      <c r="R43" s="266"/>
      <c r="S43" s="274"/>
    </row>
    <row r="44" customFormat="false" ht="13.5" hidden="false" customHeight="true" outlineLevel="0" collapsed="false">
      <c r="A44" s="310" t="s">
        <v>260</v>
      </c>
      <c r="B44" s="310"/>
      <c r="C44" s="37"/>
      <c r="D44" s="37"/>
      <c r="E44" s="37"/>
      <c r="F44" s="117"/>
      <c r="G44" s="177"/>
      <c r="H44" s="307"/>
      <c r="I44" s="177"/>
      <c r="J44" s="61"/>
      <c r="K44" s="308"/>
      <c r="L44" s="309"/>
      <c r="M44" s="61"/>
      <c r="Q44" s="266"/>
      <c r="R44" s="266"/>
      <c r="S44" s="274"/>
    </row>
    <row r="45" customFormat="false" ht="12" hidden="false" customHeight="true" outlineLevel="0" collapsed="false">
      <c r="A45" s="286" t="s">
        <v>261</v>
      </c>
      <c r="B45" s="286"/>
      <c r="C45" s="37" t="n">
        <v>8404</v>
      </c>
      <c r="D45" s="37" t="n">
        <v>7766</v>
      </c>
      <c r="E45" s="37" t="n">
        <v>8544</v>
      </c>
      <c r="F45" s="117" t="n">
        <v>9247.024</v>
      </c>
      <c r="G45" s="246" t="s">
        <v>262</v>
      </c>
      <c r="H45" s="246" t="s">
        <v>263</v>
      </c>
      <c r="I45" s="177" t="n">
        <v>1394.1</v>
      </c>
      <c r="J45" s="61" t="n">
        <v>1640.4</v>
      </c>
      <c r="K45" s="308" t="n">
        <v>44.2</v>
      </c>
      <c r="L45" s="309" t="n">
        <v>177.4</v>
      </c>
      <c r="M45" s="61" t="n">
        <v>108.719293211206</v>
      </c>
      <c r="Q45" s="266"/>
      <c r="R45" s="266"/>
      <c r="S45" s="274"/>
      <c r="U45" s="299"/>
    </row>
    <row r="46" customFormat="false" ht="13.2" hidden="false" customHeight="false" outlineLevel="0" collapsed="false">
      <c r="A46" s="135" t="s">
        <v>58</v>
      </c>
      <c r="B46" s="135"/>
      <c r="C46" s="37" t="n">
        <v>75</v>
      </c>
      <c r="D46" s="37" t="n">
        <v>50</v>
      </c>
      <c r="E46" s="37" t="n">
        <v>65</v>
      </c>
      <c r="F46" s="117" t="n">
        <v>73.944</v>
      </c>
      <c r="G46" s="183" t="n">
        <v>30.1</v>
      </c>
      <c r="H46" s="246" t="s">
        <v>264</v>
      </c>
      <c r="I46" s="177" t="n">
        <v>19.1</v>
      </c>
      <c r="J46" s="61" t="n">
        <v>23.2</v>
      </c>
      <c r="K46" s="308" t="n">
        <v>0.588080632154189</v>
      </c>
      <c r="L46" s="309" t="n">
        <v>313.79</v>
      </c>
      <c r="M46" s="61" t="n">
        <v>106.364585099269</v>
      </c>
      <c r="Q46" s="266"/>
      <c r="R46" s="266"/>
      <c r="S46" s="274"/>
      <c r="U46" s="299"/>
    </row>
    <row r="47" customFormat="false" ht="13.2" hidden="false" customHeight="false" outlineLevel="0" collapsed="false">
      <c r="A47" s="135" t="s">
        <v>59</v>
      </c>
      <c r="B47" s="135"/>
      <c r="C47" s="37" t="n">
        <v>784</v>
      </c>
      <c r="D47" s="37" t="n">
        <v>742</v>
      </c>
      <c r="E47" s="37" t="n">
        <v>703</v>
      </c>
      <c r="F47" s="117" t="n">
        <v>682.588</v>
      </c>
      <c r="G47" s="177" t="n">
        <v>85.9</v>
      </c>
      <c r="H47" s="246" t="s">
        <v>265</v>
      </c>
      <c r="I47" s="177" t="n">
        <v>70.8</v>
      </c>
      <c r="J47" s="61" t="n">
        <v>75.1</v>
      </c>
      <c r="K47" s="308" t="n">
        <v>2</v>
      </c>
      <c r="L47" s="309" t="n">
        <v>110</v>
      </c>
      <c r="M47" s="61" t="n">
        <v>109.2</v>
      </c>
      <c r="Q47" s="266"/>
      <c r="R47" s="266"/>
      <c r="S47" s="274"/>
    </row>
    <row r="48" customFormat="false" ht="13.2" hidden="false" customHeight="false" outlineLevel="0" collapsed="false">
      <c r="A48" s="310" t="s">
        <v>266</v>
      </c>
      <c r="B48" s="310"/>
      <c r="C48" s="37"/>
      <c r="D48" s="37"/>
      <c r="E48" s="37"/>
      <c r="F48" s="117"/>
      <c r="G48" s="177"/>
      <c r="H48" s="246"/>
      <c r="I48" s="177"/>
      <c r="J48" s="61"/>
      <c r="K48" s="308"/>
      <c r="L48" s="309"/>
      <c r="M48" s="61"/>
      <c r="Q48" s="266"/>
      <c r="R48" s="266"/>
      <c r="S48" s="274"/>
      <c r="U48" s="299"/>
    </row>
    <row r="49" customFormat="false" ht="13.2" hidden="false" customHeight="false" outlineLevel="0" collapsed="false">
      <c r="A49" s="135" t="s">
        <v>267</v>
      </c>
      <c r="B49" s="135"/>
      <c r="C49" s="37" t="n">
        <v>7760</v>
      </c>
      <c r="D49" s="37" t="n">
        <v>8538</v>
      </c>
      <c r="E49" s="37" t="n">
        <v>9366</v>
      </c>
      <c r="F49" s="117" t="n">
        <v>9586.871</v>
      </c>
      <c r="G49" s="177" t="n">
        <v>636.9</v>
      </c>
      <c r="H49" s="246" t="s">
        <v>268</v>
      </c>
      <c r="I49" s="177" t="n">
        <v>765.5</v>
      </c>
      <c r="J49" s="61" t="n">
        <v>870.7</v>
      </c>
      <c r="K49" s="308" t="n">
        <v>23.5</v>
      </c>
      <c r="L49" s="309" t="n">
        <v>90.82</v>
      </c>
      <c r="M49" s="61" t="n">
        <v>111.1</v>
      </c>
      <c r="Q49" s="266"/>
      <c r="R49" s="266"/>
      <c r="S49" s="274"/>
      <c r="U49" s="299"/>
    </row>
    <row r="50" customFormat="false" ht="10.5" hidden="false" customHeight="true" outlineLevel="0" collapsed="false">
      <c r="A50" s="135" t="s">
        <v>62</v>
      </c>
      <c r="B50" s="135"/>
      <c r="C50" s="37" t="n">
        <v>598</v>
      </c>
      <c r="D50" s="37" t="n">
        <v>966</v>
      </c>
      <c r="E50" s="37" t="n">
        <v>1210</v>
      </c>
      <c r="F50" s="117" t="n">
        <v>910.211</v>
      </c>
      <c r="G50" s="177" t="n">
        <v>30.3</v>
      </c>
      <c r="H50" s="246" t="s">
        <v>269</v>
      </c>
      <c r="I50" s="177" t="n">
        <v>57.3</v>
      </c>
      <c r="J50" s="61" t="n">
        <v>48.6</v>
      </c>
      <c r="K50" s="308" t="n">
        <v>1.3</v>
      </c>
      <c r="L50" s="309" t="n">
        <v>53.4</v>
      </c>
      <c r="M50" s="61" t="n">
        <v>112.8</v>
      </c>
      <c r="Q50" s="266"/>
      <c r="R50" s="266"/>
      <c r="S50" s="274"/>
    </row>
    <row r="51" customFormat="false" ht="13.2" hidden="false" customHeight="false" outlineLevel="0" collapsed="false">
      <c r="A51" s="104" t="s">
        <v>270</v>
      </c>
      <c r="B51" s="104"/>
      <c r="C51" s="37"/>
      <c r="D51" s="37"/>
      <c r="E51" s="37"/>
      <c r="F51" s="117"/>
      <c r="G51" s="177"/>
      <c r="H51" s="246"/>
      <c r="I51" s="177"/>
      <c r="J51" s="61"/>
      <c r="K51" s="308"/>
      <c r="L51" s="309"/>
      <c r="M51" s="61"/>
      <c r="Q51" s="266"/>
      <c r="R51" s="266"/>
      <c r="S51" s="274"/>
    </row>
    <row r="52" customFormat="false" ht="13.2" hidden="false" customHeight="false" outlineLevel="0" collapsed="false">
      <c r="A52" s="310" t="s">
        <v>260</v>
      </c>
      <c r="B52" s="310"/>
      <c r="C52" s="37"/>
      <c r="D52" s="37"/>
      <c r="E52" s="37"/>
      <c r="F52" s="117"/>
      <c r="G52" s="177"/>
      <c r="H52" s="246"/>
      <c r="I52" s="177"/>
      <c r="J52" s="61"/>
      <c r="K52" s="308"/>
      <c r="L52" s="309"/>
      <c r="M52" s="61"/>
      <c r="Q52" s="266"/>
      <c r="R52" s="266"/>
      <c r="S52" s="274"/>
      <c r="U52" s="299"/>
    </row>
    <row r="53" customFormat="false" ht="13.2" hidden="false" customHeight="false" outlineLevel="0" collapsed="false">
      <c r="A53" s="286" t="s">
        <v>271</v>
      </c>
      <c r="B53" s="286"/>
      <c r="C53" s="37" t="n">
        <v>1884</v>
      </c>
      <c r="D53" s="37" t="n">
        <v>1945</v>
      </c>
      <c r="E53" s="37" t="n">
        <v>2106</v>
      </c>
      <c r="F53" s="117" t="n">
        <v>2251.715</v>
      </c>
      <c r="G53" s="177" t="n">
        <v>371.8</v>
      </c>
      <c r="H53" s="246" t="s">
        <v>272</v>
      </c>
      <c r="I53" s="177" t="n">
        <v>381.8</v>
      </c>
      <c r="J53" s="61" t="n">
        <v>448.9</v>
      </c>
      <c r="K53" s="308" t="n">
        <v>12.1</v>
      </c>
      <c r="L53" s="309" t="n">
        <v>199.35</v>
      </c>
      <c r="M53" s="61" t="n">
        <v>109.983673777543</v>
      </c>
      <c r="Q53" s="266"/>
      <c r="R53" s="266"/>
      <c r="S53" s="274"/>
    </row>
    <row r="54" customFormat="false" ht="13.2" hidden="false" customHeight="false" outlineLevel="0" collapsed="false">
      <c r="A54" s="135" t="s">
        <v>58</v>
      </c>
      <c r="B54" s="135"/>
      <c r="C54" s="37" t="n">
        <v>348</v>
      </c>
      <c r="D54" s="37" t="n">
        <v>317</v>
      </c>
      <c r="E54" s="37" t="n">
        <v>312</v>
      </c>
      <c r="F54" s="117" t="n">
        <v>313.017</v>
      </c>
      <c r="G54" s="177" t="n">
        <v>100.3</v>
      </c>
      <c r="H54" s="246" t="s">
        <v>273</v>
      </c>
      <c r="I54" s="177" t="n">
        <v>73.4</v>
      </c>
      <c r="J54" s="61" t="n">
        <v>82.5</v>
      </c>
      <c r="K54" s="308" t="n">
        <v>2.2</v>
      </c>
      <c r="L54" s="309" t="n">
        <v>263.47</v>
      </c>
      <c r="M54" s="61" t="n">
        <v>111.922793469142</v>
      </c>
      <c r="Q54" s="266"/>
      <c r="R54" s="266"/>
      <c r="S54" s="274"/>
      <c r="U54" s="299"/>
    </row>
    <row r="55" customFormat="false" ht="13.2" hidden="false" customHeight="false" outlineLevel="0" collapsed="false">
      <c r="A55" s="310" t="s">
        <v>266</v>
      </c>
      <c r="B55" s="310"/>
      <c r="C55" s="37"/>
      <c r="D55" s="37"/>
      <c r="E55" s="37"/>
      <c r="F55" s="117"/>
      <c r="G55" s="177"/>
      <c r="H55" s="246"/>
      <c r="I55" s="177"/>
      <c r="J55" s="61"/>
      <c r="K55" s="308"/>
      <c r="L55" s="309"/>
      <c r="M55" s="61"/>
      <c r="Q55" s="266"/>
      <c r="R55" s="266"/>
      <c r="S55" s="274"/>
      <c r="U55" s="299"/>
    </row>
    <row r="56" customFormat="false" ht="13.2" hidden="false" customHeight="false" outlineLevel="0" collapsed="false">
      <c r="A56" s="286" t="s">
        <v>267</v>
      </c>
      <c r="B56" s="286"/>
      <c r="C56" s="37" t="n">
        <v>3175</v>
      </c>
      <c r="D56" s="37" t="n">
        <v>3887</v>
      </c>
      <c r="E56" s="37" t="n">
        <v>4278</v>
      </c>
      <c r="F56" s="117" t="n">
        <v>4076.299</v>
      </c>
      <c r="G56" s="177" t="n">
        <v>226.7</v>
      </c>
      <c r="H56" s="246" t="s">
        <v>274</v>
      </c>
      <c r="I56" s="177" t="n">
        <v>309.2</v>
      </c>
      <c r="J56" s="61" t="n">
        <v>325.8</v>
      </c>
      <c r="K56" s="308" t="n">
        <v>8.8</v>
      </c>
      <c r="L56" s="309" t="n">
        <v>79.92</v>
      </c>
      <c r="M56" s="61" t="n">
        <v>110.6</v>
      </c>
      <c r="Q56" s="266"/>
      <c r="R56" s="266"/>
      <c r="S56" s="274"/>
      <c r="U56" s="299"/>
    </row>
    <row r="57" customFormat="false" ht="13.2" hidden="false" customHeight="false" outlineLevel="0" collapsed="false">
      <c r="A57" s="135" t="s">
        <v>62</v>
      </c>
      <c r="B57" s="135"/>
      <c r="C57" s="37" t="n">
        <v>726</v>
      </c>
      <c r="D57" s="37" t="n">
        <v>958</v>
      </c>
      <c r="E57" s="37" t="n">
        <v>990</v>
      </c>
      <c r="F57" s="117" t="n">
        <v>869.055</v>
      </c>
      <c r="G57" s="177" t="n">
        <v>41.5</v>
      </c>
      <c r="H57" s="246" t="s">
        <v>275</v>
      </c>
      <c r="I57" s="177" t="n">
        <v>57.9</v>
      </c>
      <c r="J57" s="61" t="n">
        <v>57.6</v>
      </c>
      <c r="K57" s="308" t="n">
        <v>1.6</v>
      </c>
      <c r="L57" s="309" t="n">
        <v>66.22</v>
      </c>
      <c r="M57" s="61" t="n">
        <v>113.4</v>
      </c>
      <c r="Q57" s="266"/>
      <c r="R57" s="266"/>
      <c r="S57" s="274"/>
    </row>
    <row r="58" customFormat="false" ht="13.2" hidden="false" customHeight="false" outlineLevel="0" collapsed="false">
      <c r="A58" s="311" t="s">
        <v>276</v>
      </c>
      <c r="B58" s="311"/>
      <c r="C58" s="37"/>
      <c r="D58" s="37"/>
      <c r="E58" s="37"/>
      <c r="F58" s="117"/>
      <c r="G58" s="177"/>
      <c r="H58" s="246"/>
      <c r="I58" s="177"/>
      <c r="J58" s="61"/>
      <c r="K58" s="308"/>
      <c r="L58" s="309"/>
      <c r="M58" s="61"/>
      <c r="Q58" s="266"/>
      <c r="R58" s="266"/>
      <c r="S58" s="274"/>
    </row>
    <row r="59" customFormat="false" ht="13.2" hidden="false" customHeight="false" outlineLevel="0" collapsed="false">
      <c r="A59" s="135" t="s">
        <v>277</v>
      </c>
      <c r="B59" s="135"/>
      <c r="C59" s="37" t="n">
        <v>695</v>
      </c>
      <c r="D59" s="37" t="n">
        <v>728</v>
      </c>
      <c r="E59" s="37" t="n">
        <v>816</v>
      </c>
      <c r="F59" s="117" t="n">
        <v>949.523</v>
      </c>
      <c r="G59" s="177" t="n">
        <v>24.9</v>
      </c>
      <c r="H59" s="246" t="s">
        <v>278</v>
      </c>
      <c r="I59" s="177" t="n">
        <v>31.3</v>
      </c>
      <c r="J59" s="61" t="n">
        <v>42.7</v>
      </c>
      <c r="K59" s="308" t="n">
        <v>1.2</v>
      </c>
      <c r="L59" s="309" t="n">
        <v>44.93</v>
      </c>
      <c r="M59" s="61" t="n">
        <v>117.2</v>
      </c>
      <c r="Q59" s="266"/>
      <c r="R59" s="266"/>
      <c r="S59" s="274"/>
    </row>
    <row r="60" customFormat="false" ht="11.25" hidden="false" customHeight="true" outlineLevel="0" collapsed="false">
      <c r="A60" s="135" t="s">
        <v>62</v>
      </c>
      <c r="B60" s="135"/>
      <c r="C60" s="37" t="n">
        <v>924</v>
      </c>
      <c r="D60" s="37" t="n">
        <v>1064</v>
      </c>
      <c r="E60" s="37" t="n">
        <v>1287</v>
      </c>
      <c r="F60" s="117" t="n">
        <v>1311.881</v>
      </c>
      <c r="G60" s="177" t="n">
        <v>27</v>
      </c>
      <c r="H60" s="246" t="s">
        <v>279</v>
      </c>
      <c r="I60" s="177" t="n">
        <v>35.2</v>
      </c>
      <c r="J60" s="61" t="n">
        <v>38.3</v>
      </c>
      <c r="K60" s="308" t="n">
        <v>1</v>
      </c>
      <c r="L60" s="309" t="n">
        <v>29.17</v>
      </c>
      <c r="M60" s="61" t="n">
        <v>106.8</v>
      </c>
    </row>
    <row r="61" customFormat="false" ht="12" hidden="false" customHeight="true" outlineLevel="0" collapsed="false">
      <c r="A61" s="36" t="s">
        <v>280</v>
      </c>
    </row>
  </sheetData>
  <mergeCells count="46">
    <mergeCell ref="A2:D5"/>
    <mergeCell ref="E2:F2"/>
    <mergeCell ref="G2:H2"/>
    <mergeCell ref="I2:J2"/>
    <mergeCell ref="K2:M2"/>
    <mergeCell ref="B7:D7"/>
    <mergeCell ref="A9:D9"/>
    <mergeCell ref="A10:D10"/>
    <mergeCell ref="A12:D12"/>
    <mergeCell ref="A13:D13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C25:D25"/>
    <mergeCell ref="A26:D26"/>
    <mergeCell ref="A27:D27"/>
    <mergeCell ref="A28:D28"/>
    <mergeCell ref="A30:D30"/>
    <mergeCell ref="A33:B38"/>
    <mergeCell ref="J33:M33"/>
    <mergeCell ref="L34:M34"/>
    <mergeCell ref="G35:J35"/>
    <mergeCell ref="L35:M35"/>
    <mergeCell ref="C36:F36"/>
    <mergeCell ref="G36:J36"/>
    <mergeCell ref="L36:M36"/>
    <mergeCell ref="L37:L38"/>
    <mergeCell ref="A40:B40"/>
    <mergeCell ref="A45:B45"/>
    <mergeCell ref="A46:B46"/>
    <mergeCell ref="A47:B47"/>
    <mergeCell ref="A49:B49"/>
    <mergeCell ref="A50:B50"/>
    <mergeCell ref="A53:B53"/>
    <mergeCell ref="A54:B54"/>
    <mergeCell ref="A56:B56"/>
    <mergeCell ref="A57:B57"/>
    <mergeCell ref="A59:B59"/>
    <mergeCell ref="A60:B6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2" activeCellId="0" sqref="A32:E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61" width="16.32"/>
    <col collapsed="false" customWidth="true" hidden="false" outlineLevel="0" max="8" min="2" style="61" width="6.99"/>
    <col collapsed="false" customWidth="true" hidden="false" outlineLevel="0" max="10" min="9" style="61" width="7.43"/>
    <col collapsed="false" customWidth="true" hidden="false" outlineLevel="0" max="11" min="11" style="61" width="6.87"/>
    <col collapsed="false" customWidth="false" hidden="false" outlineLevel="0" max="12" min="12" style="165" width="9.1"/>
    <col collapsed="false" customWidth="false" hidden="false" outlineLevel="0" max="257" min="13" style="61" width="9.1"/>
  </cols>
  <sheetData>
    <row r="1" s="140" customFormat="true" ht="12.75" hidden="false" customHeight="true" outlineLevel="0" collapsed="false">
      <c r="A1" s="140" t="s">
        <v>281</v>
      </c>
      <c r="L1" s="312"/>
    </row>
    <row r="2" s="140" customFormat="true" ht="6.75" hidden="false" customHeight="true" outlineLevel="0" collapsed="false">
      <c r="L2" s="312"/>
    </row>
    <row r="3" s="140" customFormat="true" ht="12.75" hidden="false" customHeight="true" outlineLevel="0" collapsed="false">
      <c r="A3" s="313" t="s">
        <v>282</v>
      </c>
      <c r="L3" s="312"/>
    </row>
    <row r="4" customFormat="false" ht="11.25" hidden="false" customHeight="true" outlineLevel="0" collapsed="false">
      <c r="A4" s="314"/>
      <c r="B4" s="315" t="s">
        <v>283</v>
      </c>
      <c r="C4" s="315"/>
      <c r="D4" s="315"/>
      <c r="E4" s="315"/>
      <c r="F4" s="315"/>
      <c r="G4" s="315"/>
      <c r="H4" s="315"/>
      <c r="I4" s="315"/>
      <c r="J4" s="315"/>
      <c r="K4" s="314"/>
    </row>
    <row r="5" customFormat="false" ht="11.25" hidden="false" customHeight="true" outlineLevel="0" collapsed="false">
      <c r="B5" s="316" t="s">
        <v>284</v>
      </c>
      <c r="C5" s="317" t="s">
        <v>285</v>
      </c>
      <c r="D5" s="317"/>
      <c r="E5" s="317"/>
      <c r="F5" s="317"/>
      <c r="G5" s="317"/>
      <c r="H5" s="317"/>
      <c r="I5" s="317"/>
      <c r="J5" s="317"/>
    </row>
    <row r="6" customFormat="false" ht="11.25" hidden="false" customHeight="true" outlineLevel="0" collapsed="false">
      <c r="B6" s="316"/>
      <c r="C6" s="318" t="s">
        <v>75</v>
      </c>
      <c r="D6" s="317" t="s">
        <v>286</v>
      </c>
      <c r="E6" s="317"/>
      <c r="F6" s="317"/>
      <c r="G6" s="317"/>
      <c r="H6" s="319" t="s">
        <v>287</v>
      </c>
      <c r="I6" s="319"/>
      <c r="J6" s="319"/>
      <c r="K6" s="320" t="s">
        <v>288</v>
      </c>
    </row>
    <row r="7" customFormat="false" ht="11.25" hidden="false" customHeight="true" outlineLevel="0" collapsed="false">
      <c r="B7" s="316"/>
      <c r="C7" s="316"/>
      <c r="D7" s="318" t="s">
        <v>75</v>
      </c>
      <c r="E7" s="317" t="s">
        <v>289</v>
      </c>
      <c r="F7" s="317"/>
      <c r="G7" s="317"/>
      <c r="H7" s="318" t="s">
        <v>75</v>
      </c>
      <c r="I7" s="317" t="s">
        <v>289</v>
      </c>
      <c r="J7" s="317"/>
      <c r="K7" s="321" t="s">
        <v>290</v>
      </c>
    </row>
    <row r="8" customFormat="false" ht="11.25" hidden="false" customHeight="true" outlineLevel="0" collapsed="false">
      <c r="A8" s="321" t="s">
        <v>291</v>
      </c>
      <c r="B8" s="316"/>
      <c r="C8" s="316"/>
      <c r="D8" s="316"/>
      <c r="E8" s="322" t="s">
        <v>292</v>
      </c>
      <c r="F8" s="322" t="s">
        <v>293</v>
      </c>
      <c r="G8" s="322"/>
      <c r="H8" s="318"/>
      <c r="I8" s="323" t="s">
        <v>292</v>
      </c>
      <c r="J8" s="322" t="s">
        <v>294</v>
      </c>
      <c r="K8" s="321" t="s">
        <v>295</v>
      </c>
    </row>
    <row r="9" customFormat="false" ht="11.25" hidden="false" customHeight="true" outlineLevel="0" collapsed="false">
      <c r="A9" s="321" t="s">
        <v>296</v>
      </c>
      <c r="B9" s="316"/>
      <c r="C9" s="316"/>
      <c r="D9" s="316"/>
      <c r="E9" s="322" t="s">
        <v>297</v>
      </c>
      <c r="F9" s="317" t="s">
        <v>298</v>
      </c>
      <c r="G9" s="317"/>
      <c r="H9" s="318"/>
      <c r="I9" s="322" t="s">
        <v>299</v>
      </c>
      <c r="J9" s="322" t="s">
        <v>299</v>
      </c>
      <c r="K9" s="321" t="s">
        <v>300</v>
      </c>
    </row>
    <row r="10" customFormat="false" ht="14.25" hidden="false" customHeight="true" outlineLevel="0" collapsed="false">
      <c r="A10" s="321" t="s">
        <v>301</v>
      </c>
      <c r="B10" s="316"/>
      <c r="C10" s="316"/>
      <c r="D10" s="316"/>
      <c r="E10" s="322" t="s">
        <v>302</v>
      </c>
      <c r="F10" s="323"/>
      <c r="G10" s="322" t="s">
        <v>303</v>
      </c>
      <c r="H10" s="318"/>
      <c r="I10" s="322" t="s">
        <v>304</v>
      </c>
      <c r="J10" s="322" t="s">
        <v>305</v>
      </c>
      <c r="K10" s="321" t="s">
        <v>306</v>
      </c>
    </row>
    <row r="11" customFormat="false" ht="11.25" hidden="false" customHeight="true" outlineLevel="0" collapsed="false">
      <c r="A11" s="321" t="s">
        <v>307</v>
      </c>
      <c r="B11" s="316"/>
      <c r="C11" s="316"/>
      <c r="D11" s="316"/>
      <c r="E11" s="322" t="s">
        <v>308</v>
      </c>
      <c r="F11" s="323" t="s">
        <v>309</v>
      </c>
      <c r="G11" s="322" t="s">
        <v>310</v>
      </c>
      <c r="H11" s="318"/>
      <c r="I11" s="323" t="s">
        <v>311</v>
      </c>
      <c r="J11" s="322" t="s">
        <v>312</v>
      </c>
      <c r="K11" s="321" t="s">
        <v>256</v>
      </c>
    </row>
    <row r="12" customFormat="false" ht="11.25" hidden="false" customHeight="true" outlineLevel="0" collapsed="false">
      <c r="B12" s="316"/>
      <c r="C12" s="316"/>
      <c r="D12" s="316"/>
      <c r="E12" s="322" t="s">
        <v>313</v>
      </c>
      <c r="F12" s="322" t="s">
        <v>314</v>
      </c>
      <c r="G12" s="322" t="s">
        <v>315</v>
      </c>
      <c r="H12" s="318"/>
      <c r="I12" s="322" t="s">
        <v>313</v>
      </c>
      <c r="J12" s="322" t="s">
        <v>315</v>
      </c>
    </row>
    <row r="13" customFormat="false" ht="11.25" hidden="false" customHeight="true" outlineLevel="0" collapsed="false">
      <c r="B13" s="316"/>
      <c r="C13" s="316"/>
      <c r="D13" s="316"/>
      <c r="E13" s="324" t="s">
        <v>316</v>
      </c>
      <c r="F13" s="322"/>
      <c r="G13" s="320" t="s">
        <v>317</v>
      </c>
      <c r="H13" s="318"/>
      <c r="I13" s="320" t="s">
        <v>316</v>
      </c>
      <c r="J13" s="322" t="s">
        <v>317</v>
      </c>
      <c r="K13" s="61" t="s">
        <v>318</v>
      </c>
    </row>
    <row r="14" customFormat="false" ht="11.25" hidden="false" customHeight="true" outlineLevel="0" collapsed="false">
      <c r="A14" s="163"/>
      <c r="B14" s="163"/>
      <c r="C14" s="318"/>
      <c r="D14" s="318"/>
      <c r="E14" s="325"/>
      <c r="F14" s="324"/>
      <c r="G14" s="324" t="s">
        <v>124</v>
      </c>
      <c r="H14" s="318"/>
      <c r="J14" s="317" t="s">
        <v>124</v>
      </c>
      <c r="K14" s="320"/>
    </row>
    <row r="15" customFormat="false" ht="10.5" hidden="false" customHeight="true" outlineLevel="0" collapsed="false">
      <c r="A15" s="326"/>
      <c r="B15" s="327" t="s">
        <v>51</v>
      </c>
      <c r="C15" s="327"/>
      <c r="D15" s="327"/>
      <c r="E15" s="327"/>
      <c r="F15" s="327"/>
      <c r="G15" s="327"/>
      <c r="H15" s="327"/>
      <c r="I15" s="327"/>
      <c r="J15" s="327"/>
      <c r="K15" s="328"/>
    </row>
    <row r="16" customFormat="false" ht="3.75" hidden="false" customHeight="true" outlineLevel="0" collapsed="false">
      <c r="A16" s="329"/>
      <c r="B16" s="167"/>
      <c r="C16" s="167"/>
      <c r="D16" s="167"/>
      <c r="E16" s="167"/>
      <c r="F16" s="167"/>
      <c r="G16" s="167"/>
      <c r="H16" s="167"/>
      <c r="I16" s="167"/>
      <c r="J16" s="167"/>
      <c r="K16" s="165"/>
    </row>
    <row r="17" s="140" customFormat="true" ht="11.25" hidden="false" customHeight="true" outlineLevel="0" collapsed="false">
      <c r="A17" s="330" t="s">
        <v>52</v>
      </c>
      <c r="B17" s="173" t="n">
        <v>30993.6</v>
      </c>
      <c r="C17" s="171" t="n">
        <v>28699.3</v>
      </c>
      <c r="D17" s="173" t="n">
        <v>21034.1</v>
      </c>
      <c r="E17" s="171" t="n">
        <v>9248.3</v>
      </c>
      <c r="F17" s="173" t="n">
        <v>696.2</v>
      </c>
      <c r="G17" s="171" t="n">
        <v>9618.4</v>
      </c>
      <c r="H17" s="171" t="n">
        <v>7665.2</v>
      </c>
      <c r="I17" s="331" t="n">
        <v>2338.9</v>
      </c>
      <c r="J17" s="331" t="n">
        <v>4120.9</v>
      </c>
      <c r="K17" s="332" t="n">
        <v>120.57</v>
      </c>
      <c r="L17" s="312"/>
    </row>
    <row r="18" s="140" customFormat="true" ht="3.75" hidden="false" customHeight="true" outlineLevel="0" collapsed="false">
      <c r="A18" s="330"/>
      <c r="B18" s="173"/>
      <c r="C18" s="171"/>
      <c r="D18" s="173"/>
      <c r="E18" s="171"/>
      <c r="F18" s="173"/>
      <c r="G18" s="171"/>
      <c r="H18" s="333"/>
      <c r="I18" s="171"/>
      <c r="J18" s="331"/>
      <c r="K18" s="332"/>
      <c r="L18" s="312"/>
    </row>
    <row r="19" customFormat="false" ht="11.25" hidden="false" customHeight="true" outlineLevel="0" collapsed="false">
      <c r="A19" s="254" t="s">
        <v>319</v>
      </c>
      <c r="B19" s="334" t="n">
        <v>2757</v>
      </c>
      <c r="C19" s="181" t="n">
        <v>2647.9</v>
      </c>
      <c r="D19" s="334" t="n">
        <v>2039.9</v>
      </c>
      <c r="E19" s="181" t="n">
        <v>706.8</v>
      </c>
      <c r="F19" s="334" t="n">
        <v>10.4</v>
      </c>
      <c r="G19" s="181" t="n">
        <v>1203.4</v>
      </c>
      <c r="H19" s="334" t="n">
        <v>608</v>
      </c>
      <c r="I19" s="181" t="n">
        <v>106.8</v>
      </c>
      <c r="J19" s="177" t="n">
        <v>386.4</v>
      </c>
      <c r="K19" s="335" t="n">
        <v>111.36</v>
      </c>
      <c r="L19" s="312"/>
    </row>
    <row r="20" customFormat="false" ht="11.25" hidden="false" customHeight="true" outlineLevel="0" collapsed="false">
      <c r="A20" s="254" t="s">
        <v>320</v>
      </c>
      <c r="B20" s="334" t="n">
        <v>1212.2</v>
      </c>
      <c r="C20" s="181" t="n">
        <v>1109.9</v>
      </c>
      <c r="D20" s="334" t="n">
        <v>808.2</v>
      </c>
      <c r="E20" s="181" t="n">
        <v>401.1</v>
      </c>
      <c r="F20" s="334" t="n">
        <v>4.5</v>
      </c>
      <c r="G20" s="181" t="n">
        <v>334.7</v>
      </c>
      <c r="H20" s="334" t="n">
        <v>301.6</v>
      </c>
      <c r="I20" s="181" t="n">
        <v>97.4</v>
      </c>
      <c r="J20" s="177" t="n">
        <v>129.2</v>
      </c>
      <c r="K20" s="335" t="n">
        <v>125.11</v>
      </c>
      <c r="L20" s="312"/>
    </row>
    <row r="21" customFormat="false" ht="11.25" hidden="false" customHeight="true" outlineLevel="0" collapsed="false">
      <c r="A21" s="254" t="s">
        <v>321</v>
      </c>
      <c r="B21" s="334" t="n">
        <v>2569.4</v>
      </c>
      <c r="C21" s="181" t="n">
        <v>2476.9</v>
      </c>
      <c r="D21" s="334" t="n">
        <v>1948.7</v>
      </c>
      <c r="E21" s="181" t="n">
        <v>1064.2</v>
      </c>
      <c r="F21" s="334" t="n">
        <v>76.9</v>
      </c>
      <c r="G21" s="181" t="n">
        <v>651.8</v>
      </c>
      <c r="H21" s="334" t="n">
        <v>528.2</v>
      </c>
      <c r="I21" s="181" t="n">
        <v>177.8</v>
      </c>
      <c r="J21" s="177" t="n">
        <v>247.4</v>
      </c>
      <c r="K21" s="335" t="n">
        <v>142.52</v>
      </c>
      <c r="L21" s="312"/>
    </row>
    <row r="22" customFormat="false" ht="11.25" hidden="false" customHeight="true" outlineLevel="0" collapsed="false">
      <c r="A22" s="254" t="s">
        <v>322</v>
      </c>
      <c r="B22" s="334" t="n">
        <v>705.4</v>
      </c>
      <c r="C22" s="181" t="n">
        <v>676.1</v>
      </c>
      <c r="D22" s="334" t="n">
        <v>350.1</v>
      </c>
      <c r="E22" s="181" t="n">
        <v>227.4</v>
      </c>
      <c r="F22" s="334" t="n">
        <v>7.4</v>
      </c>
      <c r="G22" s="181" t="n">
        <v>92.8</v>
      </c>
      <c r="H22" s="334" t="n">
        <v>326</v>
      </c>
      <c r="I22" s="181" t="n">
        <v>144.4</v>
      </c>
      <c r="J22" s="177" t="n">
        <v>154</v>
      </c>
      <c r="K22" s="335" t="n">
        <v>145.13</v>
      </c>
      <c r="L22" s="312"/>
    </row>
    <row r="23" customFormat="false" ht="11.25" hidden="false" customHeight="true" outlineLevel="0" collapsed="false">
      <c r="A23" s="254" t="s">
        <v>323</v>
      </c>
      <c r="B23" s="334" t="n">
        <v>1522.8</v>
      </c>
      <c r="C23" s="181" t="n">
        <v>1482</v>
      </c>
      <c r="D23" s="334" t="n">
        <v>596.4</v>
      </c>
      <c r="E23" s="181" t="n">
        <v>402.6</v>
      </c>
      <c r="F23" s="334" t="n">
        <v>29.7</v>
      </c>
      <c r="G23" s="181" t="n">
        <v>142</v>
      </c>
      <c r="H23" s="334" t="n">
        <v>885.6</v>
      </c>
      <c r="I23" s="181" t="n">
        <v>300.8</v>
      </c>
      <c r="J23" s="177" t="n">
        <v>514.4</v>
      </c>
      <c r="K23" s="335" t="n">
        <v>126.37</v>
      </c>
      <c r="L23" s="312"/>
    </row>
    <row r="24" customFormat="false" ht="11.25" hidden="false" customHeight="true" outlineLevel="0" collapsed="false">
      <c r="A24" s="254" t="s">
        <v>324</v>
      </c>
      <c r="B24" s="334" t="n">
        <v>1548.9</v>
      </c>
      <c r="C24" s="181" t="n">
        <v>1506.7</v>
      </c>
      <c r="D24" s="334" t="n">
        <v>1014.3</v>
      </c>
      <c r="E24" s="181" t="n">
        <v>508.2</v>
      </c>
      <c r="F24" s="334" t="n">
        <v>75</v>
      </c>
      <c r="G24" s="181" t="n">
        <v>361.9</v>
      </c>
      <c r="H24" s="334" t="n">
        <v>492.3</v>
      </c>
      <c r="I24" s="181" t="n">
        <v>153.3</v>
      </c>
      <c r="J24" s="177" t="n">
        <v>256.8</v>
      </c>
      <c r="K24" s="335" t="n">
        <v>121.84</v>
      </c>
      <c r="L24" s="312"/>
    </row>
    <row r="25" customFormat="false" ht="11.25" hidden="false" customHeight="true" outlineLevel="0" collapsed="false">
      <c r="A25" s="254" t="s">
        <v>325</v>
      </c>
      <c r="B25" s="334" t="n">
        <v>1082.8</v>
      </c>
      <c r="C25" s="181" t="n">
        <v>1018.1</v>
      </c>
      <c r="D25" s="334" t="n">
        <v>782.7</v>
      </c>
      <c r="E25" s="181" t="n">
        <v>354.2</v>
      </c>
      <c r="F25" s="334" t="n">
        <v>44.8</v>
      </c>
      <c r="G25" s="181" t="n">
        <v>347.9</v>
      </c>
      <c r="H25" s="334" t="n">
        <v>235.3</v>
      </c>
      <c r="I25" s="181" t="n">
        <v>65.2</v>
      </c>
      <c r="J25" s="177" t="n">
        <v>129.1</v>
      </c>
      <c r="K25" s="335" t="n">
        <v>120.63</v>
      </c>
      <c r="L25" s="312"/>
    </row>
    <row r="26" customFormat="false" ht="11.25" hidden="false" customHeight="true" outlineLevel="0" collapsed="false">
      <c r="A26" s="254" t="s">
        <v>326</v>
      </c>
      <c r="B26" s="334" t="n">
        <v>2449.1</v>
      </c>
      <c r="C26" s="181" t="n">
        <v>2362.5</v>
      </c>
      <c r="D26" s="334" t="n">
        <v>1635.7</v>
      </c>
      <c r="E26" s="181" t="n">
        <v>714.2</v>
      </c>
      <c r="F26" s="334" t="n">
        <v>17.5</v>
      </c>
      <c r="G26" s="181" t="n">
        <v>814.4</v>
      </c>
      <c r="H26" s="334" t="n">
        <v>726.8</v>
      </c>
      <c r="I26" s="181" t="n">
        <v>234.9</v>
      </c>
      <c r="J26" s="177" t="n">
        <v>342</v>
      </c>
      <c r="K26" s="335" t="n">
        <v>123.59</v>
      </c>
      <c r="L26" s="312"/>
    </row>
    <row r="27" customFormat="false" ht="11.25" hidden="false" customHeight="true" outlineLevel="0" collapsed="false">
      <c r="A27" s="254" t="s">
        <v>327</v>
      </c>
      <c r="B27" s="334" t="n">
        <v>1442.27</v>
      </c>
      <c r="C27" s="181" t="n">
        <v>1250.3</v>
      </c>
      <c r="D27" s="334" t="n">
        <v>1070.8</v>
      </c>
      <c r="E27" s="181" t="n">
        <v>397.1</v>
      </c>
      <c r="F27" s="334" t="n">
        <v>45.7</v>
      </c>
      <c r="G27" s="181" t="n">
        <v>548</v>
      </c>
      <c r="H27" s="334" t="n">
        <v>179.5</v>
      </c>
      <c r="I27" s="181" t="n">
        <v>43.6</v>
      </c>
      <c r="J27" s="177" t="n">
        <v>100.4</v>
      </c>
      <c r="K27" s="335" t="n">
        <v>106.27</v>
      </c>
      <c r="L27" s="312"/>
    </row>
    <row r="28" customFormat="false" ht="11.25" hidden="false" customHeight="true" outlineLevel="0" collapsed="false">
      <c r="A28" s="254" t="s">
        <v>328</v>
      </c>
      <c r="B28" s="334" t="n">
        <v>1753.9</v>
      </c>
      <c r="C28" s="181" t="n">
        <v>1556.1</v>
      </c>
      <c r="D28" s="334" t="n">
        <v>1178.8</v>
      </c>
      <c r="E28" s="181" t="n">
        <v>454.6</v>
      </c>
      <c r="F28" s="334" t="n">
        <v>49.6</v>
      </c>
      <c r="G28" s="181" t="n">
        <v>574.1</v>
      </c>
      <c r="H28" s="334" t="n">
        <v>377.3</v>
      </c>
      <c r="I28" s="181" t="n">
        <v>122.4</v>
      </c>
      <c r="J28" s="177" t="n">
        <v>169.5</v>
      </c>
      <c r="K28" s="335" t="n">
        <v>123.16</v>
      </c>
      <c r="L28" s="312"/>
    </row>
    <row r="29" customFormat="false" ht="11.25" hidden="false" customHeight="true" outlineLevel="0" collapsed="false">
      <c r="A29" s="254" t="s">
        <v>329</v>
      </c>
      <c r="B29" s="334" t="n">
        <v>1222.9</v>
      </c>
      <c r="C29" s="181" t="n">
        <v>1179.1</v>
      </c>
      <c r="D29" s="334" t="n">
        <v>880.3</v>
      </c>
      <c r="E29" s="181" t="n">
        <v>460.3</v>
      </c>
      <c r="F29" s="334" t="n">
        <v>99</v>
      </c>
      <c r="G29" s="181" t="n">
        <v>288.3</v>
      </c>
      <c r="H29" s="334" t="n">
        <v>298.9</v>
      </c>
      <c r="I29" s="181" t="n">
        <v>95.5</v>
      </c>
      <c r="J29" s="177" t="n">
        <v>163</v>
      </c>
      <c r="K29" s="335" t="n">
        <v>127</v>
      </c>
      <c r="L29" s="312"/>
    </row>
    <row r="30" customFormat="false" ht="11.25" hidden="false" customHeight="true" outlineLevel="0" collapsed="false">
      <c r="A30" s="254" t="s">
        <v>330</v>
      </c>
      <c r="B30" s="334" t="n">
        <v>3419.1</v>
      </c>
      <c r="C30" s="181" t="n">
        <v>3094.8</v>
      </c>
      <c r="D30" s="334" t="n">
        <v>2290</v>
      </c>
      <c r="E30" s="181" t="n">
        <v>906.2</v>
      </c>
      <c r="F30" s="334" t="n">
        <v>66.4</v>
      </c>
      <c r="G30" s="181" t="n">
        <v>1130.5</v>
      </c>
      <c r="H30" s="334" t="n">
        <v>804.8</v>
      </c>
      <c r="I30" s="181" t="n">
        <v>217.1</v>
      </c>
      <c r="J30" s="177" t="n">
        <v>497</v>
      </c>
      <c r="K30" s="335" t="n">
        <v>112.23</v>
      </c>
      <c r="L30" s="312"/>
    </row>
    <row r="31" customFormat="false" ht="11.25" hidden="false" customHeight="true" outlineLevel="0" collapsed="false">
      <c r="A31" s="254" t="s">
        <v>331</v>
      </c>
      <c r="B31" s="334" t="n">
        <v>2734.3</v>
      </c>
      <c r="C31" s="181" t="n">
        <v>2368.9</v>
      </c>
      <c r="D31" s="334" t="n">
        <v>1718.6</v>
      </c>
      <c r="E31" s="181" t="n">
        <v>810.1</v>
      </c>
      <c r="F31" s="334" t="n">
        <v>30.1</v>
      </c>
      <c r="G31" s="181" t="n">
        <v>821.3</v>
      </c>
      <c r="H31" s="334" t="n">
        <v>650.3</v>
      </c>
      <c r="I31" s="181" t="n">
        <v>189.3</v>
      </c>
      <c r="J31" s="177" t="n">
        <v>404.9</v>
      </c>
      <c r="K31" s="335" t="n">
        <v>114.87</v>
      </c>
      <c r="L31" s="312"/>
    </row>
    <row r="32" customFormat="false" ht="11.25" hidden="false" customHeight="true" outlineLevel="0" collapsed="false">
      <c r="A32" s="254" t="s">
        <v>332</v>
      </c>
      <c r="B32" s="334" t="n">
        <v>1663</v>
      </c>
      <c r="C32" s="181" t="n">
        <v>1500.6</v>
      </c>
      <c r="D32" s="334" t="n">
        <v>1271.8</v>
      </c>
      <c r="E32" s="181" t="n">
        <v>550.9</v>
      </c>
      <c r="F32" s="334" t="n">
        <v>6.1</v>
      </c>
      <c r="G32" s="181" t="n">
        <v>644.7</v>
      </c>
      <c r="H32" s="334" t="n">
        <v>228.8</v>
      </c>
      <c r="I32" s="181" t="n">
        <v>72</v>
      </c>
      <c r="J32" s="177" t="n">
        <v>115</v>
      </c>
      <c r="K32" s="335" t="n">
        <v>117.02</v>
      </c>
      <c r="L32" s="312"/>
    </row>
    <row r="33" customFormat="false" ht="11.25" hidden="false" customHeight="true" outlineLevel="0" collapsed="false">
      <c r="A33" s="254" t="s">
        <v>333</v>
      </c>
      <c r="B33" s="334" t="n">
        <v>763.4</v>
      </c>
      <c r="C33" s="181" t="n">
        <v>743</v>
      </c>
      <c r="D33" s="334" t="n">
        <v>557.7</v>
      </c>
      <c r="E33" s="181" t="n">
        <v>211.9</v>
      </c>
      <c r="F33" s="334" t="n">
        <v>14.5</v>
      </c>
      <c r="G33" s="181" t="n">
        <v>303.8</v>
      </c>
      <c r="H33" s="334" t="n">
        <v>185.3</v>
      </c>
      <c r="I33" s="181" t="n">
        <v>34.5</v>
      </c>
      <c r="J33" s="177" t="n">
        <v>110.6</v>
      </c>
      <c r="K33" s="335" t="n">
        <v>111.97</v>
      </c>
      <c r="L33" s="312"/>
    </row>
    <row r="34" customFormat="false" ht="11.25" hidden="false" customHeight="true" outlineLevel="0" collapsed="false">
      <c r="A34" s="254" t="s">
        <v>334</v>
      </c>
      <c r="B34" s="334" t="n">
        <v>2348.5</v>
      </c>
      <c r="C34" s="181" t="n">
        <v>2166.7</v>
      </c>
      <c r="D34" s="334" t="n">
        <v>1569.7</v>
      </c>
      <c r="E34" s="181" t="n">
        <v>725.3</v>
      </c>
      <c r="F34" s="334" t="n">
        <v>62.7</v>
      </c>
      <c r="G34" s="181" t="n">
        <v>614.9</v>
      </c>
      <c r="H34" s="334" t="n">
        <v>597.1</v>
      </c>
      <c r="I34" s="181" t="n">
        <v>221.8</v>
      </c>
      <c r="J34" s="177" t="n">
        <v>276.6</v>
      </c>
      <c r="K34" s="335" t="n">
        <v>130.29</v>
      </c>
      <c r="L34" s="312"/>
    </row>
    <row r="35" customFormat="false" ht="11.25" hidden="false" customHeight="true" outlineLevel="0" collapsed="false">
      <c r="A35" s="254" t="s">
        <v>335</v>
      </c>
      <c r="B35" s="334" t="n">
        <v>1798.8</v>
      </c>
      <c r="C35" s="181" t="n">
        <v>1559.7</v>
      </c>
      <c r="D35" s="334" t="n">
        <v>1320.3</v>
      </c>
      <c r="E35" s="181" t="n">
        <v>353.2</v>
      </c>
      <c r="F35" s="334" t="n">
        <v>55.9</v>
      </c>
      <c r="G35" s="181" t="n">
        <v>743.9</v>
      </c>
      <c r="H35" s="334" t="n">
        <v>239.3</v>
      </c>
      <c r="I35" s="181" t="n">
        <v>62.4</v>
      </c>
      <c r="J35" s="177" t="n">
        <v>124.6</v>
      </c>
      <c r="K35" s="335" t="n">
        <v>104.57</v>
      </c>
      <c r="L35" s="312"/>
    </row>
    <row r="36" customFormat="false" ht="3" hidden="false" customHeight="true" outlineLevel="0" collapsed="false">
      <c r="A36" s="257"/>
      <c r="B36" s="334"/>
      <c r="C36" s="67"/>
      <c r="D36" s="334"/>
      <c r="E36" s="67"/>
      <c r="F36" s="334"/>
      <c r="G36" s="67"/>
      <c r="H36" s="334"/>
      <c r="I36" s="67"/>
      <c r="J36" s="165"/>
      <c r="K36" s="335"/>
      <c r="L36" s="312"/>
    </row>
    <row r="37" customFormat="false" ht="12" hidden="false" customHeight="true" outlineLevel="0" collapsed="false">
      <c r="A37" s="336" t="s">
        <v>336</v>
      </c>
      <c r="B37" s="337"/>
      <c r="C37" s="140"/>
      <c r="D37" s="140"/>
      <c r="E37" s="140"/>
      <c r="F37" s="140"/>
      <c r="G37" s="140"/>
      <c r="H37" s="140"/>
      <c r="I37" s="140"/>
    </row>
    <row r="38" customFormat="false" ht="11.25" hidden="false" customHeight="true" outlineLevel="0" collapsed="false">
      <c r="A38" s="338" t="s">
        <v>92</v>
      </c>
      <c r="B38" s="338"/>
      <c r="C38" s="339" t="s">
        <v>283</v>
      </c>
      <c r="D38" s="339"/>
      <c r="E38" s="339"/>
      <c r="F38" s="339"/>
      <c r="G38" s="339"/>
      <c r="H38" s="339"/>
      <c r="I38" s="339"/>
      <c r="J38" s="339"/>
      <c r="K38" s="339"/>
    </row>
    <row r="39" customFormat="false" ht="11.25" hidden="false" customHeight="true" outlineLevel="0" collapsed="false">
      <c r="A39" s="338"/>
      <c r="B39" s="338"/>
      <c r="C39" s="165"/>
      <c r="D39" s="162" t="s">
        <v>285</v>
      </c>
      <c r="E39" s="162"/>
      <c r="F39" s="162"/>
      <c r="G39" s="162"/>
      <c r="H39" s="162"/>
      <c r="I39" s="162"/>
      <c r="J39" s="162"/>
      <c r="K39" s="162"/>
    </row>
    <row r="40" customFormat="false" ht="11.25" hidden="false" customHeight="true" outlineLevel="0" collapsed="false">
      <c r="A40" s="338"/>
      <c r="B40" s="338"/>
      <c r="C40" s="165"/>
      <c r="D40" s="182"/>
      <c r="E40" s="317" t="s">
        <v>286</v>
      </c>
      <c r="F40" s="317"/>
      <c r="G40" s="317"/>
      <c r="H40" s="317"/>
      <c r="I40" s="340" t="s">
        <v>287</v>
      </c>
      <c r="J40" s="340"/>
      <c r="K40" s="340"/>
    </row>
    <row r="41" customFormat="false" ht="11.25" hidden="false" customHeight="true" outlineLevel="0" collapsed="false">
      <c r="A41" s="338"/>
      <c r="B41" s="338"/>
      <c r="C41" s="165"/>
      <c r="D41" s="182"/>
      <c r="E41" s="182"/>
      <c r="F41" s="317" t="s">
        <v>289</v>
      </c>
      <c r="G41" s="317"/>
      <c r="H41" s="317"/>
      <c r="J41" s="162" t="s">
        <v>289</v>
      </c>
      <c r="K41" s="162"/>
    </row>
    <row r="42" customFormat="false" ht="11.25" hidden="false" customHeight="true" outlineLevel="0" collapsed="false">
      <c r="A42" s="338"/>
      <c r="B42" s="338"/>
      <c r="C42" s="165"/>
      <c r="D42" s="182"/>
      <c r="E42" s="182"/>
      <c r="F42" s="322" t="s">
        <v>292</v>
      </c>
      <c r="G42" s="322" t="s">
        <v>294</v>
      </c>
      <c r="H42" s="322"/>
      <c r="J42" s="323" t="s">
        <v>292</v>
      </c>
      <c r="K42" s="323" t="s">
        <v>294</v>
      </c>
    </row>
    <row r="43" customFormat="false" ht="11.25" hidden="false" customHeight="true" outlineLevel="0" collapsed="false">
      <c r="A43" s="338"/>
      <c r="B43" s="338"/>
      <c r="C43" s="320" t="s">
        <v>284</v>
      </c>
      <c r="D43" s="182"/>
      <c r="E43" s="182"/>
      <c r="F43" s="322" t="s">
        <v>297</v>
      </c>
      <c r="G43" s="317" t="s">
        <v>298</v>
      </c>
      <c r="H43" s="317"/>
      <c r="J43" s="322" t="s">
        <v>299</v>
      </c>
      <c r="K43" s="323" t="s">
        <v>299</v>
      </c>
    </row>
    <row r="44" customFormat="false" ht="11.25" hidden="false" customHeight="true" outlineLevel="0" collapsed="false">
      <c r="A44" s="338"/>
      <c r="B44" s="338"/>
      <c r="C44" s="165"/>
      <c r="D44" s="323" t="s">
        <v>75</v>
      </c>
      <c r="E44" s="323" t="s">
        <v>75</v>
      </c>
      <c r="F44" s="322" t="s">
        <v>302</v>
      </c>
      <c r="G44" s="323"/>
      <c r="H44" s="322" t="s">
        <v>303</v>
      </c>
      <c r="I44" s="321" t="s">
        <v>75</v>
      </c>
      <c r="J44" s="322" t="s">
        <v>304</v>
      </c>
      <c r="K44" s="323" t="s">
        <v>305</v>
      </c>
    </row>
    <row r="45" customFormat="false" ht="11.25" hidden="false" customHeight="true" outlineLevel="0" collapsed="false">
      <c r="A45" s="338"/>
      <c r="B45" s="338"/>
      <c r="C45" s="165"/>
      <c r="D45" s="182"/>
      <c r="E45" s="323"/>
      <c r="F45" s="322" t="s">
        <v>308</v>
      </c>
      <c r="G45" s="323" t="s">
        <v>309</v>
      </c>
      <c r="H45" s="322" t="s">
        <v>310</v>
      </c>
      <c r="I45" s="321"/>
      <c r="J45" s="323" t="s">
        <v>311</v>
      </c>
      <c r="K45" s="323" t="s">
        <v>312</v>
      </c>
    </row>
    <row r="46" customFormat="false" ht="11.25" hidden="false" customHeight="true" outlineLevel="0" collapsed="false">
      <c r="A46" s="338"/>
      <c r="B46" s="338"/>
      <c r="C46" s="165"/>
      <c r="D46" s="182"/>
      <c r="E46" s="182"/>
      <c r="F46" s="322" t="s">
        <v>313</v>
      </c>
      <c r="G46" s="322" t="s">
        <v>314</v>
      </c>
      <c r="H46" s="322" t="s">
        <v>315</v>
      </c>
      <c r="J46" s="322" t="s">
        <v>313</v>
      </c>
      <c r="K46" s="320" t="s">
        <v>315</v>
      </c>
    </row>
    <row r="47" customFormat="false" ht="11.25" hidden="false" customHeight="true" outlineLevel="0" collapsed="false">
      <c r="A47" s="338"/>
      <c r="B47" s="338"/>
      <c r="C47" s="165"/>
      <c r="D47" s="182"/>
      <c r="E47" s="177"/>
      <c r="F47" s="324" t="s">
        <v>316</v>
      </c>
      <c r="G47" s="324"/>
      <c r="H47" s="320" t="s">
        <v>317</v>
      </c>
      <c r="I47" s="177" t="s">
        <v>318</v>
      </c>
      <c r="J47" s="322" t="s">
        <v>316</v>
      </c>
      <c r="K47" s="320" t="s">
        <v>317</v>
      </c>
    </row>
    <row r="48" customFormat="false" ht="11.25" hidden="false" customHeight="true" outlineLevel="0" collapsed="false">
      <c r="A48" s="338"/>
      <c r="B48" s="338"/>
      <c r="C48" s="163"/>
      <c r="D48" s="163"/>
      <c r="E48" s="325"/>
      <c r="F48" s="341"/>
      <c r="G48" s="324"/>
      <c r="H48" s="324" t="s">
        <v>124</v>
      </c>
      <c r="I48" s="163"/>
      <c r="J48" s="325"/>
      <c r="K48" s="321" t="s">
        <v>124</v>
      </c>
    </row>
    <row r="49" customFormat="false" ht="11.25" hidden="false" customHeight="true" outlineLevel="0" collapsed="false">
      <c r="A49" s="338"/>
      <c r="B49" s="338"/>
      <c r="C49" s="339" t="s">
        <v>51</v>
      </c>
      <c r="D49" s="339"/>
      <c r="E49" s="339"/>
      <c r="F49" s="339"/>
      <c r="G49" s="339"/>
      <c r="H49" s="339"/>
      <c r="I49" s="339"/>
      <c r="J49" s="339"/>
      <c r="K49" s="339"/>
    </row>
    <row r="50" customFormat="false" ht="3.75" hidden="false" customHeight="true" outlineLevel="0" collapsed="false">
      <c r="A50" s="314"/>
      <c r="B50" s="329"/>
      <c r="C50" s="167"/>
      <c r="D50" s="167"/>
      <c r="E50" s="167"/>
      <c r="F50" s="167"/>
      <c r="G50" s="167"/>
      <c r="H50" s="167"/>
      <c r="I50" s="167"/>
      <c r="J50" s="167"/>
      <c r="K50" s="320"/>
    </row>
    <row r="51" customFormat="false" ht="11.25" hidden="false" customHeight="true" outlineLevel="0" collapsed="false">
      <c r="A51" s="342" t="s">
        <v>126</v>
      </c>
      <c r="B51" s="342"/>
      <c r="C51" s="343" t="n">
        <v>30993.6</v>
      </c>
      <c r="D51" s="344" t="n">
        <v>28699.3</v>
      </c>
      <c r="E51" s="343" t="n">
        <v>21034.1</v>
      </c>
      <c r="F51" s="344" t="n">
        <v>9248.3</v>
      </c>
      <c r="G51" s="343" t="n">
        <v>696.2</v>
      </c>
      <c r="H51" s="344" t="n">
        <v>9618.4</v>
      </c>
      <c r="I51" s="344" t="n">
        <v>7665.2</v>
      </c>
      <c r="J51" s="344" t="n">
        <v>2338.9</v>
      </c>
      <c r="K51" s="345" t="n">
        <v>4120.9</v>
      </c>
    </row>
    <row r="52" customFormat="false" ht="3.75" hidden="false" customHeight="true" outlineLevel="0" collapsed="false">
      <c r="A52" s="346"/>
      <c r="B52" s="163"/>
      <c r="C52" s="170"/>
      <c r="D52" s="170"/>
      <c r="E52" s="170"/>
      <c r="F52" s="170"/>
      <c r="G52" s="170"/>
      <c r="H52" s="170"/>
      <c r="I52" s="170"/>
      <c r="J52" s="312"/>
      <c r="K52" s="347"/>
    </row>
    <row r="53" customFormat="false" ht="11.25" hidden="false" customHeight="true" outlineLevel="0" collapsed="false">
      <c r="A53" s="50" t="s">
        <v>101</v>
      </c>
      <c r="B53" s="50"/>
      <c r="C53" s="177" t="n">
        <v>2526.2</v>
      </c>
      <c r="D53" s="177" t="n">
        <v>2315.2</v>
      </c>
      <c r="E53" s="177" t="n">
        <v>1682.1</v>
      </c>
      <c r="F53" s="177" t="n">
        <v>771.9</v>
      </c>
      <c r="G53" s="177" t="n">
        <v>71.5</v>
      </c>
      <c r="H53" s="177" t="n">
        <v>661.9</v>
      </c>
      <c r="I53" s="177" t="n">
        <v>633.1</v>
      </c>
      <c r="J53" s="61" t="n">
        <v>233.1</v>
      </c>
      <c r="K53" s="182" t="n">
        <v>291.4</v>
      </c>
    </row>
    <row r="54" customFormat="false" ht="11.25" hidden="false" customHeight="true" outlineLevel="0" collapsed="false">
      <c r="A54" s="50" t="s">
        <v>102</v>
      </c>
      <c r="B54" s="50"/>
      <c r="C54" s="163" t="n">
        <v>1511.6</v>
      </c>
      <c r="D54" s="61" t="n">
        <v>1357</v>
      </c>
      <c r="E54" s="177" t="n">
        <v>1123.2</v>
      </c>
      <c r="F54" s="61" t="n">
        <v>474.7</v>
      </c>
      <c r="G54" s="177" t="n">
        <v>5.5</v>
      </c>
      <c r="H54" s="177" t="n">
        <v>577.3</v>
      </c>
      <c r="I54" s="177" t="n">
        <v>233.7</v>
      </c>
      <c r="J54" s="61" t="n">
        <v>73.9</v>
      </c>
      <c r="K54" s="182" t="n">
        <v>114.9</v>
      </c>
    </row>
    <row r="55" customFormat="false" ht="11.25" hidden="false" customHeight="true" outlineLevel="0" collapsed="false">
      <c r="A55" s="50" t="s">
        <v>103</v>
      </c>
      <c r="B55" s="50"/>
      <c r="C55" s="177" t="n">
        <v>1314.1</v>
      </c>
      <c r="D55" s="61" t="n">
        <v>1278.8</v>
      </c>
      <c r="E55" s="177" t="n">
        <v>838.7</v>
      </c>
      <c r="F55" s="61" t="n">
        <v>414.2</v>
      </c>
      <c r="G55" s="177" t="n">
        <v>56.9</v>
      </c>
      <c r="H55" s="61" t="n">
        <v>313</v>
      </c>
      <c r="I55" s="177" t="n">
        <v>440.1</v>
      </c>
      <c r="J55" s="61" t="n">
        <v>134.8</v>
      </c>
      <c r="K55" s="182" t="n">
        <v>234.1</v>
      </c>
    </row>
    <row r="56" customFormat="false" ht="11.25" hidden="false" customHeight="true" outlineLevel="0" collapsed="false">
      <c r="A56" s="50" t="s">
        <v>104</v>
      </c>
      <c r="B56" s="50"/>
      <c r="C56" s="177" t="n">
        <v>2975.6</v>
      </c>
      <c r="D56" s="61" t="n">
        <v>2590.8</v>
      </c>
      <c r="E56" s="177" t="n">
        <v>2189.9</v>
      </c>
      <c r="F56" s="61" t="n">
        <v>702.6</v>
      </c>
      <c r="G56" s="177" t="n">
        <v>95.1</v>
      </c>
      <c r="H56" s="61" t="n">
        <v>1149.5</v>
      </c>
      <c r="I56" s="177" t="n">
        <v>400.9</v>
      </c>
      <c r="J56" s="61" t="n">
        <v>103</v>
      </c>
      <c r="K56" s="182" t="n">
        <v>224.2</v>
      </c>
    </row>
    <row r="57" customFormat="false" ht="11.25" hidden="false" customHeight="true" outlineLevel="0" collapsed="false">
      <c r="A57" s="50" t="s">
        <v>105</v>
      </c>
      <c r="B57" s="50"/>
      <c r="C57" s="177" t="n">
        <v>929.8</v>
      </c>
      <c r="D57" s="61" t="n">
        <v>866.2</v>
      </c>
      <c r="E57" s="177" t="n">
        <v>676.3</v>
      </c>
      <c r="F57" s="61" t="n">
        <v>314.1</v>
      </c>
      <c r="G57" s="177" t="n">
        <v>40.7</v>
      </c>
      <c r="H57" s="61" t="n">
        <v>289.8</v>
      </c>
      <c r="I57" s="177" t="n">
        <v>189.9</v>
      </c>
      <c r="J57" s="61" t="n">
        <v>59.9</v>
      </c>
      <c r="K57" s="182" t="n">
        <v>101.2</v>
      </c>
    </row>
    <row r="58" customFormat="false" ht="11.25" hidden="false" customHeight="true" outlineLevel="0" collapsed="false">
      <c r="A58" s="50" t="s">
        <v>106</v>
      </c>
      <c r="B58" s="50"/>
      <c r="C58" s="177" t="n">
        <v>870.3</v>
      </c>
      <c r="D58" s="61" t="n">
        <v>838.3</v>
      </c>
      <c r="E58" s="177" t="n">
        <v>450.1</v>
      </c>
      <c r="F58" s="61" t="n">
        <v>270.1</v>
      </c>
      <c r="G58" s="177" t="n">
        <v>10.4</v>
      </c>
      <c r="H58" s="61" t="n">
        <v>137</v>
      </c>
      <c r="I58" s="177" t="n">
        <v>388.2</v>
      </c>
      <c r="J58" s="61" t="n">
        <v>169.2</v>
      </c>
      <c r="K58" s="182" t="n">
        <v>173.8</v>
      </c>
    </row>
    <row r="59" customFormat="false" ht="11.25" hidden="false" customHeight="true" outlineLevel="0" collapsed="false">
      <c r="A59" s="50" t="s">
        <v>107</v>
      </c>
      <c r="B59" s="50"/>
      <c r="C59" s="177" t="n">
        <v>1674</v>
      </c>
      <c r="D59" s="61" t="n">
        <v>1616.3</v>
      </c>
      <c r="E59" s="177" t="n">
        <v>1220.5</v>
      </c>
      <c r="F59" s="61" t="n">
        <v>502.8</v>
      </c>
      <c r="G59" s="177" t="n">
        <v>57.6</v>
      </c>
      <c r="H59" s="61" t="n">
        <v>595.9</v>
      </c>
      <c r="I59" s="177" t="n">
        <v>395.8</v>
      </c>
      <c r="J59" s="61" t="n">
        <v>84.5</v>
      </c>
      <c r="K59" s="182" t="n">
        <v>227.3</v>
      </c>
    </row>
    <row r="60" customFormat="false" ht="11.25" hidden="false" customHeight="true" outlineLevel="0" collapsed="false">
      <c r="A60" s="50" t="s">
        <v>108</v>
      </c>
      <c r="B60" s="50"/>
      <c r="C60" s="177" t="n">
        <v>957.8</v>
      </c>
      <c r="D60" s="61" t="n">
        <v>921.4</v>
      </c>
      <c r="E60" s="177" t="n">
        <v>733.4</v>
      </c>
      <c r="F60" s="61" t="n">
        <v>307.7</v>
      </c>
      <c r="G60" s="177" t="n">
        <v>33.7</v>
      </c>
      <c r="H60" s="61" t="n">
        <v>315.6</v>
      </c>
      <c r="I60" s="177" t="n">
        <v>188</v>
      </c>
      <c r="J60" s="61" t="n">
        <v>63</v>
      </c>
      <c r="K60" s="182" t="n">
        <v>81.3</v>
      </c>
    </row>
    <row r="61" customFormat="false" ht="11.25" hidden="false" customHeight="true" outlineLevel="0" collapsed="false">
      <c r="A61" s="50" t="s">
        <v>109</v>
      </c>
      <c r="B61" s="50"/>
      <c r="C61" s="177" t="n">
        <v>1747.5</v>
      </c>
      <c r="D61" s="61" t="n">
        <v>1699</v>
      </c>
      <c r="E61" s="177" t="n">
        <v>759.7</v>
      </c>
      <c r="F61" s="61" t="n">
        <v>489</v>
      </c>
      <c r="G61" s="177" t="n">
        <v>47.5</v>
      </c>
      <c r="H61" s="61" t="n">
        <v>188.1</v>
      </c>
      <c r="I61" s="177" t="n">
        <v>939.3</v>
      </c>
      <c r="J61" s="61" t="n">
        <v>320.5</v>
      </c>
      <c r="K61" s="182" t="n">
        <v>540</v>
      </c>
    </row>
    <row r="62" customFormat="false" ht="11.25" hidden="false" customHeight="true" outlineLevel="0" collapsed="false">
      <c r="A62" s="50" t="s">
        <v>110</v>
      </c>
      <c r="B62" s="50"/>
      <c r="C62" s="177" t="n">
        <v>1694.9</v>
      </c>
      <c r="D62" s="61" t="n">
        <v>1612.5</v>
      </c>
      <c r="E62" s="177" t="n">
        <v>1246.3</v>
      </c>
      <c r="F62" s="61" t="n">
        <v>432.6</v>
      </c>
      <c r="G62" s="177" t="n">
        <v>3.6</v>
      </c>
      <c r="H62" s="61" t="n">
        <v>729.4</v>
      </c>
      <c r="I62" s="177" t="n">
        <v>366.2</v>
      </c>
      <c r="J62" s="61" t="n">
        <v>63.7</v>
      </c>
      <c r="K62" s="182" t="n">
        <v>235.1</v>
      </c>
    </row>
    <row r="63" customFormat="false" ht="11.25" hidden="false" customHeight="true" outlineLevel="0" collapsed="false">
      <c r="A63" s="50" t="s">
        <v>111</v>
      </c>
      <c r="B63" s="50"/>
      <c r="C63" s="177" t="n">
        <v>2647.3</v>
      </c>
      <c r="D63" s="61" t="n">
        <v>2368.1</v>
      </c>
      <c r="E63" s="177" t="n">
        <v>1872.7</v>
      </c>
      <c r="F63" s="61" t="n">
        <v>910.8</v>
      </c>
      <c r="G63" s="177" t="n">
        <v>33.6</v>
      </c>
      <c r="H63" s="61" t="n">
        <v>821.2</v>
      </c>
      <c r="I63" s="177" t="n">
        <v>495.4</v>
      </c>
      <c r="J63" s="61" t="n">
        <v>151.9</v>
      </c>
      <c r="K63" s="182" t="n">
        <v>247.5</v>
      </c>
    </row>
    <row r="64" customFormat="false" ht="11.25" hidden="false" customHeight="true" outlineLevel="0" collapsed="false">
      <c r="A64" s="50" t="s">
        <v>112</v>
      </c>
      <c r="B64" s="50"/>
      <c r="C64" s="177" t="n">
        <v>1347.9</v>
      </c>
      <c r="D64" s="61" t="n">
        <v>1308.9</v>
      </c>
      <c r="E64" s="177" t="n">
        <v>1059.1</v>
      </c>
      <c r="F64" s="61" t="n">
        <v>683.6</v>
      </c>
      <c r="G64" s="177" t="n">
        <v>40.1</v>
      </c>
      <c r="H64" s="61" t="n">
        <v>270.9</v>
      </c>
      <c r="I64" s="177" t="n">
        <v>249.7</v>
      </c>
      <c r="J64" s="61" t="n">
        <v>76</v>
      </c>
      <c r="K64" s="182" t="n">
        <v>133.8</v>
      </c>
    </row>
    <row r="65" customFormat="false" ht="11.25" hidden="false" customHeight="true" outlineLevel="0" collapsed="false">
      <c r="A65" s="50" t="s">
        <v>337</v>
      </c>
      <c r="B65" s="50"/>
      <c r="C65" s="177" t="n">
        <v>867</v>
      </c>
      <c r="D65" s="61" t="n">
        <v>834.8</v>
      </c>
      <c r="E65" s="177" t="n">
        <v>614.7</v>
      </c>
      <c r="F65" s="61" t="n">
        <v>336.6</v>
      </c>
      <c r="G65" s="177" t="n">
        <v>63.8</v>
      </c>
      <c r="H65" s="61" t="n">
        <v>194.7</v>
      </c>
      <c r="I65" s="177" t="n">
        <v>220</v>
      </c>
      <c r="J65" s="61" t="n">
        <v>75.4</v>
      </c>
      <c r="K65" s="182" t="n">
        <v>117.1</v>
      </c>
    </row>
    <row r="66" customFormat="false" ht="11.25" hidden="false" customHeight="true" outlineLevel="0" collapsed="false">
      <c r="A66" s="50" t="s">
        <v>114</v>
      </c>
      <c r="B66" s="50"/>
      <c r="C66" s="177" t="n">
        <v>3275.6</v>
      </c>
      <c r="D66" s="61" t="n">
        <v>3171.4</v>
      </c>
      <c r="E66" s="177" t="n">
        <v>2225</v>
      </c>
      <c r="F66" s="61" t="n">
        <v>907.5</v>
      </c>
      <c r="G66" s="177" t="n">
        <v>20.9</v>
      </c>
      <c r="H66" s="61" t="n">
        <v>1180.7</v>
      </c>
      <c r="I66" s="177" t="n">
        <v>946.4</v>
      </c>
      <c r="J66" s="61" t="n">
        <v>279.3</v>
      </c>
      <c r="K66" s="182" t="n">
        <v>476.1</v>
      </c>
    </row>
    <row r="67" customFormat="false" ht="11.25" hidden="false" customHeight="true" outlineLevel="0" collapsed="false">
      <c r="A67" s="50" t="s">
        <v>115</v>
      </c>
      <c r="B67" s="50"/>
      <c r="C67" s="177" t="n">
        <v>2865.8</v>
      </c>
      <c r="D67" s="61" t="n">
        <v>2542.2</v>
      </c>
      <c r="E67" s="177" t="n">
        <v>2037.4</v>
      </c>
      <c r="F67" s="61" t="n">
        <v>732.6</v>
      </c>
      <c r="G67" s="177" t="n">
        <v>83.7</v>
      </c>
      <c r="H67" s="61" t="n">
        <v>1052.2</v>
      </c>
      <c r="I67" s="177" t="n">
        <v>504.9</v>
      </c>
      <c r="J67" s="61" t="n">
        <v>150.1</v>
      </c>
      <c r="K67" s="182" t="n">
        <v>246.6</v>
      </c>
    </row>
    <row r="68" customFormat="false" ht="11.25" hidden="false" customHeight="true" outlineLevel="0" collapsed="false">
      <c r="A68" s="50" t="s">
        <v>116</v>
      </c>
      <c r="B68" s="50"/>
      <c r="C68" s="177" t="n">
        <v>3788.2</v>
      </c>
      <c r="D68" s="61" t="n">
        <v>3378.4</v>
      </c>
      <c r="E68" s="177" t="n">
        <v>2304.9</v>
      </c>
      <c r="F68" s="61" t="n">
        <v>997.6</v>
      </c>
      <c r="G68" s="177" t="n">
        <v>31.7</v>
      </c>
      <c r="H68" s="61" t="n">
        <v>1141.1</v>
      </c>
      <c r="I68" s="177" t="n">
        <v>1073.5</v>
      </c>
      <c r="J68" s="61" t="n">
        <v>300.6</v>
      </c>
      <c r="K68" s="182" t="n">
        <v>676.9</v>
      </c>
    </row>
    <row r="69" customFormat="false" ht="12" hidden="false" customHeight="true" outlineLevel="0" collapsed="false">
      <c r="A69" s="348" t="s">
        <v>338</v>
      </c>
      <c r="D69" s="184"/>
      <c r="E69" s="184"/>
      <c r="F69" s="184"/>
      <c r="G69" s="184"/>
      <c r="H69" s="184"/>
      <c r="I69" s="184"/>
    </row>
  </sheetData>
  <mergeCells count="40">
    <mergeCell ref="B4:J4"/>
    <mergeCell ref="B5:B13"/>
    <mergeCell ref="C5:J5"/>
    <mergeCell ref="C6:C14"/>
    <mergeCell ref="D6:G6"/>
    <mergeCell ref="H6:J6"/>
    <mergeCell ref="D7:D14"/>
    <mergeCell ref="E7:G7"/>
    <mergeCell ref="H7:H14"/>
    <mergeCell ref="I7:J7"/>
    <mergeCell ref="F8:G8"/>
    <mergeCell ref="F9:G9"/>
    <mergeCell ref="B15:J15"/>
    <mergeCell ref="A38:B49"/>
    <mergeCell ref="C38:K38"/>
    <mergeCell ref="D39:K39"/>
    <mergeCell ref="E40:H40"/>
    <mergeCell ref="I40:K40"/>
    <mergeCell ref="F41:H41"/>
    <mergeCell ref="J41:K41"/>
    <mergeCell ref="G42:H42"/>
    <mergeCell ref="G43:H43"/>
    <mergeCell ref="C49:K49"/>
    <mergeCell ref="A51:B51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2" activeCellId="0" sqref="A32:E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17" width="11.99"/>
    <col collapsed="false" customWidth="true" hidden="false" outlineLevel="0" max="2" min="2" style="117" width="4.43"/>
    <col collapsed="false" customWidth="true" hidden="false" outlineLevel="0" max="3" min="3" style="117" width="4.99"/>
    <col collapsed="false" customWidth="true" hidden="false" outlineLevel="0" max="4" min="4" style="117" width="5.99"/>
    <col collapsed="false" customWidth="true" hidden="false" outlineLevel="0" max="6" min="5" style="117" width="5.66"/>
    <col collapsed="false" customWidth="true" hidden="false" outlineLevel="0" max="8" min="7" style="117" width="5.55"/>
    <col collapsed="false" customWidth="true" hidden="false" outlineLevel="0" max="9" min="9" style="117" width="6.32"/>
    <col collapsed="false" customWidth="true" hidden="false" outlineLevel="0" max="10" min="10" style="117" width="5.43"/>
    <col collapsed="false" customWidth="true" hidden="false" outlineLevel="0" max="11" min="11" style="117" width="6.55"/>
    <col collapsed="false" customWidth="true" hidden="false" outlineLevel="0" max="12" min="12" style="117" width="5.87"/>
    <col collapsed="false" customWidth="true" hidden="false" outlineLevel="0" max="13" min="13" style="117" width="6.43"/>
    <col collapsed="false" customWidth="true" hidden="false" outlineLevel="0" max="14" min="14" style="117" width="6.55"/>
    <col collapsed="false" customWidth="true" hidden="false" outlineLevel="0" max="15" min="15" style="117" width="5.66"/>
    <col collapsed="false" customWidth="true" hidden="false" outlineLevel="0" max="16" min="16" style="117" width="5.43"/>
    <col collapsed="false" customWidth="true" hidden="false" outlineLevel="0" max="17" min="17" style="117" width="5.87"/>
    <col collapsed="false" customWidth="true" hidden="false" outlineLevel="0" max="18" min="18" style="117" width="5.1"/>
    <col collapsed="false" customWidth="true" hidden="false" outlineLevel="0" max="19" min="19" style="117" width="4.87"/>
    <col collapsed="false" customWidth="false" hidden="false" outlineLevel="0" max="257" min="20" style="117" width="9.1"/>
  </cols>
  <sheetData>
    <row r="1" customFormat="false" ht="12.75" hidden="false" customHeight="true" outlineLevel="0" collapsed="false">
      <c r="A1" s="188" t="s">
        <v>33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s="215" customFormat="true" ht="6" hidden="false" customHeight="true" outlineLevel="0" collapsed="false">
      <c r="A2" s="190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</row>
    <row r="3" customFormat="false" ht="13.5" hidden="false" customHeight="true" outlineLevel="0" collapsed="false">
      <c r="A3" s="194"/>
      <c r="B3" s="349"/>
      <c r="C3" s="198" t="s">
        <v>74</v>
      </c>
      <c r="D3" s="198"/>
      <c r="E3" s="198"/>
      <c r="F3" s="198"/>
      <c r="G3" s="193" t="s">
        <v>71</v>
      </c>
      <c r="H3" s="193"/>
      <c r="I3" s="193"/>
      <c r="J3" s="193"/>
      <c r="K3" s="193"/>
      <c r="L3" s="193"/>
      <c r="M3" s="193"/>
      <c r="N3" s="350"/>
      <c r="O3" s="194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</row>
    <row r="4" customFormat="false" ht="13.5" hidden="false" customHeight="true" outlineLevel="0" collapsed="false">
      <c r="A4" s="194"/>
      <c r="B4" s="194"/>
      <c r="C4" s="350"/>
      <c r="D4" s="349"/>
      <c r="E4" s="350"/>
      <c r="F4" s="351"/>
      <c r="G4" s="194"/>
      <c r="H4" s="194"/>
      <c r="I4" s="147" t="s">
        <v>340</v>
      </c>
      <c r="J4" s="147"/>
      <c r="K4" s="147"/>
      <c r="L4" s="147"/>
      <c r="M4" s="147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</row>
    <row r="5" customFormat="false" ht="13.5" hidden="false" customHeight="true" outlineLevel="0" collapsed="false">
      <c r="A5" s="196" t="s">
        <v>341</v>
      </c>
      <c r="B5" s="196"/>
      <c r="C5" s="156" t="s">
        <v>342</v>
      </c>
      <c r="D5" s="156"/>
      <c r="E5" s="156" t="s">
        <v>343</v>
      </c>
      <c r="F5" s="156"/>
      <c r="G5" s="194"/>
      <c r="H5" s="194"/>
      <c r="I5" s="350"/>
      <c r="J5" s="352"/>
      <c r="K5" s="141" t="s">
        <v>76</v>
      </c>
      <c r="L5" s="141"/>
      <c r="M5" s="141"/>
      <c r="N5" s="206" t="s">
        <v>73</v>
      </c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</row>
    <row r="6" customFormat="false" ht="13.5" hidden="false" customHeight="true" outlineLevel="0" collapsed="false">
      <c r="A6" s="196" t="s">
        <v>92</v>
      </c>
      <c r="B6" s="196"/>
      <c r="C6" s="156" t="s">
        <v>344</v>
      </c>
      <c r="D6" s="156"/>
      <c r="E6" s="156" t="s">
        <v>345</v>
      </c>
      <c r="F6" s="156"/>
      <c r="G6" s="196" t="s">
        <v>75</v>
      </c>
      <c r="H6" s="196"/>
      <c r="I6" s="156" t="s">
        <v>75</v>
      </c>
      <c r="J6" s="156"/>
      <c r="K6" s="351" t="s">
        <v>93</v>
      </c>
      <c r="L6" s="351"/>
      <c r="M6" s="156" t="s">
        <v>346</v>
      </c>
      <c r="N6" s="202" t="s">
        <v>347</v>
      </c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</row>
    <row r="7" customFormat="false" ht="13.5" hidden="false" customHeight="true" outlineLevel="0" collapsed="false">
      <c r="A7" s="199"/>
      <c r="B7" s="196"/>
      <c r="C7" s="196" t="s">
        <v>348</v>
      </c>
      <c r="D7" s="196"/>
      <c r="E7" s="156" t="s">
        <v>349</v>
      </c>
      <c r="F7" s="156"/>
      <c r="G7" s="199"/>
      <c r="H7" s="199"/>
      <c r="I7" s="206"/>
      <c r="J7" s="196"/>
      <c r="K7" s="160" t="s">
        <v>82</v>
      </c>
      <c r="L7" s="160"/>
      <c r="M7" s="156" t="s">
        <v>350</v>
      </c>
      <c r="N7" s="202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</row>
    <row r="8" customFormat="false" ht="13.5" hidden="false" customHeight="true" outlineLevel="0" collapsed="false">
      <c r="A8" s="194"/>
      <c r="B8" s="353"/>
      <c r="D8" s="225"/>
      <c r="F8" s="225"/>
      <c r="G8" s="194"/>
      <c r="H8" s="194"/>
      <c r="I8" s="204"/>
      <c r="J8" s="354"/>
      <c r="K8" s="160"/>
      <c r="L8" s="160"/>
      <c r="M8" s="156" t="s">
        <v>351</v>
      </c>
      <c r="N8" s="194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</row>
    <row r="9" customFormat="false" ht="13.5" hidden="false" customHeight="true" outlineLevel="0" collapsed="false">
      <c r="A9" s="355"/>
      <c r="B9" s="355"/>
      <c r="C9" s="204"/>
      <c r="D9" s="356"/>
      <c r="E9" s="204"/>
      <c r="F9" s="356"/>
      <c r="G9" s="357" t="s">
        <v>125</v>
      </c>
      <c r="H9" s="357"/>
      <c r="I9" s="357"/>
      <c r="J9" s="357"/>
      <c r="K9" s="357"/>
      <c r="L9" s="357"/>
      <c r="M9" s="357"/>
      <c r="N9" s="357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</row>
    <row r="10" customFormat="false" ht="11.25" hidden="false" customHeight="true" outlineLevel="0" collapsed="false">
      <c r="A10" s="194"/>
      <c r="B10" s="194"/>
      <c r="C10" s="358"/>
      <c r="D10" s="353"/>
      <c r="E10" s="194"/>
      <c r="F10" s="353"/>
      <c r="G10" s="358"/>
      <c r="H10" s="353"/>
      <c r="I10" s="199"/>
      <c r="J10" s="196"/>
      <c r="K10" s="199"/>
      <c r="L10" s="351"/>
      <c r="M10" s="209"/>
      <c r="N10" s="199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</row>
    <row r="11" customFormat="false" ht="15" hidden="false" customHeight="true" outlineLevel="0" collapsed="false">
      <c r="A11" s="359" t="s">
        <v>126</v>
      </c>
      <c r="B11" s="360" t="n">
        <v>1995</v>
      </c>
      <c r="C11" s="183" t="s">
        <v>352</v>
      </c>
      <c r="D11" s="183"/>
      <c r="E11" s="361"/>
      <c r="F11" s="362" t="s">
        <v>246</v>
      </c>
      <c r="G11" s="150"/>
      <c r="H11" s="363" t="s">
        <v>353</v>
      </c>
      <c r="I11" s="150"/>
      <c r="J11" s="363" t="s">
        <v>354</v>
      </c>
      <c r="K11" s="146"/>
      <c r="L11" s="363" t="s">
        <v>355</v>
      </c>
      <c r="M11" s="183" t="s">
        <v>356</v>
      </c>
      <c r="N11" s="184" t="s">
        <v>357</v>
      </c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</row>
    <row r="12" customFormat="false" ht="15" hidden="false" customHeight="true" outlineLevel="0" collapsed="false">
      <c r="B12" s="117" t="n">
        <v>2000</v>
      </c>
      <c r="C12" s="150"/>
      <c r="D12" s="363" t="n">
        <v>293.6</v>
      </c>
      <c r="F12" s="362" t="s">
        <v>246</v>
      </c>
      <c r="H12" s="363" t="n">
        <v>335</v>
      </c>
      <c r="J12" s="363" t="n">
        <v>336.6</v>
      </c>
      <c r="L12" s="363" t="n">
        <v>346.6</v>
      </c>
      <c r="M12" s="183" t="n">
        <v>127.6</v>
      </c>
      <c r="N12" s="184" t="n">
        <v>94</v>
      </c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</row>
    <row r="13" customFormat="false" ht="15" hidden="false" customHeight="true" outlineLevel="0" collapsed="false">
      <c r="B13" s="364" t="n">
        <v>2001</v>
      </c>
      <c r="C13" s="150"/>
      <c r="D13" s="184" t="n">
        <v>281.3</v>
      </c>
      <c r="E13" s="361"/>
      <c r="F13" s="362" t="s">
        <v>246</v>
      </c>
      <c r="G13" s="216"/>
      <c r="H13" s="163" t="n">
        <v>324.7</v>
      </c>
      <c r="I13" s="365"/>
      <c r="J13" s="163" t="n">
        <v>326.6</v>
      </c>
      <c r="K13" s="365"/>
      <c r="L13" s="163" t="n">
        <v>336.9</v>
      </c>
      <c r="M13" s="177" t="n">
        <v>94.7</v>
      </c>
      <c r="N13" s="61" t="n">
        <v>74.7</v>
      </c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</row>
    <row r="14" s="215" customFormat="true" ht="15" hidden="false" customHeight="true" outlineLevel="0" collapsed="false">
      <c r="B14" s="225" t="n">
        <v>2002</v>
      </c>
      <c r="C14" s="150"/>
      <c r="D14" s="163" t="n">
        <v>304.3</v>
      </c>
      <c r="E14" s="165"/>
      <c r="F14" s="362" t="s">
        <v>246</v>
      </c>
      <c r="G14" s="150"/>
      <c r="H14" s="163" t="n">
        <v>353.5</v>
      </c>
      <c r="I14" s="146"/>
      <c r="J14" s="163" t="n">
        <v>355.6</v>
      </c>
      <c r="K14" s="117"/>
      <c r="L14" s="163" t="n">
        <v>366.3</v>
      </c>
      <c r="M14" s="177" t="n">
        <v>105.9</v>
      </c>
      <c r="N14" s="61" t="n">
        <v>71.4</v>
      </c>
      <c r="O14" s="188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</row>
    <row r="15" s="215" customFormat="true" ht="15" hidden="false" customHeight="true" outlineLevel="0" collapsed="false">
      <c r="B15" s="225" t="n">
        <v>2003</v>
      </c>
      <c r="C15" s="117"/>
      <c r="D15" s="60" t="n">
        <v>321.383449027088</v>
      </c>
      <c r="E15" s="334"/>
      <c r="F15" s="366" t="s">
        <v>246</v>
      </c>
      <c r="G15" s="367"/>
      <c r="H15" s="60" t="n">
        <v>373.872843478711</v>
      </c>
      <c r="I15" s="334"/>
      <c r="J15" s="60" t="n">
        <v>376.2</v>
      </c>
      <c r="K15" s="367"/>
      <c r="L15" s="60" t="n">
        <v>387.3</v>
      </c>
      <c r="M15" s="181" t="n">
        <v>115.7</v>
      </c>
      <c r="N15" s="334" t="n">
        <v>73.6411868409673</v>
      </c>
      <c r="O15" s="188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</row>
    <row r="16" customFormat="false" ht="13.5" hidden="false" customHeight="true" outlineLevel="0" collapsed="false">
      <c r="A16" s="194"/>
      <c r="B16" s="368" t="n">
        <v>2004</v>
      </c>
      <c r="C16" s="365"/>
      <c r="D16" s="369" t="n">
        <v>339.1</v>
      </c>
      <c r="E16" s="365"/>
      <c r="F16" s="366" t="s">
        <v>246</v>
      </c>
      <c r="G16" s="365"/>
      <c r="H16" s="369" t="n">
        <v>394</v>
      </c>
      <c r="I16" s="61"/>
      <c r="J16" s="369" t="n">
        <v>396.4</v>
      </c>
      <c r="K16" s="61"/>
      <c r="L16" s="369" t="n">
        <v>408.3</v>
      </c>
      <c r="M16" s="170" t="n">
        <v>107.2</v>
      </c>
      <c r="N16" s="312" t="n">
        <v>80.6</v>
      </c>
      <c r="O16" s="370"/>
      <c r="P16" s="371"/>
      <c r="Q16" s="371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</row>
    <row r="17" customFormat="false" ht="5.25" hidden="false" customHeight="true" outlineLevel="0" collapsed="false">
      <c r="A17" s="194"/>
      <c r="B17" s="368"/>
      <c r="C17" s="365"/>
      <c r="D17" s="225"/>
      <c r="E17" s="365"/>
      <c r="F17" s="366"/>
      <c r="G17" s="365"/>
      <c r="H17" s="213"/>
      <c r="I17" s="365"/>
      <c r="J17" s="213"/>
      <c r="K17" s="365"/>
      <c r="L17" s="213"/>
      <c r="M17" s="214"/>
      <c r="N17" s="215"/>
      <c r="O17" s="370"/>
      <c r="P17" s="371"/>
      <c r="Q17" s="371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</row>
    <row r="18" customFormat="false" ht="16.5" hidden="false" customHeight="true" outlineLevel="0" collapsed="false">
      <c r="A18" s="38" t="s">
        <v>101</v>
      </c>
      <c r="B18" s="38"/>
      <c r="D18" s="163" t="n">
        <v>404.5</v>
      </c>
      <c r="F18" s="225" t="n">
        <v>3</v>
      </c>
      <c r="H18" s="163" t="n">
        <v>411.8</v>
      </c>
      <c r="I18" s="61"/>
      <c r="J18" s="163" t="n">
        <v>415.4</v>
      </c>
      <c r="K18" s="61"/>
      <c r="L18" s="163" t="n">
        <v>424.5</v>
      </c>
      <c r="M18" s="177" t="n">
        <v>142.6</v>
      </c>
      <c r="N18" s="165" t="n">
        <v>98.6</v>
      </c>
      <c r="O18" s="370"/>
      <c r="P18" s="371"/>
      <c r="Q18" s="371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</row>
    <row r="19" customFormat="false" ht="16.5" hidden="false" customHeight="true" outlineLevel="0" collapsed="false">
      <c r="A19" s="82" t="s">
        <v>102</v>
      </c>
      <c r="B19" s="82"/>
      <c r="C19" s="146"/>
      <c r="D19" s="163" t="n">
        <v>335.6</v>
      </c>
      <c r="F19" s="225" t="n">
        <v>9</v>
      </c>
      <c r="H19" s="163" t="n">
        <v>366.8</v>
      </c>
      <c r="I19" s="61"/>
      <c r="J19" s="163" t="n">
        <v>369.2</v>
      </c>
      <c r="K19" s="61"/>
      <c r="L19" s="163" t="n">
        <v>371.1</v>
      </c>
      <c r="M19" s="183" t="s">
        <v>87</v>
      </c>
      <c r="N19" s="165" t="n">
        <v>71</v>
      </c>
      <c r="O19" s="370"/>
      <c r="P19" s="371"/>
      <c r="Q19" s="371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</row>
    <row r="20" customFormat="false" ht="16.5" hidden="false" customHeight="true" outlineLevel="0" collapsed="false">
      <c r="A20" s="38" t="s">
        <v>103</v>
      </c>
      <c r="B20" s="38"/>
      <c r="C20" s="146"/>
      <c r="D20" s="163" t="n">
        <v>265.8</v>
      </c>
      <c r="F20" s="225" t="n">
        <v>14</v>
      </c>
      <c r="H20" s="163" t="n">
        <v>380.1</v>
      </c>
      <c r="I20" s="61"/>
      <c r="J20" s="163" t="n">
        <v>380.9</v>
      </c>
      <c r="K20" s="61"/>
      <c r="L20" s="163" t="n">
        <v>398</v>
      </c>
      <c r="M20" s="177" t="n">
        <v>131.7</v>
      </c>
      <c r="N20" s="165" t="n">
        <v>87.1</v>
      </c>
      <c r="O20" s="370"/>
      <c r="P20" s="371"/>
      <c r="Q20" s="371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</row>
    <row r="21" customFormat="false" ht="16.5" hidden="false" customHeight="true" outlineLevel="0" collapsed="false">
      <c r="A21" s="38" t="s">
        <v>104</v>
      </c>
      <c r="B21" s="38"/>
      <c r="C21" s="146"/>
      <c r="D21" s="163" t="n">
        <v>383.4</v>
      </c>
      <c r="F21" s="225" t="n">
        <v>4</v>
      </c>
      <c r="H21" s="163" t="n">
        <v>386.1</v>
      </c>
      <c r="I21" s="61"/>
      <c r="J21" s="163" t="n">
        <v>387.1</v>
      </c>
      <c r="K21" s="61"/>
      <c r="L21" s="163" t="n">
        <v>390.3</v>
      </c>
      <c r="M21" s="177" t="n">
        <v>175.6</v>
      </c>
      <c r="N21" s="165" t="n">
        <v>159.7</v>
      </c>
      <c r="O21" s="370"/>
      <c r="P21" s="371"/>
      <c r="Q21" s="371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</row>
    <row r="22" customFormat="false" ht="16.5" hidden="false" customHeight="true" outlineLevel="0" collapsed="false">
      <c r="A22" s="38" t="s">
        <v>105</v>
      </c>
      <c r="B22" s="38"/>
      <c r="C22" s="146"/>
      <c r="D22" s="163" t="n">
        <v>256.3</v>
      </c>
      <c r="F22" s="225" t="n">
        <v>15</v>
      </c>
      <c r="H22" s="163" t="n">
        <v>345.2</v>
      </c>
      <c r="I22" s="61"/>
      <c r="J22" s="163" t="n">
        <v>348.6</v>
      </c>
      <c r="K22" s="61"/>
      <c r="L22" s="163" t="n">
        <v>353.1</v>
      </c>
      <c r="M22" s="177" t="n">
        <v>51.8</v>
      </c>
      <c r="N22" s="165" t="n">
        <v>70</v>
      </c>
      <c r="O22" s="370"/>
      <c r="P22" s="371"/>
      <c r="Q22" s="371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</row>
    <row r="23" customFormat="false" ht="16.5" hidden="false" customHeight="true" outlineLevel="0" collapsed="false">
      <c r="A23" s="38" t="s">
        <v>106</v>
      </c>
      <c r="B23" s="38"/>
      <c r="C23" s="146"/>
      <c r="D23" s="163" t="n">
        <v>268</v>
      </c>
      <c r="F23" s="225" t="n">
        <v>13</v>
      </c>
      <c r="H23" s="163" t="n">
        <v>382.1</v>
      </c>
      <c r="I23" s="61"/>
      <c r="J23" s="163" t="n">
        <v>386.2</v>
      </c>
      <c r="K23" s="61"/>
      <c r="L23" s="163" t="n">
        <v>422.8</v>
      </c>
      <c r="M23" s="177" t="n">
        <v>128</v>
      </c>
      <c r="N23" s="165" t="n">
        <v>119.8</v>
      </c>
      <c r="O23" s="370"/>
      <c r="P23" s="371"/>
      <c r="Q23" s="371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</row>
    <row r="24" customFormat="false" ht="16.5" hidden="false" customHeight="true" outlineLevel="0" collapsed="false">
      <c r="A24" s="38" t="s">
        <v>107</v>
      </c>
      <c r="B24" s="38"/>
      <c r="C24" s="146"/>
      <c r="D24" s="163" t="n">
        <v>230.2</v>
      </c>
      <c r="F24" s="225" t="n">
        <v>16</v>
      </c>
      <c r="H24" s="163" t="n">
        <v>366.6</v>
      </c>
      <c r="I24" s="61"/>
      <c r="J24" s="163" t="n">
        <v>367.9</v>
      </c>
      <c r="K24" s="61"/>
      <c r="L24" s="163" t="n">
        <v>389.1</v>
      </c>
      <c r="M24" s="177" t="n">
        <v>132.4</v>
      </c>
      <c r="N24" s="165" t="n">
        <v>43</v>
      </c>
      <c r="O24" s="370"/>
      <c r="P24" s="371"/>
      <c r="Q24" s="371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</row>
    <row r="25" customFormat="false" ht="16.5" hidden="false" customHeight="true" outlineLevel="0" collapsed="false">
      <c r="A25" s="38" t="s">
        <v>108</v>
      </c>
      <c r="B25" s="38"/>
      <c r="C25" s="146"/>
      <c r="D25" s="163" t="n">
        <v>382.6</v>
      </c>
      <c r="F25" s="225" t="n">
        <v>5</v>
      </c>
      <c r="H25" s="163" t="n">
        <v>395.4</v>
      </c>
      <c r="I25" s="61"/>
      <c r="J25" s="163" t="n">
        <v>396.3</v>
      </c>
      <c r="K25" s="61"/>
      <c r="L25" s="163" t="n">
        <v>399.7</v>
      </c>
      <c r="M25" s="183" t="s">
        <v>87</v>
      </c>
      <c r="N25" s="165" t="n">
        <v>100.5</v>
      </c>
      <c r="O25" s="370"/>
      <c r="P25" s="371"/>
      <c r="Q25" s="371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</row>
    <row r="26" customFormat="false" ht="16.5" hidden="false" customHeight="true" outlineLevel="0" collapsed="false">
      <c r="A26" s="38" t="s">
        <v>109</v>
      </c>
      <c r="B26" s="38"/>
      <c r="C26" s="146"/>
      <c r="D26" s="163" t="n">
        <v>287.7</v>
      </c>
      <c r="F26" s="225" t="n">
        <v>10</v>
      </c>
      <c r="H26" s="163" t="n">
        <v>320.8</v>
      </c>
      <c r="I26" s="61"/>
      <c r="J26" s="163" t="n">
        <v>327</v>
      </c>
      <c r="K26" s="61"/>
      <c r="L26" s="163" t="n">
        <v>351.5</v>
      </c>
      <c r="M26" s="177" t="n">
        <v>56</v>
      </c>
      <c r="N26" s="165" t="n">
        <v>96.3</v>
      </c>
      <c r="O26" s="370"/>
      <c r="P26" s="371"/>
      <c r="Q26" s="371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</row>
    <row r="27" customFormat="false" ht="16.5" hidden="false" customHeight="true" outlineLevel="0" collapsed="false">
      <c r="A27" s="38" t="s">
        <v>110</v>
      </c>
      <c r="B27" s="38"/>
      <c r="C27" s="146"/>
      <c r="D27" s="163" t="n">
        <v>287</v>
      </c>
      <c r="F27" s="225" t="n">
        <v>11</v>
      </c>
      <c r="H27" s="163" t="n">
        <v>397.9</v>
      </c>
      <c r="I27" s="61"/>
      <c r="J27" s="163" t="n">
        <v>399</v>
      </c>
      <c r="K27" s="61"/>
      <c r="L27" s="163" t="n">
        <v>429.8</v>
      </c>
      <c r="M27" s="177" t="n">
        <v>93.2</v>
      </c>
      <c r="N27" s="165" t="n">
        <v>42.2</v>
      </c>
      <c r="O27" s="370"/>
      <c r="P27" s="371"/>
      <c r="Q27" s="371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</row>
    <row r="28" customFormat="false" ht="16.5" hidden="false" customHeight="true" outlineLevel="0" collapsed="false">
      <c r="A28" s="38" t="s">
        <v>111</v>
      </c>
      <c r="B28" s="38"/>
      <c r="C28" s="146"/>
      <c r="D28" s="163" t="n">
        <v>377.1</v>
      </c>
      <c r="F28" s="225" t="n">
        <v>6</v>
      </c>
      <c r="H28" s="163" t="n">
        <v>405.8</v>
      </c>
      <c r="I28" s="61"/>
      <c r="J28" s="163" t="n">
        <v>407.4</v>
      </c>
      <c r="K28" s="61"/>
      <c r="L28" s="163" t="n">
        <v>416.5</v>
      </c>
      <c r="M28" s="177" t="n">
        <v>71.7</v>
      </c>
      <c r="N28" s="165" t="n">
        <v>131.7</v>
      </c>
      <c r="O28" s="370"/>
      <c r="P28" s="371"/>
      <c r="Q28" s="371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</row>
    <row r="29" customFormat="false" ht="16.5" hidden="false" customHeight="true" outlineLevel="0" collapsed="false">
      <c r="A29" s="38" t="s">
        <v>112</v>
      </c>
      <c r="B29" s="38"/>
      <c r="C29" s="146"/>
      <c r="D29" s="163" t="n">
        <v>365.6</v>
      </c>
      <c r="F29" s="225" t="n">
        <v>7</v>
      </c>
      <c r="H29" s="163" t="n">
        <v>420.9</v>
      </c>
      <c r="I29" s="61"/>
      <c r="J29" s="163" t="n">
        <v>424.5</v>
      </c>
      <c r="K29" s="61"/>
      <c r="L29" s="163" t="n">
        <v>434.4</v>
      </c>
      <c r="M29" s="183" t="s">
        <v>87</v>
      </c>
      <c r="N29" s="165" t="n">
        <v>144.5</v>
      </c>
      <c r="O29" s="370"/>
      <c r="P29" s="371"/>
      <c r="Q29" s="371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</row>
    <row r="30" customFormat="false" ht="16.5" hidden="false" customHeight="true" outlineLevel="0" collapsed="false">
      <c r="A30" s="38" t="s">
        <v>113</v>
      </c>
      <c r="B30" s="38"/>
      <c r="C30" s="146"/>
      <c r="D30" s="163" t="n">
        <v>279.8</v>
      </c>
      <c r="F30" s="225" t="n">
        <v>12</v>
      </c>
      <c r="H30" s="163" t="n">
        <v>354.7</v>
      </c>
      <c r="I30" s="61"/>
      <c r="J30" s="163" t="n">
        <v>355.9</v>
      </c>
      <c r="K30" s="61"/>
      <c r="L30" s="163" t="n">
        <v>373.2</v>
      </c>
      <c r="M30" s="177" t="n">
        <v>34.7</v>
      </c>
      <c r="N30" s="165" t="n">
        <v>72.8</v>
      </c>
      <c r="O30" s="370"/>
      <c r="P30" s="371"/>
      <c r="Q30" s="371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</row>
    <row r="31" customFormat="false" ht="16.5" hidden="false" customHeight="true" outlineLevel="0" collapsed="false">
      <c r="A31" s="38" t="s">
        <v>114</v>
      </c>
      <c r="B31" s="38"/>
      <c r="C31" s="146"/>
      <c r="D31" s="163" t="n">
        <v>447.2</v>
      </c>
      <c r="F31" s="225" t="n">
        <v>1</v>
      </c>
      <c r="H31" s="163" t="n">
        <v>463.9</v>
      </c>
      <c r="I31" s="61"/>
      <c r="J31" s="163" t="n">
        <v>465</v>
      </c>
      <c r="K31" s="61"/>
      <c r="L31" s="163" t="n">
        <v>470.3</v>
      </c>
      <c r="M31" s="183" t="s">
        <v>87</v>
      </c>
      <c r="N31" s="165" t="n">
        <v>120.3</v>
      </c>
      <c r="O31" s="370"/>
      <c r="P31" s="371"/>
      <c r="Q31" s="371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</row>
    <row r="32" customFormat="false" ht="16.5" hidden="false" customHeight="true" outlineLevel="0" collapsed="false">
      <c r="A32" s="38" t="s">
        <v>358</v>
      </c>
      <c r="B32" s="38"/>
      <c r="C32" s="146"/>
      <c r="D32" s="163" t="n">
        <v>351.9</v>
      </c>
      <c r="F32" s="225" t="n">
        <v>8</v>
      </c>
      <c r="H32" s="163" t="n">
        <v>381.8</v>
      </c>
      <c r="I32" s="61"/>
      <c r="J32" s="163" t="n">
        <v>383.7</v>
      </c>
      <c r="K32" s="61"/>
      <c r="L32" s="163" t="n">
        <v>385.9</v>
      </c>
      <c r="M32" s="177" t="n">
        <v>236.2</v>
      </c>
      <c r="N32" s="165" t="n">
        <v>87.3</v>
      </c>
      <c r="O32" s="370"/>
      <c r="P32" s="371"/>
      <c r="Q32" s="371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</row>
    <row r="33" customFormat="false" ht="16.5" hidden="false" customHeight="true" outlineLevel="0" collapsed="false">
      <c r="A33" s="38" t="s">
        <v>116</v>
      </c>
      <c r="B33" s="38"/>
      <c r="C33" s="146"/>
      <c r="D33" s="163" t="n">
        <v>429.1</v>
      </c>
      <c r="F33" s="225" t="n">
        <v>2</v>
      </c>
      <c r="H33" s="163" t="n">
        <v>433.5</v>
      </c>
      <c r="I33" s="61"/>
      <c r="J33" s="163" t="n">
        <v>434.9</v>
      </c>
      <c r="K33" s="61"/>
      <c r="L33" s="163" t="n">
        <v>445.3</v>
      </c>
      <c r="M33" s="177" t="n">
        <v>172.7</v>
      </c>
      <c r="N33" s="165" t="n">
        <v>104.4</v>
      </c>
      <c r="O33" s="370"/>
      <c r="P33" s="371"/>
      <c r="Q33" s="371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</row>
    <row r="34" customFormat="false" ht="3.75" hidden="false" customHeight="true" outlineLevel="0" collapsed="false">
      <c r="A34" s="199"/>
      <c r="B34" s="199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</row>
    <row r="35" customFormat="false" ht="12.75" hidden="false" customHeight="true" outlineLevel="0" collapsed="false">
      <c r="A35" s="373" t="s">
        <v>359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2"/>
      <c r="P35" s="32"/>
      <c r="Q35" s="32"/>
      <c r="R35" s="32"/>
      <c r="S35" s="32"/>
      <c r="T35" s="32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</row>
    <row r="36" customFormat="false" ht="12.75" hidden="false" customHeight="true" outlineLevel="0" collapsed="false">
      <c r="A36" s="374" t="s">
        <v>360</v>
      </c>
      <c r="B36" s="375"/>
      <c r="C36" s="375"/>
      <c r="D36" s="376"/>
      <c r="E36" s="37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</row>
    <row r="37" customFormat="false" ht="3" hidden="false" customHeight="true" outlineLevel="0" collapsed="false">
      <c r="A37" s="32"/>
      <c r="B37" s="32"/>
      <c r="C37" s="231"/>
      <c r="D37" s="231"/>
      <c r="E37" s="231"/>
      <c r="F37" s="231"/>
      <c r="G37" s="231"/>
      <c r="H37" s="32"/>
      <c r="I37" s="32"/>
      <c r="J37" s="32"/>
      <c r="K37" s="32"/>
      <c r="L37" s="32"/>
      <c r="M37" s="231"/>
      <c r="N37" s="231"/>
      <c r="O37" s="32"/>
      <c r="P37" s="32"/>
      <c r="Q37" s="32"/>
      <c r="R37" s="32"/>
      <c r="S37" s="32"/>
      <c r="T37" s="32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</row>
    <row r="38" customFormat="false" ht="16.5" hidden="false" customHeight="true" outlineLevel="0" collapsed="false">
      <c r="A38" s="108"/>
      <c r="B38" s="108"/>
      <c r="C38" s="377" t="s">
        <v>361</v>
      </c>
      <c r="E38" s="270"/>
      <c r="F38" s="108"/>
      <c r="G38" s="106"/>
      <c r="H38" s="106"/>
      <c r="I38" s="106"/>
      <c r="J38" s="270"/>
      <c r="K38" s="270"/>
      <c r="L38" s="378"/>
      <c r="M38" s="378"/>
      <c r="T38" s="36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</row>
    <row r="39" customFormat="false" ht="15" hidden="false" customHeight="true" outlineLevel="0" collapsed="false">
      <c r="A39" s="379" t="s">
        <v>1</v>
      </c>
      <c r="B39" s="379"/>
      <c r="C39" s="113" t="s">
        <v>362</v>
      </c>
      <c r="D39" s="113" t="n">
        <v>1990</v>
      </c>
      <c r="E39" s="245" t="n">
        <v>1995</v>
      </c>
      <c r="F39" s="111" t="n">
        <v>1996</v>
      </c>
      <c r="G39" s="111" t="n">
        <v>1997</v>
      </c>
      <c r="H39" s="111" t="n">
        <v>1998</v>
      </c>
      <c r="I39" s="113" t="n">
        <v>1999</v>
      </c>
      <c r="J39" s="113" t="n">
        <v>2000</v>
      </c>
      <c r="K39" s="153" t="n">
        <v>2001</v>
      </c>
      <c r="L39" s="153" t="n">
        <v>2002</v>
      </c>
      <c r="M39" s="153" t="n">
        <v>2003</v>
      </c>
      <c r="N39" s="380" t="n">
        <v>2004</v>
      </c>
      <c r="T39" s="36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</row>
    <row r="40" customFormat="false" ht="15" hidden="false" customHeight="true" outlineLevel="0" collapsed="false">
      <c r="A40" s="381"/>
      <c r="B40" s="381"/>
      <c r="C40" s="110" t="s">
        <v>363</v>
      </c>
      <c r="D40" s="157"/>
      <c r="E40" s="264"/>
      <c r="F40" s="381"/>
      <c r="G40" s="382"/>
      <c r="H40" s="382"/>
      <c r="I40" s="382"/>
      <c r="J40" s="264"/>
      <c r="K40" s="264"/>
      <c r="L40" s="157"/>
      <c r="M40" s="157"/>
      <c r="N40" s="161"/>
      <c r="T40" s="36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</row>
    <row r="41" customFormat="false" ht="12" hidden="false" customHeight="true" outlineLevel="0" collapsed="false">
      <c r="A41" s="108"/>
      <c r="B41" s="383"/>
      <c r="C41" s="352"/>
      <c r="E41" s="270"/>
      <c r="F41" s="225"/>
      <c r="G41" s="246"/>
      <c r="H41" s="248"/>
      <c r="I41" s="384"/>
      <c r="J41" s="384"/>
      <c r="K41" s="384"/>
      <c r="L41" s="385"/>
      <c r="M41" s="378"/>
      <c r="P41" s="248"/>
      <c r="T41" s="36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</row>
    <row r="42" customFormat="false" ht="17.25" hidden="false" customHeight="true" outlineLevel="0" collapsed="false">
      <c r="A42" s="50" t="s">
        <v>364</v>
      </c>
      <c r="B42" s="50"/>
      <c r="C42" s="113" t="s">
        <v>365</v>
      </c>
      <c r="D42" s="246" t="s">
        <v>366</v>
      </c>
      <c r="E42" s="246" t="s">
        <v>87</v>
      </c>
      <c r="F42" s="246" t="s">
        <v>87</v>
      </c>
      <c r="G42" s="246" t="s">
        <v>87</v>
      </c>
      <c r="H42" s="246" t="s">
        <v>87</v>
      </c>
      <c r="I42" s="246" t="s">
        <v>87</v>
      </c>
      <c r="J42" s="246" t="s">
        <v>87</v>
      </c>
      <c r="K42" s="246" t="s">
        <v>87</v>
      </c>
      <c r="L42" s="246" t="s">
        <v>87</v>
      </c>
      <c r="M42" s="246" t="s">
        <v>87</v>
      </c>
      <c r="N42" s="248" t="s">
        <v>87</v>
      </c>
      <c r="O42" s="146"/>
      <c r="P42" s="248"/>
      <c r="T42" s="36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</row>
    <row r="43" customFormat="false" ht="12.75" hidden="false" customHeight="true" outlineLevel="0" collapsed="false">
      <c r="A43" s="259"/>
      <c r="B43" s="259"/>
      <c r="C43" s="145"/>
      <c r="D43" s="246"/>
      <c r="E43" s="248"/>
      <c r="F43" s="384"/>
      <c r="G43" s="384"/>
      <c r="H43" s="384"/>
      <c r="I43" s="246"/>
      <c r="J43" s="145"/>
      <c r="K43" s="145"/>
      <c r="L43" s="145"/>
      <c r="M43" s="145"/>
      <c r="P43" s="248"/>
      <c r="T43" s="36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</row>
    <row r="44" customFormat="false" ht="16.5" hidden="false" customHeight="true" outlineLevel="0" collapsed="false">
      <c r="A44" s="50" t="s">
        <v>367</v>
      </c>
      <c r="B44" s="50"/>
      <c r="C44" s="113" t="s">
        <v>368</v>
      </c>
      <c r="D44" s="246" t="s">
        <v>369</v>
      </c>
      <c r="E44" s="248" t="s">
        <v>370</v>
      </c>
      <c r="F44" s="384" t="s">
        <v>371</v>
      </c>
      <c r="G44" s="384" t="s">
        <v>372</v>
      </c>
      <c r="H44" s="384" t="s">
        <v>373</v>
      </c>
      <c r="I44" s="246" t="s">
        <v>374</v>
      </c>
      <c r="J44" s="145" t="n">
        <v>188</v>
      </c>
      <c r="K44" s="145" t="n">
        <v>162</v>
      </c>
      <c r="L44" s="145" t="n">
        <v>146</v>
      </c>
      <c r="M44" s="145" t="n">
        <v>111</v>
      </c>
      <c r="N44" s="117" t="n">
        <v>103</v>
      </c>
      <c r="P44" s="248"/>
      <c r="T44" s="36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</row>
    <row r="45" customFormat="false" ht="12.75" hidden="false" customHeight="true" outlineLevel="0" collapsed="false">
      <c r="A45" s="259"/>
      <c r="B45" s="259"/>
      <c r="C45" s="145"/>
      <c r="D45" s="246"/>
      <c r="E45" s="248"/>
      <c r="F45" s="384"/>
      <c r="G45" s="384"/>
      <c r="H45" s="384"/>
      <c r="I45" s="246"/>
      <c r="J45" s="145"/>
      <c r="K45" s="145"/>
      <c r="L45" s="145"/>
      <c r="M45" s="145"/>
      <c r="P45" s="248"/>
      <c r="T45" s="36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</row>
    <row r="46" customFormat="false" ht="15.75" hidden="false" customHeight="true" outlineLevel="0" collapsed="false">
      <c r="A46" s="386" t="s">
        <v>375</v>
      </c>
      <c r="B46" s="386"/>
      <c r="C46" s="145"/>
      <c r="D46" s="246"/>
      <c r="E46" s="248"/>
      <c r="F46" s="384"/>
      <c r="G46" s="384"/>
      <c r="H46" s="384"/>
      <c r="I46" s="246"/>
      <c r="J46" s="145"/>
      <c r="K46" s="145"/>
      <c r="L46" s="145"/>
      <c r="M46" s="145"/>
      <c r="P46" s="248"/>
      <c r="T46" s="36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</row>
    <row r="47" customFormat="false" ht="17.25" hidden="false" customHeight="true" outlineLevel="0" collapsed="false">
      <c r="A47" s="386" t="s">
        <v>376</v>
      </c>
      <c r="B47" s="386"/>
      <c r="C47" s="145"/>
      <c r="D47" s="246"/>
      <c r="E47" s="248"/>
      <c r="F47" s="384"/>
      <c r="G47" s="384"/>
      <c r="H47" s="384"/>
      <c r="I47" s="246"/>
      <c r="J47" s="145"/>
      <c r="K47" s="145"/>
      <c r="L47" s="145"/>
      <c r="M47" s="145"/>
      <c r="P47" s="248"/>
      <c r="T47" s="36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</row>
    <row r="48" customFormat="false" ht="12.75" hidden="false" customHeight="true" outlineLevel="0" collapsed="false">
      <c r="A48" s="259"/>
      <c r="B48" s="259"/>
      <c r="C48" s="145"/>
      <c r="D48" s="246"/>
      <c r="E48" s="248"/>
      <c r="F48" s="384"/>
      <c r="G48" s="384"/>
      <c r="H48" s="384"/>
      <c r="I48" s="246"/>
      <c r="J48" s="145"/>
      <c r="K48" s="145"/>
      <c r="L48" s="145"/>
      <c r="M48" s="145"/>
      <c r="P48" s="248"/>
      <c r="T48" s="36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</row>
    <row r="49" customFormat="false" ht="15.75" hidden="false" customHeight="true" outlineLevel="0" collapsed="false">
      <c r="A49" s="50" t="s">
        <v>377</v>
      </c>
      <c r="B49" s="50"/>
      <c r="C49" s="113" t="s">
        <v>365</v>
      </c>
      <c r="D49" s="246" t="s">
        <v>378</v>
      </c>
      <c r="E49" s="248" t="s">
        <v>379</v>
      </c>
      <c r="F49" s="384" t="s">
        <v>380</v>
      </c>
      <c r="G49" s="384" t="s">
        <v>381</v>
      </c>
      <c r="H49" s="384" t="s">
        <v>382</v>
      </c>
      <c r="I49" s="246" t="s">
        <v>383</v>
      </c>
      <c r="J49" s="145" t="n">
        <v>2226</v>
      </c>
      <c r="K49" s="145" t="n">
        <v>1478</v>
      </c>
      <c r="L49" s="145" t="n">
        <v>426</v>
      </c>
      <c r="M49" s="145" t="n">
        <v>1169</v>
      </c>
      <c r="N49" s="117" t="n">
        <v>108</v>
      </c>
      <c r="P49" s="248"/>
      <c r="T49" s="36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</row>
    <row r="50" customFormat="false" ht="12.75" hidden="false" customHeight="true" outlineLevel="0" collapsed="false">
      <c r="A50" s="259"/>
      <c r="B50" s="259"/>
      <c r="C50" s="145"/>
      <c r="D50" s="246"/>
      <c r="E50" s="248"/>
      <c r="F50" s="384"/>
      <c r="G50" s="384"/>
      <c r="H50" s="384"/>
      <c r="I50" s="246"/>
      <c r="J50" s="145"/>
      <c r="K50" s="145"/>
      <c r="L50" s="145"/>
      <c r="M50" s="145"/>
      <c r="P50" s="248"/>
      <c r="T50" s="36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</row>
    <row r="51" customFormat="false" ht="18" hidden="false" customHeight="true" outlineLevel="0" collapsed="false">
      <c r="A51" s="50" t="s">
        <v>384</v>
      </c>
      <c r="B51" s="50"/>
      <c r="C51" s="113" t="s">
        <v>365</v>
      </c>
      <c r="D51" s="246" t="s">
        <v>385</v>
      </c>
      <c r="E51" s="248" t="s">
        <v>386</v>
      </c>
      <c r="F51" s="384" t="s">
        <v>387</v>
      </c>
      <c r="G51" s="384" t="s">
        <v>387</v>
      </c>
      <c r="H51" s="384" t="s">
        <v>388</v>
      </c>
      <c r="I51" s="246" t="s">
        <v>389</v>
      </c>
      <c r="J51" s="145" t="n">
        <v>15</v>
      </c>
      <c r="K51" s="145" t="n">
        <v>11</v>
      </c>
      <c r="L51" s="145" t="n">
        <v>5</v>
      </c>
      <c r="M51" s="145" t="n">
        <v>9</v>
      </c>
      <c r="N51" s="117" t="n">
        <v>4</v>
      </c>
      <c r="P51" s="248"/>
      <c r="T51" s="36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</row>
    <row r="52" customFormat="false" ht="6" hidden="false" customHeight="true" outlineLevel="0" collapsed="false">
      <c r="A52" s="36"/>
      <c r="B52" s="36"/>
      <c r="C52" s="245"/>
      <c r="D52" s="245"/>
      <c r="E52" s="245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</row>
    <row r="53" customFormat="false" ht="12" hidden="false" customHeight="true" outlineLevel="0" collapsed="false">
      <c r="A53" s="36" t="s">
        <v>39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</row>
  </sheetData>
  <mergeCells count="40">
    <mergeCell ref="C3:F3"/>
    <mergeCell ref="G3:M3"/>
    <mergeCell ref="I4:M4"/>
    <mergeCell ref="A5:B5"/>
    <mergeCell ref="C5:D5"/>
    <mergeCell ref="E5:F5"/>
    <mergeCell ref="K5:M5"/>
    <mergeCell ref="A6:B6"/>
    <mergeCell ref="C6:D6"/>
    <mergeCell ref="E6:F6"/>
    <mergeCell ref="G6:H6"/>
    <mergeCell ref="I6:J6"/>
    <mergeCell ref="K6:L6"/>
    <mergeCell ref="C7:D7"/>
    <mergeCell ref="E7:F7"/>
    <mergeCell ref="K7:L8"/>
    <mergeCell ref="G9:N9"/>
    <mergeCell ref="C11:D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N35"/>
    <mergeCell ref="A39:B39"/>
    <mergeCell ref="A42:B42"/>
    <mergeCell ref="A44:B44"/>
    <mergeCell ref="A49:B49"/>
    <mergeCell ref="A51:B5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E32"/>
    </sheetView>
  </sheetViews>
  <sheetFormatPr defaultColWidth="8.875" defaultRowHeight="10.8" zeroHeight="false" outlineLevelRow="0" outlineLevelCol="0"/>
  <cols>
    <col collapsed="false" customWidth="true" hidden="false" outlineLevel="0" max="1" min="1" style="387" width="20.32"/>
    <col collapsed="false" customWidth="true" hidden="false" outlineLevel="0" max="2" min="2" style="387" width="4.43"/>
    <col collapsed="false" customWidth="true" hidden="false" outlineLevel="0" max="3" min="3" style="387" width="10.43"/>
    <col collapsed="false" customWidth="true" hidden="false" outlineLevel="0" max="4" min="4" style="387" width="10.55"/>
    <col collapsed="false" customWidth="true" hidden="false" outlineLevel="0" max="6" min="5" style="387" width="9.99"/>
    <col collapsed="false" customWidth="true" hidden="false" outlineLevel="0" max="7" min="7" style="387" width="10.55"/>
    <col collapsed="false" customWidth="true" hidden="false" outlineLevel="0" max="8" min="8" style="387" width="10.87"/>
    <col collapsed="false" customWidth="false" hidden="false" outlineLevel="0" max="9" min="9" style="388" width="8.87"/>
    <col collapsed="false" customWidth="false" hidden="false" outlineLevel="0" max="257" min="10" style="387" width="8.87"/>
  </cols>
  <sheetData>
    <row r="1" customFormat="false" ht="12.6" hidden="false" customHeight="false" outlineLevel="0" collapsed="false">
      <c r="A1" s="389" t="s">
        <v>391</v>
      </c>
      <c r="B1" s="389"/>
    </row>
    <row r="2" customFormat="false" ht="12.6" hidden="false" customHeight="false" outlineLevel="0" collapsed="false">
      <c r="A2" s="390" t="s">
        <v>392</v>
      </c>
      <c r="B2" s="389"/>
    </row>
    <row r="3" customFormat="false" ht="3.75" hidden="false" customHeight="true" outlineLevel="0" collapsed="false">
      <c r="A3" s="391" t="s">
        <v>1</v>
      </c>
      <c r="B3" s="391"/>
      <c r="C3" s="392" t="s">
        <v>393</v>
      </c>
      <c r="D3" s="392"/>
      <c r="E3" s="392" t="s">
        <v>394</v>
      </c>
      <c r="F3" s="392"/>
      <c r="G3" s="392" t="s">
        <v>395</v>
      </c>
      <c r="H3" s="392"/>
    </row>
    <row r="4" customFormat="false" ht="3.75" hidden="false" customHeight="true" outlineLevel="0" collapsed="false">
      <c r="A4" s="391"/>
      <c r="B4" s="391"/>
      <c r="C4" s="392"/>
      <c r="D4" s="392"/>
      <c r="E4" s="392"/>
      <c r="F4" s="392"/>
      <c r="G4" s="392"/>
      <c r="H4" s="392"/>
    </row>
    <row r="5" customFormat="false" ht="4.5" hidden="false" customHeight="true" outlineLevel="0" collapsed="false">
      <c r="A5" s="391"/>
      <c r="B5" s="391"/>
      <c r="C5" s="392"/>
      <c r="D5" s="392"/>
      <c r="E5" s="392"/>
      <c r="F5" s="392"/>
      <c r="G5" s="392"/>
      <c r="H5" s="392"/>
    </row>
    <row r="6" customFormat="false" ht="0.75" hidden="true" customHeight="true" outlineLevel="0" collapsed="false">
      <c r="A6" s="391"/>
      <c r="B6" s="391"/>
      <c r="C6" s="392"/>
      <c r="D6" s="392"/>
      <c r="E6" s="392"/>
      <c r="F6" s="392"/>
      <c r="G6" s="392"/>
      <c r="H6" s="392"/>
    </row>
    <row r="7" customFormat="false" ht="12" hidden="false" customHeight="true" outlineLevel="0" collapsed="false">
      <c r="A7" s="391"/>
      <c r="B7" s="391"/>
      <c r="C7" s="393" t="s">
        <v>396</v>
      </c>
      <c r="D7" s="393" t="s">
        <v>397</v>
      </c>
      <c r="E7" s="393" t="s">
        <v>396</v>
      </c>
      <c r="F7" s="393" t="s">
        <v>397</v>
      </c>
      <c r="G7" s="393" t="s">
        <v>396</v>
      </c>
      <c r="H7" s="392" t="s">
        <v>397</v>
      </c>
    </row>
    <row r="8" s="399" customFormat="true" ht="11.4" hidden="false" customHeight="true" outlineLevel="0" collapsed="false">
      <c r="A8" s="394" t="s">
        <v>126</v>
      </c>
      <c r="B8" s="395" t="n">
        <v>2000</v>
      </c>
      <c r="C8" s="396" t="n">
        <v>6832</v>
      </c>
      <c r="D8" s="397" t="n">
        <v>51532.8</v>
      </c>
      <c r="E8" s="396" t="n">
        <v>3295</v>
      </c>
      <c r="F8" s="397" t="n">
        <v>2573.1</v>
      </c>
      <c r="G8" s="396" t="n">
        <v>1705</v>
      </c>
      <c r="H8" s="397" t="n">
        <v>17649</v>
      </c>
      <c r="I8" s="398"/>
    </row>
    <row r="9" s="399" customFormat="true" ht="11.4" hidden="false" customHeight="true" outlineLevel="0" collapsed="false">
      <c r="A9" s="400"/>
      <c r="B9" s="401" t="n">
        <v>2001</v>
      </c>
      <c r="C9" s="402" t="n">
        <v>6106</v>
      </c>
      <c r="D9" s="397" t="n">
        <v>21660.9</v>
      </c>
      <c r="E9" s="396" t="n">
        <v>2639</v>
      </c>
      <c r="F9" s="397" t="n">
        <v>2106.2</v>
      </c>
      <c r="G9" s="396" t="n">
        <v>3276</v>
      </c>
      <c r="H9" s="397" t="n">
        <v>29161.1</v>
      </c>
      <c r="I9" s="398"/>
    </row>
    <row r="10" customFormat="false" ht="11.4" hidden="false" customHeight="true" outlineLevel="0" collapsed="false">
      <c r="A10" s="400"/>
      <c r="B10" s="403" t="n">
        <v>2002</v>
      </c>
      <c r="C10" s="404" t="n">
        <v>9723</v>
      </c>
      <c r="D10" s="405" t="n">
        <v>34494.9</v>
      </c>
      <c r="E10" s="406" t="n">
        <v>5339</v>
      </c>
      <c r="F10" s="405" t="n">
        <v>4889.9</v>
      </c>
      <c r="G10" s="406" t="n">
        <v>2379</v>
      </c>
      <c r="H10" s="405" t="n">
        <v>28242.7</v>
      </c>
    </row>
    <row r="11" customFormat="false" ht="11.4" hidden="false" customHeight="true" outlineLevel="0" collapsed="false">
      <c r="A11" s="400"/>
      <c r="B11" s="403" t="n">
        <v>2003</v>
      </c>
      <c r="C11" s="404" t="n">
        <v>5597</v>
      </c>
      <c r="D11" s="405" t="n">
        <v>31195.1</v>
      </c>
      <c r="E11" s="407" t="n">
        <v>8354</v>
      </c>
      <c r="F11" s="408" t="n">
        <v>7579.3</v>
      </c>
      <c r="G11" s="409" t="n">
        <v>2764</v>
      </c>
      <c r="H11" s="408" t="n">
        <v>44730.6</v>
      </c>
    </row>
    <row r="12" s="399" customFormat="true" ht="11.4" hidden="false" customHeight="true" outlineLevel="0" collapsed="false">
      <c r="A12" s="410"/>
      <c r="B12" s="411" t="n">
        <v>2004</v>
      </c>
      <c r="C12" s="412" t="n">
        <v>9965</v>
      </c>
      <c r="D12" s="413" t="n">
        <v>48065.3</v>
      </c>
      <c r="E12" s="414" t="n">
        <v>6519</v>
      </c>
      <c r="F12" s="415" t="n">
        <v>7048.8</v>
      </c>
      <c r="G12" s="414" t="n">
        <v>5187</v>
      </c>
      <c r="H12" s="415" t="n">
        <v>58891.8</v>
      </c>
      <c r="I12" s="398"/>
    </row>
    <row r="13" customFormat="false" ht="10.65" hidden="false" customHeight="true" outlineLevel="0" collapsed="false">
      <c r="A13" s="416" t="s">
        <v>101</v>
      </c>
      <c r="B13" s="403" t="n">
        <v>2003</v>
      </c>
      <c r="C13" s="417" t="n">
        <v>9</v>
      </c>
      <c r="D13" s="418" t="n">
        <v>49.5</v>
      </c>
      <c r="E13" s="395" t="n">
        <v>73</v>
      </c>
      <c r="F13" s="419" t="n">
        <v>47.5</v>
      </c>
      <c r="G13" s="420" t="n">
        <v>12</v>
      </c>
      <c r="H13" s="419" t="n">
        <v>65.9</v>
      </c>
    </row>
    <row r="14" s="399" customFormat="true" ht="10.65" hidden="false" customHeight="true" outlineLevel="0" collapsed="false">
      <c r="A14" s="410"/>
      <c r="B14" s="411" t="n">
        <v>2004</v>
      </c>
      <c r="C14" s="421" t="n">
        <v>25</v>
      </c>
      <c r="D14" s="422" t="n">
        <v>159.3</v>
      </c>
      <c r="E14" s="423" t="n">
        <v>26</v>
      </c>
      <c r="F14" s="424" t="n">
        <v>58.2</v>
      </c>
      <c r="G14" s="425" t="n">
        <v>21</v>
      </c>
      <c r="H14" s="424" t="n">
        <v>193.4</v>
      </c>
      <c r="I14" s="398"/>
    </row>
    <row r="15" customFormat="false" ht="10.65" hidden="false" customHeight="true" outlineLevel="0" collapsed="false">
      <c r="A15" s="416" t="s">
        <v>102</v>
      </c>
      <c r="B15" s="403" t="n">
        <v>2003</v>
      </c>
      <c r="C15" s="417" t="n">
        <v>18</v>
      </c>
      <c r="D15" s="418" t="n">
        <v>57.5</v>
      </c>
      <c r="E15" s="395" t="n">
        <v>366</v>
      </c>
      <c r="F15" s="426" t="n">
        <v>357.1</v>
      </c>
      <c r="G15" s="395" t="n">
        <v>99</v>
      </c>
      <c r="H15" s="419" t="n">
        <v>2383.9</v>
      </c>
    </row>
    <row r="16" s="399" customFormat="true" ht="10.65" hidden="false" customHeight="true" outlineLevel="0" collapsed="false">
      <c r="A16" s="410"/>
      <c r="B16" s="411" t="n">
        <v>2004</v>
      </c>
      <c r="C16" s="421" t="n">
        <v>60</v>
      </c>
      <c r="D16" s="422" t="n">
        <v>299.5</v>
      </c>
      <c r="E16" s="423" t="n">
        <v>314</v>
      </c>
      <c r="F16" s="427" t="n">
        <v>274.3</v>
      </c>
      <c r="G16" s="423" t="n">
        <v>113</v>
      </c>
      <c r="H16" s="424" t="n">
        <v>1513.73</v>
      </c>
      <c r="I16" s="398"/>
    </row>
    <row r="17" customFormat="false" ht="10.65" hidden="false" customHeight="true" outlineLevel="0" collapsed="false">
      <c r="A17" s="416" t="s">
        <v>103</v>
      </c>
      <c r="B17" s="403" t="n">
        <v>2003</v>
      </c>
      <c r="C17" s="417" t="n">
        <v>1859</v>
      </c>
      <c r="D17" s="418" t="n">
        <v>10324.6</v>
      </c>
      <c r="E17" s="395" t="n">
        <v>1657</v>
      </c>
      <c r="F17" s="426" t="n">
        <v>1438</v>
      </c>
      <c r="G17" s="395" t="n">
        <v>1</v>
      </c>
      <c r="H17" s="419" t="n">
        <v>31.4</v>
      </c>
    </row>
    <row r="18" s="399" customFormat="true" ht="10.65" hidden="false" customHeight="true" outlineLevel="0" collapsed="false">
      <c r="A18" s="428"/>
      <c r="B18" s="411" t="n">
        <v>2004</v>
      </c>
      <c r="C18" s="421" t="n">
        <v>2789</v>
      </c>
      <c r="D18" s="422" t="n">
        <v>12981.4</v>
      </c>
      <c r="E18" s="423" t="n">
        <v>1884</v>
      </c>
      <c r="F18" s="427" t="n">
        <v>1791</v>
      </c>
      <c r="G18" s="423" t="n">
        <v>38</v>
      </c>
      <c r="H18" s="424" t="n">
        <v>683.7</v>
      </c>
      <c r="I18" s="398"/>
    </row>
    <row r="19" customFormat="false" ht="10.65" hidden="false" customHeight="true" outlineLevel="0" collapsed="false">
      <c r="A19" s="429" t="s">
        <v>104</v>
      </c>
      <c r="B19" s="403" t="n">
        <v>2003</v>
      </c>
      <c r="C19" s="417" t="n">
        <v>28</v>
      </c>
      <c r="D19" s="418" t="n">
        <v>153.4</v>
      </c>
      <c r="E19" s="395" t="n">
        <v>50</v>
      </c>
      <c r="F19" s="426" t="n">
        <v>146</v>
      </c>
      <c r="G19" s="395" t="n">
        <v>132</v>
      </c>
      <c r="H19" s="419" t="n">
        <v>1317.4</v>
      </c>
    </row>
    <row r="20" s="399" customFormat="true" ht="10.65" hidden="false" customHeight="true" outlineLevel="0" collapsed="false">
      <c r="A20" s="428"/>
      <c r="B20" s="411" t="n">
        <v>2004</v>
      </c>
      <c r="C20" s="421" t="n">
        <v>281</v>
      </c>
      <c r="D20" s="422" t="n">
        <v>1601.5</v>
      </c>
      <c r="E20" s="425" t="s">
        <v>87</v>
      </c>
      <c r="F20" s="430" t="s">
        <v>87</v>
      </c>
      <c r="G20" s="423" t="n">
        <v>572</v>
      </c>
      <c r="H20" s="424" t="n">
        <v>7342.1</v>
      </c>
      <c r="I20" s="398"/>
    </row>
    <row r="21" customFormat="false" ht="10.65" hidden="false" customHeight="true" outlineLevel="0" collapsed="false">
      <c r="A21" s="416" t="s">
        <v>105</v>
      </c>
      <c r="B21" s="417" t="n">
        <v>2003</v>
      </c>
      <c r="C21" s="431" t="n">
        <v>19</v>
      </c>
      <c r="D21" s="418" t="n">
        <v>62.5</v>
      </c>
      <c r="E21" s="395" t="n">
        <v>183</v>
      </c>
      <c r="F21" s="426" t="n">
        <v>101.3</v>
      </c>
      <c r="G21" s="395" t="n">
        <v>2</v>
      </c>
      <c r="H21" s="419" t="n">
        <v>31.3</v>
      </c>
    </row>
    <row r="22" s="399" customFormat="true" ht="10.65" hidden="false" customHeight="true" outlineLevel="0" collapsed="false">
      <c r="A22" s="428"/>
      <c r="B22" s="421" t="n">
        <v>2004</v>
      </c>
      <c r="C22" s="432" t="n">
        <v>516</v>
      </c>
      <c r="D22" s="422" t="n">
        <v>2328.6</v>
      </c>
      <c r="E22" s="423" t="n">
        <v>292</v>
      </c>
      <c r="F22" s="427" t="n">
        <v>407.1</v>
      </c>
      <c r="G22" s="423" t="n">
        <v>190</v>
      </c>
      <c r="H22" s="424" t="n">
        <v>1615.3</v>
      </c>
      <c r="I22" s="398"/>
    </row>
    <row r="23" customFormat="false" ht="10.65" hidden="false" customHeight="true" outlineLevel="0" collapsed="false">
      <c r="A23" s="429" t="s">
        <v>106</v>
      </c>
      <c r="B23" s="403" t="n">
        <v>2003</v>
      </c>
      <c r="C23" s="431" t="n">
        <v>80</v>
      </c>
      <c r="D23" s="418" t="n">
        <v>434.2</v>
      </c>
      <c r="E23" s="395" t="n">
        <v>70</v>
      </c>
      <c r="F23" s="426" t="n">
        <v>82.4</v>
      </c>
      <c r="G23" s="395" t="n">
        <v>1</v>
      </c>
      <c r="H23" s="419" t="n">
        <v>9.4</v>
      </c>
    </row>
    <row r="24" s="399" customFormat="true" ht="10.65" hidden="false" customHeight="true" outlineLevel="0" collapsed="false">
      <c r="A24" s="428"/>
      <c r="B24" s="411" t="n">
        <v>2004</v>
      </c>
      <c r="C24" s="432" t="n">
        <v>46</v>
      </c>
      <c r="D24" s="422" t="n">
        <v>263.9</v>
      </c>
      <c r="E24" s="423" t="n">
        <v>21</v>
      </c>
      <c r="F24" s="427" t="n">
        <v>21.3</v>
      </c>
      <c r="G24" s="423" t="n">
        <v>1</v>
      </c>
      <c r="H24" s="424" t="n">
        <v>7.9</v>
      </c>
      <c r="I24" s="398"/>
    </row>
    <row r="25" customFormat="false" ht="10.65" hidden="false" customHeight="true" outlineLevel="0" collapsed="false">
      <c r="A25" s="416" t="s">
        <v>107</v>
      </c>
      <c r="B25" s="402" t="n">
        <v>2003</v>
      </c>
      <c r="C25" s="431" t="n">
        <v>760</v>
      </c>
      <c r="D25" s="418" t="n">
        <v>4238.2</v>
      </c>
      <c r="E25" s="395" t="n">
        <v>667</v>
      </c>
      <c r="F25" s="426" t="n">
        <v>793.4</v>
      </c>
      <c r="G25" s="395" t="n">
        <v>149</v>
      </c>
      <c r="H25" s="419" t="n">
        <v>1877.3</v>
      </c>
    </row>
    <row r="26" s="399" customFormat="true" ht="10.65" hidden="false" customHeight="true" outlineLevel="0" collapsed="false">
      <c r="A26" s="428"/>
      <c r="B26" s="411" t="n">
        <v>2004</v>
      </c>
      <c r="C26" s="432" t="n">
        <v>1993</v>
      </c>
      <c r="D26" s="422" t="n">
        <v>9750.3</v>
      </c>
      <c r="E26" s="423" t="n">
        <v>626</v>
      </c>
      <c r="F26" s="427" t="n">
        <v>1136.9</v>
      </c>
      <c r="G26" s="423" t="n">
        <v>186</v>
      </c>
      <c r="H26" s="424" t="n">
        <v>2203.7</v>
      </c>
      <c r="I26" s="398"/>
    </row>
    <row r="27" customFormat="false" ht="10.65" hidden="false" customHeight="true" outlineLevel="0" collapsed="false">
      <c r="A27" s="416" t="s">
        <v>108</v>
      </c>
      <c r="B27" s="402" t="n">
        <v>2003</v>
      </c>
      <c r="C27" s="431" t="n">
        <v>1</v>
      </c>
      <c r="D27" s="418" t="n">
        <v>3.7</v>
      </c>
      <c r="E27" s="395" t="n">
        <v>14</v>
      </c>
      <c r="F27" s="426" t="n">
        <v>9.6</v>
      </c>
      <c r="G27" s="425" t="s">
        <v>87</v>
      </c>
      <c r="H27" s="433" t="s">
        <v>87</v>
      </c>
    </row>
    <row r="28" s="399" customFormat="true" ht="10.65" hidden="false" customHeight="true" outlineLevel="0" collapsed="false">
      <c r="A28" s="428"/>
      <c r="B28" s="411" t="n">
        <v>2004</v>
      </c>
      <c r="C28" s="432" t="n">
        <v>4</v>
      </c>
      <c r="D28" s="422" t="n">
        <v>37.4</v>
      </c>
      <c r="E28" s="423" t="n">
        <v>10</v>
      </c>
      <c r="F28" s="427" t="n">
        <v>7.1</v>
      </c>
      <c r="G28" s="425" t="s">
        <v>87</v>
      </c>
      <c r="H28" s="433" t="s">
        <v>87</v>
      </c>
      <c r="I28" s="398"/>
    </row>
    <row r="29" customFormat="false" ht="10.65" hidden="false" customHeight="true" outlineLevel="0" collapsed="false">
      <c r="A29" s="416" t="s">
        <v>109</v>
      </c>
      <c r="B29" s="402" t="n">
        <v>2003</v>
      </c>
      <c r="C29" s="431" t="n">
        <v>280</v>
      </c>
      <c r="D29" s="418" t="n">
        <v>1551.8</v>
      </c>
      <c r="E29" s="395" t="n">
        <v>435</v>
      </c>
      <c r="F29" s="426" t="n">
        <v>536.9</v>
      </c>
      <c r="G29" s="425" t="s">
        <v>87</v>
      </c>
      <c r="H29" s="433" t="s">
        <v>87</v>
      </c>
    </row>
    <row r="30" s="399" customFormat="true" ht="10.65" hidden="false" customHeight="true" outlineLevel="0" collapsed="false">
      <c r="A30" s="428"/>
      <c r="B30" s="411" t="n">
        <v>2004</v>
      </c>
      <c r="C30" s="432" t="n">
        <v>622</v>
      </c>
      <c r="D30" s="422" t="n">
        <v>2473.1</v>
      </c>
      <c r="E30" s="423" t="n">
        <v>715</v>
      </c>
      <c r="F30" s="427" t="n">
        <v>862.2</v>
      </c>
      <c r="G30" s="425" t="s">
        <v>87</v>
      </c>
      <c r="H30" s="433" t="s">
        <v>87</v>
      </c>
      <c r="I30" s="398"/>
    </row>
    <row r="31" customFormat="false" ht="10.65" hidden="false" customHeight="true" outlineLevel="0" collapsed="false">
      <c r="A31" s="429" t="s">
        <v>110</v>
      </c>
      <c r="B31" s="402" t="n">
        <v>2003</v>
      </c>
      <c r="C31" s="431" t="n">
        <v>436</v>
      </c>
      <c r="D31" s="418" t="n">
        <v>2270.7</v>
      </c>
      <c r="E31" s="395" t="n">
        <v>348</v>
      </c>
      <c r="F31" s="426" t="n">
        <v>242.6</v>
      </c>
      <c r="G31" s="395" t="n">
        <v>191</v>
      </c>
      <c r="H31" s="419" t="n">
        <v>3083.1</v>
      </c>
    </row>
    <row r="32" s="399" customFormat="true" ht="10.65" hidden="false" customHeight="true" outlineLevel="0" collapsed="false">
      <c r="A32" s="428"/>
      <c r="B32" s="411" t="n">
        <v>2004</v>
      </c>
      <c r="C32" s="432" t="n">
        <v>895</v>
      </c>
      <c r="D32" s="422" t="n">
        <v>4284.1</v>
      </c>
      <c r="E32" s="423" t="n">
        <v>326</v>
      </c>
      <c r="F32" s="427" t="n">
        <v>275.1</v>
      </c>
      <c r="G32" s="423" t="n">
        <v>630</v>
      </c>
      <c r="H32" s="424" t="n">
        <v>7351.6</v>
      </c>
      <c r="I32" s="398"/>
    </row>
    <row r="33" customFormat="false" ht="10.65" hidden="false" customHeight="true" outlineLevel="0" collapsed="false">
      <c r="A33" s="429" t="s">
        <v>111</v>
      </c>
      <c r="B33" s="402" t="n">
        <v>2003</v>
      </c>
      <c r="C33" s="431" t="n">
        <v>770</v>
      </c>
      <c r="D33" s="418" t="n">
        <v>4513</v>
      </c>
      <c r="E33" s="395" t="n">
        <v>839</v>
      </c>
      <c r="F33" s="426" t="n">
        <v>623.1</v>
      </c>
      <c r="G33" s="395" t="n">
        <v>336</v>
      </c>
      <c r="H33" s="419" t="n">
        <v>2912.6</v>
      </c>
    </row>
    <row r="34" s="399" customFormat="true" ht="10.65" hidden="false" customHeight="true" outlineLevel="0" collapsed="false">
      <c r="A34" s="428"/>
      <c r="B34" s="411" t="n">
        <v>2004</v>
      </c>
      <c r="C34" s="434" t="n">
        <v>1703</v>
      </c>
      <c r="D34" s="435" t="n">
        <v>8687.6</v>
      </c>
      <c r="E34" s="425" t="n">
        <v>533</v>
      </c>
      <c r="F34" s="436" t="n">
        <v>563.1</v>
      </c>
      <c r="G34" s="425" t="n">
        <v>974</v>
      </c>
      <c r="H34" s="436" t="n">
        <v>9397.5</v>
      </c>
      <c r="I34" s="398"/>
    </row>
    <row r="35" customFormat="false" ht="10.65" hidden="false" customHeight="true" outlineLevel="0" collapsed="false">
      <c r="A35" s="429" t="s">
        <v>112</v>
      </c>
      <c r="B35" s="403" t="n">
        <v>2003</v>
      </c>
      <c r="C35" s="396" t="n">
        <v>2</v>
      </c>
      <c r="D35" s="397" t="n">
        <v>12.2</v>
      </c>
      <c r="E35" s="420" t="n">
        <v>3</v>
      </c>
      <c r="F35" s="437" t="n">
        <v>5.2</v>
      </c>
      <c r="G35" s="420" t="n">
        <v>14</v>
      </c>
      <c r="H35" s="437" t="n">
        <v>153.3</v>
      </c>
    </row>
    <row r="36" s="399" customFormat="true" ht="10.65" hidden="false" customHeight="true" outlineLevel="0" collapsed="false">
      <c r="A36" s="428"/>
      <c r="B36" s="411" t="n">
        <v>2004</v>
      </c>
      <c r="C36" s="399" t="n">
        <v>18</v>
      </c>
      <c r="D36" s="435" t="n">
        <v>82.8</v>
      </c>
      <c r="E36" s="438" t="n">
        <v>0</v>
      </c>
      <c r="F36" s="439" t="n">
        <v>0.7</v>
      </c>
      <c r="G36" s="438" t="n">
        <v>17</v>
      </c>
      <c r="H36" s="439" t="n">
        <v>226.5</v>
      </c>
      <c r="I36" s="398"/>
    </row>
    <row r="37" customFormat="false" ht="10.65" hidden="false" customHeight="true" outlineLevel="0" collapsed="false">
      <c r="A37" s="429" t="s">
        <v>113</v>
      </c>
      <c r="B37" s="403" t="n">
        <v>2003</v>
      </c>
      <c r="C37" s="396" t="n">
        <v>91</v>
      </c>
      <c r="D37" s="397" t="n">
        <v>405.5</v>
      </c>
      <c r="E37" s="420" t="n">
        <v>434</v>
      </c>
      <c r="F37" s="437" t="n">
        <v>319.4</v>
      </c>
      <c r="G37" s="420" t="n">
        <v>1</v>
      </c>
      <c r="H37" s="437" t="n">
        <v>6.9</v>
      </c>
    </row>
    <row r="38" s="399" customFormat="true" ht="10.65" hidden="false" customHeight="true" outlineLevel="0" collapsed="false">
      <c r="A38" s="428"/>
      <c r="B38" s="411" t="n">
        <v>2004</v>
      </c>
      <c r="C38" s="399" t="n">
        <v>74</v>
      </c>
      <c r="D38" s="435" t="n">
        <v>233</v>
      </c>
      <c r="E38" s="438" t="n">
        <v>190</v>
      </c>
      <c r="F38" s="439" t="n">
        <v>170</v>
      </c>
      <c r="G38" s="438" t="n">
        <v>6</v>
      </c>
      <c r="H38" s="439" t="n">
        <v>56.6</v>
      </c>
      <c r="I38" s="398"/>
    </row>
    <row r="39" customFormat="false" ht="10.65" hidden="false" customHeight="true" outlineLevel="0" collapsed="false">
      <c r="A39" s="429" t="s">
        <v>114</v>
      </c>
      <c r="B39" s="403" t="n">
        <v>2003</v>
      </c>
      <c r="C39" s="396" t="n">
        <v>197</v>
      </c>
      <c r="D39" s="397" t="n">
        <v>810.5</v>
      </c>
      <c r="E39" s="420" t="n">
        <v>496</v>
      </c>
      <c r="F39" s="437" t="n">
        <v>362</v>
      </c>
      <c r="G39" s="420" t="n">
        <v>127</v>
      </c>
      <c r="H39" s="437" t="n">
        <v>1224.7</v>
      </c>
    </row>
    <row r="40" s="399" customFormat="true" ht="10.65" hidden="false" customHeight="true" outlineLevel="0" collapsed="false">
      <c r="A40" s="428"/>
      <c r="B40" s="411" t="n">
        <v>2004</v>
      </c>
      <c r="C40" s="399" t="n">
        <v>114</v>
      </c>
      <c r="D40" s="435" t="n">
        <v>529</v>
      </c>
      <c r="E40" s="438" t="n">
        <v>290</v>
      </c>
      <c r="F40" s="439" t="n">
        <v>204.9</v>
      </c>
      <c r="G40" s="438" t="n">
        <v>229</v>
      </c>
      <c r="H40" s="439" t="n">
        <v>2285.1</v>
      </c>
      <c r="I40" s="398"/>
    </row>
    <row r="41" customFormat="false" ht="10.65" hidden="false" customHeight="true" outlineLevel="0" collapsed="false">
      <c r="A41" s="429" t="s">
        <v>115</v>
      </c>
      <c r="B41" s="403" t="n">
        <v>2003</v>
      </c>
      <c r="C41" s="396" t="n">
        <v>439</v>
      </c>
      <c r="D41" s="397" t="n">
        <v>2857.4</v>
      </c>
      <c r="E41" s="420" t="n">
        <v>574</v>
      </c>
      <c r="F41" s="437" t="n">
        <v>537.8</v>
      </c>
      <c r="G41" s="420" t="n">
        <v>790</v>
      </c>
      <c r="H41" s="437" t="n">
        <v>15582.3</v>
      </c>
    </row>
    <row r="42" s="399" customFormat="true" ht="10.65" hidden="false" customHeight="true" outlineLevel="0" collapsed="false">
      <c r="A42" s="428"/>
      <c r="B42" s="411" t="n">
        <v>2004</v>
      </c>
      <c r="C42" s="399" t="n">
        <v>207</v>
      </c>
      <c r="D42" s="435" t="n">
        <v>1276.5</v>
      </c>
      <c r="E42" s="438" t="n">
        <v>147</v>
      </c>
      <c r="F42" s="439" t="n">
        <v>185.8</v>
      </c>
      <c r="G42" s="438" t="n">
        <v>903</v>
      </c>
      <c r="H42" s="439" t="n">
        <v>10703.8</v>
      </c>
      <c r="I42" s="398"/>
    </row>
    <row r="43" customFormat="false" ht="10.65" hidden="false" customHeight="true" outlineLevel="0" collapsed="false">
      <c r="A43" s="429" t="s">
        <v>116</v>
      </c>
      <c r="B43" s="403" t="n">
        <v>2003</v>
      </c>
      <c r="C43" s="387" t="n">
        <v>608</v>
      </c>
      <c r="D43" s="397" t="n">
        <v>3450.4</v>
      </c>
      <c r="E43" s="440" t="n">
        <v>2145</v>
      </c>
      <c r="F43" s="437" t="n">
        <v>1977</v>
      </c>
      <c r="G43" s="440" t="n">
        <v>909</v>
      </c>
      <c r="H43" s="437" t="n">
        <v>16051.1</v>
      </c>
    </row>
    <row r="44" s="399" customFormat="true" ht="10.65" hidden="false" customHeight="true" outlineLevel="0" collapsed="false">
      <c r="B44" s="411" t="n">
        <v>2004</v>
      </c>
      <c r="C44" s="399" t="n">
        <v>618</v>
      </c>
      <c r="D44" s="435" t="n">
        <v>3077.3</v>
      </c>
      <c r="E44" s="438" t="n">
        <v>1145</v>
      </c>
      <c r="F44" s="439" t="n">
        <v>1091.1</v>
      </c>
      <c r="G44" s="438" t="n">
        <v>1307</v>
      </c>
      <c r="H44" s="439" t="n">
        <v>15310.9</v>
      </c>
      <c r="I44" s="398"/>
    </row>
    <row r="45" customFormat="false" ht="10.5" hidden="false" customHeight="true" outlineLevel="0" collapsed="false">
      <c r="A45" s="387" t="s">
        <v>398</v>
      </c>
    </row>
    <row r="46" customFormat="false" ht="3.75" hidden="false" customHeight="true" outlineLevel="0" collapsed="false"/>
    <row r="47" customFormat="false" ht="12.75" hidden="false" customHeight="true" outlineLevel="0" collapsed="false">
      <c r="A47" s="441" t="s">
        <v>399</v>
      </c>
      <c r="B47" s="441"/>
      <c r="C47" s="441"/>
      <c r="D47" s="441"/>
      <c r="E47" s="441"/>
      <c r="F47" s="441"/>
      <c r="G47" s="441"/>
    </row>
    <row r="48" customFormat="false" ht="10.5" hidden="false" customHeight="true" outlineLevel="0" collapsed="false">
      <c r="A48" s="442" t="s">
        <v>92</v>
      </c>
      <c r="B48" s="442"/>
      <c r="C48" s="443" t="n">
        <v>2000</v>
      </c>
      <c r="D48" s="442" t="n">
        <v>2001</v>
      </c>
      <c r="E48" s="443" t="n">
        <v>2002</v>
      </c>
      <c r="F48" s="443" t="n">
        <v>2003</v>
      </c>
      <c r="G48" s="444" t="n">
        <v>2004</v>
      </c>
      <c r="H48" s="444"/>
    </row>
    <row r="49" customFormat="false" ht="10.5" hidden="false" customHeight="true" outlineLevel="0" collapsed="false">
      <c r="A49" s="442"/>
      <c r="B49" s="442"/>
      <c r="C49" s="445" t="s">
        <v>400</v>
      </c>
      <c r="D49" s="445"/>
      <c r="E49" s="445"/>
      <c r="F49" s="445"/>
      <c r="G49" s="445"/>
      <c r="H49" s="446" t="s">
        <v>401</v>
      </c>
    </row>
    <row r="50" customFormat="false" ht="9.75" hidden="false" customHeight="true" outlineLevel="0" collapsed="false">
      <c r="A50" s="442"/>
      <c r="B50" s="442"/>
      <c r="C50" s="445"/>
      <c r="D50" s="445"/>
      <c r="E50" s="445"/>
      <c r="F50" s="445"/>
      <c r="G50" s="445"/>
      <c r="H50" s="447" t="s">
        <v>402</v>
      </c>
    </row>
    <row r="51" customFormat="false" ht="9.75" hidden="false" customHeight="true" outlineLevel="0" collapsed="false">
      <c r="A51" s="442"/>
      <c r="B51" s="442"/>
      <c r="C51" s="444" t="s">
        <v>396</v>
      </c>
      <c r="D51" s="444"/>
      <c r="E51" s="444"/>
      <c r="F51" s="444"/>
      <c r="G51" s="444"/>
      <c r="H51" s="444"/>
    </row>
    <row r="52" customFormat="false" ht="12.75" hidden="false" customHeight="true" outlineLevel="0" collapsed="false">
      <c r="A52" s="448" t="s">
        <v>126</v>
      </c>
      <c r="B52" s="448"/>
      <c r="C52" s="449" t="n">
        <v>6832</v>
      </c>
      <c r="D52" s="450" t="n">
        <v>6106</v>
      </c>
      <c r="E52" s="451" t="n">
        <v>9723</v>
      </c>
      <c r="F52" s="451" t="n">
        <v>5597</v>
      </c>
      <c r="G52" s="451" t="n">
        <v>9965</v>
      </c>
      <c r="H52" s="451" t="n">
        <v>8656</v>
      </c>
    </row>
    <row r="53" customFormat="false" ht="4.5" hidden="false" customHeight="true" outlineLevel="0" collapsed="false">
      <c r="A53" s="452"/>
      <c r="B53" s="452"/>
      <c r="C53" s="449"/>
      <c r="D53" s="449"/>
      <c r="E53" s="451"/>
      <c r="F53" s="451"/>
      <c r="G53" s="451"/>
      <c r="H53" s="451"/>
    </row>
    <row r="54" customFormat="false" ht="12.75" hidden="false" customHeight="true" outlineLevel="0" collapsed="false">
      <c r="A54" s="453" t="s">
        <v>101</v>
      </c>
      <c r="B54" s="453"/>
      <c r="C54" s="454" t="n">
        <v>465</v>
      </c>
      <c r="D54" s="454" t="n">
        <v>43</v>
      </c>
      <c r="E54" s="455" t="s">
        <v>87</v>
      </c>
      <c r="F54" s="455" t="n">
        <v>9</v>
      </c>
      <c r="G54" s="455" t="n">
        <v>25</v>
      </c>
      <c r="H54" s="456" t="n">
        <v>20</v>
      </c>
    </row>
    <row r="55" customFormat="false" ht="12.75" hidden="false" customHeight="true" outlineLevel="0" collapsed="false">
      <c r="A55" s="453" t="s">
        <v>102</v>
      </c>
      <c r="B55" s="453"/>
      <c r="C55" s="454" t="n">
        <v>289</v>
      </c>
      <c r="D55" s="454" t="n">
        <v>224</v>
      </c>
      <c r="E55" s="456" t="n">
        <v>48</v>
      </c>
      <c r="F55" s="456" t="n">
        <v>18</v>
      </c>
      <c r="G55" s="456" t="n">
        <v>60</v>
      </c>
      <c r="H55" s="456" t="n">
        <v>60</v>
      </c>
    </row>
    <row r="56" customFormat="false" ht="12.75" hidden="false" customHeight="true" outlineLevel="0" collapsed="false">
      <c r="A56" s="457" t="s">
        <v>103</v>
      </c>
      <c r="B56" s="457"/>
      <c r="C56" s="454" t="n">
        <v>1108</v>
      </c>
      <c r="D56" s="454" t="n">
        <v>1861</v>
      </c>
      <c r="E56" s="456" t="n">
        <v>3857</v>
      </c>
      <c r="F56" s="456" t="n">
        <v>1859</v>
      </c>
      <c r="G56" s="456" t="n">
        <v>2789</v>
      </c>
      <c r="H56" s="456" t="n">
        <v>2524</v>
      </c>
    </row>
    <row r="57" customFormat="false" ht="12.75" hidden="false" customHeight="true" outlineLevel="0" collapsed="false">
      <c r="A57" s="457" t="s">
        <v>104</v>
      </c>
      <c r="B57" s="457"/>
      <c r="C57" s="454" t="n">
        <v>153</v>
      </c>
      <c r="D57" s="454" t="n">
        <v>24</v>
      </c>
      <c r="E57" s="456" t="n">
        <v>63</v>
      </c>
      <c r="F57" s="456" t="n">
        <v>28</v>
      </c>
      <c r="G57" s="456" t="n">
        <v>281</v>
      </c>
      <c r="H57" s="456" t="n">
        <v>250</v>
      </c>
    </row>
    <row r="58" customFormat="false" ht="12.75" hidden="false" customHeight="true" outlineLevel="0" collapsed="false">
      <c r="A58" s="457" t="s">
        <v>105</v>
      </c>
      <c r="B58" s="457"/>
      <c r="C58" s="454" t="n">
        <v>286</v>
      </c>
      <c r="D58" s="454" t="n">
        <v>47</v>
      </c>
      <c r="E58" s="456" t="n">
        <v>47</v>
      </c>
      <c r="F58" s="456" t="n">
        <v>19</v>
      </c>
      <c r="G58" s="456" t="n">
        <v>516</v>
      </c>
      <c r="H58" s="456" t="n">
        <v>327</v>
      </c>
    </row>
    <row r="59" customFormat="false" ht="12.75" hidden="false" customHeight="true" outlineLevel="0" collapsed="false">
      <c r="A59" s="457" t="s">
        <v>106</v>
      </c>
      <c r="B59" s="457"/>
      <c r="C59" s="454" t="n">
        <v>87</v>
      </c>
      <c r="D59" s="454" t="n">
        <v>68</v>
      </c>
      <c r="E59" s="456" t="n">
        <v>65</v>
      </c>
      <c r="F59" s="456" t="n">
        <v>80</v>
      </c>
      <c r="G59" s="456" t="n">
        <v>46</v>
      </c>
      <c r="H59" s="456" t="n">
        <v>42</v>
      </c>
    </row>
    <row r="60" customFormat="false" ht="12.75" hidden="false" customHeight="true" outlineLevel="0" collapsed="false">
      <c r="A60" s="457" t="s">
        <v>107</v>
      </c>
      <c r="B60" s="457"/>
      <c r="C60" s="454" t="n">
        <v>658</v>
      </c>
      <c r="D60" s="454" t="n">
        <v>645</v>
      </c>
      <c r="E60" s="456" t="n">
        <v>1029</v>
      </c>
      <c r="F60" s="456" t="n">
        <v>760</v>
      </c>
      <c r="G60" s="456" t="n">
        <v>1993</v>
      </c>
      <c r="H60" s="456" t="n">
        <v>1962</v>
      </c>
    </row>
    <row r="61" customFormat="false" ht="12.75" hidden="false" customHeight="true" outlineLevel="0" collapsed="false">
      <c r="A61" s="457" t="s">
        <v>108</v>
      </c>
      <c r="B61" s="457"/>
      <c r="C61" s="458" t="s">
        <v>87</v>
      </c>
      <c r="D61" s="458" t="s">
        <v>87</v>
      </c>
      <c r="E61" s="455" t="n">
        <v>0</v>
      </c>
      <c r="F61" s="455" t="n">
        <v>1</v>
      </c>
      <c r="G61" s="455" t="n">
        <v>4</v>
      </c>
      <c r="H61" s="455" t="n">
        <v>0</v>
      </c>
    </row>
    <row r="62" customFormat="false" ht="12.75" hidden="false" customHeight="true" outlineLevel="0" collapsed="false">
      <c r="A62" s="457" t="s">
        <v>109</v>
      </c>
      <c r="B62" s="457"/>
      <c r="C62" s="454" t="n">
        <v>318</v>
      </c>
      <c r="D62" s="454" t="n">
        <v>312</v>
      </c>
      <c r="E62" s="456" t="n">
        <v>486</v>
      </c>
      <c r="F62" s="456" t="n">
        <v>280</v>
      </c>
      <c r="G62" s="456" t="n">
        <v>622</v>
      </c>
      <c r="H62" s="456" t="n">
        <v>460</v>
      </c>
    </row>
    <row r="63" customFormat="false" ht="12.75" hidden="false" customHeight="true" outlineLevel="0" collapsed="false">
      <c r="A63" s="457" t="s">
        <v>110</v>
      </c>
      <c r="B63" s="457"/>
      <c r="C63" s="454" t="n">
        <v>646</v>
      </c>
      <c r="D63" s="454" t="n">
        <v>428</v>
      </c>
      <c r="E63" s="456" t="n">
        <v>639</v>
      </c>
      <c r="F63" s="456" t="n">
        <v>436</v>
      </c>
      <c r="G63" s="456" t="n">
        <v>895</v>
      </c>
      <c r="H63" s="456" t="n">
        <v>867</v>
      </c>
    </row>
    <row r="64" customFormat="false" ht="12.75" hidden="false" customHeight="true" outlineLevel="0" collapsed="false">
      <c r="A64" s="457" t="s">
        <v>111</v>
      </c>
      <c r="B64" s="457"/>
      <c r="C64" s="454" t="n">
        <v>1492</v>
      </c>
      <c r="D64" s="454" t="n">
        <v>1351</v>
      </c>
      <c r="E64" s="456" t="n">
        <v>1732</v>
      </c>
      <c r="F64" s="456" t="n">
        <v>770</v>
      </c>
      <c r="G64" s="456" t="n">
        <v>1703</v>
      </c>
      <c r="H64" s="456" t="n">
        <v>1352</v>
      </c>
    </row>
    <row r="65" customFormat="false" ht="12.75" hidden="false" customHeight="true" outlineLevel="0" collapsed="false">
      <c r="A65" s="457" t="s">
        <v>112</v>
      </c>
      <c r="B65" s="457"/>
      <c r="C65" s="454" t="n">
        <v>87</v>
      </c>
      <c r="D65" s="454" t="n">
        <v>0</v>
      </c>
      <c r="E65" s="456" t="n">
        <v>4</v>
      </c>
      <c r="F65" s="456" t="n">
        <v>2</v>
      </c>
      <c r="G65" s="456" t="n">
        <v>18</v>
      </c>
      <c r="H65" s="456" t="n">
        <v>18</v>
      </c>
    </row>
    <row r="66" customFormat="false" ht="12.75" hidden="false" customHeight="true" outlineLevel="0" collapsed="false">
      <c r="A66" s="457" t="s">
        <v>113</v>
      </c>
      <c r="B66" s="457"/>
      <c r="C66" s="454" t="n">
        <v>296</v>
      </c>
      <c r="D66" s="454" t="n">
        <v>166</v>
      </c>
      <c r="E66" s="456" t="n">
        <v>79</v>
      </c>
      <c r="F66" s="456" t="n">
        <v>91</v>
      </c>
      <c r="G66" s="456" t="n">
        <v>74</v>
      </c>
      <c r="H66" s="456" t="n">
        <v>36</v>
      </c>
    </row>
    <row r="67" customFormat="false" ht="12.75" hidden="false" customHeight="true" outlineLevel="0" collapsed="false">
      <c r="A67" s="457" t="s">
        <v>114</v>
      </c>
      <c r="B67" s="457"/>
      <c r="C67" s="454" t="n">
        <v>74</v>
      </c>
      <c r="D67" s="454" t="n">
        <v>24</v>
      </c>
      <c r="E67" s="456" t="n">
        <v>360</v>
      </c>
      <c r="F67" s="456" t="n">
        <v>197</v>
      </c>
      <c r="G67" s="456" t="n">
        <v>114</v>
      </c>
      <c r="H67" s="456" t="n">
        <v>111</v>
      </c>
    </row>
    <row r="68" customFormat="false" ht="12.75" hidden="false" customHeight="true" outlineLevel="0" collapsed="false">
      <c r="A68" s="457" t="s">
        <v>115</v>
      </c>
      <c r="B68" s="457"/>
      <c r="C68" s="454" t="n">
        <v>89</v>
      </c>
      <c r="D68" s="454" t="n">
        <v>265</v>
      </c>
      <c r="E68" s="456" t="n">
        <v>305</v>
      </c>
      <c r="F68" s="456" t="n">
        <v>439</v>
      </c>
      <c r="G68" s="456" t="n">
        <v>207</v>
      </c>
      <c r="H68" s="456" t="n">
        <v>206</v>
      </c>
    </row>
    <row r="69" customFormat="false" ht="12.75" hidden="false" customHeight="true" outlineLevel="0" collapsed="false">
      <c r="A69" s="457" t="s">
        <v>116</v>
      </c>
      <c r="B69" s="457"/>
      <c r="C69" s="454" t="n">
        <v>783</v>
      </c>
      <c r="D69" s="454" t="n">
        <v>648</v>
      </c>
      <c r="E69" s="456" t="n">
        <v>1009</v>
      </c>
      <c r="F69" s="456" t="n">
        <v>608</v>
      </c>
      <c r="G69" s="456" t="n">
        <v>618</v>
      </c>
      <c r="H69" s="456" t="n">
        <v>421</v>
      </c>
    </row>
    <row r="70" customFormat="false" ht="12.75" hidden="false" customHeight="true" outlineLevel="0" collapsed="false">
      <c r="A70" s="387" t="s">
        <v>403</v>
      </c>
    </row>
  </sheetData>
  <mergeCells count="25">
    <mergeCell ref="A3:B7"/>
    <mergeCell ref="C3:D6"/>
    <mergeCell ref="E3:F6"/>
    <mergeCell ref="G3:H6"/>
    <mergeCell ref="A48:B51"/>
    <mergeCell ref="G48:H48"/>
    <mergeCell ref="C49:G50"/>
    <mergeCell ref="C51:H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0" activeCellId="0" sqref="A30:I35"/>
    </sheetView>
  </sheetViews>
  <sheetFormatPr defaultColWidth="11.328125" defaultRowHeight="10.8" zeroHeight="false" outlineLevelRow="0" outlineLevelCol="0"/>
  <cols>
    <col collapsed="false" customWidth="true" hidden="false" outlineLevel="0" max="1" min="1" style="459" width="20.87"/>
    <col collapsed="false" customWidth="true" hidden="false" outlineLevel="0" max="9" min="2" style="459" width="8.33"/>
    <col collapsed="false" customWidth="true" hidden="false" outlineLevel="0" max="10" min="10" style="459" width="9.99"/>
    <col collapsed="false" customWidth="false" hidden="false" outlineLevel="0" max="257" min="11" style="459" width="11.32"/>
  </cols>
  <sheetData>
    <row r="1" customFormat="false" ht="14.25" hidden="false" customHeight="true" outlineLevel="0" collapsed="false">
      <c r="A1" s="460" t="s">
        <v>404</v>
      </c>
    </row>
    <row r="2" s="463" customFormat="true" ht="19.5" hidden="false" customHeight="true" outlineLevel="0" collapsed="false">
      <c r="A2" s="461" t="s">
        <v>92</v>
      </c>
      <c r="B2" s="462" t="n">
        <v>2000</v>
      </c>
      <c r="C2" s="462" t="n">
        <v>2001</v>
      </c>
      <c r="D2" s="462" t="n">
        <v>2002</v>
      </c>
      <c r="E2" s="462" t="n">
        <v>2003</v>
      </c>
      <c r="F2" s="462" t="n">
        <v>2004</v>
      </c>
      <c r="G2" s="462"/>
      <c r="H2" s="462"/>
      <c r="I2" s="462"/>
    </row>
    <row r="3" s="463" customFormat="true" ht="18" hidden="false" customHeight="true" outlineLevel="0" collapsed="false">
      <c r="A3" s="461"/>
      <c r="B3" s="464" t="s">
        <v>284</v>
      </c>
      <c r="C3" s="464"/>
      <c r="D3" s="464"/>
      <c r="E3" s="464"/>
      <c r="F3" s="464"/>
      <c r="G3" s="462" t="s">
        <v>405</v>
      </c>
      <c r="H3" s="462"/>
      <c r="I3" s="462"/>
    </row>
    <row r="4" s="463" customFormat="true" ht="15.75" hidden="false" customHeight="true" outlineLevel="0" collapsed="false">
      <c r="A4" s="461"/>
      <c r="B4" s="464"/>
      <c r="C4" s="464"/>
      <c r="D4" s="464"/>
      <c r="E4" s="464"/>
      <c r="F4" s="464"/>
      <c r="G4" s="465" t="s">
        <v>406</v>
      </c>
      <c r="H4" s="466" t="s">
        <v>407</v>
      </c>
      <c r="I4" s="462" t="s">
        <v>408</v>
      </c>
    </row>
    <row r="5" s="463" customFormat="true" ht="15.75" hidden="false" customHeight="true" outlineLevel="0" collapsed="false">
      <c r="A5" s="461"/>
      <c r="B5" s="464"/>
      <c r="C5" s="464"/>
      <c r="D5" s="464"/>
      <c r="E5" s="464"/>
      <c r="F5" s="464"/>
      <c r="G5" s="465" t="s">
        <v>409</v>
      </c>
      <c r="H5" s="465" t="s">
        <v>410</v>
      </c>
      <c r="I5" s="462"/>
    </row>
    <row r="6" s="463" customFormat="true" ht="9.75" hidden="false" customHeight="true" outlineLevel="0" collapsed="false">
      <c r="A6" s="461"/>
      <c r="B6" s="464"/>
      <c r="C6" s="464"/>
      <c r="D6" s="464"/>
      <c r="E6" s="464"/>
      <c r="F6" s="464"/>
      <c r="G6" s="467"/>
      <c r="H6" s="467"/>
      <c r="I6" s="462"/>
    </row>
    <row r="7" s="463" customFormat="true" ht="15.75" hidden="false" customHeight="true" outlineLevel="0" collapsed="false">
      <c r="A7" s="461"/>
      <c r="B7" s="462" t="s">
        <v>396</v>
      </c>
      <c r="C7" s="462"/>
      <c r="D7" s="462"/>
      <c r="E7" s="462"/>
      <c r="F7" s="462"/>
      <c r="G7" s="462"/>
      <c r="H7" s="462"/>
      <c r="I7" s="462"/>
    </row>
    <row r="8" customFormat="false" ht="12.75" hidden="false" customHeight="true" outlineLevel="0" collapsed="false">
      <c r="B8" s="468"/>
      <c r="C8" s="469"/>
      <c r="D8" s="469"/>
      <c r="E8" s="469"/>
      <c r="F8" s="469"/>
      <c r="G8" s="469"/>
      <c r="H8" s="469"/>
      <c r="I8" s="469"/>
    </row>
    <row r="9" s="472" customFormat="true" ht="12.75" hidden="false" customHeight="true" outlineLevel="0" collapsed="false">
      <c r="A9" s="470" t="s">
        <v>411</v>
      </c>
      <c r="B9" s="471" t="n">
        <v>3295</v>
      </c>
      <c r="C9" s="451" t="n">
        <v>2639</v>
      </c>
      <c r="D9" s="451" t="n">
        <v>5339</v>
      </c>
      <c r="E9" s="451" t="n">
        <v>8354</v>
      </c>
      <c r="F9" s="451" t="n">
        <v>6519</v>
      </c>
      <c r="G9" s="451" t="n">
        <v>5427</v>
      </c>
      <c r="H9" s="451" t="n">
        <v>340</v>
      </c>
      <c r="I9" s="451" t="n">
        <v>157</v>
      </c>
    </row>
    <row r="10" customFormat="false" ht="12.9" hidden="false" customHeight="true" outlineLevel="0" collapsed="false">
      <c r="A10" s="473"/>
      <c r="B10" s="456"/>
      <c r="C10" s="456"/>
      <c r="D10" s="456"/>
      <c r="E10" s="456"/>
      <c r="F10" s="456"/>
      <c r="G10" s="456"/>
      <c r="H10" s="456"/>
      <c r="I10" s="456"/>
    </row>
    <row r="11" customFormat="false" ht="13.35" hidden="false" customHeight="true" outlineLevel="0" collapsed="false">
      <c r="A11" s="474" t="s">
        <v>101</v>
      </c>
      <c r="B11" s="455" t="s">
        <v>87</v>
      </c>
      <c r="C11" s="455" t="s">
        <v>87</v>
      </c>
      <c r="D11" s="455" t="n">
        <v>9</v>
      </c>
      <c r="E11" s="455" t="n">
        <v>73</v>
      </c>
      <c r="F11" s="455" t="n">
        <v>26</v>
      </c>
      <c r="G11" s="455" t="n">
        <v>6</v>
      </c>
      <c r="H11" s="455" t="n">
        <v>20</v>
      </c>
      <c r="I11" s="455" t="s">
        <v>87</v>
      </c>
    </row>
    <row r="12" customFormat="false" ht="13.35" hidden="false" customHeight="true" outlineLevel="0" collapsed="false">
      <c r="A12" s="473" t="s">
        <v>102</v>
      </c>
      <c r="B12" s="456" t="n">
        <v>242</v>
      </c>
      <c r="C12" s="456" t="n">
        <v>43</v>
      </c>
      <c r="D12" s="456" t="n">
        <v>0</v>
      </c>
      <c r="E12" s="456" t="n">
        <v>366</v>
      </c>
      <c r="F12" s="456" t="n">
        <v>314</v>
      </c>
      <c r="G12" s="455" t="n">
        <v>314</v>
      </c>
      <c r="H12" s="455" t="s">
        <v>87</v>
      </c>
      <c r="I12" s="455" t="s">
        <v>87</v>
      </c>
    </row>
    <row r="13" customFormat="false" ht="13.35" hidden="false" customHeight="true" outlineLevel="0" collapsed="false">
      <c r="A13" s="473" t="s">
        <v>103</v>
      </c>
      <c r="B13" s="456" t="n">
        <v>1127</v>
      </c>
      <c r="C13" s="456" t="n">
        <v>1055</v>
      </c>
      <c r="D13" s="456" t="n">
        <v>1371</v>
      </c>
      <c r="E13" s="456" t="n">
        <v>1657</v>
      </c>
      <c r="F13" s="456" t="n">
        <v>1884</v>
      </c>
      <c r="G13" s="456" t="n">
        <v>1667</v>
      </c>
      <c r="H13" s="455" t="n">
        <v>119</v>
      </c>
      <c r="I13" s="456" t="n">
        <v>25</v>
      </c>
    </row>
    <row r="14" customFormat="false" ht="13.35" hidden="false" customHeight="true" outlineLevel="0" collapsed="false">
      <c r="A14" s="473" t="s">
        <v>104</v>
      </c>
      <c r="B14" s="455" t="s">
        <v>87</v>
      </c>
      <c r="C14" s="455" t="s">
        <v>87</v>
      </c>
      <c r="D14" s="455" t="n">
        <v>39</v>
      </c>
      <c r="E14" s="455" t="n">
        <v>50</v>
      </c>
      <c r="F14" s="455" t="s">
        <v>87</v>
      </c>
      <c r="G14" s="455" t="s">
        <v>87</v>
      </c>
      <c r="H14" s="455" t="s">
        <v>87</v>
      </c>
      <c r="I14" s="455" t="s">
        <v>87</v>
      </c>
    </row>
    <row r="15" customFormat="false" ht="13.35" hidden="false" customHeight="true" outlineLevel="0" collapsed="false">
      <c r="A15" s="473" t="s">
        <v>105</v>
      </c>
      <c r="B15" s="456" t="n">
        <v>171</v>
      </c>
      <c r="C15" s="456" t="n">
        <v>83</v>
      </c>
      <c r="D15" s="456" t="n">
        <v>94</v>
      </c>
      <c r="E15" s="456" t="n">
        <v>183</v>
      </c>
      <c r="F15" s="456" t="n">
        <v>292</v>
      </c>
      <c r="G15" s="456" t="n">
        <v>195</v>
      </c>
      <c r="H15" s="455" t="n">
        <v>0</v>
      </c>
      <c r="I15" s="455" t="s">
        <v>412</v>
      </c>
    </row>
    <row r="16" customFormat="false" ht="13.35" hidden="false" customHeight="true" outlineLevel="0" collapsed="false">
      <c r="A16" s="473" t="s">
        <v>106</v>
      </c>
      <c r="B16" s="456" t="n">
        <v>82</v>
      </c>
      <c r="C16" s="456" t="n">
        <v>52</v>
      </c>
      <c r="D16" s="456" t="n">
        <v>56</v>
      </c>
      <c r="E16" s="456" t="n">
        <v>70</v>
      </c>
      <c r="F16" s="456" t="n">
        <v>21</v>
      </c>
      <c r="G16" s="456" t="n">
        <v>12</v>
      </c>
      <c r="H16" s="475" t="n">
        <v>4</v>
      </c>
      <c r="I16" s="456" t="n">
        <v>5</v>
      </c>
    </row>
    <row r="17" customFormat="false" ht="13.35" hidden="false" customHeight="true" outlineLevel="0" collapsed="false">
      <c r="A17" s="473" t="s">
        <v>107</v>
      </c>
      <c r="B17" s="456" t="n">
        <v>80</v>
      </c>
      <c r="C17" s="456" t="n">
        <v>99</v>
      </c>
      <c r="D17" s="456" t="n">
        <v>359</v>
      </c>
      <c r="E17" s="456" t="n">
        <v>667</v>
      </c>
      <c r="F17" s="456" t="n">
        <v>626</v>
      </c>
      <c r="G17" s="456" t="n">
        <v>379</v>
      </c>
      <c r="H17" s="455" t="n">
        <v>0</v>
      </c>
      <c r="I17" s="455" t="s">
        <v>87</v>
      </c>
    </row>
    <row r="18" customFormat="false" ht="13.35" hidden="false" customHeight="true" outlineLevel="0" collapsed="false">
      <c r="A18" s="473" t="s">
        <v>108</v>
      </c>
      <c r="B18" s="455" t="s">
        <v>87</v>
      </c>
      <c r="C18" s="455" t="s">
        <v>87</v>
      </c>
      <c r="D18" s="455" t="s">
        <v>87</v>
      </c>
      <c r="E18" s="455" t="n">
        <v>14</v>
      </c>
      <c r="F18" s="455" t="n">
        <v>10</v>
      </c>
      <c r="G18" s="455" t="s">
        <v>87</v>
      </c>
      <c r="H18" s="455" t="n">
        <v>9</v>
      </c>
      <c r="I18" s="455" t="n">
        <v>1</v>
      </c>
    </row>
    <row r="19" customFormat="false" ht="13.35" hidden="false" customHeight="true" outlineLevel="0" collapsed="false">
      <c r="A19" s="473" t="s">
        <v>109</v>
      </c>
      <c r="B19" s="456" t="n">
        <v>569</v>
      </c>
      <c r="C19" s="456" t="n">
        <v>323</v>
      </c>
      <c r="D19" s="456" t="n">
        <v>278</v>
      </c>
      <c r="E19" s="456" t="n">
        <v>435</v>
      </c>
      <c r="F19" s="456" t="n">
        <v>715</v>
      </c>
      <c r="G19" s="456" t="n">
        <v>461</v>
      </c>
      <c r="H19" s="455" t="n">
        <v>113</v>
      </c>
      <c r="I19" s="455" t="n">
        <v>24</v>
      </c>
    </row>
    <row r="20" customFormat="false" ht="13.35" hidden="false" customHeight="true" outlineLevel="0" collapsed="false">
      <c r="A20" s="473" t="s">
        <v>110</v>
      </c>
      <c r="B20" s="456" t="n">
        <v>106</v>
      </c>
      <c r="C20" s="456" t="n">
        <v>120</v>
      </c>
      <c r="D20" s="456" t="n">
        <v>240</v>
      </c>
      <c r="E20" s="456" t="n">
        <v>348</v>
      </c>
      <c r="F20" s="456" t="n">
        <v>326</v>
      </c>
      <c r="G20" s="456" t="n">
        <v>210</v>
      </c>
      <c r="H20" s="455" t="n">
        <v>18</v>
      </c>
      <c r="I20" s="455" t="n">
        <v>86</v>
      </c>
    </row>
    <row r="21" customFormat="false" ht="13.35" hidden="false" customHeight="true" outlineLevel="0" collapsed="false">
      <c r="A21" s="473" t="s">
        <v>111</v>
      </c>
      <c r="B21" s="456" t="n">
        <v>113</v>
      </c>
      <c r="C21" s="456" t="n">
        <v>160</v>
      </c>
      <c r="D21" s="456" t="n">
        <v>835</v>
      </c>
      <c r="E21" s="456" t="n">
        <v>839</v>
      </c>
      <c r="F21" s="456" t="n">
        <v>533</v>
      </c>
      <c r="G21" s="456" t="n">
        <v>493</v>
      </c>
      <c r="H21" s="455" t="n">
        <v>9</v>
      </c>
      <c r="I21" s="455" t="n">
        <v>5</v>
      </c>
    </row>
    <row r="22" customFormat="false" ht="13.35" hidden="false" customHeight="true" outlineLevel="0" collapsed="false">
      <c r="A22" s="473" t="s">
        <v>112</v>
      </c>
      <c r="B22" s="455" t="s">
        <v>87</v>
      </c>
      <c r="C22" s="455" t="s">
        <v>87</v>
      </c>
      <c r="D22" s="455" t="s">
        <v>87</v>
      </c>
      <c r="E22" s="455" t="n">
        <v>3</v>
      </c>
      <c r="F22" s="455" t="n">
        <v>0</v>
      </c>
      <c r="G22" s="455" t="s">
        <v>87</v>
      </c>
      <c r="H22" s="455" t="n">
        <v>0</v>
      </c>
      <c r="I22" s="455" t="s">
        <v>87</v>
      </c>
    </row>
    <row r="23" customFormat="false" ht="13.35" hidden="false" customHeight="true" outlineLevel="0" collapsed="false">
      <c r="A23" s="473" t="s">
        <v>113</v>
      </c>
      <c r="B23" s="456" t="n">
        <v>98</v>
      </c>
      <c r="C23" s="456" t="n">
        <v>185</v>
      </c>
      <c r="D23" s="456" t="n">
        <v>92</v>
      </c>
      <c r="E23" s="456" t="n">
        <v>434</v>
      </c>
      <c r="F23" s="456" t="n">
        <v>190</v>
      </c>
      <c r="G23" s="456" t="n">
        <v>169</v>
      </c>
      <c r="H23" s="456" t="n">
        <v>4</v>
      </c>
      <c r="I23" s="456" t="n">
        <v>2</v>
      </c>
    </row>
    <row r="24" customFormat="false" ht="13.35" hidden="false" customHeight="true" outlineLevel="0" collapsed="false">
      <c r="A24" s="473" t="s">
        <v>114</v>
      </c>
      <c r="B24" s="456" t="n">
        <v>179</v>
      </c>
      <c r="C24" s="456" t="n">
        <v>183</v>
      </c>
      <c r="D24" s="456" t="n">
        <v>263</v>
      </c>
      <c r="E24" s="456" t="n">
        <v>496</v>
      </c>
      <c r="F24" s="456" t="n">
        <v>290</v>
      </c>
      <c r="G24" s="456" t="n">
        <v>271</v>
      </c>
      <c r="H24" s="455" t="n">
        <v>15</v>
      </c>
      <c r="I24" s="455" t="n">
        <v>4</v>
      </c>
    </row>
    <row r="25" customFormat="false" ht="13.35" hidden="false" customHeight="true" outlineLevel="0" collapsed="false">
      <c r="A25" s="473" t="s">
        <v>115</v>
      </c>
      <c r="B25" s="456" t="n">
        <v>57</v>
      </c>
      <c r="C25" s="456" t="n">
        <v>42</v>
      </c>
      <c r="D25" s="456" t="n">
        <v>141</v>
      </c>
      <c r="E25" s="456" t="n">
        <v>574</v>
      </c>
      <c r="F25" s="456" t="n">
        <v>147</v>
      </c>
      <c r="G25" s="456" t="n">
        <v>137</v>
      </c>
      <c r="H25" s="455" t="n">
        <v>2</v>
      </c>
      <c r="I25" s="455" t="s">
        <v>87</v>
      </c>
    </row>
    <row r="26" customFormat="false" ht="13.35" hidden="false" customHeight="true" outlineLevel="0" collapsed="false">
      <c r="A26" s="473" t="s">
        <v>116</v>
      </c>
      <c r="B26" s="456" t="n">
        <v>471</v>
      </c>
      <c r="C26" s="456" t="n">
        <v>294</v>
      </c>
      <c r="D26" s="456" t="n">
        <v>1562</v>
      </c>
      <c r="E26" s="456" t="n">
        <v>2145</v>
      </c>
      <c r="F26" s="456" t="n">
        <v>1145</v>
      </c>
      <c r="G26" s="456" t="n">
        <v>1113</v>
      </c>
      <c r="H26" s="455" t="n">
        <v>27</v>
      </c>
      <c r="I26" s="455" t="n">
        <v>5</v>
      </c>
    </row>
    <row r="27" customFormat="false" ht="12.9" hidden="false" customHeight="true" outlineLevel="0" collapsed="false">
      <c r="A27" s="387" t="s">
        <v>413</v>
      </c>
      <c r="H27" s="476"/>
      <c r="I27" s="476"/>
    </row>
    <row r="28" customFormat="false" ht="3" hidden="false" customHeight="true" outlineLevel="0" collapsed="false">
      <c r="A28" s="473"/>
      <c r="H28" s="476"/>
      <c r="I28" s="476"/>
    </row>
    <row r="29" customFormat="false" ht="12.9" hidden="false" customHeight="true" outlineLevel="0" collapsed="false">
      <c r="A29" s="460" t="s">
        <v>414</v>
      </c>
    </row>
    <row r="30" customFormat="false" ht="19.5" hidden="false" customHeight="true" outlineLevel="0" collapsed="false">
      <c r="A30" s="461" t="s">
        <v>92</v>
      </c>
      <c r="B30" s="462" t="n">
        <v>2000</v>
      </c>
      <c r="C30" s="462" t="n">
        <v>2001</v>
      </c>
      <c r="D30" s="462" t="n">
        <v>2002</v>
      </c>
      <c r="E30" s="462" t="n">
        <v>2003</v>
      </c>
      <c r="F30" s="462" t="n">
        <v>2004</v>
      </c>
      <c r="G30" s="462"/>
      <c r="H30" s="462"/>
      <c r="I30" s="462"/>
    </row>
    <row r="31" customFormat="false" ht="18.75" hidden="false" customHeight="true" outlineLevel="0" collapsed="false">
      <c r="A31" s="461"/>
      <c r="B31" s="464" t="s">
        <v>284</v>
      </c>
      <c r="C31" s="464"/>
      <c r="D31" s="464"/>
      <c r="E31" s="464"/>
      <c r="F31" s="464"/>
      <c r="G31" s="462" t="s">
        <v>405</v>
      </c>
      <c r="H31" s="462"/>
      <c r="I31" s="462"/>
    </row>
    <row r="32" customFormat="false" ht="16.5" hidden="false" customHeight="true" outlineLevel="0" collapsed="false">
      <c r="A32" s="461"/>
      <c r="B32" s="464"/>
      <c r="C32" s="464"/>
      <c r="D32" s="464"/>
      <c r="E32" s="464"/>
      <c r="F32" s="464"/>
      <c r="G32" s="477" t="s">
        <v>415</v>
      </c>
      <c r="H32" s="477" t="s">
        <v>416</v>
      </c>
      <c r="I32" s="462" t="s">
        <v>417</v>
      </c>
    </row>
    <row r="33" customFormat="false" ht="15.75" hidden="false" customHeight="true" outlineLevel="0" collapsed="false">
      <c r="A33" s="461"/>
      <c r="B33" s="464"/>
      <c r="C33" s="464"/>
      <c r="D33" s="464"/>
      <c r="E33" s="464"/>
      <c r="F33" s="464"/>
      <c r="G33" s="477"/>
      <c r="H33" s="477"/>
      <c r="I33" s="462"/>
    </row>
    <row r="34" customFormat="false" ht="15.75" hidden="false" customHeight="true" outlineLevel="0" collapsed="false">
      <c r="A34" s="461"/>
      <c r="B34" s="464"/>
      <c r="C34" s="464"/>
      <c r="D34" s="464"/>
      <c r="E34" s="464"/>
      <c r="F34" s="464"/>
      <c r="G34" s="477"/>
      <c r="H34" s="477"/>
      <c r="I34" s="462"/>
    </row>
    <row r="35" customFormat="false" ht="15.75" hidden="false" customHeight="true" outlineLevel="0" collapsed="false">
      <c r="A35" s="461"/>
      <c r="B35" s="462" t="s">
        <v>396</v>
      </c>
      <c r="C35" s="462"/>
      <c r="D35" s="462"/>
      <c r="E35" s="462"/>
      <c r="F35" s="462"/>
      <c r="G35" s="462"/>
      <c r="H35" s="462"/>
      <c r="I35" s="462"/>
    </row>
    <row r="36" customFormat="false" ht="12.9" hidden="false" customHeight="true" outlineLevel="0" collapsed="false">
      <c r="B36" s="468"/>
      <c r="C36" s="469"/>
      <c r="D36" s="469"/>
      <c r="E36" s="469"/>
      <c r="F36" s="469"/>
      <c r="G36" s="469"/>
      <c r="H36" s="469"/>
      <c r="I36" s="469"/>
    </row>
    <row r="37" customFormat="false" ht="12.9" hidden="false" customHeight="true" outlineLevel="0" collapsed="false">
      <c r="A37" s="470" t="s">
        <v>126</v>
      </c>
      <c r="B37" s="451" t="n">
        <v>1705</v>
      </c>
      <c r="C37" s="451" t="n">
        <v>3276</v>
      </c>
      <c r="D37" s="478" t="n">
        <v>2379</v>
      </c>
      <c r="E37" s="478" t="n">
        <v>2764</v>
      </c>
      <c r="F37" s="478" t="n">
        <v>5187</v>
      </c>
      <c r="G37" s="451" t="n">
        <v>2645</v>
      </c>
      <c r="H37" s="451" t="n">
        <v>560</v>
      </c>
      <c r="I37" s="451" t="n">
        <v>1489</v>
      </c>
    </row>
    <row r="38" customFormat="false" ht="12.9" hidden="false" customHeight="true" outlineLevel="0" collapsed="false">
      <c r="A38" s="473"/>
      <c r="B38" s="456"/>
      <c r="C38" s="456"/>
      <c r="D38" s="475"/>
      <c r="E38" s="475"/>
      <c r="F38" s="475"/>
      <c r="G38" s="456"/>
      <c r="H38" s="456"/>
      <c r="I38" s="456"/>
    </row>
    <row r="39" customFormat="false" ht="12.9" hidden="false" customHeight="true" outlineLevel="0" collapsed="false">
      <c r="A39" s="474" t="s">
        <v>101</v>
      </c>
      <c r="B39" s="455" t="n">
        <v>93</v>
      </c>
      <c r="C39" s="455" t="n">
        <v>47</v>
      </c>
      <c r="D39" s="479" t="n">
        <v>30</v>
      </c>
      <c r="E39" s="479" t="n">
        <v>12</v>
      </c>
      <c r="F39" s="479" t="n">
        <v>21</v>
      </c>
      <c r="G39" s="455" t="n">
        <v>3</v>
      </c>
      <c r="H39" s="455" t="n">
        <v>5</v>
      </c>
      <c r="I39" s="455" t="n">
        <v>7</v>
      </c>
    </row>
    <row r="40" customFormat="false" ht="12.9" hidden="false" customHeight="true" outlineLevel="0" collapsed="false">
      <c r="A40" s="473" t="s">
        <v>102</v>
      </c>
      <c r="B40" s="456" t="n">
        <v>37</v>
      </c>
      <c r="C40" s="455" t="s">
        <v>87</v>
      </c>
      <c r="D40" s="455" t="s">
        <v>87</v>
      </c>
      <c r="E40" s="479" t="n">
        <v>99</v>
      </c>
      <c r="F40" s="479" t="n">
        <v>113</v>
      </c>
      <c r="G40" s="455" t="n">
        <v>91</v>
      </c>
      <c r="H40" s="455" t="n">
        <v>3</v>
      </c>
      <c r="I40" s="455" t="n">
        <v>19</v>
      </c>
    </row>
    <row r="41" customFormat="false" ht="12.9" hidden="false" customHeight="true" outlineLevel="0" collapsed="false">
      <c r="A41" s="473" t="s">
        <v>103</v>
      </c>
      <c r="B41" s="456" t="n">
        <v>10</v>
      </c>
      <c r="C41" s="456" t="n">
        <v>29</v>
      </c>
      <c r="D41" s="479" t="n">
        <v>275</v>
      </c>
      <c r="E41" s="479" t="n">
        <v>1</v>
      </c>
      <c r="F41" s="479" t="n">
        <v>38</v>
      </c>
      <c r="G41" s="479" t="n">
        <v>37</v>
      </c>
      <c r="H41" s="455" t="n">
        <v>1</v>
      </c>
      <c r="I41" s="455" t="s">
        <v>87</v>
      </c>
    </row>
    <row r="42" customFormat="false" ht="12.9" hidden="false" customHeight="true" outlineLevel="0" collapsed="false">
      <c r="A42" s="473" t="s">
        <v>104</v>
      </c>
      <c r="B42" s="455" t="n">
        <v>4</v>
      </c>
      <c r="C42" s="455" t="n">
        <v>236</v>
      </c>
      <c r="D42" s="479" t="n">
        <v>214</v>
      </c>
      <c r="E42" s="479" t="n">
        <v>132</v>
      </c>
      <c r="F42" s="479" t="n">
        <v>572</v>
      </c>
      <c r="G42" s="455" t="n">
        <v>115</v>
      </c>
      <c r="H42" s="455" t="n">
        <v>135</v>
      </c>
      <c r="I42" s="455" t="n">
        <v>316</v>
      </c>
    </row>
    <row r="43" customFormat="false" ht="12.9" hidden="false" customHeight="true" outlineLevel="0" collapsed="false">
      <c r="A43" s="473" t="s">
        <v>105</v>
      </c>
      <c r="B43" s="456" t="n">
        <v>24</v>
      </c>
      <c r="C43" s="456" t="n">
        <v>68</v>
      </c>
      <c r="D43" s="479" t="n">
        <v>9</v>
      </c>
      <c r="E43" s="479" t="n">
        <v>2</v>
      </c>
      <c r="F43" s="479" t="n">
        <v>190</v>
      </c>
      <c r="G43" s="455" t="n">
        <v>19</v>
      </c>
      <c r="H43" s="455" t="n">
        <v>35</v>
      </c>
      <c r="I43" s="455" t="n">
        <v>103</v>
      </c>
    </row>
    <row r="44" customFormat="false" ht="12.9" hidden="false" customHeight="true" outlineLevel="0" collapsed="false">
      <c r="A44" s="473" t="s">
        <v>106</v>
      </c>
      <c r="B44" s="456" t="n">
        <v>2</v>
      </c>
      <c r="C44" s="456" t="n">
        <v>10</v>
      </c>
      <c r="D44" s="479" t="s">
        <v>87</v>
      </c>
      <c r="E44" s="479" t="n">
        <v>1</v>
      </c>
      <c r="F44" s="479" t="n">
        <v>1</v>
      </c>
      <c r="G44" s="455" t="s">
        <v>87</v>
      </c>
      <c r="H44" s="455" t="n">
        <v>0</v>
      </c>
      <c r="I44" s="455" t="n">
        <v>1</v>
      </c>
    </row>
    <row r="45" customFormat="false" ht="12.9" hidden="false" customHeight="true" outlineLevel="0" collapsed="false">
      <c r="A45" s="473" t="s">
        <v>107</v>
      </c>
      <c r="B45" s="456" t="n">
        <v>46</v>
      </c>
      <c r="C45" s="456" t="n">
        <v>218</v>
      </c>
      <c r="D45" s="479" t="n">
        <v>75</v>
      </c>
      <c r="E45" s="479" t="n">
        <v>149</v>
      </c>
      <c r="F45" s="479" t="n">
        <v>186</v>
      </c>
      <c r="G45" s="455" t="n">
        <v>112</v>
      </c>
      <c r="H45" s="455" t="n">
        <v>11</v>
      </c>
      <c r="I45" s="455" t="n">
        <v>28</v>
      </c>
    </row>
    <row r="46" customFormat="false" ht="12.9" hidden="false" customHeight="true" outlineLevel="0" collapsed="false">
      <c r="A46" s="473" t="s">
        <v>108</v>
      </c>
      <c r="B46" s="455" t="s">
        <v>87</v>
      </c>
      <c r="C46" s="455" t="s">
        <v>87</v>
      </c>
      <c r="D46" s="455" t="s">
        <v>87</v>
      </c>
      <c r="E46" s="455" t="s">
        <v>87</v>
      </c>
      <c r="F46" s="455" t="s">
        <v>87</v>
      </c>
      <c r="G46" s="455" t="s">
        <v>87</v>
      </c>
      <c r="H46" s="455" t="s">
        <v>87</v>
      </c>
      <c r="I46" s="455" t="s">
        <v>87</v>
      </c>
    </row>
    <row r="47" customFormat="false" ht="12.9" hidden="false" customHeight="true" outlineLevel="0" collapsed="false">
      <c r="A47" s="473" t="s">
        <v>109</v>
      </c>
      <c r="B47" s="455" t="s">
        <v>87</v>
      </c>
      <c r="C47" s="455" t="s">
        <v>87</v>
      </c>
      <c r="D47" s="455" t="s">
        <v>87</v>
      </c>
      <c r="E47" s="455" t="s">
        <v>87</v>
      </c>
      <c r="F47" s="455" t="s">
        <v>87</v>
      </c>
      <c r="G47" s="455" t="s">
        <v>87</v>
      </c>
      <c r="H47" s="455" t="s">
        <v>87</v>
      </c>
      <c r="I47" s="455" t="s">
        <v>87</v>
      </c>
    </row>
    <row r="48" customFormat="false" ht="12.9" hidden="false" customHeight="true" outlineLevel="0" collapsed="false">
      <c r="A48" s="473" t="s">
        <v>110</v>
      </c>
      <c r="B48" s="456" t="n">
        <v>723</v>
      </c>
      <c r="C48" s="456" t="n">
        <v>764</v>
      </c>
      <c r="D48" s="479" t="n">
        <v>232</v>
      </c>
      <c r="E48" s="479" t="n">
        <v>191</v>
      </c>
      <c r="F48" s="479" t="n">
        <v>630</v>
      </c>
      <c r="G48" s="479" t="n">
        <v>528</v>
      </c>
      <c r="H48" s="455" t="n">
        <v>46</v>
      </c>
      <c r="I48" s="455" t="n">
        <v>26</v>
      </c>
    </row>
    <row r="49" customFormat="false" ht="12.9" hidden="false" customHeight="true" outlineLevel="0" collapsed="false">
      <c r="A49" s="473" t="s">
        <v>111</v>
      </c>
      <c r="B49" s="456" t="n">
        <v>93</v>
      </c>
      <c r="C49" s="456" t="n">
        <v>233</v>
      </c>
      <c r="D49" s="479" t="n">
        <v>428</v>
      </c>
      <c r="E49" s="479" t="n">
        <v>336</v>
      </c>
      <c r="F49" s="479" t="n">
        <v>974</v>
      </c>
      <c r="G49" s="479" t="n">
        <v>398</v>
      </c>
      <c r="H49" s="455" t="n">
        <v>184</v>
      </c>
      <c r="I49" s="455" t="n">
        <v>200</v>
      </c>
    </row>
    <row r="50" customFormat="false" ht="12.9" hidden="false" customHeight="true" outlineLevel="0" collapsed="false">
      <c r="A50" s="473" t="s">
        <v>112</v>
      </c>
      <c r="B50" s="455" t="n">
        <v>18</v>
      </c>
      <c r="C50" s="455" t="n">
        <v>27</v>
      </c>
      <c r="D50" s="479" t="n">
        <v>6</v>
      </c>
      <c r="E50" s="479" t="n">
        <v>14</v>
      </c>
      <c r="F50" s="479" t="n">
        <v>17</v>
      </c>
      <c r="G50" s="455" t="s">
        <v>87</v>
      </c>
      <c r="H50" s="455" t="s">
        <v>87</v>
      </c>
      <c r="I50" s="455" t="n">
        <v>17</v>
      </c>
    </row>
    <row r="51" customFormat="false" ht="12.9" hidden="false" customHeight="true" outlineLevel="0" collapsed="false">
      <c r="A51" s="473" t="s">
        <v>113</v>
      </c>
      <c r="B51" s="456" t="n">
        <v>6</v>
      </c>
      <c r="C51" s="456" t="n">
        <v>23</v>
      </c>
      <c r="D51" s="479" t="n">
        <v>6</v>
      </c>
      <c r="E51" s="479" t="n">
        <v>1</v>
      </c>
      <c r="F51" s="479" t="n">
        <v>6</v>
      </c>
      <c r="G51" s="455" t="n">
        <v>6</v>
      </c>
      <c r="H51" s="455" t="s">
        <v>87</v>
      </c>
      <c r="I51" s="455" t="s">
        <v>87</v>
      </c>
    </row>
    <row r="52" customFormat="false" ht="12.9" hidden="false" customHeight="true" outlineLevel="0" collapsed="false">
      <c r="A52" s="473" t="s">
        <v>114</v>
      </c>
      <c r="B52" s="456" t="n">
        <v>220</v>
      </c>
      <c r="C52" s="456" t="n">
        <v>66</v>
      </c>
      <c r="D52" s="479" t="n">
        <v>83</v>
      </c>
      <c r="E52" s="479" t="n">
        <v>127</v>
      </c>
      <c r="F52" s="479" t="n">
        <v>229</v>
      </c>
      <c r="G52" s="455" t="n">
        <v>141</v>
      </c>
      <c r="H52" s="455" t="n">
        <v>26</v>
      </c>
      <c r="I52" s="455" t="n">
        <v>38</v>
      </c>
    </row>
    <row r="53" customFormat="false" ht="12.9" hidden="false" customHeight="true" outlineLevel="0" collapsed="false">
      <c r="A53" s="473" t="s">
        <v>115</v>
      </c>
      <c r="B53" s="456" t="n">
        <v>306</v>
      </c>
      <c r="C53" s="456" t="n">
        <v>1452</v>
      </c>
      <c r="D53" s="479" t="n">
        <v>727</v>
      </c>
      <c r="E53" s="479" t="n">
        <v>790</v>
      </c>
      <c r="F53" s="479" t="n">
        <v>903</v>
      </c>
      <c r="G53" s="455" t="n">
        <v>374</v>
      </c>
      <c r="H53" s="455" t="n">
        <v>63</v>
      </c>
      <c r="I53" s="455" t="n">
        <v>381</v>
      </c>
    </row>
    <row r="54" customFormat="false" ht="12.9" hidden="false" customHeight="true" outlineLevel="0" collapsed="false">
      <c r="A54" s="473" t="s">
        <v>116</v>
      </c>
      <c r="B54" s="456" t="n">
        <v>123</v>
      </c>
      <c r="C54" s="456" t="n">
        <v>103</v>
      </c>
      <c r="D54" s="479" t="n">
        <v>294</v>
      </c>
      <c r="E54" s="479" t="n">
        <v>909</v>
      </c>
      <c r="F54" s="479" t="n">
        <v>1307</v>
      </c>
      <c r="G54" s="455" t="n">
        <v>821</v>
      </c>
      <c r="H54" s="455" t="n">
        <v>51</v>
      </c>
      <c r="I54" s="455" t="n">
        <v>353</v>
      </c>
    </row>
    <row r="55" customFormat="false" ht="13.5" hidden="false" customHeight="true" outlineLevel="0" collapsed="false">
      <c r="A55" s="387" t="s">
        <v>418</v>
      </c>
    </row>
  </sheetData>
  <mergeCells count="14">
    <mergeCell ref="A2:A7"/>
    <mergeCell ref="F2:I2"/>
    <mergeCell ref="B3:F6"/>
    <mergeCell ref="G3:I3"/>
    <mergeCell ref="I4:I6"/>
    <mergeCell ref="B7:I7"/>
    <mergeCell ref="A30:A35"/>
    <mergeCell ref="F30:I30"/>
    <mergeCell ref="B31:F34"/>
    <mergeCell ref="G31:I31"/>
    <mergeCell ref="G32:G34"/>
    <mergeCell ref="H32:H34"/>
    <mergeCell ref="I32:I34"/>
    <mergeCell ref="B35:I35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L&amp;"Times New Roman,Regular"&amp;9&amp;P&amp;R&amp;"Times New Roman,Regular"&amp;9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3:39:38Z</dcterms:created>
  <dc:creator>GUS Warszawa</dc:creator>
  <dc:description/>
  <dc:language>en-US</dc:language>
  <cp:lastModifiedBy>dymekb</cp:lastModifiedBy>
  <cp:lastPrinted>2005-11-08T12:33:12Z</cp:lastPrinted>
  <dcterms:modified xsi:type="dcterms:W3CDTF">2005-12-01T09:21:46Z</dcterms:modified>
  <cp:revision>0</cp:revision>
  <dc:subject/>
  <dc:title/>
</cp:coreProperties>
</file>