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,5" sheetId="4" state="visible" r:id="rId5"/>
    <sheet name="tabl.6" sheetId="5" state="visible" r:id="rId6"/>
    <sheet name="tabl.7,8" sheetId="6" state="visible" r:id="rId7"/>
    <sheet name="tabl.9,10" sheetId="7" state="visible" r:id="rId8"/>
    <sheet name="tabl.11,12" sheetId="8" state="visible" r:id="rId9"/>
    <sheet name="tabl.13,14" sheetId="9" state="visible" r:id="rId10"/>
    <sheet name="tabl.15" sheetId="10" state="visible" r:id="rId11"/>
    <sheet name="tabl.16,17" sheetId="11" state="visible" r:id="rId12"/>
    <sheet name="tabl.18,19" sheetId="12" state="visible" r:id="rId13"/>
    <sheet name="tabl.20,2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835">
  <si>
    <t xml:space="preserve">A. HODOWLA I OCHRONA LASU</t>
  </si>
  <si>
    <t xml:space="preserve">TABL. 1(32). ODNOWIENIA, ZALESIENIA I INNE PRACE HODOWLANE</t>
  </si>
  <si>
    <t xml:space="preserve">2004</t>
  </si>
  <si>
    <t xml:space="preserve">lasy publiczne</t>
  </si>
  <si>
    <t xml:space="preserve">Skarbu Państwa</t>
  </si>
  <si>
    <t xml:space="preserve">lasy</t>
  </si>
  <si>
    <t xml:space="preserve">WYSZCZEGÓLNIENIE</t>
  </si>
  <si>
    <t xml:space="preserve">1995</t>
  </si>
  <si>
    <t xml:space="preserve">ogółem</t>
  </si>
  <si>
    <t xml:space="preserve">w tym</t>
  </si>
  <si>
    <t xml:space="preserve">włas-</t>
  </si>
  <si>
    <t xml:space="preserve">pry-</t>
  </si>
  <si>
    <t xml:space="preserve">razem</t>
  </si>
  <si>
    <t xml:space="preserve">Lasy</t>
  </si>
  <si>
    <t xml:space="preserve">parki</t>
  </si>
  <si>
    <t xml:space="preserve">ność</t>
  </si>
  <si>
    <t xml:space="preserve">watne</t>
  </si>
  <si>
    <t xml:space="preserve">Pań-</t>
  </si>
  <si>
    <t xml:space="preserve">naro-</t>
  </si>
  <si>
    <t xml:space="preserve">gmin</t>
  </si>
  <si>
    <t xml:space="preserve">stwowe</t>
  </si>
  <si>
    <t xml:space="preserve">dowe</t>
  </si>
  <si>
    <t xml:space="preserve">w hektarach</t>
  </si>
  <si>
    <t xml:space="preserve">Powierzchnia produkcyjna szkółek</t>
  </si>
  <si>
    <t xml:space="preserve">    leśnych (stan w dniu 31 XII) </t>
  </si>
  <si>
    <t xml:space="preserve">.</t>
  </si>
  <si>
    <t xml:space="preserve">Odnowienia i zalesienia </t>
  </si>
  <si>
    <t xml:space="preserve">odnowienia   </t>
  </si>
  <si>
    <t xml:space="preserve">     sztuczne </t>
  </si>
  <si>
    <r>
      <rPr>
        <sz val="8.5"/>
        <rFont val="Times New Roman CE"/>
        <family val="1"/>
        <charset val="238"/>
      </rPr>
      <t xml:space="preserve">          zrębów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          halizn i płazowin </t>
  </si>
  <si>
    <t xml:space="preserve">     naturalne </t>
  </si>
  <si>
    <r>
      <rPr>
        <sz val="8.5"/>
        <rFont val="Times New Roman CE"/>
        <family val="1"/>
        <charset val="238"/>
      </rPr>
      <t xml:space="preserve">zalesienia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Dolesienia luk i przerzedzeń </t>
  </si>
  <si>
    <t xml:space="preserve">–</t>
  </si>
  <si>
    <t xml:space="preserve">Wprowadzanie II piętra </t>
  </si>
  <si>
    <t xml:space="preserve">Zalesienia powstałe w wyniku </t>
  </si>
  <si>
    <t xml:space="preserve">    sukcesji naturalnej </t>
  </si>
  <si>
    <t xml:space="preserve">Poprawki i uzupełnienia </t>
  </si>
  <si>
    <r>
      <rPr>
        <sz val="8.5"/>
        <rFont val="Times New Roman CE"/>
        <family val="1"/>
        <charset val="238"/>
      </rPr>
      <t xml:space="preserve">Pielęgnowanie lasu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           w tym: </t>
  </si>
  <si>
    <r>
      <rPr>
        <sz val="8.5"/>
        <rFont val="Times New Roman CE"/>
        <family val="1"/>
        <charset val="238"/>
      </rPr>
      <t xml:space="preserve">    upraw</t>
    </r>
    <r>
      <rPr>
        <vertAlign val="superscript"/>
        <sz val="8.5"/>
        <rFont val="Times New Roman CE"/>
        <family val="1"/>
        <charset val="238"/>
      </rPr>
      <t xml:space="preserve">d)</t>
    </r>
  </si>
  <si>
    <t xml:space="preserve">    młodników </t>
  </si>
  <si>
    <t xml:space="preserve">     wprowadzanie podszytów </t>
  </si>
  <si>
    <t xml:space="preserve">Melioracje leśne </t>
  </si>
  <si>
    <t xml:space="preserve">     w tym nawożenie mineralne</t>
  </si>
  <si>
    <t xml:space="preserve">         lasu </t>
  </si>
  <si>
    <t xml:space="preserve">Trzebieże </t>
  </si>
  <si>
    <t xml:space="preserve">   a) Łącznie z odnowieniami pod osłonę drzewostanu. b) Użytków rolnych nieprzydatnych do produkcji rolnej i nieużytków, określonych w miejscowym planie zagospodarowania przestrzennego lub decyzji o warunkach zabudowy i zagospodarowania terenu. c) Bez cięć trzebieżowych. d) Pielęgnowanie gleby i czyszczenia wczesne.</t>
  </si>
  <si>
    <r>
      <rPr>
        <b val="true"/>
        <sz val="8.5"/>
        <rFont val="Times New Roman CE"/>
        <family val="1"/>
        <charset val="238"/>
      </rPr>
      <t xml:space="preserve">TABL. 2(33). ZALESIENIA GRUNTÓW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W LATACH 1945–2004</t>
    </r>
  </si>
  <si>
    <t xml:space="preserve">Grunty zalesione</t>
  </si>
  <si>
    <t xml:space="preserve">Ogółem</t>
  </si>
  <si>
    <t xml:space="preserve">Skarbu</t>
  </si>
  <si>
    <t xml:space="preserve">nie stanowiące</t>
  </si>
  <si>
    <t xml:space="preserve">przeciętnie</t>
  </si>
  <si>
    <t xml:space="preserve">maksymalnie</t>
  </si>
  <si>
    <t xml:space="preserve">Państwa</t>
  </si>
  <si>
    <t xml:space="preserve">własności</t>
  </si>
  <si>
    <t xml:space="preserve">w roku</t>
  </si>
  <si>
    <t xml:space="preserve">w tysiącach hektarów</t>
  </si>
  <si>
    <t xml:space="preserve">1945–1949 </t>
  </si>
  <si>
    <t xml:space="preserve">67,0</t>
  </si>
  <si>
    <t xml:space="preserve">58,4</t>
  </si>
  <si>
    <t xml:space="preserve">8,6</t>
  </si>
  <si>
    <t xml:space="preserve">13,4</t>
  </si>
  <si>
    <t xml:space="preserve">1950–1955 </t>
  </si>
  <si>
    <t xml:space="preserve">185,7</t>
  </si>
  <si>
    <t xml:space="preserve">93,1</t>
  </si>
  <si>
    <t xml:space="preserve">92,6</t>
  </si>
  <si>
    <t xml:space="preserve">30,9</t>
  </si>
  <si>
    <t xml:space="preserve">46,1</t>
  </si>
  <si>
    <t xml:space="preserve">1956–1960 </t>
  </si>
  <si>
    <t xml:space="preserve">226,5</t>
  </si>
  <si>
    <t xml:space="preserve">114,5</t>
  </si>
  <si>
    <t xml:space="preserve">112,0</t>
  </si>
  <si>
    <t xml:space="preserve">45,3</t>
  </si>
  <si>
    <t xml:space="preserve">62,1</t>
  </si>
  <si>
    <t xml:space="preserve">c)</t>
  </si>
  <si>
    <t xml:space="preserve">1961–1965 </t>
  </si>
  <si>
    <t xml:space="preserve">277,6</t>
  </si>
  <si>
    <t xml:space="preserve">152,1</t>
  </si>
  <si>
    <t xml:space="preserve">125,5</t>
  </si>
  <si>
    <t xml:space="preserve">55,5</t>
  </si>
  <si>
    <t xml:space="preserve">56,4</t>
  </si>
  <si>
    <t xml:space="preserve">1966–1970 </t>
  </si>
  <si>
    <t xml:space="preserve">176,7</t>
  </si>
  <si>
    <t xml:space="preserve">106,0</t>
  </si>
  <si>
    <t xml:space="preserve">70,7</t>
  </si>
  <si>
    <t xml:space="preserve">35,3</t>
  </si>
  <si>
    <t xml:space="preserve">48,6</t>
  </si>
  <si>
    <t xml:space="preserve">1971–1975 </t>
  </si>
  <si>
    <t xml:space="preserve">94,1</t>
  </si>
  <si>
    <t xml:space="preserve">38,6</t>
  </si>
  <si>
    <t xml:space="preserve">18,8</t>
  </si>
  <si>
    <t xml:space="preserve">21,8</t>
  </si>
  <si>
    <t xml:space="preserve">1976–1980 </t>
  </si>
  <si>
    <t xml:space="preserve">78,5</t>
  </si>
  <si>
    <t xml:space="preserve">47,5</t>
  </si>
  <si>
    <t xml:space="preserve">31,0</t>
  </si>
  <si>
    <t xml:space="preserve">15,7</t>
  </si>
  <si>
    <t xml:space="preserve">17,7</t>
  </si>
  <si>
    <t xml:space="preserve">1981–1985 </t>
  </si>
  <si>
    <t xml:space="preserve">31,7</t>
  </si>
  <si>
    <t xml:space="preserve">21,2</t>
  </si>
  <si>
    <t xml:space="preserve">10,5</t>
  </si>
  <si>
    <t xml:space="preserve">6,3</t>
  </si>
  <si>
    <t xml:space="preserve">7,2</t>
  </si>
  <si>
    <t xml:space="preserve">1986–1990 </t>
  </si>
  <si>
    <t xml:space="preserve">35,9</t>
  </si>
  <si>
    <t xml:space="preserve">21,6</t>
  </si>
  <si>
    <t xml:space="preserve">14,3</t>
  </si>
  <si>
    <t xml:space="preserve">1991 </t>
  </si>
  <si>
    <t xml:space="preserve">7,6</t>
  </si>
  <si>
    <t xml:space="preserve">4,1</t>
  </si>
  <si>
    <t xml:space="preserve">3,5</t>
  </si>
  <si>
    <t xml:space="preserve">x</t>
  </si>
  <si>
    <t xml:space="preserve">1992 </t>
  </si>
  <si>
    <t xml:space="preserve">8,9</t>
  </si>
  <si>
    <t xml:space="preserve">4,4</t>
  </si>
  <si>
    <t xml:space="preserve">4,5</t>
  </si>
  <si>
    <t xml:space="preserve">1993 </t>
  </si>
  <si>
    <t xml:space="preserve">8,1</t>
  </si>
  <si>
    <t xml:space="preserve">4,9</t>
  </si>
  <si>
    <t xml:space="preserve">3,2</t>
  </si>
  <si>
    <t xml:space="preserve">1994 </t>
  </si>
  <si>
    <t xml:space="preserve">13,2</t>
  </si>
  <si>
    <t xml:space="preserve">9,9</t>
  </si>
  <si>
    <t xml:space="preserve">3,3</t>
  </si>
  <si>
    <t xml:space="preserve">1995 </t>
  </si>
  <si>
    <t xml:space="preserve">15,6</t>
  </si>
  <si>
    <t xml:space="preserve">11,9</t>
  </si>
  <si>
    <t xml:space="preserve">3,7</t>
  </si>
  <si>
    <t xml:space="preserve">1991–1995 </t>
  </si>
  <si>
    <t xml:space="preserve">53,4</t>
  </si>
  <si>
    <t xml:space="preserve">35,2</t>
  </si>
  <si>
    <t xml:space="preserve">18,2</t>
  </si>
  <si>
    <t xml:space="preserve">10,7</t>
  </si>
  <si>
    <t xml:space="preserve">1996 </t>
  </si>
  <si>
    <t xml:space="preserve">17,5</t>
  </si>
  <si>
    <t xml:space="preserve">12,2</t>
  </si>
  <si>
    <t xml:space="preserve">5,3</t>
  </si>
  <si>
    <t xml:space="preserve">1997 </t>
  </si>
  <si>
    <t xml:space="preserve">18,3</t>
  </si>
  <si>
    <t xml:space="preserve">9,7</t>
  </si>
  <si>
    <t xml:space="preserve">1998 </t>
  </si>
  <si>
    <t xml:space="preserve">16,9</t>
  </si>
  <si>
    <t xml:space="preserve">6,2</t>
  </si>
  <si>
    <t xml:space="preserve">1999 </t>
  </si>
  <si>
    <t xml:space="preserve">19,6</t>
  </si>
  <si>
    <t xml:space="preserve">12,5</t>
  </si>
  <si>
    <t xml:space="preserve">7,1</t>
  </si>
  <si>
    <t xml:space="preserve">2000 </t>
  </si>
  <si>
    <t xml:space="preserve">1996–2000 </t>
  </si>
  <si>
    <t xml:space="preserve">2001 </t>
  </si>
  <si>
    <t xml:space="preserve">2002 </t>
  </si>
  <si>
    <t xml:space="preserve">2003 </t>
  </si>
  <si>
    <t xml:space="preserve">2004 </t>
  </si>
  <si>
    <t xml:space="preserve">1995–2004 </t>
  </si>
  <si>
    <t xml:space="preserve">b)</t>
  </si>
  <si>
    <t xml:space="preserve">1945–2004 </t>
  </si>
  <si>
    <t xml:space="preserve">   a) Użytków rolnych nieprzydatnych do produkcji rolnej oraz nieużytków. b) Realizacja "Krajowego Programu Zwiększania Lesistości". c) Zalesienia  wykonane w 1960 r. </t>
  </si>
  <si>
    <t xml:space="preserve">   Ź r ó d ł o: opracowanie Ministerstwa Ochrony Środowiska, Zasobów Naturalnych i Leśnictwa "Krajowy Program Zwiększania Lesistości" - Warszawa, lipiec 1995 r. oraz dane GUS dla lat 1991-2004.</t>
  </si>
  <si>
    <t xml:space="preserve">TABL. 3(34). ODNOWIENIA I ZALESIENIA WEDŁUG WOJEWÓDZTW W 2004 R.</t>
  </si>
  <si>
    <t xml:space="preserve">Lasy publiczne</t>
  </si>
  <si>
    <t xml:space="preserve">w tym w zarządzie</t>
  </si>
  <si>
    <t xml:space="preserve">Lasy </t>
  </si>
  <si>
    <t xml:space="preserve">WOJEWÓDZTWA</t>
  </si>
  <si>
    <t xml:space="preserve">Lasów</t>
  </si>
  <si>
    <t xml:space="preserve">parków</t>
  </si>
  <si>
    <t xml:space="preserve">własność</t>
  </si>
  <si>
    <t xml:space="preserve">prywatne</t>
  </si>
  <si>
    <t xml:space="preserve">Państwo-</t>
  </si>
  <si>
    <t xml:space="preserve">narodo-</t>
  </si>
  <si>
    <t xml:space="preserve">wych</t>
  </si>
  <si>
    <t xml:space="preserve">O G Ó Ł E M</t>
  </si>
  <si>
    <t xml:space="preserve">P O L S K A 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w tym ZALESIENIA</t>
  </si>
  <si>
    <t xml:space="preserve">TABL. 4(35). ODNOWIENIA, ZALESIENIA I INNE PRACE HODOWLANE WYKONANE W LASACH  PRYWATNYCH </t>
  </si>
  <si>
    <t xml:space="preserve">                      WEDŁUG WOJEWÓDZTW W 2004 R.</t>
  </si>
  <si>
    <t xml:space="preserve">Odnowienia i zalesienia</t>
  </si>
  <si>
    <t xml:space="preserve">Pielęgnowanie lasu</t>
  </si>
  <si>
    <t xml:space="preserve">odnowienia</t>
  </si>
  <si>
    <t xml:space="preserve">zalesie-</t>
  </si>
  <si>
    <t xml:space="preserve">Poprawki</t>
  </si>
  <si>
    <t xml:space="preserve">Powierz-</t>
  </si>
  <si>
    <t xml:space="preserve">sztuczne</t>
  </si>
  <si>
    <t xml:space="preserve">nia</t>
  </si>
  <si>
    <t xml:space="preserve">i </t>
  </si>
  <si>
    <t xml:space="preserve">upraw</t>
  </si>
  <si>
    <t xml:space="preserve">chnia</t>
  </si>
  <si>
    <t xml:space="preserve">zrębów </t>
  </si>
  <si>
    <t xml:space="preserve">halizn</t>
  </si>
  <si>
    <t xml:space="preserve">natural-</t>
  </si>
  <si>
    <t xml:space="preserve">użytków</t>
  </si>
  <si>
    <t xml:space="preserve">uzupeł-</t>
  </si>
  <si>
    <t xml:space="preserve">i</t>
  </si>
  <si>
    <t xml:space="preserve">trzebie-</t>
  </si>
  <si>
    <t xml:space="preserve">na powie-</t>
  </si>
  <si>
    <t xml:space="preserve">ne</t>
  </si>
  <si>
    <r>
      <rPr>
        <sz val="8.5"/>
        <rFont val="Times New Roman CE"/>
        <family val="1"/>
        <charset val="238"/>
      </rPr>
      <t xml:space="preserve">rolnych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nienia</t>
  </si>
  <si>
    <t xml:space="preserve">młod-</t>
  </si>
  <si>
    <t xml:space="preserve">ży</t>
  </si>
  <si>
    <t xml:space="preserve">rzchni</t>
  </si>
  <si>
    <t xml:space="preserve">płazowin</t>
  </si>
  <si>
    <t xml:space="preserve">i nieużyt-</t>
  </si>
  <si>
    <t xml:space="preserve">ników</t>
  </si>
  <si>
    <r>
      <rPr>
        <sz val="8.5"/>
        <rFont val="Times New Roman CE"/>
        <family val="1"/>
        <charset val="238"/>
      </rPr>
      <t xml:space="preserve">otwartej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ków</t>
  </si>
  <si>
    <t xml:space="preserve">-</t>
  </si>
  <si>
    <t xml:space="preserve">    a) Łącznie z odnowieniami pod osłoną drzewostanu. b) Nieprzydatnych do produkcji rolnej, określonych w miejscowym planie zagospodarowania przestrzennego lub decyzji  o warunkach zabudowy i zagospodarowania terenu.</t>
  </si>
  <si>
    <t xml:space="preserve">TABL. 5(36). ZALESIENIA GRUNTÓW ROLNYCH WYKONANE W TRYBIE USTAWY O PRZEZNACZENIU GRUNTÓW</t>
  </si>
  <si>
    <r>
      <rPr>
        <b val="true"/>
        <sz val="8.5"/>
        <rFont val="Times New Roman CE"/>
        <family val="1"/>
        <charset val="238"/>
      </rPr>
      <t xml:space="preserve">                      ROLNYCH DO ZALESIENIA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WEDŁUG WOJEWÓDZTW</t>
    </r>
  </si>
  <si>
    <t xml:space="preserve">Łączny roczny</t>
  </si>
  <si>
    <t xml:space="preserve">Powierzchnia </t>
  </si>
  <si>
    <t xml:space="preserve">Środki przekazane w 2004 r.</t>
  </si>
  <si>
    <t xml:space="preserve">limit zalesień</t>
  </si>
  <si>
    <t xml:space="preserve">zalesień</t>
  </si>
  <si>
    <t xml:space="preserve">Realizacja</t>
  </si>
  <si>
    <t xml:space="preserve">zwrot dodatkowych</t>
  </si>
  <si>
    <t xml:space="preserve">ustalony w latach</t>
  </si>
  <si>
    <t xml:space="preserve">za jaką wypłacane </t>
  </si>
  <si>
    <t xml:space="preserve">limitu</t>
  </si>
  <si>
    <t xml:space="preserve">na wypłaty </t>
  </si>
  <si>
    <r>
      <rPr>
        <sz val="8.5"/>
        <rFont val="Times New Roman CE"/>
        <family val="1"/>
        <charset val="238"/>
      </rPr>
      <t xml:space="preserve">kosztów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2002–2003</t>
  </si>
  <si>
    <r>
      <rPr>
        <sz val="8.5"/>
        <rFont val="Times New Roman CE"/>
        <family val="1"/>
        <charset val="238"/>
      </rPr>
      <t xml:space="preserve">są ekwiwalenty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w %</t>
  </si>
  <si>
    <t xml:space="preserve">ekwiwalentów</t>
  </si>
  <si>
    <t xml:space="preserve">poniesionych przez</t>
  </si>
  <si>
    <t xml:space="preserve">starostów</t>
  </si>
  <si>
    <t xml:space="preserve">w hektarach </t>
  </si>
  <si>
    <t xml:space="preserve">w tys. zł</t>
  </si>
  <si>
    <t xml:space="preserve">   a)  Ustawa z dnia 8 czerwca 2001 r. o przeznaczeniu gruntów rolnych do zalesień (Dz.U. Nr 73, poz.764,  z póź. zm.). b)  Dane  według  wniosków  na  IV  kwartał 2004 r. złożonych  przez  starostów do   Agencji  Restrukturyzacji  i  Modernizacji  Rolnictwa. c)  Koszty wskazania w terenie granic gruntów klasy VIz, VI lub V, sprawdzenia zalesienia i wykonania pomiaru powierzchni zalesionej.</t>
  </si>
  <si>
    <t xml:space="preserve">   Ź r ó d ł o: dane Agencji Restrukturyzacji i Modernizacji Rolnictwa.</t>
  </si>
  <si>
    <t xml:space="preserve">TABL. 6(37). DZIAŁANIA W ZAKRESIE ZALESIANIA GRUNTÓW ROLNYCH W RAMACH PROGRAMU ROZWOJU OBSZARÓW </t>
  </si>
  <si>
    <r>
      <rPr>
        <b val="true"/>
        <sz val="8.5"/>
        <rFont val="Times New Roman CE"/>
        <family val="1"/>
        <charset val="238"/>
      </rPr>
      <t xml:space="preserve">                      OBSZARÓW WIEJSKICH WEDŁUG WOJEWÓDZTW W 2004 R.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                      A.  ZŁOŻONE WNIOSKI O PRZYZNANIE PŁATNOŚCI NA ZALESIANIE GRUNTÓW ROLNYCH</t>
  </si>
  <si>
    <t xml:space="preserve">Liczba wniosków</t>
  </si>
  <si>
    <t xml:space="preserve">Powierzchnia</t>
  </si>
  <si>
    <t xml:space="preserve">złożonych</t>
  </si>
  <si>
    <t xml:space="preserve">przeznaczona</t>
  </si>
  <si>
    <t xml:space="preserve">do </t>
  </si>
  <si>
    <t xml:space="preserve">pojedy-nczych</t>
  </si>
  <si>
    <t xml:space="preserve">przez </t>
  </si>
  <si>
    <t xml:space="preserve">wycofanych</t>
  </si>
  <si>
    <t xml:space="preserve">do</t>
  </si>
  <si>
    <t xml:space="preserve">realizacji</t>
  </si>
  <si>
    <t xml:space="preserve">grupowych</t>
  </si>
  <si>
    <t xml:space="preserve">spółdzielnie</t>
  </si>
  <si>
    <t xml:space="preserve">zalesienia</t>
  </si>
  <si>
    <t xml:space="preserve">w ha</t>
  </si>
  <si>
    <t xml:space="preserve">                      B.  KWOTY DOFINANSOWANIA WNIOSKOWANEJ POMOCY</t>
  </si>
  <si>
    <t xml:space="preserve">Zaangażowane środki </t>
  </si>
  <si>
    <t xml:space="preserve">ogółem </t>
  </si>
  <si>
    <r>
      <rPr>
        <sz val="8.5"/>
        <rFont val="Times New Roman CE"/>
        <family val="1"/>
        <charset val="238"/>
      </rPr>
      <t xml:space="preserve">w tym z EAGGR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  z ogółem formy pomocy</t>
  </si>
  <si>
    <t xml:space="preserve">wsparcie na zalesienie</t>
  </si>
  <si>
    <t xml:space="preserve">premia pielęgna-cyjna</t>
  </si>
  <si>
    <t xml:space="preserve">premia zalesie-niowa</t>
  </si>
  <si>
    <r>
      <rPr>
        <sz val="8.5"/>
        <rFont val="Times New Roman CE"/>
        <family val="1"/>
        <charset val="238"/>
      </rPr>
      <t xml:space="preserve">zabezpieczenie przed zwierzyną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w ha </t>
  </si>
  <si>
    <t xml:space="preserve">    a) Dotyczy okresu 1 IX 2004 r - 31 XII 2004 r. b) Europejski Funduszu Orientacji i Gwarancji Rolnej (European Agricultural Guidance and Guarantee Fund). c) Grodzenie 2-metrową siatką.</t>
  </si>
  <si>
    <t xml:space="preserve">    Ź r ó d ł o: dane Agencji Restukturyzacji i Modernizacji Rolnictwa.</t>
  </si>
  <si>
    <t xml:space="preserve">TABL. 7(38). POWIERZCHNIA  ODŁOGÓW  I  UGORÓW  NA  GRUNTACH  ORNYCH</t>
  </si>
  <si>
    <t xml:space="preserve">                      Stan w czerwcu</t>
  </si>
  <si>
    <r>
      <rPr>
        <sz val="8.5"/>
        <rFont val="Times New Roman CE"/>
        <family val="1"/>
        <charset val="238"/>
      </rPr>
      <t xml:space="preserve">1996</t>
    </r>
    <r>
      <rPr>
        <vertAlign val="superscript"/>
        <sz val="8.5"/>
        <rFont val="Times New Roman CE"/>
        <family val="1"/>
        <charset val="238"/>
      </rPr>
      <t xml:space="preserve">a)</t>
    </r>
  </si>
  <si>
    <r>
      <rPr>
        <sz val="8.5"/>
        <rFont val="Times New Roman CE"/>
        <family val="1"/>
        <charset val="238"/>
      </rPr>
      <t xml:space="preserve">2002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W  TYSIĄCACH  HEKTARÓW</t>
  </si>
  <si>
    <t xml:space="preserve">O G Ó Ł E M </t>
  </si>
  <si>
    <t xml:space="preserve">Sektor prywatny </t>
  </si>
  <si>
    <t xml:space="preserve">gospodarstwa indywidualne </t>
  </si>
  <si>
    <t xml:space="preserve">spółdzielnie produkcji rolniczej </t>
  </si>
  <si>
    <t xml:space="preserve">Sektor publiczny </t>
  </si>
  <si>
    <r>
      <rPr>
        <b val="true"/>
        <sz val="8.5"/>
        <rFont val="Times New Roman CE"/>
        <family val="1"/>
        <charset val="238"/>
      </rPr>
      <t xml:space="preserve"> W %  POWIERZCHNI GRUNTÓW ORNYCH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a) Dane z Powszechnego Spisu Rolnego 1996 i 2002.   b) Przyjmując 100% dla każdej formy własności.</t>
  </si>
  <si>
    <t xml:space="preserve">TABL. 8(39). POWIERZCHNIA  ODŁOGÓW  I UGORÓW  NA GRUNTACH  ORNYCH  WEDŁUG  WOJEWÓDZTW</t>
  </si>
  <si>
    <t xml:space="preserve">                      Stan w czerwcu </t>
  </si>
  <si>
    <t xml:space="preserve">  w tym gospo-darstwa indywi-dualne</t>
  </si>
  <si>
    <t xml:space="preserve">z ogółem w % powie-rzchni grun-tów ornych</t>
  </si>
  <si>
    <t xml:space="preserve">  P O L S K A  </t>
  </si>
  <si>
    <t xml:space="preserve">Zachodniopomorskie  </t>
  </si>
  <si>
    <r>
      <rPr>
        <b val="true"/>
        <sz val="8.5"/>
        <rFont val="Times New Roman CE"/>
        <family val="0"/>
        <charset val="238"/>
      </rPr>
      <t xml:space="preserve">TABL. 9(40). HODOWLA SELEKCYJNA DRZEW LEŚNYCH - BAZA NASIENNA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WEDŁUG REGIONALNYCH</t>
    </r>
  </si>
  <si>
    <t xml:space="preserve">                      DYREKCJI LASÓW PAŃSTWOWYCH</t>
  </si>
  <si>
    <t xml:space="preserve">                      Stan w dniu 31 XII</t>
  </si>
  <si>
    <t xml:space="preserve">   Drzewa</t>
  </si>
  <si>
    <t xml:space="preserve">Powierzchnia drze-</t>
  </si>
  <si>
    <t xml:space="preserve">Planta-</t>
  </si>
  <si>
    <t xml:space="preserve">Upra-</t>
  </si>
  <si>
    <t xml:space="preserve">L A T A</t>
  </si>
  <si>
    <t xml:space="preserve">doborowe</t>
  </si>
  <si>
    <t xml:space="preserve">wostanów nasien-</t>
  </si>
  <si>
    <t xml:space="preserve">cyjne</t>
  </si>
  <si>
    <t xml:space="preserve">wy</t>
  </si>
  <si>
    <t xml:space="preserve">nych</t>
  </si>
  <si>
    <t xml:space="preserve">cje</t>
  </si>
  <si>
    <t xml:space="preserve">uprawy</t>
  </si>
  <si>
    <t xml:space="preserve">po-</t>
  </si>
  <si>
    <t xml:space="preserve">REGIONALNE DYREKCJE</t>
  </si>
  <si>
    <t xml:space="preserve">sosna </t>
  </si>
  <si>
    <t xml:space="preserve">wyłączo-</t>
  </si>
  <si>
    <t xml:space="preserve">gospo-</t>
  </si>
  <si>
    <t xml:space="preserve">nasienne</t>
  </si>
  <si>
    <t xml:space="preserve">nasien-</t>
  </si>
  <si>
    <t xml:space="preserve">chodne</t>
  </si>
  <si>
    <t xml:space="preserve">LASÓW PAŃSTWOWYCH</t>
  </si>
  <si>
    <t xml:space="preserve">pospolita</t>
  </si>
  <si>
    <t xml:space="preserve">nych </t>
  </si>
  <si>
    <t xml:space="preserve">darczych</t>
  </si>
  <si>
    <t xml:space="preserve"> w sztukach</t>
  </si>
  <si>
    <t xml:space="preserve">5296</t>
  </si>
  <si>
    <t xml:space="preserve">2373</t>
  </si>
  <si>
    <t xml:space="preserve">14029</t>
  </si>
  <si>
    <t xml:space="preserve">224315</t>
  </si>
  <si>
    <t xml:space="preserve">690</t>
  </si>
  <si>
    <t xml:space="preserve">471</t>
  </si>
  <si>
    <t xml:space="preserve">21255</t>
  </si>
  <si>
    <t xml:space="preserve">2000</t>
  </si>
  <si>
    <t xml:space="preserve">2003</t>
  </si>
  <si>
    <t xml:space="preserve">8278</t>
  </si>
  <si>
    <t xml:space="preserve">2944</t>
  </si>
  <si>
    <t xml:space="preserve">1181</t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t xml:space="preserve">   a) W lasach w zarządzie Lasów Państwowych.</t>
  </si>
  <si>
    <t xml:space="preserve">   Ź r ó d ł o: dane Dyrekcji Generalnej Lasów Państwowych.</t>
  </si>
  <si>
    <r>
      <rPr>
        <b val="true"/>
        <sz val="8.5"/>
        <rFont val="Times New Roman CE"/>
        <family val="0"/>
        <charset val="238"/>
      </rPr>
      <t xml:space="preserve">TABL. 10(41). POWIERZCHNIA WYŁĄCZONYCH DRZEWOSTANÓW NASIENNYCH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WEDŁUG REGIONALNYCH</t>
    </r>
  </si>
  <si>
    <r>
      <rPr>
        <sz val="8.5"/>
        <rFont val="Times New Roman CE"/>
        <family val="1"/>
        <charset val="238"/>
      </rPr>
      <t xml:space="preserve">                         </t>
    </r>
    <r>
      <rPr>
        <b val="true"/>
        <sz val="8.5"/>
        <rFont val="Times New Roman CE"/>
        <family val="0"/>
        <charset val="238"/>
      </rPr>
      <t xml:space="preserve">DYREKCJI LASÓW PAŃSTWOWYCH</t>
    </r>
  </si>
  <si>
    <t xml:space="preserve">                         Stan w dniu 31 XII</t>
  </si>
  <si>
    <t xml:space="preserve">Drzewostany iglaste</t>
  </si>
  <si>
    <t xml:space="preserve">Drzewostany liściaste</t>
  </si>
  <si>
    <t xml:space="preserve">powierz-</t>
  </si>
  <si>
    <t xml:space="preserve">sosny</t>
  </si>
  <si>
    <t xml:space="preserve">świerka</t>
  </si>
  <si>
    <t xml:space="preserve">dębu</t>
  </si>
  <si>
    <t xml:space="preserve">olszy</t>
  </si>
  <si>
    <t xml:space="preserve">chni</t>
  </si>
  <si>
    <t xml:space="preserve">pospo-</t>
  </si>
  <si>
    <t xml:space="preserve"> pospoli-</t>
  </si>
  <si>
    <t xml:space="preserve">jodło-</t>
  </si>
  <si>
    <t xml:space="preserve">szypuł-</t>
  </si>
  <si>
    <t xml:space="preserve">buko-</t>
  </si>
  <si>
    <t xml:space="preserve">czar-</t>
  </si>
  <si>
    <t xml:space="preserve">lasów</t>
  </si>
  <si>
    <t xml:space="preserve">litej</t>
  </si>
  <si>
    <t xml:space="preserve">tego</t>
  </si>
  <si>
    <t xml:space="preserve">we</t>
  </si>
  <si>
    <t xml:space="preserve">kowego</t>
  </si>
  <si>
    <t xml:space="preserve">nej</t>
  </si>
  <si>
    <t xml:space="preserve">O G Ó Ł E M...................</t>
  </si>
  <si>
    <t xml:space="preserve">9448</t>
  </si>
  <si>
    <t xml:space="preserve">5862</t>
  </si>
  <si>
    <t xml:space="preserve">1880</t>
  </si>
  <si>
    <t xml:space="preserve">1174</t>
  </si>
  <si>
    <t xml:space="preserve">4581</t>
  </si>
  <si>
    <t xml:space="preserve">2031</t>
  </si>
  <si>
    <t xml:space="preserve">1787</t>
  </si>
  <si>
    <t xml:space="preserve">394</t>
  </si>
  <si>
    <r>
      <rPr>
        <b val="true"/>
        <sz val="8.5"/>
        <rFont val="Times New Roman CE"/>
        <family val="0"/>
        <charset val="238"/>
      </rPr>
      <t xml:space="preserve">TABL. 11(42). POWIERZCHNIA GOSPODARCZYCH DRZEWOSTANÓW NASIENNYCH</t>
    </r>
    <r>
      <rPr>
        <b val="true"/>
        <vertAlign val="superscript"/>
        <sz val="8.5"/>
        <rFont val="Times New Roman CE"/>
        <family val="1"/>
        <charset val="238"/>
      </rPr>
      <t xml:space="preserve">a)  </t>
    </r>
    <r>
      <rPr>
        <b val="true"/>
        <sz val="8.5"/>
        <rFont val="Times New Roman CE"/>
        <family val="1"/>
        <charset val="238"/>
      </rPr>
      <t xml:space="preserve">WEDŁUG REGIONALNYCH</t>
    </r>
  </si>
  <si>
    <t xml:space="preserve">W tym drzewostany</t>
  </si>
  <si>
    <t xml:space="preserve">sosny </t>
  </si>
  <si>
    <t xml:space="preserve">świer-kowe</t>
  </si>
  <si>
    <t xml:space="preserve">jodło-     we</t>
  </si>
  <si>
    <t xml:space="preserve">modrze-wiowe</t>
  </si>
  <si>
    <t xml:space="preserve">brzo-      zowe</t>
  </si>
  <si>
    <t xml:space="preserve">olszy czarnej</t>
  </si>
  <si>
    <t xml:space="preserve">REGIONALNE</t>
  </si>
  <si>
    <t xml:space="preserve">pos-</t>
  </si>
  <si>
    <t xml:space="preserve">dębowe</t>
  </si>
  <si>
    <t xml:space="preserve">bukowe</t>
  </si>
  <si>
    <t xml:space="preserve">DYREKCJE</t>
  </si>
  <si>
    <t xml:space="preserve">politej</t>
  </si>
  <si>
    <t xml:space="preserve">w % po-</t>
  </si>
  <si>
    <t xml:space="preserve">wierz-</t>
  </si>
  <si>
    <t xml:space="preserve">O GÓ Ł E M </t>
  </si>
  <si>
    <t xml:space="preserve">152806</t>
  </si>
  <si>
    <t xml:space="preserve">15979</t>
  </si>
  <si>
    <t xml:space="preserve">5774</t>
  </si>
  <si>
    <t xml:space="preserve">730</t>
  </si>
  <si>
    <t xml:space="preserve">16143</t>
  </si>
  <si>
    <t xml:space="preserve">20060</t>
  </si>
  <si>
    <t xml:space="preserve">2405</t>
  </si>
  <si>
    <t xml:space="preserve">6565</t>
  </si>
  <si>
    <t xml:space="preserve">    a) W lasach w zarządzie Lasów Państwowych.</t>
  </si>
  <si>
    <t xml:space="preserve">    Ź r ó d ł o: dane Dyrekcji Generalnej Lasów Państwowych.</t>
  </si>
  <si>
    <r>
      <rPr>
        <b val="true"/>
        <sz val="8.5"/>
        <rFont val="Times New Roman CE"/>
        <family val="0"/>
        <charset val="238"/>
      </rPr>
      <t xml:space="preserve">TABL.12(43). POWIERZCHNIA UPRAW POCHODN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0"/>
        <charset val="238"/>
      </rPr>
      <t xml:space="preserve"> WEDŁUG REGIONALNYCH  DYREKCJI  LASÓW</t>
    </r>
  </si>
  <si>
    <r>
      <rPr>
        <sz val="8.5"/>
        <rFont val="Times New Roman CE"/>
        <family val="1"/>
        <charset val="238"/>
      </rPr>
      <t xml:space="preserve">                     </t>
    </r>
    <r>
      <rPr>
        <b val="true"/>
        <sz val="8.5"/>
        <rFont val="Times New Roman CE"/>
        <family val="0"/>
        <charset val="238"/>
      </rPr>
      <t xml:space="preserve">  PAŃSTWOWYCH</t>
    </r>
  </si>
  <si>
    <t xml:space="preserve">                       Stan w dniu 31 XII</t>
  </si>
  <si>
    <t xml:space="preserve">W tym uprawy</t>
  </si>
  <si>
    <t xml:space="preserve">sosny po-</t>
  </si>
  <si>
    <t xml:space="preserve">jodły</t>
  </si>
  <si>
    <t xml:space="preserve">modrze-</t>
  </si>
  <si>
    <t xml:space="preserve">buka</t>
  </si>
  <si>
    <t xml:space="preserve">spolitej</t>
  </si>
  <si>
    <t xml:space="preserve">wia</t>
  </si>
  <si>
    <t xml:space="preserve">czarnej</t>
  </si>
  <si>
    <t xml:space="preserve">17699</t>
  </si>
  <si>
    <t xml:space="preserve">786</t>
  </si>
  <si>
    <t xml:space="preserve">372</t>
  </si>
  <si>
    <t xml:space="preserve">493</t>
  </si>
  <si>
    <t xml:space="preserve">711</t>
  </si>
  <si>
    <t xml:space="preserve">615</t>
  </si>
  <si>
    <t xml:space="preserve">68</t>
  </si>
  <si>
    <r>
      <rPr>
        <b val="true"/>
        <sz val="8.5"/>
        <rFont val="Times New Roman CE"/>
        <family val="0"/>
        <charset val="238"/>
      </rPr>
      <t xml:space="preserve">TABL. 13(44). SZKÓŁKI LEŚNE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1990</t>
  </si>
  <si>
    <t xml:space="preserve">1996</t>
  </si>
  <si>
    <t xml:space="preserve">1997</t>
  </si>
  <si>
    <t xml:space="preserve">1998</t>
  </si>
  <si>
    <t xml:space="preserve">2001</t>
  </si>
  <si>
    <t xml:space="preserve">2002</t>
  </si>
  <si>
    <t xml:space="preserve">LICZBA SZKÓŁEK</t>
  </si>
  <si>
    <t xml:space="preserve">1390</t>
  </si>
  <si>
    <t xml:space="preserve">1451</t>
  </si>
  <si>
    <t xml:space="preserve">1408</t>
  </si>
  <si>
    <t xml:space="preserve">1385</t>
  </si>
  <si>
    <t xml:space="preserve">1264</t>
  </si>
  <si>
    <t xml:space="preserve">1061</t>
  </si>
  <si>
    <t xml:space="preserve">W przedziałach wielkości powierzchni</t>
  </si>
  <si>
    <t xml:space="preserve">     produkcyjnej:</t>
  </si>
  <si>
    <t xml:space="preserve">     poniżej 1 ha </t>
  </si>
  <si>
    <t xml:space="preserve">795</t>
  </si>
  <si>
    <t xml:space="preserve">841</t>
  </si>
  <si>
    <t xml:space="preserve">789</t>
  </si>
  <si>
    <t xml:space="preserve">765</t>
  </si>
  <si>
    <t xml:space="preserve">492</t>
  </si>
  <si>
    <t xml:space="preserve">         w % ogółem </t>
  </si>
  <si>
    <t xml:space="preserve">57,2</t>
  </si>
  <si>
    <t xml:space="preserve">58,0</t>
  </si>
  <si>
    <t xml:space="preserve">56,0</t>
  </si>
  <si>
    <t xml:space="preserve">55,2</t>
  </si>
  <si>
    <t xml:space="preserve">53,7</t>
  </si>
  <si>
    <t xml:space="preserve">46,3</t>
  </si>
  <si>
    <t xml:space="preserve">     1,0 - 2,9 ha </t>
  </si>
  <si>
    <t xml:space="preserve">209</t>
  </si>
  <si>
    <t xml:space="preserve">221</t>
  </si>
  <si>
    <t xml:space="preserve">233</t>
  </si>
  <si>
    <t xml:space="preserve">230</t>
  </si>
  <si>
    <t xml:space="preserve">181</t>
  </si>
  <si>
    <t xml:space="preserve">        w % ogółem</t>
  </si>
  <si>
    <t xml:space="preserve">15,0</t>
  </si>
  <si>
    <t xml:space="preserve">15,2</t>
  </si>
  <si>
    <t xml:space="preserve">16,6</t>
  </si>
  <si>
    <t xml:space="preserve">17,1</t>
  </si>
  <si>
    <t xml:space="preserve">     3,0 - 4,9 ha </t>
  </si>
  <si>
    <t xml:space="preserve">84</t>
  </si>
  <si>
    <t xml:space="preserve">88</t>
  </si>
  <si>
    <t xml:space="preserve">89</t>
  </si>
  <si>
    <t xml:space="preserve">94</t>
  </si>
  <si>
    <t xml:space="preserve">85</t>
  </si>
  <si>
    <t xml:space="preserve">107</t>
  </si>
  <si>
    <t xml:space="preserve">        w % ogółem </t>
  </si>
  <si>
    <t xml:space="preserve">6,1</t>
  </si>
  <si>
    <t xml:space="preserve">6,8</t>
  </si>
  <si>
    <t xml:space="preserve">6,6</t>
  </si>
  <si>
    <t xml:space="preserve">10,1</t>
  </si>
  <si>
    <t xml:space="preserve">     5,0 ha i powyżej </t>
  </si>
  <si>
    <t xml:space="preserve">302</t>
  </si>
  <si>
    <t xml:space="preserve">301</t>
  </si>
  <si>
    <t xml:space="preserve">297</t>
  </si>
  <si>
    <t xml:space="preserve">296</t>
  </si>
  <si>
    <t xml:space="preserve">281</t>
  </si>
  <si>
    <t xml:space="preserve">21,7</t>
  </si>
  <si>
    <t xml:space="preserve">20,7</t>
  </si>
  <si>
    <t xml:space="preserve">21,1</t>
  </si>
  <si>
    <t xml:space="preserve">21,4</t>
  </si>
  <si>
    <t xml:space="preserve">23,0</t>
  </si>
  <si>
    <t xml:space="preserve">26,5</t>
  </si>
  <si>
    <t xml:space="preserve">POWIERZCHNIA PRODUKCYJNA SZKÓŁEK</t>
  </si>
  <si>
    <t xml:space="preserve">O G Ó Ł E M w ha </t>
  </si>
  <si>
    <t xml:space="preserve">3231</t>
  </si>
  <si>
    <t xml:space="preserve">3502</t>
  </si>
  <si>
    <t xml:space="preserve">3570</t>
  </si>
  <si>
    <t xml:space="preserve">3578</t>
  </si>
  <si>
    <t xml:space="preserve">3568</t>
  </si>
  <si>
    <t xml:space="preserve">3443</t>
  </si>
  <si>
    <t xml:space="preserve">3382</t>
  </si>
  <si>
    <t xml:space="preserve">260</t>
  </si>
  <si>
    <t xml:space="preserve">313</t>
  </si>
  <si>
    <t xml:space="preserve">335</t>
  </si>
  <si>
    <t xml:space="preserve">337</t>
  </si>
  <si>
    <t xml:space="preserve">318</t>
  </si>
  <si>
    <t xml:space="preserve">289</t>
  </si>
  <si>
    <t xml:space="preserve">272</t>
  </si>
  <si>
    <t xml:space="preserve">9,4</t>
  </si>
  <si>
    <t xml:space="preserve">8,4</t>
  </si>
  <si>
    <t xml:space="preserve">8,0</t>
  </si>
  <si>
    <t xml:space="preserve">6,4</t>
  </si>
  <si>
    <t xml:space="preserve">363</t>
  </si>
  <si>
    <t xml:space="preserve">399</t>
  </si>
  <si>
    <t xml:space="preserve">401</t>
  </si>
  <si>
    <t xml:space="preserve">420</t>
  </si>
  <si>
    <t xml:space="preserve">388</t>
  </si>
  <si>
    <t xml:space="preserve">376</t>
  </si>
  <si>
    <t xml:space="preserve">10,4</t>
  </si>
  <si>
    <t xml:space="preserve">11,2</t>
  </si>
  <si>
    <t xml:space="preserve">11,8</t>
  </si>
  <si>
    <t xml:space="preserve">11,3</t>
  </si>
  <si>
    <t xml:space="preserve">11,1</t>
  </si>
  <si>
    <t xml:space="preserve">344</t>
  </si>
  <si>
    <t xml:space="preserve">339</t>
  </si>
  <si>
    <t xml:space="preserve">346</t>
  </si>
  <si>
    <t xml:space="preserve">383</t>
  </si>
  <si>
    <t xml:space="preserve">364</t>
  </si>
  <si>
    <t xml:space="preserve">361</t>
  </si>
  <si>
    <t xml:space="preserve">10,6</t>
  </si>
  <si>
    <t xml:space="preserve">9,6</t>
  </si>
  <si>
    <t xml:space="preserve">11,5</t>
  </si>
  <si>
    <t xml:space="preserve">2292</t>
  </si>
  <si>
    <t xml:space="preserve">2487</t>
  </si>
  <si>
    <t xml:space="preserve">2492</t>
  </si>
  <si>
    <t xml:space="preserve">2494</t>
  </si>
  <si>
    <t xml:space="preserve">2447</t>
  </si>
  <si>
    <t xml:space="preserve">2402</t>
  </si>
  <si>
    <t xml:space="preserve">70,9</t>
  </si>
  <si>
    <t xml:space="preserve">71,0</t>
  </si>
  <si>
    <t xml:space="preserve">69,8</t>
  </si>
  <si>
    <t xml:space="preserve">69,7</t>
  </si>
  <si>
    <t xml:space="preserve">68,6</t>
  </si>
  <si>
    <t xml:space="preserve">70,2</t>
  </si>
  <si>
    <t xml:space="preserve">     a) W lasach w zarządzie Lasów Państwowych – dane dotyczą szkółek polowych.</t>
  </si>
  <si>
    <t xml:space="preserve">     Ź r ó d ł o: dane Dyrekcji Generalnej Lasów Państwowych.</t>
  </si>
  <si>
    <t xml:space="preserve">TABL. 14(45). WYDAJNOŚĆ SIEWEK PODSTAWOWYCH GATUNKÓW LASOTWÓRCZYCH W SZKÓŁKACH </t>
  </si>
  <si>
    <r>
      <rPr>
        <b val="true"/>
        <sz val="8.5"/>
        <rFont val="Times New Roman CE"/>
        <family val="0"/>
        <charset val="238"/>
      </rPr>
      <t xml:space="preserve">                          POLOW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Obowią-</t>
  </si>
  <si>
    <t xml:space="preserve">zujące</t>
  </si>
  <si>
    <t xml:space="preserve">normy</t>
  </si>
  <si>
    <t xml:space="preserve">1999</t>
  </si>
  <si>
    <t xml:space="preserve">ilościo-</t>
  </si>
  <si>
    <r>
      <rPr>
        <sz val="8.5"/>
        <rFont val="Times New Roman CE"/>
        <family val="1"/>
        <charset val="238"/>
      </rPr>
      <t xml:space="preserve">we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w tys. szt./ar</t>
  </si>
  <si>
    <t xml:space="preserve">Drzewa iglaste:</t>
  </si>
  <si>
    <t xml:space="preserve">    sosna zwyczajna </t>
  </si>
  <si>
    <t xml:space="preserve">18</t>
  </si>
  <si>
    <t xml:space="preserve">16,3</t>
  </si>
  <si>
    <t xml:space="preserve">17,9</t>
  </si>
  <si>
    <t xml:space="preserve">18,1</t>
  </si>
  <si>
    <t xml:space="preserve">16,2</t>
  </si>
  <si>
    <t xml:space="preserve">    modrzew </t>
  </si>
  <si>
    <t xml:space="preserve">10</t>
  </si>
  <si>
    <t xml:space="preserve">9,2</t>
  </si>
  <si>
    <t xml:space="preserve">9,1</t>
  </si>
  <si>
    <t xml:space="preserve">7,9</t>
  </si>
  <si>
    <t xml:space="preserve">10,0</t>
  </si>
  <si>
    <t xml:space="preserve">    świerk pospolity </t>
  </si>
  <si>
    <t xml:space="preserve">15</t>
  </si>
  <si>
    <t xml:space="preserve">12,9</t>
  </si>
  <si>
    <t xml:space="preserve">12,6</t>
  </si>
  <si>
    <t xml:space="preserve">    jodła </t>
  </si>
  <si>
    <t xml:space="preserve">11,6</t>
  </si>
  <si>
    <t xml:space="preserve">12,3</t>
  </si>
  <si>
    <t xml:space="preserve">12,4</t>
  </si>
  <si>
    <t xml:space="preserve">13,0</t>
  </si>
  <si>
    <t xml:space="preserve">Drzewa liściaste:</t>
  </si>
  <si>
    <t xml:space="preserve">    brzoza brodawkowata </t>
  </si>
  <si>
    <t xml:space="preserve">10,9</t>
  </si>
  <si>
    <t xml:space="preserve">10,3</t>
  </si>
  <si>
    <t xml:space="preserve">10,8</t>
  </si>
  <si>
    <t xml:space="preserve">10,2</t>
  </si>
  <si>
    <t xml:space="preserve">    dąb szypułkowy i bezszypułkowy </t>
  </si>
  <si>
    <t xml:space="preserve">8/7</t>
  </si>
  <si>
    <t xml:space="preserve">7,5</t>
  </si>
  <si>
    <t xml:space="preserve">6,9</t>
  </si>
  <si>
    <t xml:space="preserve">8,2</t>
  </si>
  <si>
    <t xml:space="preserve">    buk zwyczajny </t>
  </si>
  <si>
    <t xml:space="preserve">8</t>
  </si>
  <si>
    <t xml:space="preserve">7,8</t>
  </si>
  <si>
    <t xml:space="preserve">5,9</t>
  </si>
  <si>
    <t xml:space="preserve">    jesion wyniosły </t>
  </si>
  <si>
    <t xml:space="preserve">7,3</t>
  </si>
  <si>
    <t xml:space="preserve">8,5</t>
  </si>
  <si>
    <t xml:space="preserve">7,0</t>
  </si>
  <si>
    <t xml:space="preserve">    olsza czarna </t>
  </si>
  <si>
    <t xml:space="preserve">12</t>
  </si>
  <si>
    <t xml:space="preserve">12,8</t>
  </si>
  <si>
    <t xml:space="preserve">13,3</t>
  </si>
  <si>
    <t xml:space="preserve">11,7</t>
  </si>
  <si>
    <t xml:space="preserve">13,5</t>
  </si>
  <si>
    <t xml:space="preserve">    a) W lasach w zarządzie Lasów Państwowych. b) Określone w "Zasadach Hodowli Lasu".</t>
  </si>
  <si>
    <t xml:space="preserve">TABL.15(46). CHARAKTERYSTYKA PRODUKCJI SZKÓŁKARSKIEJ WEDŁUG REGIONALNYCH DYREKCJI </t>
  </si>
  <si>
    <t xml:space="preserve">                        LASÓW PAŃSTWOWYCH</t>
  </si>
  <si>
    <t xml:space="preserve">Powierzchnia produkcyjna</t>
  </si>
  <si>
    <t xml:space="preserve">Produkcja materiału </t>
  </si>
  <si>
    <t xml:space="preserve">Siewy</t>
  </si>
  <si>
    <t xml:space="preserve">Wydaj-</t>
  </si>
  <si>
    <t xml:space="preserve">szkółek</t>
  </si>
  <si>
    <t xml:space="preserve">sadzeniowego</t>
  </si>
  <si>
    <t xml:space="preserve">przepadłe</t>
  </si>
  <si>
    <t xml:space="preserve">siewek</t>
  </si>
  <si>
    <t xml:space="preserve">produkcja</t>
  </si>
  <si>
    <t xml:space="preserve">jedno-</t>
  </si>
  <si>
    <t xml:space="preserve">z pro-</t>
  </si>
  <si>
    <t xml:space="preserve">specjalistyczna</t>
  </si>
  <si>
    <t xml:space="preserve">gatunki</t>
  </si>
  <si>
    <t xml:space="preserve">rocz-</t>
  </si>
  <si>
    <t xml:space="preserve">dukcją</t>
  </si>
  <si>
    <t xml:space="preserve">ugoro-</t>
  </si>
  <si>
    <t xml:space="preserve">pod</t>
  </si>
  <si>
    <t xml:space="preserve">liścia-</t>
  </si>
  <si>
    <t xml:space="preserve">w</t>
  </si>
  <si>
    <t xml:space="preserve">siewów</t>
  </si>
  <si>
    <t xml:space="preserve">LASÓW </t>
  </si>
  <si>
    <t xml:space="preserve">specja-</t>
  </si>
  <si>
    <t xml:space="preserve">wane</t>
  </si>
  <si>
    <t xml:space="preserve">wielo-</t>
  </si>
  <si>
    <r>
      <rPr>
        <sz val="8.5"/>
        <rFont val="Times New Roman CE"/>
        <family val="1"/>
        <charset val="238"/>
      </rPr>
      <t xml:space="preserve">st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arach</t>
  </si>
  <si>
    <t xml:space="preserve">sosny w</t>
  </si>
  <si>
    <t xml:space="preserve">PAŃSTWOWYCH</t>
  </si>
  <si>
    <t xml:space="preserve">lis-</t>
  </si>
  <si>
    <t xml:space="preserve">latkami</t>
  </si>
  <si>
    <t xml:space="preserve">w%</t>
  </si>
  <si>
    <t xml:space="preserve">uprawie</t>
  </si>
  <si>
    <t xml:space="preserve">tyczną</t>
  </si>
  <si>
    <t xml:space="preserve">polowej</t>
  </si>
  <si>
    <t xml:space="preserve">tys.</t>
  </si>
  <si>
    <t xml:space="preserve">w arach</t>
  </si>
  <si>
    <t xml:space="preserve">w % ogółem</t>
  </si>
  <si>
    <t xml:space="preserve">w tys. szt.</t>
  </si>
  <si>
    <t xml:space="preserve">szt./ar</t>
  </si>
  <si>
    <t xml:space="preserve">353111</t>
  </si>
  <si>
    <t xml:space="preserve">2946</t>
  </si>
  <si>
    <t xml:space="preserve">35,0</t>
  </si>
  <si>
    <t xml:space="preserve">34,0</t>
  </si>
  <si>
    <t xml:space="preserve">1645580</t>
  </si>
  <si>
    <t xml:space="preserve">72646</t>
  </si>
  <si>
    <t xml:space="preserve">1669</t>
  </si>
  <si>
    <t xml:space="preserve">0,8</t>
  </si>
  <si>
    <t xml:space="preserve">16,0</t>
  </si>
  <si>
    <t xml:space="preserve">47,3</t>
  </si>
  <si>
    <t xml:space="preserve">7,7</t>
  </si>
  <si>
    <t xml:space="preserve">42,3</t>
  </si>
  <si>
    <t xml:space="preserve">63,1</t>
  </si>
  <si>
    <t xml:space="preserve">45,7</t>
  </si>
  <si>
    <t xml:space="preserve">44,4</t>
  </si>
  <si>
    <t xml:space="preserve">46,8</t>
  </si>
  <si>
    <t xml:space="preserve">43,7</t>
  </si>
  <si>
    <t xml:space="preserve">38,9</t>
  </si>
  <si>
    <t xml:space="preserve">41,2</t>
  </si>
  <si>
    <t xml:space="preserve">55,1</t>
  </si>
  <si>
    <t xml:space="preserve">43,8</t>
  </si>
  <si>
    <t xml:space="preserve">58,7</t>
  </si>
  <si>
    <t xml:space="preserve">52,2</t>
  </si>
  <si>
    <t xml:space="preserve">37,2</t>
  </si>
  <si>
    <t xml:space="preserve">37,3</t>
  </si>
  <si>
    <t xml:space="preserve">50,3</t>
  </si>
  <si>
    <t xml:space="preserve">46,5</t>
  </si>
  <si>
    <t xml:space="preserve">48,9</t>
  </si>
  <si>
    <t xml:space="preserve">67,1</t>
  </si>
  <si>
    <t xml:space="preserve">40,1</t>
  </si>
  <si>
    <t xml:space="preserve">45,8</t>
  </si>
  <si>
    <t xml:space="preserve">47,6</t>
  </si>
  <si>
    <t xml:space="preserve">50,1</t>
  </si>
  <si>
    <t xml:space="preserve">42,0</t>
  </si>
  <si>
    <t xml:space="preserve">57,3</t>
  </si>
  <si>
    <t xml:space="preserve">49,6</t>
  </si>
  <si>
    <t xml:space="preserve">62,8</t>
  </si>
  <si>
    <t xml:space="preserve">48,1</t>
  </si>
  <si>
    <t xml:space="preserve">   a) Bez krzewów.</t>
  </si>
  <si>
    <t xml:space="preserve">   Ź r ó d ł o: dane Dyrekcji Generalnej Lasów  Państwowych.</t>
  </si>
  <si>
    <t xml:space="preserve">TABL. 16(47). OCHRONA LASU</t>
  </si>
  <si>
    <t xml:space="preserve">Powierzchnia lasów objęta za-</t>
  </si>
  <si>
    <r>
      <rPr>
        <b val="true"/>
        <sz val="8.5"/>
        <rFont val="Times New Roman CE"/>
        <family val="1"/>
        <charset val="238"/>
      </rPr>
      <t xml:space="preserve">    biegami</t>
    </r>
    <r>
      <rPr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ochronnymi</t>
    </r>
    <r>
      <rPr>
        <b val="true"/>
        <vertAlign val="superscript"/>
        <sz val="8.5"/>
        <rFont val="Times New Roman CE"/>
        <family val="1"/>
        <charset val="238"/>
      </rPr>
      <t xml:space="preserve">a)  </t>
    </r>
    <r>
      <rPr>
        <b val="true"/>
        <sz val="8.5"/>
        <rFont val="Times New Roman CE"/>
        <family val="1"/>
        <charset val="238"/>
      </rPr>
      <t xml:space="preserve">w ha:</t>
    </r>
  </si>
  <si>
    <t xml:space="preserve">     zwalczającymi owady występujące</t>
  </si>
  <si>
    <t xml:space="preserve">          masowo </t>
  </si>
  <si>
    <t xml:space="preserve">274037</t>
  </si>
  <si>
    <t xml:space="preserve">94475</t>
  </si>
  <si>
    <t xml:space="preserve">129090</t>
  </si>
  <si>
    <t xml:space="preserve">92542</t>
  </si>
  <si>
    <t xml:space="preserve">             w tym opryski z samolotów </t>
  </si>
  <si>
    <t xml:space="preserve">222331</t>
  </si>
  <si>
    <t xml:space="preserve">45086</t>
  </si>
  <si>
    <t xml:space="preserve">88595</t>
  </si>
  <si>
    <t xml:space="preserve">53619</t>
  </si>
  <si>
    <t xml:space="preserve">     chroniącymi drzewostany przed </t>
  </si>
  <si>
    <r>
      <rPr>
        <sz val="8.5"/>
        <rFont val="Times New Roman CE"/>
        <family val="1"/>
        <charset val="238"/>
      </rPr>
      <t xml:space="preserve">           zwierzyną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131857</t>
  </si>
  <si>
    <t xml:space="preserve">123448</t>
  </si>
  <si>
    <t xml:space="preserve">121119</t>
  </si>
  <si>
    <t xml:space="preserve">112949</t>
  </si>
  <si>
    <r>
      <rPr>
        <sz val="10"/>
        <rFont val="Arial CE"/>
        <family val="0"/>
        <charset val="238"/>
      </rPr>
      <t xml:space="preserve">    </t>
    </r>
    <r>
      <rPr>
        <sz val="8.5"/>
        <rFont val="Times New Roman CE"/>
        <family val="1"/>
        <charset val="238"/>
      </rPr>
      <t xml:space="preserve">zwalczającymi pasożytnicze </t>
    </r>
  </si>
  <si>
    <r>
      <rPr>
        <sz val="8.5"/>
        <rFont val="Times New Roman CE"/>
        <family val="1"/>
        <charset val="238"/>
      </rPr>
      <t xml:space="preserve">             grzyby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56607</t>
  </si>
  <si>
    <t xml:space="preserve">71290</t>
  </si>
  <si>
    <t xml:space="preserve">74546</t>
  </si>
  <si>
    <t xml:space="preserve">79780</t>
  </si>
  <si>
    <r>
      <rPr>
        <b val="true"/>
        <sz val="8.5"/>
        <rFont val="Times New Roman CE"/>
        <family val="0"/>
        <charset val="238"/>
      </rPr>
      <t xml:space="preserve">Usunięte z lasu</t>
    </r>
    <r>
      <rPr>
        <b val="true"/>
        <vertAlign val="superscript"/>
        <sz val="8.5"/>
        <rFont val="Times New Roman CE"/>
        <family val="1"/>
        <charset val="238"/>
      </rPr>
      <t xml:space="preserve">b)</t>
    </r>
    <r>
      <rPr>
        <b val="true"/>
        <sz val="8.5"/>
        <rFont val="Times New Roman CE"/>
        <family val="1"/>
        <charset val="238"/>
      </rPr>
      <t xml:space="preserve">: posusz, złomy i </t>
    </r>
  </si>
  <si>
    <r>
      <rPr>
        <b val="true"/>
        <sz val="8.5"/>
        <rFont val="Times New Roman CE"/>
        <family val="1"/>
        <charset val="238"/>
      </rPr>
      <t xml:space="preserve">   wyroty w tys. m</t>
    </r>
    <r>
      <rPr>
        <b val="true"/>
        <vertAlign val="superscript"/>
        <sz val="8.5"/>
        <rFont val="Times New Roman CE"/>
        <family val="1"/>
        <charset val="238"/>
      </rPr>
      <t xml:space="preserve">3</t>
    </r>
  </si>
  <si>
    <t xml:space="preserve">5417</t>
  </si>
  <si>
    <t xml:space="preserve">4065</t>
  </si>
  <si>
    <t xml:space="preserve">4128</t>
  </si>
  <si>
    <t xml:space="preserve">3352</t>
  </si>
  <si>
    <t xml:space="preserve">   a) Przy użyciu  środków chemicznych, biologicznych i mechanicznych. b) W lasach w zarządzie Lasów Państwowych. </t>
  </si>
  <si>
    <t xml:space="preserve">   Ź r ó d ł o:  dane Dyrekcji Generalnej Lasów Państwowych.</t>
  </si>
  <si>
    <r>
      <rPr>
        <b val="true"/>
        <sz val="8.5"/>
        <rFont val="Times New Roman CE"/>
        <family val="0"/>
        <charset val="238"/>
      </rPr>
      <t xml:space="preserve">TABL. 17(48). POWIERZCHNIA LASÓW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ZAGROŻONA PRZEZ CHOROBY INFEKCYJNE  (GRZYBOWE)</t>
    </r>
  </si>
  <si>
    <t xml:space="preserve">                        WEDŁUG REGIONALNYCH DYREKCJI LASÓW PAŃSTWOWYCH</t>
  </si>
  <si>
    <t xml:space="preserve">W tym</t>
  </si>
  <si>
    <t xml:space="preserve">L A T A </t>
  </si>
  <si>
    <t xml:space="preserve">opieńki</t>
  </si>
  <si>
    <t xml:space="preserve">w </t>
  </si>
  <si>
    <t xml:space="preserve">rok</t>
  </si>
  <si>
    <t xml:space="preserve">huba</t>
  </si>
  <si>
    <t xml:space="preserve">choroby</t>
  </si>
  <si>
    <t xml:space="preserve">osutki </t>
  </si>
  <si>
    <t xml:space="preserve">odset-</t>
  </si>
  <si>
    <t xml:space="preserve">poprze-</t>
  </si>
  <si>
    <t xml:space="preserve">korzeni</t>
  </si>
  <si>
    <t xml:space="preserve">kłód</t>
  </si>
  <si>
    <t xml:space="preserve">hekta-</t>
  </si>
  <si>
    <t xml:space="preserve">kach</t>
  </si>
  <si>
    <t xml:space="preserve">dni=</t>
  </si>
  <si>
    <t xml:space="preserve"> i strzał</t>
  </si>
  <si>
    <t xml:space="preserve">rach</t>
  </si>
  <si>
    <t xml:space="preserve">=100</t>
  </si>
  <si>
    <t xml:space="preserve">O G Ó Ł E M  </t>
  </si>
  <si>
    <r>
      <rPr>
        <sz val="8.5"/>
        <rFont val="Times New Roman CE"/>
        <family val="1"/>
        <charset val="238"/>
      </rPr>
      <t xml:space="preserve">28416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17531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  a) W zarządzie Lasów Państwowych. b) W tym 14007 ha – rak jodły. c) W tym 7577 ha – czyreń sosny.</t>
  </si>
  <si>
    <t xml:space="preserve">   Ź r ó d ł o: opracowanie Instytutu Badawczego Leśnictwa – "Krótkoterminowa ocena występowania ważniejszych szkodników leśnych i chorób infekcyjnych drzew leśnych w Polsce w 2005 roku", Warszawa 2005.</t>
  </si>
  <si>
    <t xml:space="preserve">TABL. 18(49). WYSTĘPOWANIE I ZWALCZANIE WAŻNIEJSZYCH SZKODNIKÓW OWADZICH DRZEW </t>
  </si>
  <si>
    <t xml:space="preserve">                         LEŚNYCH</t>
  </si>
  <si>
    <t xml:space="preserve">Występowanie</t>
  </si>
  <si>
    <t xml:space="preserve"> owadów</t>
  </si>
  <si>
    <t xml:space="preserve">objęta</t>
  </si>
  <si>
    <t xml:space="preserve">(powierzchnia zagrożona)</t>
  </si>
  <si>
    <t xml:space="preserve"> zwalczaniem</t>
  </si>
  <si>
    <t xml:space="preserve">wierzchni</t>
  </si>
  <si>
    <t xml:space="preserve">lasów ogółem</t>
  </si>
  <si>
    <t xml:space="preserve">zagrożonej</t>
  </si>
  <si>
    <t xml:space="preserve">Szkodniki szkółek, upraw i młodników sosnowych </t>
  </si>
  <si>
    <t xml:space="preserve">              w tym szeliniak sosnowiec i świerkowiec  </t>
  </si>
  <si>
    <t xml:space="preserve">Szkodniki liściożerne starszych drzewostanów sosnowych  </t>
  </si>
  <si>
    <t xml:space="preserve">               w tym:</t>
  </si>
  <si>
    <t xml:space="preserve">   boreczniki sosnowe </t>
  </si>
  <si>
    <t xml:space="preserve">   brudnica mniszka </t>
  </si>
  <si>
    <t xml:space="preserve">   strzygonia choinówka </t>
  </si>
  <si>
    <t xml:space="preserve">23,5</t>
  </si>
  <si>
    <t xml:space="preserve">    barcztka sosnówka </t>
  </si>
  <si>
    <t xml:space="preserve">Szkodniki liściożerne drzewostanów liściastych </t>
  </si>
  <si>
    <t xml:space="preserve">Szkodniki starszyche drzewostanów świerkowych, </t>
  </si>
  <si>
    <t xml:space="preserve">     modrzewiowych i jodłowych </t>
  </si>
  <si>
    <t xml:space="preserve">    Ź r ó d ł o: opracowanie Instytutu Badawczego Leśnictwa – "Krótkoterminowa prognoza występowania ważniejszych szkodników  i chorób infekcyjnych drzew leśnych w Polsce w 2005 roku", Warszawa 2005.</t>
  </si>
  <si>
    <t xml:space="preserve">B. ZADRZEWIENIA</t>
  </si>
  <si>
    <t xml:space="preserve">TABL. 19(50). ZADRZEWIENIA I POZYSKANIE DREWNA Z ZADRZEWIEŃ</t>
  </si>
  <si>
    <t xml:space="preserve">WYSZCZEGÓŁNIENIE</t>
  </si>
  <si>
    <t xml:space="preserve">1990 =</t>
  </si>
  <si>
    <t xml:space="preserve">2003 =</t>
  </si>
  <si>
    <t xml:space="preserve">Szkółki zadrzewieniowe (stan w dniu 31 XII) </t>
  </si>
  <si>
    <t xml:space="preserve">162</t>
  </si>
  <si>
    <t xml:space="preserve">Powierzchnia produkcyjna szkółek zadrzewie-</t>
  </si>
  <si>
    <t xml:space="preserve">    niowych (stan w dniu 31 XII) w ha </t>
  </si>
  <si>
    <t xml:space="preserve">1442</t>
  </si>
  <si>
    <t xml:space="preserve">Sadzenie drzew w tys. szt. </t>
  </si>
  <si>
    <t xml:space="preserve">5300,0</t>
  </si>
  <si>
    <t xml:space="preserve">   w tym na nieużytkach poprzemysłowych </t>
  </si>
  <si>
    <t xml:space="preserve">3108,1</t>
  </si>
  <si>
    <t xml:space="preserve">Sadzenie krzewów w tys. szt. </t>
  </si>
  <si>
    <t xml:space="preserve">5654,3</t>
  </si>
  <si>
    <t xml:space="preserve">1181,8</t>
  </si>
  <si>
    <r>
      <rPr>
        <sz val="8.5"/>
        <rFont val="Times New Roman CE"/>
        <family val="1"/>
        <charset val="238"/>
      </rPr>
      <t xml:space="preserve">Pozyskanie drewna (grubizny)</t>
    </r>
    <r>
      <rPr>
        <vertAlign val="superscript"/>
        <sz val="8.5"/>
        <rFont val="Times New Roman CE"/>
        <family val="1"/>
        <charset val="238"/>
      </rPr>
      <t xml:space="preserve">a) </t>
    </r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654513</t>
  </si>
  <si>
    <t xml:space="preserve">           w tym:</t>
  </si>
  <si>
    <t xml:space="preserve">    grubizna liściasta </t>
  </si>
  <si>
    <t xml:space="preserve">506317</t>
  </si>
  <si>
    <t xml:space="preserve">    drewno wielkowymiarowe ogólnego przezna-</t>
  </si>
  <si>
    <t xml:space="preserve">   czenia </t>
  </si>
  <si>
    <t xml:space="preserve">259738</t>
  </si>
  <si>
    <t xml:space="preserve">            w tym liściaste </t>
  </si>
  <si>
    <t xml:space="preserve">176818</t>
  </si>
  <si>
    <t xml:space="preserve">  a) Dane szacunkowe; nie uwzględniono w danych o ogólnym pozyskaniu drewna (grubizny) z lasów.</t>
  </si>
  <si>
    <t xml:space="preserve">TABL. 20(51). ZADRZEWIENIA WEDŁUG WOJEWÓDZTW W 2004 R.</t>
  </si>
  <si>
    <t xml:space="preserve">Sadzenie</t>
  </si>
  <si>
    <r>
      <rPr>
        <sz val="8.5"/>
        <rFont val="Times New Roman CE"/>
        <family val="1"/>
        <charset val="238"/>
      </rPr>
      <t xml:space="preserve">Pozyskanie drewna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(grubizny)</t>
  </si>
  <si>
    <t xml:space="preserve">produk-</t>
  </si>
  <si>
    <t xml:space="preserve">na gruntach</t>
  </si>
  <si>
    <t xml:space="preserve">na nieużytkach</t>
  </si>
  <si>
    <t xml:space="preserve">w tym </t>
  </si>
  <si>
    <t xml:space="preserve">cyjna</t>
  </si>
  <si>
    <t xml:space="preserve">prywatnych</t>
  </si>
  <si>
    <t xml:space="preserve">poprzemysłowych</t>
  </si>
  <si>
    <t xml:space="preserve">liściaste</t>
  </si>
  <si>
    <t xml:space="preserve">wielkowy-</t>
  </si>
  <si>
    <t xml:space="preserve">drzewa</t>
  </si>
  <si>
    <t xml:space="preserve">krzewy</t>
  </si>
  <si>
    <t xml:space="preserve">miarowe</t>
  </si>
  <si>
    <t xml:space="preserve">w tysiącach sztuk</t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a) Dane szacunkowe; nie uwzględniono w danych o ogólnym pozyskaniu drewna (grubizny) z lasów.</t>
  </si>
  <si>
    <t xml:space="preserve">TABL. 21(52). ZADRZEWIENIA I POZYSKANIE DREWNA (GRUBIZNY) Z ZADRZEWIEŃ W LASACH PAŃSTWOWYCH </t>
  </si>
  <si>
    <t xml:space="preserve">                        W 2004 R.</t>
  </si>
  <si>
    <t xml:space="preserve">Szkółki</t>
  </si>
  <si>
    <t xml:space="preserve">Sadzenie </t>
  </si>
  <si>
    <r>
      <rPr>
        <sz val="8.5"/>
        <rFont val="Times New Roman CE"/>
        <family val="1"/>
        <charset val="238"/>
      </rPr>
      <t xml:space="preserve">Pozyskanie drewna</t>
    </r>
    <r>
      <rPr>
        <vertAlign val="superscript"/>
        <sz val="8.5"/>
        <rFont val="Times New Roman CE"/>
        <family val="1"/>
        <charset val="238"/>
      </rPr>
      <t xml:space="preserve">a)</t>
    </r>
    <r>
      <rPr>
        <sz val="8.5"/>
        <rFont val="Times New Roman CE"/>
        <family val="1"/>
        <charset val="238"/>
      </rPr>
      <t xml:space="preserve"> (grubizny)</t>
    </r>
  </si>
  <si>
    <t xml:space="preserve">(stan w dniu 31 XII)</t>
  </si>
  <si>
    <t xml:space="preserve">w sztukach</t>
  </si>
  <si>
    <t xml:space="preserve">szkółki</t>
  </si>
  <si>
    <t xml:space="preserve">drzew</t>
  </si>
  <si>
    <t xml:space="preserve">krzewów</t>
  </si>
  <si>
    <t xml:space="preserve">z liczby ogółem</t>
  </si>
  <si>
    <t xml:space="preserve">drewno wielko-</t>
  </si>
  <si>
    <t xml:space="preserve">produ-</t>
  </si>
  <si>
    <t xml:space="preserve">wymiarowe</t>
  </si>
  <si>
    <t xml:space="preserve">kcyjna </t>
  </si>
  <si>
    <t xml:space="preserve"> a) Dane szacunkowe; nie uwzględniono w danych o ogólnym pozyskaniu drewna (grubizny) z lasów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0"/>
    <numFmt numFmtId="170" formatCode="@"/>
    <numFmt numFmtId="171" formatCode="@*."/>
    <numFmt numFmtId="172" formatCode="0.00"/>
    <numFmt numFmtId="173" formatCode="0.0"/>
    <numFmt numFmtId="174" formatCode="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0"/>
      <name val="Times New Roman CE"/>
      <family val="0"/>
      <charset val="238"/>
    </font>
    <font>
      <sz val="8.5"/>
      <name val="Times New Roman CE"/>
      <family val="1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.5"/>
      <name val="Times New Roman CE"/>
      <family val="0"/>
      <charset val="238"/>
    </font>
    <font>
      <sz val="8.5"/>
      <color rgb="FF0000FF"/>
      <name val="Times New Roman CE"/>
      <family val="1"/>
      <charset val="238"/>
    </font>
    <font>
      <sz val="8.5"/>
      <color rgb="FFFF0000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sz val="8.5"/>
      <color rgb="FFFF00FF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.5"/>
      <color rgb="FF0000FF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sz val="8.5"/>
      <name val="Times New Roman"/>
      <family val="1"/>
      <charset val="238"/>
    </font>
    <font>
      <sz val="8.5"/>
      <name val="Times New Roman CE"/>
      <family val="0"/>
      <charset val="238"/>
    </font>
    <font>
      <sz val="8.5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0"/>
      <name val="Times New Roman CE"/>
      <family val="0"/>
      <charset val="238"/>
    </font>
    <font>
      <b val="true"/>
      <sz val="8.5"/>
      <name val="Arial CE"/>
      <family val="2"/>
      <charset val="238"/>
    </font>
    <font>
      <sz val="8.5"/>
      <name val="Arial CE"/>
      <family val="2"/>
      <charset val="238"/>
    </font>
    <font>
      <b val="true"/>
      <sz val="8.5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1"/>
      <charset val="238"/>
    </font>
    <font>
      <sz val="8.5"/>
      <color rgb="FFFF6600"/>
      <name val="Times New Roman CE"/>
      <family val="1"/>
      <charset val="238"/>
    </font>
    <font>
      <b val="true"/>
      <sz val="8.5"/>
      <color rgb="FFFF6600"/>
      <name val="Times New Roman CE"/>
      <family val="1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_Tabl.19(54). Zadrzewienia LD" xfId="27"/>
    <cellStyle name="normální_laroux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3.43"/>
    <col collapsed="false" customWidth="true" hidden="false" outlineLevel="0" max="3" min="3" style="0" width="9.43"/>
    <col collapsed="false" customWidth="true" hidden="false" outlineLevel="0" max="4" min="4" style="0" width="5.99"/>
    <col collapsed="false" customWidth="true" hidden="false" outlineLevel="0" max="5" min="5" style="0" width="6.1"/>
    <col collapsed="false" customWidth="true" hidden="false" outlineLevel="0" max="6" min="6" style="1" width="6.1"/>
    <col collapsed="false" customWidth="true" hidden="false" outlineLevel="0" max="7" min="7" style="1" width="5.99"/>
    <col collapsed="false" customWidth="true" hidden="false" outlineLevel="0" max="8" min="8" style="2" width="6.1"/>
    <col collapsed="false" customWidth="true" hidden="false" outlineLevel="0" max="9" min="9" style="3" width="5.99"/>
    <col collapsed="false" customWidth="true" hidden="false" outlineLevel="0" max="10" min="10" style="4" width="6.1"/>
    <col collapsed="false" customWidth="true" hidden="false" outlineLevel="0" max="11" min="11" style="0" width="5.99"/>
    <col collapsed="false" customWidth="true" hidden="false" outlineLevel="0" max="12" min="12" style="0" width="4.87"/>
    <col collapsed="false" customWidth="true" hidden="false" outlineLevel="0" max="13" min="13" style="0" width="5.55"/>
    <col collapsed="false" customWidth="true" hidden="false" outlineLevel="0" max="14" min="14" style="0" width="5.1"/>
    <col collapsed="false" customWidth="true" hidden="false" outlineLevel="0" max="15" min="15" style="5" width="7.88"/>
    <col collapsed="false" customWidth="true" hidden="false" outlineLevel="0" max="18" min="16" style="6" width="7.88"/>
  </cols>
  <sheetData>
    <row r="1" customFormat="false" ht="13.2" hidden="false" customHeight="fals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9"/>
      <c r="J1" s="10"/>
      <c r="K1" s="8"/>
      <c r="L1" s="8"/>
      <c r="M1" s="8"/>
      <c r="N1" s="8"/>
      <c r="O1" s="11"/>
      <c r="P1" s="12"/>
      <c r="Q1" s="12"/>
      <c r="R1" s="12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customFormat="false" ht="13.2" hidden="false" customHeight="false" outlineLevel="0" collapsed="false">
      <c r="A2" s="7"/>
      <c r="B2" s="7"/>
      <c r="C2" s="7"/>
      <c r="D2" s="8"/>
      <c r="E2" s="8"/>
      <c r="F2" s="8"/>
      <c r="G2" s="8"/>
      <c r="H2" s="8"/>
      <c r="I2" s="9"/>
      <c r="J2" s="10"/>
      <c r="K2" s="8"/>
      <c r="L2" s="8"/>
      <c r="M2" s="8"/>
      <c r="N2" s="8"/>
      <c r="O2" s="11"/>
      <c r="P2" s="12"/>
      <c r="Q2" s="12"/>
      <c r="R2" s="12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13.2" hidden="false" customHeight="false" outlineLevel="0" collapsed="false">
      <c r="A3" s="7"/>
      <c r="B3" s="7"/>
      <c r="C3" s="7"/>
      <c r="D3" s="8"/>
      <c r="E3" s="8"/>
      <c r="F3" s="8"/>
      <c r="G3" s="8"/>
      <c r="H3" s="8"/>
      <c r="I3" s="9"/>
      <c r="J3" s="10"/>
      <c r="K3" s="8"/>
      <c r="L3" s="8"/>
      <c r="M3" s="8"/>
      <c r="N3" s="8"/>
      <c r="O3" s="11"/>
      <c r="P3" s="12"/>
      <c r="Q3" s="12"/>
      <c r="R3" s="12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13.2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9"/>
      <c r="J4" s="10"/>
      <c r="K4" s="8"/>
      <c r="L4" s="8"/>
      <c r="M4" s="8"/>
      <c r="N4" s="8"/>
      <c r="O4" s="11"/>
      <c r="P4" s="12"/>
      <c r="Q4" s="12"/>
      <c r="R4" s="12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customFormat="false" ht="1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9"/>
      <c r="J5" s="10"/>
      <c r="K5" s="8"/>
      <c r="L5" s="8"/>
      <c r="M5" s="8"/>
      <c r="N5" s="8"/>
      <c r="O5" s="11"/>
      <c r="P5" s="12"/>
      <c r="Q5" s="12"/>
      <c r="R5" s="12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8"/>
      <c r="L6" s="8"/>
      <c r="M6" s="8"/>
      <c r="N6" s="8"/>
      <c r="O6" s="11"/>
      <c r="P6" s="12"/>
      <c r="Q6" s="12"/>
      <c r="R6" s="1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13.2" hidden="false" customHeight="false" outlineLevel="0" collapsed="false">
      <c r="A7" s="13" t="s">
        <v>1</v>
      </c>
      <c r="B7" s="13"/>
      <c r="C7" s="13"/>
      <c r="D7" s="8"/>
      <c r="E7" s="8"/>
      <c r="F7" s="8"/>
      <c r="G7" s="14"/>
      <c r="H7" s="8"/>
      <c r="I7" s="9"/>
      <c r="J7" s="10"/>
      <c r="K7" s="8"/>
      <c r="L7" s="8"/>
      <c r="M7" s="8"/>
      <c r="N7" s="8"/>
      <c r="O7" s="11"/>
      <c r="P7" s="12"/>
      <c r="Q7" s="12"/>
      <c r="R7" s="12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14.25" hidden="false" customHeight="true" outlineLevel="0" collapsed="false">
      <c r="A8" s="15"/>
      <c r="B8" s="15"/>
      <c r="C8" s="16"/>
      <c r="D8" s="17"/>
      <c r="E8" s="18"/>
      <c r="F8" s="19"/>
      <c r="G8" s="19"/>
      <c r="H8" s="20" t="s">
        <v>2</v>
      </c>
      <c r="I8" s="20"/>
      <c r="J8" s="20"/>
      <c r="K8" s="20"/>
      <c r="L8" s="20"/>
      <c r="M8" s="20"/>
      <c r="N8" s="20"/>
      <c r="O8" s="11"/>
      <c r="P8" s="12"/>
      <c r="Q8" s="12"/>
      <c r="R8" s="12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13.2" hidden="false" customHeight="false" outlineLevel="0" collapsed="false">
      <c r="A9" s="15"/>
      <c r="B9" s="15"/>
      <c r="C9" s="16"/>
      <c r="D9" s="16"/>
      <c r="E9" s="21"/>
      <c r="F9" s="22"/>
      <c r="G9" s="22"/>
      <c r="H9" s="22"/>
      <c r="I9" s="23" t="s">
        <v>3</v>
      </c>
      <c r="J9" s="23"/>
      <c r="K9" s="23"/>
      <c r="L9" s="23"/>
      <c r="M9" s="23"/>
      <c r="N9" s="22"/>
      <c r="O9" s="11"/>
      <c r="P9" s="12"/>
      <c r="Q9" s="12"/>
      <c r="R9" s="12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3.2" hidden="false" customHeight="false" outlineLevel="0" collapsed="false">
      <c r="A10" s="15"/>
      <c r="B10" s="15"/>
      <c r="C10" s="16"/>
      <c r="D10" s="16"/>
      <c r="E10" s="21"/>
      <c r="F10" s="22"/>
      <c r="G10" s="22"/>
      <c r="H10" s="22"/>
      <c r="I10" s="21"/>
      <c r="J10" s="24" t="s">
        <v>4</v>
      </c>
      <c r="K10" s="24"/>
      <c r="L10" s="24"/>
      <c r="M10" s="22"/>
      <c r="N10" s="25" t="s">
        <v>5</v>
      </c>
      <c r="O10" s="11"/>
      <c r="P10" s="12"/>
      <c r="Q10" s="12"/>
      <c r="R10" s="12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customFormat="false" ht="18" hidden="false" customHeight="true" outlineLevel="0" collapsed="false">
      <c r="A11" s="26" t="s">
        <v>6</v>
      </c>
      <c r="B11" s="26"/>
      <c r="C11" s="26"/>
      <c r="D11" s="26" t="s">
        <v>7</v>
      </c>
      <c r="E11" s="27" t="n">
        <v>2000</v>
      </c>
      <c r="F11" s="28" t="n">
        <v>2002</v>
      </c>
      <c r="G11" s="27" t="n">
        <v>2003</v>
      </c>
      <c r="H11" s="25" t="s">
        <v>8</v>
      </c>
      <c r="I11" s="22"/>
      <c r="J11" s="21"/>
      <c r="K11" s="29" t="s">
        <v>9</v>
      </c>
      <c r="L11" s="29"/>
      <c r="M11" s="25" t="s">
        <v>10</v>
      </c>
      <c r="N11" s="25" t="s">
        <v>11</v>
      </c>
      <c r="O11" s="11"/>
      <c r="P11" s="12"/>
      <c r="Q11" s="12"/>
      <c r="R11" s="12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3.2" hidden="false" customHeight="false" outlineLevel="0" collapsed="false">
      <c r="A12" s="15"/>
      <c r="B12" s="15"/>
      <c r="C12" s="16"/>
      <c r="D12" s="16"/>
      <c r="E12" s="21"/>
      <c r="F12" s="22"/>
      <c r="G12" s="22"/>
      <c r="H12" s="22"/>
      <c r="I12" s="25" t="s">
        <v>12</v>
      </c>
      <c r="J12" s="30" t="s">
        <v>12</v>
      </c>
      <c r="K12" s="31" t="s">
        <v>13</v>
      </c>
      <c r="L12" s="25" t="s">
        <v>14</v>
      </c>
      <c r="M12" s="25" t="s">
        <v>15</v>
      </c>
      <c r="N12" s="25" t="s">
        <v>16</v>
      </c>
      <c r="O12" s="11"/>
      <c r="P12" s="12"/>
      <c r="Q12" s="12"/>
      <c r="R12" s="12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customFormat="false" ht="16.5" hidden="false" customHeight="true" outlineLevel="0" collapsed="false">
      <c r="A13" s="15"/>
      <c r="B13" s="15"/>
      <c r="C13" s="16"/>
      <c r="D13" s="16"/>
      <c r="E13" s="21"/>
      <c r="F13" s="22"/>
      <c r="G13" s="22"/>
      <c r="H13" s="22"/>
      <c r="I13" s="22"/>
      <c r="J13" s="21"/>
      <c r="K13" s="31" t="s">
        <v>17</v>
      </c>
      <c r="L13" s="25" t="s">
        <v>18</v>
      </c>
      <c r="M13" s="25" t="s">
        <v>19</v>
      </c>
      <c r="N13" s="22"/>
      <c r="O13" s="11"/>
      <c r="P13" s="12"/>
      <c r="Q13" s="12"/>
      <c r="R13" s="12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16.5" hidden="false" customHeight="true" outlineLevel="0" collapsed="false">
      <c r="A14" s="15"/>
      <c r="B14" s="15"/>
      <c r="C14" s="16"/>
      <c r="D14" s="32"/>
      <c r="E14" s="33"/>
      <c r="F14" s="34"/>
      <c r="G14" s="34"/>
      <c r="H14" s="34"/>
      <c r="I14" s="34"/>
      <c r="J14" s="33"/>
      <c r="K14" s="29" t="s">
        <v>20</v>
      </c>
      <c r="L14" s="35" t="s">
        <v>21</v>
      </c>
      <c r="M14" s="34"/>
      <c r="N14" s="34"/>
      <c r="O14" s="11"/>
      <c r="P14" s="12"/>
      <c r="Q14" s="12"/>
      <c r="R14" s="12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customFormat="false" ht="15" hidden="false" customHeight="true" outlineLevel="0" collapsed="false">
      <c r="A15" s="36"/>
      <c r="B15" s="36"/>
      <c r="C15" s="32"/>
      <c r="D15" s="24" t="s">
        <v>22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11"/>
      <c r="P15" s="12"/>
      <c r="Q15" s="12"/>
      <c r="R15" s="12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3.75" hidden="false" customHeight="true" outlineLevel="0" collapsed="false">
      <c r="A16" s="15"/>
      <c r="B16" s="15"/>
      <c r="C16" s="17"/>
      <c r="D16" s="37"/>
      <c r="E16" s="38"/>
      <c r="F16" s="38"/>
      <c r="G16" s="38"/>
      <c r="H16" s="38"/>
      <c r="I16" s="39"/>
      <c r="J16" s="40"/>
      <c r="K16" s="38"/>
      <c r="L16" s="38"/>
      <c r="M16" s="38"/>
      <c r="N16" s="41"/>
      <c r="O16" s="11"/>
      <c r="P16" s="12"/>
      <c r="Q16" s="12"/>
      <c r="R16" s="12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customFormat="false" ht="13.2" hidden="false" customHeight="false" outlineLevel="0" collapsed="false">
      <c r="A17" s="8" t="s">
        <v>23</v>
      </c>
      <c r="B17" s="8"/>
      <c r="C17" s="8"/>
      <c r="D17" s="42"/>
      <c r="F17" s="43"/>
      <c r="G17" s="43"/>
      <c r="H17" s="43"/>
      <c r="J17" s="44"/>
      <c r="L17" s="42"/>
      <c r="N17" s="45"/>
      <c r="O17" s="11"/>
      <c r="P17" s="12"/>
      <c r="Q17" s="12"/>
      <c r="R17" s="12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13.2" hidden="false" customHeight="false" outlineLevel="0" collapsed="false">
      <c r="A18" s="46" t="s">
        <v>24</v>
      </c>
      <c r="B18" s="46"/>
      <c r="C18" s="46"/>
      <c r="D18" s="47" t="n">
        <v>3549</v>
      </c>
      <c r="E18" s="47" t="n">
        <v>3424</v>
      </c>
      <c r="F18" s="47" t="n">
        <v>3326</v>
      </c>
      <c r="G18" s="47" t="n">
        <v>3269</v>
      </c>
      <c r="H18" s="47" t="n">
        <v>3171</v>
      </c>
      <c r="I18" s="47" t="n">
        <v>3171</v>
      </c>
      <c r="J18" s="47" t="n">
        <v>3171</v>
      </c>
      <c r="K18" s="48" t="n">
        <v>3137</v>
      </c>
      <c r="L18" s="48" t="n">
        <v>26</v>
      </c>
      <c r="M18" s="48" t="s">
        <v>25</v>
      </c>
      <c r="N18" s="49" t="s">
        <v>25</v>
      </c>
      <c r="O18" s="11"/>
      <c r="P18" s="12"/>
      <c r="Q18" s="12"/>
      <c r="R18" s="12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customFormat="false" ht="13.2" hidden="false" customHeight="false" outlineLevel="0" collapsed="false">
      <c r="A19" s="1"/>
      <c r="B19" s="1"/>
      <c r="C19" s="1"/>
      <c r="D19" s="47"/>
      <c r="E19" s="47"/>
      <c r="F19" s="47"/>
      <c r="G19" s="47"/>
      <c r="H19" s="47"/>
      <c r="I19" s="48"/>
      <c r="J19" s="50"/>
      <c r="K19" s="6"/>
      <c r="L19" s="51"/>
      <c r="M19" s="6"/>
      <c r="N19" s="52"/>
      <c r="O19" s="11"/>
      <c r="P19" s="12"/>
      <c r="Q19" s="12"/>
      <c r="R19" s="12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13.2" hidden="false" customHeight="false" outlineLevel="0" collapsed="false">
      <c r="A20" s="46" t="s">
        <v>26</v>
      </c>
      <c r="B20" s="46"/>
      <c r="C20" s="46"/>
      <c r="D20" s="47" t="n">
        <v>77844</v>
      </c>
      <c r="E20" s="47" t="n">
        <v>68946</v>
      </c>
      <c r="F20" s="47" t="n">
        <v>56837</v>
      </c>
      <c r="G20" s="47" t="n">
        <v>66124</v>
      </c>
      <c r="H20" s="47" t="n">
        <v>61705</v>
      </c>
      <c r="I20" s="47" t="n">
        <v>56407</v>
      </c>
      <c r="J20" s="47" t="n">
        <v>55900</v>
      </c>
      <c r="K20" s="47" t="n">
        <v>55499</v>
      </c>
      <c r="L20" s="47" t="n">
        <v>160</v>
      </c>
      <c r="M20" s="47" t="n">
        <v>507</v>
      </c>
      <c r="N20" s="53" t="n">
        <v>5298</v>
      </c>
      <c r="O20" s="11"/>
      <c r="P20" s="12"/>
      <c r="Q20" s="12"/>
      <c r="R20" s="12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</row>
    <row r="21" customFormat="false" ht="8.25" hidden="false" customHeight="true" outlineLevel="0" collapsed="false">
      <c r="A21" s="54"/>
      <c r="B21" s="54"/>
      <c r="C21" s="54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53"/>
      <c r="O21" s="11"/>
      <c r="P21" s="12"/>
      <c r="Q21" s="12"/>
      <c r="R21" s="12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</row>
    <row r="22" customFormat="false" ht="13.2" hidden="false" customHeight="false" outlineLevel="0" collapsed="false">
      <c r="A22" s="46" t="s">
        <v>27</v>
      </c>
      <c r="B22" s="46"/>
      <c r="C22" s="46"/>
      <c r="D22" s="47" t="n">
        <v>62269</v>
      </c>
      <c r="E22" s="47" t="n">
        <v>45542</v>
      </c>
      <c r="F22" s="47" t="n">
        <v>36540</v>
      </c>
      <c r="G22" s="47" t="n">
        <v>39630</v>
      </c>
      <c r="H22" s="47" t="n">
        <v>49023</v>
      </c>
      <c r="I22" s="48" t="n">
        <v>46510</v>
      </c>
      <c r="J22" s="48" t="n">
        <v>46162</v>
      </c>
      <c r="K22" s="48" t="n">
        <v>45822</v>
      </c>
      <c r="L22" s="48" t="n">
        <v>136</v>
      </c>
      <c r="M22" s="48" t="n">
        <v>348</v>
      </c>
      <c r="N22" s="55" t="n">
        <v>2513</v>
      </c>
      <c r="O22" s="11"/>
      <c r="P22" s="12"/>
      <c r="Q22" s="12"/>
      <c r="R22" s="12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</row>
    <row r="23" customFormat="false" ht="12.75" hidden="false" customHeight="true" outlineLevel="0" collapsed="false">
      <c r="A23" s="54"/>
      <c r="B23" s="54"/>
      <c r="C23" s="54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53"/>
      <c r="O23" s="11"/>
      <c r="P23" s="12"/>
      <c r="Q23" s="12"/>
      <c r="R23" s="12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</row>
    <row r="24" customFormat="false" ht="13.2" hidden="false" customHeight="false" outlineLevel="0" collapsed="false">
      <c r="A24" s="46" t="s">
        <v>28</v>
      </c>
      <c r="B24" s="46"/>
      <c r="C24" s="46"/>
      <c r="D24" s="47" t="n">
        <v>55492</v>
      </c>
      <c r="E24" s="47" t="n">
        <v>40282</v>
      </c>
      <c r="F24" s="47" t="n">
        <v>32055</v>
      </c>
      <c r="G24" s="47" t="n">
        <v>35677</v>
      </c>
      <c r="H24" s="47" t="n">
        <v>43810</v>
      </c>
      <c r="I24" s="48" t="n">
        <v>42233</v>
      </c>
      <c r="J24" s="43" t="n">
        <v>41988</v>
      </c>
      <c r="K24" s="43" t="n">
        <v>41664</v>
      </c>
      <c r="L24" s="43" t="n">
        <v>133</v>
      </c>
      <c r="M24" s="43" t="n">
        <v>245</v>
      </c>
      <c r="N24" s="1" t="n">
        <v>1577</v>
      </c>
      <c r="O24" s="11"/>
      <c r="P24" s="12"/>
      <c r="Q24" s="12"/>
      <c r="R24" s="12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</row>
    <row r="25" customFormat="false" ht="9" hidden="false" customHeight="true" outlineLevel="0" collapsed="false">
      <c r="A25" s="54"/>
      <c r="B25" s="54"/>
      <c r="C25" s="54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53"/>
      <c r="O25" s="11"/>
      <c r="P25" s="12"/>
      <c r="Q25" s="12"/>
      <c r="R25" s="12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</row>
    <row r="26" customFormat="false" ht="13.8" hidden="false" customHeight="false" outlineLevel="0" collapsed="false">
      <c r="A26" s="56" t="s">
        <v>29</v>
      </c>
      <c r="B26" s="46" t="s">
        <v>25</v>
      </c>
      <c r="C26" s="46"/>
      <c r="D26" s="47" t="n">
        <v>44539</v>
      </c>
      <c r="E26" s="47" t="n">
        <v>36769</v>
      </c>
      <c r="F26" s="47" t="n">
        <v>30080</v>
      </c>
      <c r="G26" s="47" t="n">
        <v>33912</v>
      </c>
      <c r="H26" s="47" t="n">
        <v>41605</v>
      </c>
      <c r="I26" s="48" t="n">
        <v>40324</v>
      </c>
      <c r="J26" s="48" t="n">
        <v>40145</v>
      </c>
      <c r="K26" s="48" t="n">
        <v>39831</v>
      </c>
      <c r="L26" s="48" t="n">
        <v>131</v>
      </c>
      <c r="M26" s="48" t="n">
        <v>179</v>
      </c>
      <c r="N26" s="55" t="n">
        <v>1281</v>
      </c>
      <c r="O26" s="11"/>
      <c r="P26" s="12"/>
      <c r="Q26" s="12"/>
      <c r="R26" s="12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</row>
    <row r="27" customFormat="false" ht="9" hidden="false" customHeight="true" outlineLevel="0" collapsed="false">
      <c r="A27" s="54"/>
      <c r="B27" s="54"/>
      <c r="C27" s="54"/>
      <c r="D27" s="47"/>
      <c r="E27" s="47"/>
      <c r="F27" s="47"/>
      <c r="G27" s="47"/>
      <c r="H27" s="47"/>
      <c r="I27" s="48"/>
      <c r="J27" s="48"/>
      <c r="K27" s="48"/>
      <c r="L27" s="48"/>
      <c r="M27" s="48"/>
      <c r="N27" s="55"/>
      <c r="O27" s="11"/>
      <c r="P27" s="12"/>
      <c r="Q27" s="12"/>
      <c r="R27" s="12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customFormat="false" ht="13.2" hidden="false" customHeight="false" outlineLevel="0" collapsed="false">
      <c r="A28" s="46" t="s">
        <v>30</v>
      </c>
      <c r="B28" s="46"/>
      <c r="C28" s="46"/>
      <c r="D28" s="47" t="n">
        <v>10953</v>
      </c>
      <c r="E28" s="47" t="n">
        <v>3513</v>
      </c>
      <c r="F28" s="47" t="n">
        <v>1975</v>
      </c>
      <c r="G28" s="47" t="n">
        <v>1765</v>
      </c>
      <c r="H28" s="47" t="n">
        <v>2205</v>
      </c>
      <c r="I28" s="48" t="n">
        <v>1909</v>
      </c>
      <c r="J28" s="48" t="n">
        <v>1843</v>
      </c>
      <c r="K28" s="48" t="n">
        <v>1833</v>
      </c>
      <c r="L28" s="48" t="n">
        <v>2</v>
      </c>
      <c r="M28" s="48" t="n">
        <v>66</v>
      </c>
      <c r="N28" s="55" t="n">
        <v>296</v>
      </c>
      <c r="O28" s="11"/>
      <c r="P28" s="12"/>
      <c r="Q28" s="12"/>
      <c r="R28" s="57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9" hidden="false" customHeight="true" outlineLevel="0" collapsed="false">
      <c r="A29" s="54"/>
      <c r="B29" s="54"/>
      <c r="C29" s="54"/>
      <c r="D29" s="47"/>
      <c r="E29" s="47"/>
      <c r="F29" s="47"/>
      <c r="G29" s="47"/>
      <c r="H29" s="47"/>
      <c r="I29" s="48"/>
      <c r="J29" s="48"/>
      <c r="K29" s="48"/>
      <c r="L29" s="48"/>
      <c r="M29" s="48"/>
      <c r="N29" s="55"/>
      <c r="O29" s="11"/>
      <c r="P29" s="12"/>
      <c r="Q29" s="12"/>
      <c r="R29" s="12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</row>
    <row r="30" customFormat="false" ht="13.2" hidden="false" customHeight="false" outlineLevel="0" collapsed="false">
      <c r="A30" s="46" t="s">
        <v>31</v>
      </c>
      <c r="B30" s="46"/>
      <c r="C30" s="46"/>
      <c r="D30" s="47" t="n">
        <v>6777</v>
      </c>
      <c r="E30" s="47" t="n">
        <v>5260</v>
      </c>
      <c r="F30" s="47" t="n">
        <v>4485</v>
      </c>
      <c r="G30" s="47" t="n">
        <v>3953</v>
      </c>
      <c r="H30" s="47" t="n">
        <v>5213</v>
      </c>
      <c r="I30" s="48" t="n">
        <v>4277</v>
      </c>
      <c r="J30" s="48" t="n">
        <v>4174</v>
      </c>
      <c r="K30" s="48" t="n">
        <v>4158</v>
      </c>
      <c r="L30" s="48" t="n">
        <v>3</v>
      </c>
      <c r="M30" s="48" t="n">
        <v>103</v>
      </c>
      <c r="N30" s="55" t="n">
        <v>936</v>
      </c>
      <c r="O30" s="11"/>
      <c r="P30" s="12"/>
      <c r="Q30" s="12"/>
      <c r="R30" s="12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</row>
    <row r="31" customFormat="false" ht="9" hidden="false" customHeight="true" outlineLevel="0" collapsed="false">
      <c r="A31" s="54"/>
      <c r="B31" s="54"/>
      <c r="C31" s="54"/>
      <c r="D31" s="47"/>
      <c r="E31" s="47"/>
      <c r="F31" s="47"/>
      <c r="G31" s="47"/>
      <c r="H31" s="47"/>
      <c r="I31" s="48"/>
      <c r="J31" s="48"/>
      <c r="K31" s="48"/>
      <c r="L31" s="48"/>
      <c r="M31" s="48"/>
      <c r="N31" s="55"/>
      <c r="O31" s="11"/>
      <c r="P31" s="12"/>
      <c r="Q31" s="12"/>
      <c r="R31" s="12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</row>
    <row r="32" customFormat="false" ht="13.8" hidden="false" customHeight="false" outlineLevel="0" collapsed="false">
      <c r="A32" s="56" t="s">
        <v>32</v>
      </c>
      <c r="B32" s="46" t="s">
        <v>25</v>
      </c>
      <c r="C32" s="46"/>
      <c r="D32" s="47" t="n">
        <v>15575</v>
      </c>
      <c r="E32" s="47" t="n">
        <v>23404</v>
      </c>
      <c r="F32" s="47" t="n">
        <v>20297</v>
      </c>
      <c r="G32" s="47" t="n">
        <v>26494</v>
      </c>
      <c r="H32" s="47" t="n">
        <v>12682</v>
      </c>
      <c r="I32" s="48" t="n">
        <v>9897</v>
      </c>
      <c r="J32" s="48" t="n">
        <v>9738</v>
      </c>
      <c r="K32" s="48" t="n">
        <v>9677</v>
      </c>
      <c r="L32" s="48" t="n">
        <v>24</v>
      </c>
      <c r="M32" s="48" t="n">
        <v>159</v>
      </c>
      <c r="N32" s="55" t="n">
        <v>2785</v>
      </c>
      <c r="O32" s="11"/>
      <c r="P32" s="12"/>
      <c r="Q32" s="12"/>
      <c r="R32" s="12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</row>
    <row r="33" customFormat="false" ht="13.2" hidden="false" customHeight="false" outlineLevel="0" collapsed="false">
      <c r="A33" s="54"/>
      <c r="B33" s="54"/>
      <c r="C33" s="54"/>
      <c r="D33" s="42"/>
      <c r="E33" s="42"/>
      <c r="F33" s="58"/>
      <c r="G33" s="58"/>
      <c r="H33" s="58"/>
      <c r="I33" s="59"/>
      <c r="K33" s="42"/>
      <c r="M33" s="42"/>
      <c r="O33" s="11"/>
      <c r="P33" s="12"/>
      <c r="Q33" s="12"/>
      <c r="R33" s="12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</row>
    <row r="34" customFormat="false" ht="13.2" hidden="false" customHeight="false" outlineLevel="0" collapsed="false">
      <c r="A34" s="46" t="s">
        <v>33</v>
      </c>
      <c r="B34" s="46"/>
      <c r="C34" s="46"/>
      <c r="D34" s="48" t="s">
        <v>25</v>
      </c>
      <c r="E34" s="47" t="n">
        <v>1677</v>
      </c>
      <c r="F34" s="47" t="n">
        <v>1527</v>
      </c>
      <c r="G34" s="47" t="n">
        <v>1561</v>
      </c>
      <c r="H34" s="47" t="n">
        <v>1679</v>
      </c>
      <c r="I34" s="48" t="n">
        <v>1679</v>
      </c>
      <c r="J34" s="48" t="n">
        <v>1679</v>
      </c>
      <c r="K34" s="48" t="n">
        <v>1575</v>
      </c>
      <c r="L34" s="48" t="n">
        <v>58</v>
      </c>
      <c r="M34" s="48" t="s">
        <v>34</v>
      </c>
      <c r="N34" s="55" t="s">
        <v>25</v>
      </c>
      <c r="O34" s="11"/>
      <c r="P34" s="12"/>
      <c r="Q34" s="12"/>
      <c r="R34" s="12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</row>
    <row r="35" customFormat="false" ht="13.2" hidden="false" customHeight="false" outlineLevel="0" collapsed="false">
      <c r="A35" s="54"/>
      <c r="B35" s="54"/>
      <c r="C35" s="54"/>
      <c r="D35" s="47"/>
      <c r="E35" s="47"/>
      <c r="F35" s="47"/>
      <c r="G35" s="47"/>
      <c r="H35" s="47"/>
      <c r="I35" s="48"/>
      <c r="J35" s="48"/>
      <c r="K35" s="48"/>
      <c r="L35" s="48"/>
      <c r="M35" s="48"/>
      <c r="N35" s="55"/>
      <c r="O35" s="11"/>
      <c r="P35" s="12"/>
      <c r="Q35" s="12"/>
      <c r="R35" s="12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</row>
    <row r="36" customFormat="false" ht="13.2" hidden="false" customHeight="false" outlineLevel="0" collapsed="false">
      <c r="A36" s="46" t="s">
        <v>35</v>
      </c>
      <c r="B36" s="46"/>
      <c r="C36" s="46"/>
      <c r="D36" s="48" t="s">
        <v>25</v>
      </c>
      <c r="E36" s="47" t="n">
        <v>8389</v>
      </c>
      <c r="F36" s="47" t="n">
        <v>7131</v>
      </c>
      <c r="G36" s="47" t="n">
        <v>7899</v>
      </c>
      <c r="H36" s="47" t="n">
        <v>9350</v>
      </c>
      <c r="I36" s="48" t="n">
        <v>9350</v>
      </c>
      <c r="J36" s="48" t="n">
        <v>9350</v>
      </c>
      <c r="K36" s="48" t="n">
        <v>9303</v>
      </c>
      <c r="L36" s="48" t="n">
        <v>39</v>
      </c>
      <c r="M36" s="48" t="s">
        <v>25</v>
      </c>
      <c r="N36" s="55" t="s">
        <v>25</v>
      </c>
      <c r="O36" s="11"/>
      <c r="P36" s="12"/>
      <c r="Q36" s="12"/>
      <c r="R36" s="12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</row>
    <row r="37" customFormat="false" ht="13.2" hidden="false" customHeight="false" outlineLevel="0" collapsed="false">
      <c r="A37" s="54"/>
      <c r="B37" s="54"/>
      <c r="C37" s="54"/>
      <c r="D37" s="47"/>
      <c r="E37" s="47"/>
      <c r="F37" s="47"/>
      <c r="G37" s="47"/>
      <c r="H37" s="47"/>
      <c r="I37" s="48"/>
      <c r="J37" s="48"/>
      <c r="K37" s="48"/>
      <c r="L37" s="48"/>
      <c r="M37" s="48"/>
      <c r="N37" s="55"/>
      <c r="O37" s="11"/>
      <c r="P37" s="12"/>
      <c r="Q37" s="12"/>
      <c r="R37" s="12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</row>
    <row r="38" customFormat="false" ht="13.2" hidden="false" customHeight="false" outlineLevel="0" collapsed="false">
      <c r="A38" s="54" t="s">
        <v>36</v>
      </c>
      <c r="B38" s="54"/>
      <c r="C38" s="54"/>
      <c r="D38" s="47"/>
      <c r="E38" s="47"/>
      <c r="F38" s="47"/>
      <c r="G38" s="47"/>
      <c r="H38" s="47"/>
      <c r="I38" s="48"/>
      <c r="J38" s="48"/>
      <c r="K38" s="48"/>
      <c r="L38" s="48"/>
      <c r="M38" s="48"/>
      <c r="N38" s="55"/>
      <c r="O38" s="11"/>
      <c r="P38" s="12"/>
      <c r="Q38" s="12"/>
      <c r="R38" s="12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</row>
    <row r="39" customFormat="false" ht="13.2" hidden="false" customHeight="false" outlineLevel="0" collapsed="false">
      <c r="A39" s="46" t="s">
        <v>37</v>
      </c>
      <c r="B39" s="46"/>
      <c r="C39" s="46"/>
      <c r="D39" s="48" t="s">
        <v>25</v>
      </c>
      <c r="E39" s="48" t="s">
        <v>25</v>
      </c>
      <c r="F39" s="47" t="n">
        <v>412</v>
      </c>
      <c r="G39" s="47" t="n">
        <v>377</v>
      </c>
      <c r="H39" s="47" t="n">
        <v>340</v>
      </c>
      <c r="I39" s="48" t="n">
        <v>340</v>
      </c>
      <c r="J39" s="48" t="n">
        <v>340</v>
      </c>
      <c r="K39" s="48" t="n">
        <v>340</v>
      </c>
      <c r="L39" s="48" t="s">
        <v>34</v>
      </c>
      <c r="M39" s="48" t="s">
        <v>25</v>
      </c>
      <c r="N39" s="55" t="s">
        <v>25</v>
      </c>
      <c r="O39" s="11"/>
      <c r="P39" s="12"/>
      <c r="Q39" s="12"/>
      <c r="R39" s="12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</row>
    <row r="40" customFormat="false" ht="13.2" hidden="false" customHeight="false" outlineLevel="0" collapsed="false">
      <c r="A40" s="54"/>
      <c r="B40" s="54"/>
      <c r="C40" s="54"/>
      <c r="D40" s="47"/>
      <c r="E40" s="47"/>
      <c r="F40" s="47"/>
      <c r="G40" s="47"/>
      <c r="H40" s="47"/>
      <c r="I40" s="48"/>
      <c r="J40" s="48"/>
      <c r="K40" s="48"/>
      <c r="L40" s="48"/>
      <c r="M40" s="48"/>
      <c r="N40" s="55"/>
      <c r="O40" s="11"/>
      <c r="P40" s="12"/>
      <c r="Q40" s="12"/>
      <c r="R40" s="12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13.2" hidden="false" customHeight="false" outlineLevel="0" collapsed="false">
      <c r="A41" s="46" t="s">
        <v>38</v>
      </c>
      <c r="B41" s="46"/>
      <c r="C41" s="46"/>
      <c r="D41" s="47" t="n">
        <v>27042</v>
      </c>
      <c r="E41" s="47" t="n">
        <v>11552</v>
      </c>
      <c r="F41" s="47" t="n">
        <v>8821</v>
      </c>
      <c r="G41" s="47" t="n">
        <v>8022</v>
      </c>
      <c r="H41" s="47" t="n">
        <v>8881</v>
      </c>
      <c r="I41" s="48" t="n">
        <v>7922</v>
      </c>
      <c r="J41" s="48" t="n">
        <v>7742</v>
      </c>
      <c r="K41" s="48" t="n">
        <v>7647</v>
      </c>
      <c r="L41" s="48" t="n">
        <v>39</v>
      </c>
      <c r="M41" s="48" t="n">
        <v>180</v>
      </c>
      <c r="N41" s="55" t="n">
        <v>959</v>
      </c>
      <c r="O41" s="11"/>
      <c r="P41" s="12"/>
      <c r="Q41" s="12"/>
      <c r="R41" s="12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</row>
    <row r="42" customFormat="false" ht="13.2" hidden="false" customHeight="false" outlineLevel="0" collapsed="false">
      <c r="A42" s="54"/>
      <c r="B42" s="54"/>
      <c r="C42" s="54"/>
      <c r="D42" s="47"/>
      <c r="E42" s="47"/>
      <c r="F42" s="47"/>
      <c r="G42" s="47"/>
      <c r="H42" s="47"/>
      <c r="I42" s="48"/>
      <c r="J42" s="48"/>
      <c r="K42" s="48"/>
      <c r="L42" s="48"/>
      <c r="M42" s="48"/>
      <c r="N42" s="55"/>
      <c r="O42" s="11"/>
      <c r="P42" s="12"/>
      <c r="Q42" s="12"/>
      <c r="R42" s="12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13.8" hidden="false" customHeight="false" outlineLevel="0" collapsed="false">
      <c r="A43" s="60" t="s">
        <v>39</v>
      </c>
      <c r="B43" s="60"/>
      <c r="C43" s="46" t="s">
        <v>25</v>
      </c>
      <c r="D43" s="47" t="n">
        <v>391687</v>
      </c>
      <c r="E43" s="47" t="n">
        <v>333349</v>
      </c>
      <c r="F43" s="47" t="n">
        <v>246003</v>
      </c>
      <c r="G43" s="47" t="n">
        <v>273855</v>
      </c>
      <c r="H43" s="47" t="n">
        <v>328518</v>
      </c>
      <c r="I43" s="48" t="n">
        <v>311338</v>
      </c>
      <c r="J43" s="48" t="n">
        <v>309140</v>
      </c>
      <c r="K43" s="48" t="n">
        <v>306005</v>
      </c>
      <c r="L43" s="48" t="n">
        <v>1938</v>
      </c>
      <c r="M43" s="48" t="n">
        <v>2198</v>
      </c>
      <c r="N43" s="55" t="n">
        <v>17180</v>
      </c>
      <c r="O43" s="11"/>
      <c r="P43" s="12"/>
      <c r="Q43" s="12"/>
      <c r="R43" s="12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</row>
    <row r="44" customFormat="false" ht="12" hidden="false" customHeight="true" outlineLevel="0" collapsed="false">
      <c r="A44" s="54" t="s">
        <v>40</v>
      </c>
      <c r="B44" s="54"/>
      <c r="C44" s="54"/>
      <c r="D44" s="47"/>
      <c r="E44" s="47"/>
      <c r="F44" s="47"/>
      <c r="G44" s="47"/>
      <c r="H44" s="47"/>
      <c r="I44" s="48"/>
      <c r="J44" s="48"/>
      <c r="K44" s="48"/>
      <c r="L44" s="48"/>
      <c r="M44" s="48"/>
      <c r="N44" s="55"/>
      <c r="O44" s="11"/>
      <c r="P44" s="12"/>
      <c r="Q44" s="12"/>
      <c r="R44" s="12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6" hidden="false" customHeight="true" outlineLevel="0" collapsed="false">
      <c r="A45" s="54"/>
      <c r="B45" s="54"/>
      <c r="C45" s="54"/>
      <c r="D45" s="47"/>
      <c r="E45" s="47"/>
      <c r="F45" s="47"/>
      <c r="G45" s="47"/>
      <c r="H45" s="47"/>
      <c r="I45" s="48"/>
      <c r="J45" s="48"/>
      <c r="K45" s="48"/>
      <c r="L45" s="48"/>
      <c r="M45" s="48"/>
      <c r="N45" s="55"/>
      <c r="O45" s="11"/>
      <c r="P45" s="12"/>
      <c r="Q45" s="12"/>
      <c r="R45" s="12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13.8" hidden="false" customHeight="false" outlineLevel="0" collapsed="false">
      <c r="A46" s="56" t="s">
        <v>41</v>
      </c>
      <c r="B46" s="46" t="s">
        <v>25</v>
      </c>
      <c r="C46" s="46"/>
      <c r="D46" s="47" t="n">
        <v>251924</v>
      </c>
      <c r="E46" s="47" t="n">
        <v>223053</v>
      </c>
      <c r="F46" s="47" t="n">
        <v>183233</v>
      </c>
      <c r="G46" s="47" t="n">
        <v>197802</v>
      </c>
      <c r="H46" s="47" t="n">
        <v>229182</v>
      </c>
      <c r="I46" s="48" t="n">
        <v>212156</v>
      </c>
      <c r="J46" s="48" t="n">
        <v>210423</v>
      </c>
      <c r="K46" s="48" t="n">
        <v>208466</v>
      </c>
      <c r="L46" s="48" t="n">
        <v>1064</v>
      </c>
      <c r="M46" s="48" t="n">
        <v>1733</v>
      </c>
      <c r="N46" s="55" t="n">
        <v>17026</v>
      </c>
      <c r="O46" s="11"/>
      <c r="P46" s="12"/>
      <c r="Q46" s="12"/>
      <c r="R46" s="12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13.2" hidden="false" customHeight="false" outlineLevel="0" collapsed="false">
      <c r="A47" s="54"/>
      <c r="B47" s="54"/>
      <c r="C47" s="54"/>
      <c r="D47" s="47"/>
      <c r="E47" s="47"/>
      <c r="F47" s="47"/>
      <c r="G47" s="47"/>
      <c r="H47" s="47"/>
      <c r="I47" s="48"/>
      <c r="J47" s="48"/>
      <c r="K47" s="48"/>
      <c r="L47" s="48"/>
      <c r="M47" s="48"/>
      <c r="N47" s="55"/>
      <c r="O47" s="11"/>
      <c r="P47" s="12"/>
      <c r="Q47" s="12"/>
      <c r="R47" s="1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3.2" hidden="false" customHeight="false" outlineLevel="0" collapsed="false">
      <c r="A48" s="46" t="s">
        <v>42</v>
      </c>
      <c r="B48" s="46"/>
      <c r="C48" s="46"/>
      <c r="D48" s="47" t="n">
        <v>121113</v>
      </c>
      <c r="E48" s="47" t="n">
        <v>90522</v>
      </c>
      <c r="F48" s="47" t="n">
        <v>55362</v>
      </c>
      <c r="G48" s="47" t="n">
        <v>78992</v>
      </c>
      <c r="H48" s="47" t="n">
        <v>92212</v>
      </c>
      <c r="I48" s="48" t="n">
        <v>92212</v>
      </c>
      <c r="J48" s="48" t="n">
        <v>92212</v>
      </c>
      <c r="K48" s="48" t="n">
        <v>91050</v>
      </c>
      <c r="L48" s="48" t="n">
        <v>873</v>
      </c>
      <c r="M48" s="48" t="s">
        <v>25</v>
      </c>
      <c r="N48" s="55" t="s">
        <v>25</v>
      </c>
      <c r="O48" s="11"/>
      <c r="P48" s="12"/>
      <c r="Q48" s="12"/>
      <c r="R48" s="12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</row>
    <row r="49" customFormat="false" ht="13.2" hidden="false" customHeight="false" outlineLevel="0" collapsed="false">
      <c r="A49" s="46"/>
      <c r="B49" s="46"/>
      <c r="C49" s="46"/>
      <c r="D49" s="47"/>
      <c r="E49" s="47"/>
      <c r="F49" s="47"/>
      <c r="G49" s="47"/>
      <c r="H49" s="47"/>
      <c r="I49" s="48"/>
      <c r="J49" s="48"/>
      <c r="K49" s="48"/>
      <c r="L49" s="48"/>
      <c r="M49" s="48"/>
      <c r="N49" s="55"/>
      <c r="O49" s="11"/>
      <c r="P49" s="12"/>
      <c r="Q49" s="12"/>
      <c r="R49" s="12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</row>
    <row r="50" customFormat="false" ht="13.2" hidden="false" customHeight="false" outlineLevel="0" collapsed="false">
      <c r="A50" s="46" t="s">
        <v>43</v>
      </c>
      <c r="B50" s="46"/>
      <c r="C50" s="46"/>
      <c r="D50" s="47" t="n">
        <v>12047</v>
      </c>
      <c r="E50" s="47" t="n">
        <v>8321</v>
      </c>
      <c r="F50" s="47" t="n">
        <v>3930</v>
      </c>
      <c r="G50" s="47" t="n">
        <v>3713</v>
      </c>
      <c r="H50" s="47" t="n">
        <v>4271</v>
      </c>
      <c r="I50" s="48" t="n">
        <v>4271</v>
      </c>
      <c r="J50" s="48" t="n">
        <v>4271</v>
      </c>
      <c r="K50" s="48" t="n">
        <v>4256</v>
      </c>
      <c r="L50" s="48" t="n">
        <v>1</v>
      </c>
      <c r="M50" s="48" t="s">
        <v>25</v>
      </c>
      <c r="N50" s="55" t="s">
        <v>25</v>
      </c>
      <c r="O50" s="11"/>
      <c r="P50" s="12"/>
      <c r="Q50" s="12"/>
      <c r="R50" s="12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</row>
    <row r="51" customFormat="false" ht="13.2" hidden="false" customHeight="false" outlineLevel="0" collapsed="false">
      <c r="A51" s="46"/>
      <c r="B51" s="46"/>
      <c r="C51" s="46"/>
      <c r="D51" s="47"/>
      <c r="E51" s="47"/>
      <c r="F51" s="47"/>
      <c r="G51" s="47"/>
      <c r="H51" s="47"/>
      <c r="I51" s="48"/>
      <c r="J51" s="48"/>
      <c r="K51" s="48"/>
      <c r="L51" s="48"/>
      <c r="M51" s="48"/>
      <c r="N51" s="55"/>
      <c r="O51" s="11"/>
      <c r="P51" s="12"/>
      <c r="Q51" s="12"/>
      <c r="R51" s="12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</row>
    <row r="52" customFormat="false" ht="13.2" hidden="false" customHeight="false" outlineLevel="0" collapsed="false">
      <c r="A52" s="46" t="s">
        <v>44</v>
      </c>
      <c r="B52" s="46"/>
      <c r="C52" s="46"/>
      <c r="D52" s="47" t="n">
        <v>46588</v>
      </c>
      <c r="E52" s="47" t="n">
        <v>41556</v>
      </c>
      <c r="F52" s="47" t="n">
        <v>33988</v>
      </c>
      <c r="G52" s="47" t="n">
        <v>44989</v>
      </c>
      <c r="H52" s="47" t="n">
        <v>50154</v>
      </c>
      <c r="I52" s="47" t="n">
        <v>50154</v>
      </c>
      <c r="J52" s="12" t="n">
        <v>50154</v>
      </c>
      <c r="K52" s="48" t="n">
        <v>49878</v>
      </c>
      <c r="L52" s="48" t="n">
        <v>140</v>
      </c>
      <c r="M52" s="48" t="s">
        <v>25</v>
      </c>
      <c r="N52" s="55" t="s">
        <v>25</v>
      </c>
      <c r="O52" s="11"/>
      <c r="P52" s="12"/>
      <c r="Q52" s="12"/>
      <c r="R52" s="12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</row>
    <row r="53" customFormat="false" ht="13.2" hidden="false" customHeight="false" outlineLevel="0" collapsed="false">
      <c r="A53" s="54"/>
      <c r="B53" s="54"/>
      <c r="C53" s="54"/>
      <c r="D53" s="47"/>
      <c r="E53" s="47"/>
      <c r="F53" s="47"/>
      <c r="G53" s="47"/>
      <c r="H53" s="47"/>
      <c r="I53" s="48"/>
      <c r="J53" s="48"/>
      <c r="K53" s="48"/>
      <c r="L53" s="48"/>
      <c r="M53" s="48"/>
      <c r="N53" s="55"/>
      <c r="O53" s="11"/>
      <c r="P53" s="12"/>
      <c r="Q53" s="12"/>
      <c r="R53" s="12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</row>
    <row r="54" customFormat="false" ht="13.2" hidden="false" customHeight="false" outlineLevel="0" collapsed="false">
      <c r="A54" s="61" t="s">
        <v>45</v>
      </c>
      <c r="B54" s="61"/>
      <c r="C54" s="61"/>
      <c r="D54" s="47"/>
      <c r="E54" s="47"/>
      <c r="F54" s="47"/>
      <c r="G54" s="47"/>
      <c r="H54" s="47"/>
      <c r="I54" s="48"/>
      <c r="J54" s="48"/>
      <c r="K54" s="48"/>
      <c r="L54" s="48"/>
      <c r="M54" s="48"/>
      <c r="N54" s="55"/>
      <c r="O54" s="11"/>
      <c r="P54" s="12"/>
      <c r="Q54" s="12"/>
      <c r="R54" s="12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</row>
    <row r="55" customFormat="false" ht="13.2" hidden="false" customHeight="false" outlineLevel="0" collapsed="false">
      <c r="A55" s="46" t="s">
        <v>46</v>
      </c>
      <c r="B55" s="46"/>
      <c r="C55" s="46"/>
      <c r="D55" s="47" t="n">
        <v>1469</v>
      </c>
      <c r="E55" s="47" t="n">
        <v>2056</v>
      </c>
      <c r="F55" s="47" t="n">
        <v>306</v>
      </c>
      <c r="G55" s="47" t="n">
        <v>585</v>
      </c>
      <c r="H55" s="47" t="n">
        <v>937</v>
      </c>
      <c r="I55" s="47" t="n">
        <v>937</v>
      </c>
      <c r="J55" s="12" t="n">
        <v>937</v>
      </c>
      <c r="K55" s="47" t="n">
        <v>937</v>
      </c>
      <c r="L55" s="48" t="s">
        <v>34</v>
      </c>
      <c r="M55" s="48" t="s">
        <v>25</v>
      </c>
      <c r="N55" s="55" t="s">
        <v>25</v>
      </c>
      <c r="O55" s="11"/>
      <c r="P55" s="12"/>
      <c r="Q55" s="12"/>
      <c r="R55" s="12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</row>
    <row r="56" customFormat="false" ht="13.2" hidden="false" customHeight="false" outlineLevel="0" collapsed="false">
      <c r="A56" s="46"/>
      <c r="B56" s="46"/>
      <c r="C56" s="46"/>
      <c r="D56" s="47"/>
      <c r="E56" s="47"/>
      <c r="F56" s="47"/>
      <c r="G56" s="47"/>
      <c r="H56" s="47"/>
      <c r="I56" s="48"/>
      <c r="J56" s="49"/>
      <c r="K56" s="49"/>
      <c r="L56" s="49"/>
      <c r="M56" s="48"/>
      <c r="N56" s="55"/>
      <c r="O56" s="11"/>
      <c r="P56" s="12"/>
      <c r="Q56" s="12"/>
      <c r="R56" s="12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</row>
    <row r="57" customFormat="false" ht="13.2" hidden="false" customHeight="false" outlineLevel="0" collapsed="false">
      <c r="A57" s="46" t="s">
        <v>47</v>
      </c>
      <c r="B57" s="46"/>
      <c r="C57" s="46"/>
      <c r="D57" s="47" t="n">
        <v>510710</v>
      </c>
      <c r="E57" s="47" t="n">
        <v>600607</v>
      </c>
      <c r="F57" s="47" t="n">
        <v>517413</v>
      </c>
      <c r="G57" s="47" t="n">
        <v>513517</v>
      </c>
      <c r="H57" s="47" t="n">
        <v>566709</v>
      </c>
      <c r="I57" s="47" t="n">
        <v>504783</v>
      </c>
      <c r="J57" s="12" t="n">
        <v>500763</v>
      </c>
      <c r="K57" s="48" t="n">
        <v>494649</v>
      </c>
      <c r="L57" s="48" t="n">
        <v>3741</v>
      </c>
      <c r="M57" s="49" t="n">
        <v>4020</v>
      </c>
      <c r="N57" s="49" t="n">
        <v>61926</v>
      </c>
      <c r="O57" s="11"/>
      <c r="P57" s="12"/>
      <c r="Q57" s="12"/>
      <c r="R57" s="12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</row>
    <row r="58" customFormat="false" ht="6.75" hidden="false" customHeight="true" outlineLevel="0" collapsed="false">
      <c r="A58" s="1"/>
      <c r="B58" s="1"/>
      <c r="C58" s="1"/>
      <c r="D58" s="62"/>
      <c r="E58" s="62"/>
      <c r="F58" s="62"/>
      <c r="G58" s="62"/>
      <c r="H58" s="62"/>
      <c r="I58" s="62"/>
      <c r="J58" s="12"/>
      <c r="K58" s="63"/>
      <c r="L58" s="63"/>
      <c r="M58" s="63"/>
      <c r="N58" s="63"/>
      <c r="O58" s="11"/>
      <c r="P58" s="12"/>
      <c r="Q58" s="12"/>
      <c r="R58" s="12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</row>
    <row r="59" customFormat="false" ht="10.5" hidden="false" customHeight="true" outlineLevel="0" collapsed="false">
      <c r="A59" s="64" t="s">
        <v>4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5"/>
      <c r="P59" s="66"/>
      <c r="Q59" s="66"/>
      <c r="R59" s="66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</row>
    <row r="60" customFormat="false" ht="9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11"/>
      <c r="P60" s="12"/>
      <c r="Q60" s="12"/>
      <c r="R60" s="12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</row>
    <row r="61" customFormat="false" ht="13.2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11"/>
      <c r="P61" s="12"/>
      <c r="Q61" s="12"/>
      <c r="R61" s="12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</row>
    <row r="62" customFormat="false" ht="13.2" hidden="false" customHeight="false" outlineLevel="0" collapsed="false">
      <c r="F62" s="0"/>
      <c r="G62" s="0"/>
      <c r="H62" s="0"/>
      <c r="I62" s="0"/>
      <c r="J62" s="0"/>
      <c r="O62" s="11"/>
      <c r="P62" s="12"/>
      <c r="Q62" s="12"/>
      <c r="R62" s="12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</row>
    <row r="63" customFormat="false" ht="13.2" hidden="false" customHeight="false" outlineLevel="0" collapsed="false">
      <c r="F63" s="0"/>
      <c r="G63" s="0"/>
      <c r="H63" s="0"/>
      <c r="I63" s="0"/>
      <c r="J63" s="0"/>
    </row>
    <row r="64" customFormat="false" ht="13.2" hidden="false" customHeight="false" outlineLevel="0" collapsed="false">
      <c r="F64" s="0"/>
      <c r="G64" s="0"/>
      <c r="H64" s="0"/>
      <c r="I64" s="0"/>
      <c r="J64" s="0"/>
    </row>
    <row r="65" customFormat="false" ht="13.2" hidden="false" customHeight="false" outlineLevel="0" collapsed="false">
      <c r="F65" s="0"/>
      <c r="G65" s="0"/>
      <c r="H65" s="0"/>
      <c r="I65" s="0"/>
      <c r="J65" s="0"/>
    </row>
    <row r="66" customFormat="false" ht="13.2" hidden="false" customHeight="false" outlineLevel="0" collapsed="false">
      <c r="F66" s="0"/>
      <c r="G66" s="0"/>
      <c r="H66" s="0"/>
      <c r="I66" s="0"/>
      <c r="J66" s="0"/>
    </row>
    <row r="67" customFormat="false" ht="13.2" hidden="false" customHeight="false" outlineLevel="0" collapsed="false">
      <c r="F67" s="0"/>
      <c r="G67" s="0"/>
      <c r="H67" s="0"/>
      <c r="I67" s="0"/>
      <c r="J67" s="0"/>
    </row>
    <row r="68" customFormat="false" ht="13.2" hidden="false" customHeight="false" outlineLevel="0" collapsed="false">
      <c r="F68" s="0"/>
      <c r="G68" s="0"/>
      <c r="H68" s="0"/>
      <c r="I68" s="0"/>
      <c r="J68" s="0"/>
    </row>
    <row r="69" customFormat="false" ht="13.2" hidden="false" customHeight="false" outlineLevel="0" collapsed="false">
      <c r="F69" s="0"/>
      <c r="G69" s="0"/>
      <c r="H69" s="0"/>
      <c r="I69" s="0"/>
      <c r="J69" s="0"/>
    </row>
    <row r="70" customFormat="false" ht="13.2" hidden="false" customHeight="false" outlineLevel="0" collapsed="false">
      <c r="F70" s="0"/>
      <c r="G70" s="0"/>
      <c r="H70" s="0"/>
      <c r="I70" s="0"/>
      <c r="J70" s="0"/>
    </row>
    <row r="71" customFormat="false" ht="13.2" hidden="false" customHeight="false" outlineLevel="0" collapsed="false">
      <c r="F71" s="0"/>
      <c r="G71" s="0"/>
      <c r="H71" s="0"/>
      <c r="I71" s="0"/>
      <c r="J71" s="0"/>
    </row>
    <row r="72" customFormat="false" ht="13.2" hidden="false" customHeight="false" outlineLevel="0" collapsed="false">
      <c r="F72" s="0"/>
      <c r="G72" s="0"/>
      <c r="H72" s="0"/>
      <c r="I72" s="0"/>
      <c r="J72" s="0"/>
    </row>
    <row r="73" customFormat="false" ht="13.2" hidden="false" customHeight="false" outlineLevel="0" collapsed="false">
      <c r="F73" s="0"/>
      <c r="G73" s="0"/>
      <c r="H73" s="0"/>
      <c r="I73" s="0"/>
      <c r="J73" s="0"/>
    </row>
    <row r="74" customFormat="false" ht="13.2" hidden="false" customHeight="false" outlineLevel="0" collapsed="false">
      <c r="F74" s="0"/>
      <c r="G74" s="0"/>
      <c r="H74" s="0"/>
      <c r="I74" s="0"/>
      <c r="J74" s="0"/>
    </row>
    <row r="75" customFormat="false" ht="13.2" hidden="false" customHeight="false" outlineLevel="0" collapsed="false">
      <c r="F75" s="0"/>
      <c r="G75" s="0"/>
      <c r="H75" s="0"/>
      <c r="I75" s="0"/>
      <c r="J75" s="0"/>
    </row>
    <row r="76" customFormat="false" ht="13.2" hidden="false" customHeight="false" outlineLevel="0" collapsed="false">
      <c r="F76" s="0"/>
      <c r="G76" s="0"/>
      <c r="H76" s="0"/>
      <c r="I76" s="0"/>
      <c r="J76" s="0"/>
    </row>
    <row r="77" customFormat="false" ht="13.2" hidden="false" customHeight="false" outlineLevel="0" collapsed="false">
      <c r="F77" s="0"/>
      <c r="G77" s="0"/>
      <c r="H77" s="0"/>
      <c r="I77" s="0"/>
      <c r="J77" s="0"/>
    </row>
    <row r="78" customFormat="false" ht="13.2" hidden="false" customHeight="false" outlineLevel="0" collapsed="false">
      <c r="F78" s="0"/>
      <c r="G78" s="0"/>
      <c r="H78" s="0"/>
      <c r="I78" s="0"/>
      <c r="J78" s="0"/>
    </row>
    <row r="79" customFormat="false" ht="13.2" hidden="false" customHeight="false" outlineLevel="0" collapsed="false">
      <c r="F79" s="0"/>
      <c r="G79" s="0"/>
      <c r="H79" s="0"/>
      <c r="I79" s="0"/>
      <c r="J79" s="0"/>
    </row>
    <row r="80" customFormat="false" ht="13.2" hidden="false" customHeight="false" outlineLevel="0" collapsed="false">
      <c r="F80" s="0"/>
      <c r="G80" s="0"/>
      <c r="H80" s="0"/>
      <c r="I80" s="0"/>
      <c r="J80" s="0"/>
    </row>
    <row r="81" customFormat="false" ht="13.2" hidden="false" customHeight="false" outlineLevel="0" collapsed="false">
      <c r="F81" s="0"/>
      <c r="G81" s="0"/>
      <c r="H81" s="0"/>
      <c r="I81" s="0"/>
      <c r="J81" s="0"/>
    </row>
    <row r="82" customFormat="false" ht="13.2" hidden="false" customHeight="false" outlineLevel="0" collapsed="false">
      <c r="F82" s="0"/>
      <c r="G82" s="0"/>
      <c r="H82" s="0"/>
      <c r="I82" s="0"/>
      <c r="J82" s="0"/>
    </row>
    <row r="83" customFormat="false" ht="13.2" hidden="false" customHeight="false" outlineLevel="0" collapsed="false">
      <c r="F83" s="0"/>
      <c r="G83" s="0"/>
      <c r="H83" s="0"/>
      <c r="I83" s="0"/>
      <c r="J83" s="0"/>
    </row>
    <row r="84" customFormat="false" ht="13.2" hidden="false" customHeight="false" outlineLevel="0" collapsed="false">
      <c r="F84" s="0"/>
      <c r="G84" s="0"/>
      <c r="H84" s="0"/>
      <c r="I84" s="0"/>
      <c r="J84" s="0"/>
    </row>
    <row r="85" customFormat="false" ht="13.2" hidden="false" customHeight="false" outlineLevel="0" collapsed="false">
      <c r="F85" s="0"/>
      <c r="G85" s="0"/>
      <c r="H85" s="0"/>
      <c r="I85" s="0"/>
      <c r="J85" s="0"/>
    </row>
    <row r="86" customFormat="false" ht="13.2" hidden="false" customHeight="false" outlineLevel="0" collapsed="false">
      <c r="F86" s="0"/>
      <c r="G86" s="0"/>
      <c r="H86" s="0"/>
      <c r="I86" s="0"/>
      <c r="J86" s="0"/>
    </row>
    <row r="87" customFormat="false" ht="13.2" hidden="false" customHeight="false" outlineLevel="0" collapsed="false">
      <c r="F87" s="0"/>
      <c r="G87" s="0"/>
      <c r="H87" s="0"/>
      <c r="I87" s="0"/>
      <c r="J87" s="0"/>
    </row>
    <row r="88" customFormat="false" ht="13.2" hidden="false" customHeight="false" outlineLevel="0" collapsed="false">
      <c r="F88" s="0"/>
      <c r="G88" s="0"/>
      <c r="H88" s="0"/>
      <c r="I88" s="0"/>
      <c r="J88" s="0"/>
    </row>
    <row r="89" customFormat="false" ht="13.2" hidden="false" customHeight="false" outlineLevel="0" collapsed="false">
      <c r="F89" s="0"/>
      <c r="G89" s="0"/>
      <c r="H89" s="0"/>
      <c r="I89" s="0"/>
      <c r="J89" s="0"/>
    </row>
    <row r="90" customFormat="false" ht="13.2" hidden="false" customHeight="false" outlineLevel="0" collapsed="false">
      <c r="F90" s="0"/>
      <c r="G90" s="0"/>
      <c r="H90" s="0"/>
      <c r="I90" s="0"/>
      <c r="J90" s="0"/>
    </row>
    <row r="91" customFormat="false" ht="13.2" hidden="false" customHeight="false" outlineLevel="0" collapsed="false">
      <c r="F91" s="0"/>
      <c r="G91" s="0"/>
      <c r="H91" s="0"/>
      <c r="I91" s="0"/>
      <c r="J91" s="0"/>
    </row>
    <row r="92" customFormat="false" ht="13.2" hidden="false" customHeight="false" outlineLevel="0" collapsed="false">
      <c r="F92" s="0"/>
      <c r="G92" s="0"/>
      <c r="H92" s="0"/>
      <c r="I92" s="0"/>
      <c r="J92" s="0"/>
    </row>
    <row r="93" customFormat="false" ht="13.2" hidden="false" customHeight="false" outlineLevel="0" collapsed="false">
      <c r="F93" s="0"/>
      <c r="G93" s="0"/>
      <c r="H93" s="0"/>
      <c r="I93" s="0"/>
      <c r="J93" s="0"/>
    </row>
    <row r="94" customFormat="false" ht="13.2" hidden="false" customHeight="false" outlineLevel="0" collapsed="false">
      <c r="F94" s="0"/>
      <c r="G94" s="0"/>
      <c r="H94" s="0"/>
      <c r="I94" s="0"/>
      <c r="J94" s="0"/>
    </row>
    <row r="95" customFormat="false" ht="13.2" hidden="false" customHeight="false" outlineLevel="0" collapsed="false">
      <c r="F95" s="0"/>
      <c r="G95" s="0"/>
      <c r="H95" s="0"/>
      <c r="I95" s="0"/>
      <c r="J95" s="0"/>
    </row>
    <row r="96" customFormat="false" ht="13.2" hidden="false" customHeight="false" outlineLevel="0" collapsed="false">
      <c r="F96" s="0"/>
      <c r="G96" s="0"/>
      <c r="H96" s="0"/>
      <c r="I96" s="0"/>
      <c r="J96" s="0"/>
    </row>
    <row r="97" customFormat="false" ht="13.2" hidden="false" customHeight="false" outlineLevel="0" collapsed="false">
      <c r="F97" s="0"/>
      <c r="G97" s="0"/>
      <c r="H97" s="0"/>
      <c r="I97" s="0"/>
      <c r="J97" s="0"/>
    </row>
    <row r="98" customFormat="false" ht="13.2" hidden="false" customHeight="false" outlineLevel="0" collapsed="false">
      <c r="F98" s="0"/>
      <c r="G98" s="0"/>
      <c r="H98" s="0"/>
      <c r="I98" s="0"/>
      <c r="J98" s="0"/>
    </row>
    <row r="99" customFormat="false" ht="13.2" hidden="false" customHeight="false" outlineLevel="0" collapsed="false">
      <c r="F99" s="0"/>
      <c r="G99" s="0"/>
      <c r="H99" s="0"/>
      <c r="I99" s="0"/>
      <c r="J99" s="0"/>
    </row>
    <row r="100" customFormat="false" ht="13.2" hidden="false" customHeight="false" outlineLevel="0" collapsed="false">
      <c r="F100" s="0"/>
      <c r="G100" s="0"/>
      <c r="H100" s="0"/>
      <c r="I100" s="0"/>
      <c r="J100" s="0"/>
    </row>
    <row r="101" customFormat="false" ht="13.2" hidden="false" customHeight="false" outlineLevel="0" collapsed="false">
      <c r="F101" s="0"/>
      <c r="G101" s="0"/>
      <c r="H101" s="0"/>
      <c r="I101" s="0"/>
      <c r="J101" s="0"/>
    </row>
    <row r="102" customFormat="false" ht="13.2" hidden="false" customHeight="false" outlineLevel="0" collapsed="false">
      <c r="F102" s="0"/>
      <c r="G102" s="0"/>
      <c r="H102" s="0"/>
      <c r="I102" s="0"/>
      <c r="J102" s="0"/>
    </row>
    <row r="103" customFormat="false" ht="13.2" hidden="false" customHeight="false" outlineLevel="0" collapsed="false">
      <c r="F103" s="0"/>
      <c r="G103" s="0"/>
      <c r="H103" s="0"/>
      <c r="I103" s="0"/>
      <c r="J103" s="0"/>
    </row>
    <row r="104" customFormat="false" ht="13.2" hidden="false" customHeight="false" outlineLevel="0" collapsed="false">
      <c r="F104" s="0"/>
      <c r="G104" s="0"/>
      <c r="H104" s="0"/>
      <c r="I104" s="0"/>
      <c r="J104" s="0"/>
    </row>
    <row r="105" customFormat="false" ht="13.2" hidden="false" customHeight="false" outlineLevel="0" collapsed="false">
      <c r="F105" s="0"/>
      <c r="G105" s="0"/>
      <c r="H105" s="0"/>
      <c r="I105" s="0"/>
      <c r="J105" s="0"/>
    </row>
    <row r="106" customFormat="false" ht="13.2" hidden="false" customHeight="false" outlineLevel="0" collapsed="false">
      <c r="F106" s="0"/>
      <c r="G106" s="0"/>
      <c r="H106" s="0"/>
      <c r="I106" s="0"/>
      <c r="J106" s="0"/>
    </row>
    <row r="107" customFormat="false" ht="13.2" hidden="false" customHeight="false" outlineLevel="0" collapsed="false">
      <c r="F107" s="0"/>
      <c r="G107" s="0"/>
      <c r="H107" s="0"/>
      <c r="I107" s="0"/>
      <c r="J107" s="0"/>
    </row>
    <row r="108" customFormat="false" ht="13.2" hidden="false" customHeight="false" outlineLevel="0" collapsed="false">
      <c r="F108" s="0"/>
      <c r="G108" s="0"/>
      <c r="H108" s="0"/>
      <c r="I108" s="0"/>
      <c r="J108" s="0"/>
    </row>
    <row r="109" customFormat="false" ht="13.2" hidden="false" customHeight="false" outlineLevel="0" collapsed="false">
      <c r="F109" s="0"/>
      <c r="G109" s="0"/>
      <c r="H109" s="0"/>
      <c r="I109" s="0"/>
      <c r="J109" s="0"/>
    </row>
    <row r="110" customFormat="false" ht="13.2" hidden="false" customHeight="false" outlineLevel="0" collapsed="false">
      <c r="F110" s="0"/>
      <c r="G110" s="0"/>
      <c r="H110" s="0"/>
      <c r="I110" s="0"/>
      <c r="J110" s="0"/>
    </row>
    <row r="111" customFormat="false" ht="13.2" hidden="false" customHeight="false" outlineLevel="0" collapsed="false">
      <c r="F111" s="0"/>
      <c r="G111" s="0"/>
      <c r="H111" s="0"/>
      <c r="I111" s="0"/>
      <c r="J111" s="0"/>
    </row>
    <row r="112" customFormat="false" ht="13.2" hidden="false" customHeight="false" outlineLevel="0" collapsed="false">
      <c r="F112" s="0"/>
      <c r="G112" s="0"/>
      <c r="H112" s="0"/>
      <c r="I112" s="0"/>
      <c r="J112" s="0"/>
    </row>
    <row r="113" customFormat="false" ht="13.2" hidden="false" customHeight="false" outlineLevel="0" collapsed="false">
      <c r="F113" s="0"/>
      <c r="G113" s="0"/>
      <c r="H113" s="0"/>
      <c r="I113" s="0"/>
      <c r="J113" s="0"/>
    </row>
    <row r="114" customFormat="false" ht="13.2" hidden="false" customHeight="false" outlineLevel="0" collapsed="false">
      <c r="F114" s="0"/>
      <c r="G114" s="0"/>
      <c r="H114" s="0"/>
      <c r="I114" s="0"/>
      <c r="J114" s="0"/>
    </row>
    <row r="115" customFormat="false" ht="13.2" hidden="false" customHeight="false" outlineLevel="0" collapsed="false">
      <c r="F115" s="0"/>
      <c r="G115" s="0"/>
      <c r="H115" s="0"/>
      <c r="I115" s="0"/>
      <c r="J115" s="0"/>
    </row>
    <row r="116" customFormat="false" ht="13.2" hidden="false" customHeight="false" outlineLevel="0" collapsed="false">
      <c r="F116" s="0"/>
      <c r="G116" s="0"/>
      <c r="H116" s="0"/>
      <c r="I116" s="0"/>
      <c r="J116" s="0"/>
    </row>
    <row r="117" customFormat="false" ht="13.2" hidden="false" customHeight="false" outlineLevel="0" collapsed="false">
      <c r="F117" s="0"/>
      <c r="G117" s="0"/>
      <c r="H117" s="0"/>
      <c r="I117" s="0"/>
      <c r="J117" s="0"/>
    </row>
    <row r="118" customFormat="false" ht="13.2" hidden="false" customHeight="false" outlineLevel="0" collapsed="false">
      <c r="F118" s="0"/>
      <c r="G118" s="0"/>
      <c r="H118" s="0"/>
      <c r="I118" s="0"/>
      <c r="J118" s="0"/>
    </row>
    <row r="119" customFormat="false" ht="13.2" hidden="false" customHeight="false" outlineLevel="0" collapsed="false">
      <c r="F119" s="0"/>
      <c r="G119" s="0"/>
      <c r="H119" s="0"/>
      <c r="I119" s="0"/>
      <c r="J119" s="0"/>
    </row>
    <row r="120" customFormat="false" ht="13.2" hidden="false" customHeight="false" outlineLevel="0" collapsed="false">
      <c r="F120" s="0"/>
      <c r="G120" s="0"/>
      <c r="H120" s="0"/>
      <c r="I120" s="0"/>
      <c r="J120" s="0"/>
    </row>
    <row r="121" customFormat="false" ht="13.2" hidden="false" customHeight="false" outlineLevel="0" collapsed="false">
      <c r="F121" s="0"/>
      <c r="G121" s="0"/>
      <c r="H121" s="0"/>
      <c r="I121" s="0"/>
      <c r="J121" s="0"/>
    </row>
    <row r="122" customFormat="false" ht="13.2" hidden="false" customHeight="false" outlineLevel="0" collapsed="false">
      <c r="F122" s="0"/>
      <c r="G122" s="0"/>
      <c r="H122" s="0"/>
      <c r="I122" s="0"/>
      <c r="J122" s="0"/>
    </row>
    <row r="123" customFormat="false" ht="13.2" hidden="false" customHeight="false" outlineLevel="0" collapsed="false">
      <c r="F123" s="0"/>
      <c r="G123" s="0"/>
      <c r="H123" s="0"/>
      <c r="I123" s="0"/>
      <c r="J123" s="0"/>
    </row>
    <row r="124" customFormat="false" ht="13.2" hidden="false" customHeight="false" outlineLevel="0" collapsed="false">
      <c r="F124" s="0"/>
      <c r="G124" s="0"/>
      <c r="H124" s="0"/>
      <c r="I124" s="0"/>
      <c r="J124" s="0"/>
    </row>
    <row r="125" customFormat="false" ht="13.2" hidden="false" customHeight="false" outlineLevel="0" collapsed="false">
      <c r="F125" s="0"/>
      <c r="G125" s="0"/>
      <c r="H125" s="0"/>
      <c r="I125" s="0"/>
      <c r="J125" s="0"/>
    </row>
    <row r="126" customFormat="false" ht="13.2" hidden="false" customHeight="false" outlineLevel="0" collapsed="false">
      <c r="F126" s="0"/>
      <c r="G126" s="0"/>
      <c r="H126" s="0"/>
      <c r="I126" s="0"/>
      <c r="J126" s="0"/>
    </row>
    <row r="127" customFormat="false" ht="13.2" hidden="false" customHeight="false" outlineLevel="0" collapsed="false">
      <c r="F127" s="0"/>
      <c r="G127" s="0"/>
      <c r="H127" s="0"/>
      <c r="I127" s="0"/>
      <c r="J127" s="0"/>
    </row>
    <row r="128" customFormat="false" ht="13.2" hidden="false" customHeight="false" outlineLevel="0" collapsed="false">
      <c r="F128" s="0"/>
      <c r="G128" s="0"/>
      <c r="H128" s="0"/>
      <c r="I128" s="0"/>
      <c r="J128" s="0"/>
    </row>
    <row r="129" customFormat="false" ht="13.2" hidden="false" customHeight="false" outlineLevel="0" collapsed="false">
      <c r="F129" s="0"/>
      <c r="G129" s="0"/>
      <c r="H129" s="0"/>
      <c r="I129" s="0"/>
      <c r="J129" s="0"/>
    </row>
    <row r="130" customFormat="false" ht="13.2" hidden="false" customHeight="false" outlineLevel="0" collapsed="false">
      <c r="F130" s="0"/>
      <c r="G130" s="0"/>
      <c r="H130" s="0"/>
      <c r="I130" s="0"/>
      <c r="J130" s="0"/>
    </row>
    <row r="131" customFormat="false" ht="13.2" hidden="false" customHeight="false" outlineLevel="0" collapsed="false">
      <c r="F131" s="0"/>
      <c r="G131" s="0"/>
      <c r="H131" s="0"/>
      <c r="I131" s="0"/>
      <c r="J131" s="0"/>
    </row>
    <row r="132" customFormat="false" ht="13.2" hidden="false" customHeight="false" outlineLevel="0" collapsed="false">
      <c r="F132" s="0"/>
      <c r="G132" s="0"/>
      <c r="H132" s="0"/>
      <c r="I132" s="0"/>
      <c r="J132" s="0"/>
    </row>
    <row r="133" customFormat="false" ht="13.2" hidden="false" customHeight="false" outlineLevel="0" collapsed="false">
      <c r="F133" s="0"/>
      <c r="G133" s="0"/>
      <c r="H133" s="0"/>
      <c r="I133" s="0"/>
      <c r="J133" s="0"/>
    </row>
    <row r="134" customFormat="false" ht="13.2" hidden="false" customHeight="false" outlineLevel="0" collapsed="false">
      <c r="F134" s="0"/>
      <c r="G134" s="0"/>
      <c r="H134" s="0"/>
      <c r="I134" s="0"/>
      <c r="J134" s="0"/>
    </row>
    <row r="135" customFormat="false" ht="13.2" hidden="false" customHeight="false" outlineLevel="0" collapsed="false">
      <c r="F135" s="0"/>
      <c r="G135" s="0"/>
      <c r="H135" s="0"/>
      <c r="I135" s="0"/>
      <c r="J135" s="0"/>
    </row>
    <row r="136" customFormat="false" ht="13.2" hidden="false" customHeight="false" outlineLevel="0" collapsed="false">
      <c r="F136" s="0"/>
      <c r="G136" s="0"/>
      <c r="H136" s="0"/>
      <c r="I136" s="0"/>
      <c r="J136" s="0"/>
    </row>
    <row r="137" customFormat="false" ht="13.2" hidden="false" customHeight="false" outlineLevel="0" collapsed="false">
      <c r="F137" s="0"/>
      <c r="G137" s="0"/>
      <c r="H137" s="0"/>
      <c r="I137" s="0"/>
      <c r="J137" s="0"/>
    </row>
    <row r="138" customFormat="false" ht="13.2" hidden="false" customHeight="false" outlineLevel="0" collapsed="false">
      <c r="F138" s="0"/>
      <c r="G138" s="0"/>
      <c r="H138" s="0"/>
      <c r="I138" s="0"/>
      <c r="J138" s="0"/>
    </row>
    <row r="139" customFormat="false" ht="13.2" hidden="false" customHeight="false" outlineLevel="0" collapsed="false">
      <c r="F139" s="0"/>
      <c r="G139" s="0"/>
      <c r="H139" s="0"/>
      <c r="I139" s="0"/>
      <c r="J139" s="0"/>
    </row>
    <row r="140" customFormat="false" ht="13.2" hidden="false" customHeight="false" outlineLevel="0" collapsed="false">
      <c r="F140" s="0"/>
      <c r="G140" s="0"/>
      <c r="H140" s="0"/>
      <c r="I140" s="0"/>
      <c r="J140" s="0"/>
    </row>
    <row r="141" customFormat="false" ht="13.2" hidden="false" customHeight="false" outlineLevel="0" collapsed="false">
      <c r="F141" s="0"/>
      <c r="G141" s="0"/>
      <c r="H141" s="0"/>
      <c r="I141" s="0"/>
      <c r="J141" s="0"/>
    </row>
    <row r="142" customFormat="false" ht="13.2" hidden="false" customHeight="false" outlineLevel="0" collapsed="false">
      <c r="F142" s="0"/>
      <c r="G142" s="0"/>
      <c r="H142" s="0"/>
      <c r="I142" s="0"/>
      <c r="J142" s="0"/>
    </row>
    <row r="143" customFormat="false" ht="13.2" hidden="false" customHeight="false" outlineLevel="0" collapsed="false">
      <c r="F143" s="0"/>
      <c r="G143" s="0"/>
      <c r="H143" s="0"/>
      <c r="I143" s="0"/>
      <c r="J143" s="0"/>
    </row>
    <row r="144" customFormat="false" ht="13.2" hidden="false" customHeight="false" outlineLevel="0" collapsed="false">
      <c r="F144" s="0"/>
      <c r="G144" s="0"/>
      <c r="H144" s="0"/>
      <c r="I144" s="0"/>
      <c r="J144" s="0"/>
    </row>
    <row r="145" customFormat="false" ht="13.2" hidden="false" customHeight="false" outlineLevel="0" collapsed="false">
      <c r="F145" s="0"/>
      <c r="G145" s="0"/>
      <c r="H145" s="0"/>
      <c r="I145" s="0"/>
      <c r="J145" s="0"/>
    </row>
    <row r="146" customFormat="false" ht="13.2" hidden="false" customHeight="false" outlineLevel="0" collapsed="false">
      <c r="F146" s="0"/>
      <c r="G146" s="0"/>
      <c r="H146" s="0"/>
      <c r="I146" s="0"/>
      <c r="J146" s="0"/>
    </row>
    <row r="147" customFormat="false" ht="13.2" hidden="false" customHeight="false" outlineLevel="0" collapsed="false">
      <c r="F147" s="0"/>
      <c r="G147" s="0"/>
      <c r="H147" s="0"/>
      <c r="I147" s="0"/>
      <c r="J147" s="0"/>
    </row>
    <row r="148" customFormat="false" ht="13.2" hidden="false" customHeight="false" outlineLevel="0" collapsed="false">
      <c r="F148" s="0"/>
      <c r="G148" s="0"/>
      <c r="H148" s="0"/>
      <c r="I148" s="0"/>
      <c r="J148" s="0"/>
    </row>
    <row r="149" customFormat="false" ht="13.2" hidden="false" customHeight="false" outlineLevel="0" collapsed="false">
      <c r="F149" s="0"/>
      <c r="G149" s="0"/>
      <c r="H149" s="0"/>
      <c r="I149" s="0"/>
      <c r="J149" s="0"/>
    </row>
    <row r="150" customFormat="false" ht="13.2" hidden="false" customHeight="false" outlineLevel="0" collapsed="false">
      <c r="F150" s="0"/>
      <c r="G150" s="0"/>
      <c r="H150" s="0"/>
      <c r="I150" s="0"/>
      <c r="J150" s="0"/>
    </row>
    <row r="151" customFormat="false" ht="13.2" hidden="false" customHeight="false" outlineLevel="0" collapsed="false">
      <c r="F151" s="0"/>
      <c r="G151" s="0"/>
      <c r="H151" s="0"/>
      <c r="I151" s="0"/>
      <c r="J151" s="0"/>
    </row>
    <row r="152" customFormat="false" ht="13.2" hidden="false" customHeight="false" outlineLevel="0" collapsed="false">
      <c r="F152" s="0"/>
      <c r="G152" s="0"/>
      <c r="H152" s="0"/>
      <c r="I152" s="0"/>
      <c r="J152" s="0"/>
    </row>
    <row r="153" customFormat="false" ht="13.2" hidden="false" customHeight="false" outlineLevel="0" collapsed="false">
      <c r="F153" s="0"/>
      <c r="G153" s="0"/>
      <c r="H153" s="0"/>
      <c r="I153" s="0"/>
      <c r="J153" s="0"/>
    </row>
    <row r="154" customFormat="false" ht="13.2" hidden="false" customHeight="false" outlineLevel="0" collapsed="false">
      <c r="F154" s="0"/>
      <c r="G154" s="0"/>
      <c r="H154" s="0"/>
      <c r="I154" s="0"/>
      <c r="J154" s="0"/>
    </row>
    <row r="155" customFormat="false" ht="13.2" hidden="false" customHeight="false" outlineLevel="0" collapsed="false">
      <c r="F155" s="0"/>
      <c r="G155" s="0"/>
      <c r="H155" s="0"/>
      <c r="I155" s="0"/>
      <c r="J155" s="0"/>
    </row>
    <row r="156" customFormat="false" ht="13.2" hidden="false" customHeight="false" outlineLevel="0" collapsed="false">
      <c r="F156" s="0"/>
      <c r="G156" s="0"/>
      <c r="H156" s="0"/>
      <c r="I156" s="0"/>
      <c r="J156" s="0"/>
    </row>
    <row r="157" customFormat="false" ht="13.2" hidden="false" customHeight="false" outlineLevel="0" collapsed="false">
      <c r="F157" s="0"/>
      <c r="G157" s="0"/>
      <c r="H157" s="0"/>
      <c r="I157" s="0"/>
      <c r="J157" s="0"/>
    </row>
    <row r="158" customFormat="false" ht="13.2" hidden="false" customHeight="false" outlineLevel="0" collapsed="false">
      <c r="F158" s="0"/>
      <c r="G158" s="0"/>
      <c r="H158" s="0"/>
      <c r="I158" s="0"/>
      <c r="J158" s="0"/>
    </row>
    <row r="159" customFormat="false" ht="13.2" hidden="false" customHeight="false" outlineLevel="0" collapsed="false">
      <c r="F159" s="0"/>
      <c r="G159" s="0"/>
      <c r="H159" s="0"/>
      <c r="I159" s="0"/>
      <c r="J159" s="0"/>
    </row>
    <row r="160" customFormat="false" ht="13.2" hidden="false" customHeight="false" outlineLevel="0" collapsed="false">
      <c r="F160" s="0"/>
      <c r="G160" s="0"/>
      <c r="H160" s="0"/>
      <c r="I160" s="0"/>
      <c r="J160" s="0"/>
    </row>
    <row r="161" customFormat="false" ht="13.2" hidden="false" customHeight="false" outlineLevel="0" collapsed="false">
      <c r="F161" s="0"/>
      <c r="G161" s="0"/>
      <c r="H161" s="0"/>
      <c r="I161" s="0"/>
      <c r="J161" s="0"/>
    </row>
    <row r="162" customFormat="false" ht="13.2" hidden="false" customHeight="false" outlineLevel="0" collapsed="false">
      <c r="F162" s="0"/>
      <c r="G162" s="0"/>
      <c r="H162" s="0"/>
      <c r="I162" s="0"/>
      <c r="J162" s="0"/>
    </row>
    <row r="163" customFormat="false" ht="13.2" hidden="false" customHeight="false" outlineLevel="0" collapsed="false">
      <c r="F163" s="0"/>
      <c r="G163" s="0"/>
      <c r="H163" s="0"/>
      <c r="I163" s="0"/>
      <c r="J163" s="0"/>
    </row>
    <row r="164" customFormat="false" ht="13.2" hidden="false" customHeight="false" outlineLevel="0" collapsed="false">
      <c r="F164" s="0"/>
      <c r="G164" s="0"/>
      <c r="H164" s="0"/>
      <c r="I164" s="0"/>
      <c r="J164" s="0"/>
    </row>
    <row r="165" customFormat="false" ht="13.2" hidden="false" customHeight="false" outlineLevel="0" collapsed="false">
      <c r="F165" s="0"/>
      <c r="G165" s="0"/>
      <c r="H165" s="0"/>
      <c r="I165" s="0"/>
      <c r="J165" s="0"/>
    </row>
    <row r="166" customFormat="false" ht="13.2" hidden="false" customHeight="false" outlineLevel="0" collapsed="false">
      <c r="F166" s="0"/>
      <c r="G166" s="0"/>
      <c r="H166" s="0"/>
      <c r="I166" s="0"/>
      <c r="J166" s="0"/>
    </row>
    <row r="167" customFormat="false" ht="13.2" hidden="false" customHeight="false" outlineLevel="0" collapsed="false">
      <c r="F167" s="0"/>
      <c r="G167" s="0"/>
      <c r="H167" s="0"/>
      <c r="I167" s="0"/>
      <c r="J167" s="0"/>
    </row>
    <row r="168" customFormat="false" ht="13.2" hidden="false" customHeight="false" outlineLevel="0" collapsed="false">
      <c r="F168" s="0"/>
      <c r="G168" s="0"/>
      <c r="H168" s="0"/>
      <c r="I168" s="0"/>
      <c r="J168" s="0"/>
    </row>
    <row r="169" customFormat="false" ht="13.2" hidden="false" customHeight="false" outlineLevel="0" collapsed="false">
      <c r="F169" s="0"/>
      <c r="G169" s="0"/>
      <c r="H169" s="0"/>
      <c r="I169" s="0"/>
      <c r="J169" s="0"/>
    </row>
    <row r="170" customFormat="false" ht="13.2" hidden="false" customHeight="false" outlineLevel="0" collapsed="false">
      <c r="F170" s="0"/>
      <c r="G170" s="0"/>
      <c r="H170" s="0"/>
      <c r="I170" s="0"/>
      <c r="J170" s="0"/>
    </row>
    <row r="171" customFormat="false" ht="13.2" hidden="false" customHeight="false" outlineLevel="0" collapsed="false">
      <c r="F171" s="0"/>
      <c r="G171" s="0"/>
      <c r="H171" s="0"/>
      <c r="I171" s="0"/>
      <c r="J171" s="0"/>
    </row>
    <row r="172" customFormat="false" ht="13.2" hidden="false" customHeight="false" outlineLevel="0" collapsed="false">
      <c r="F172" s="0"/>
      <c r="G172" s="0"/>
      <c r="H172" s="0"/>
      <c r="I172" s="0"/>
      <c r="J172" s="0"/>
    </row>
    <row r="173" customFormat="false" ht="13.2" hidden="false" customHeight="false" outlineLevel="0" collapsed="false">
      <c r="F173" s="0"/>
      <c r="G173" s="0"/>
      <c r="H173" s="0"/>
      <c r="I173" s="0"/>
      <c r="J173" s="0"/>
    </row>
    <row r="174" customFormat="false" ht="13.2" hidden="false" customHeight="false" outlineLevel="0" collapsed="false">
      <c r="F174" s="0"/>
      <c r="G174" s="0"/>
      <c r="H174" s="0"/>
      <c r="I174" s="0"/>
      <c r="J174" s="0"/>
    </row>
    <row r="175" customFormat="false" ht="13.2" hidden="false" customHeight="false" outlineLevel="0" collapsed="false">
      <c r="F175" s="0"/>
      <c r="G175" s="0"/>
      <c r="H175" s="0"/>
      <c r="I175" s="0"/>
      <c r="J175" s="0"/>
    </row>
    <row r="176" customFormat="false" ht="13.2" hidden="false" customHeight="false" outlineLevel="0" collapsed="false">
      <c r="F176" s="0"/>
      <c r="G176" s="0"/>
      <c r="H176" s="0"/>
      <c r="I176" s="0"/>
      <c r="J176" s="0"/>
    </row>
    <row r="177" customFormat="false" ht="13.2" hidden="false" customHeight="false" outlineLevel="0" collapsed="false">
      <c r="F177" s="0"/>
      <c r="G177" s="0"/>
      <c r="H177" s="0"/>
      <c r="I177" s="0"/>
      <c r="J177" s="0"/>
    </row>
    <row r="178" customFormat="false" ht="13.2" hidden="false" customHeight="false" outlineLevel="0" collapsed="false">
      <c r="F178" s="0"/>
      <c r="G178" s="0"/>
      <c r="H178" s="0"/>
      <c r="I178" s="0"/>
      <c r="J178" s="0"/>
    </row>
    <row r="179" customFormat="false" ht="13.2" hidden="false" customHeight="false" outlineLevel="0" collapsed="false">
      <c r="F179" s="0"/>
      <c r="G179" s="0"/>
      <c r="H179" s="0"/>
      <c r="I179" s="0"/>
      <c r="J179" s="0"/>
    </row>
    <row r="180" customFormat="false" ht="13.2" hidden="false" customHeight="false" outlineLevel="0" collapsed="false">
      <c r="F180" s="0"/>
      <c r="G180" s="0"/>
      <c r="H180" s="0"/>
      <c r="I180" s="0"/>
      <c r="J180" s="0"/>
    </row>
    <row r="181" customFormat="false" ht="13.2" hidden="false" customHeight="false" outlineLevel="0" collapsed="false">
      <c r="F181" s="0"/>
      <c r="G181" s="0"/>
      <c r="H181" s="0"/>
      <c r="I181" s="0"/>
      <c r="J181" s="0"/>
    </row>
    <row r="182" customFormat="false" ht="13.2" hidden="false" customHeight="false" outlineLevel="0" collapsed="false">
      <c r="F182" s="0"/>
      <c r="G182" s="0"/>
      <c r="H182" s="0"/>
      <c r="I182" s="0"/>
      <c r="J182" s="0"/>
    </row>
    <row r="183" customFormat="false" ht="13.2" hidden="false" customHeight="false" outlineLevel="0" collapsed="false">
      <c r="F183" s="0"/>
      <c r="G183" s="0"/>
      <c r="H183" s="0"/>
      <c r="I183" s="0"/>
      <c r="J183" s="0"/>
    </row>
    <row r="184" customFormat="false" ht="13.2" hidden="false" customHeight="false" outlineLevel="0" collapsed="false">
      <c r="F184" s="0"/>
      <c r="G184" s="0"/>
      <c r="H184" s="0"/>
      <c r="I184" s="0"/>
      <c r="J184" s="0"/>
    </row>
    <row r="185" customFormat="false" ht="13.2" hidden="false" customHeight="false" outlineLevel="0" collapsed="false">
      <c r="F185" s="0"/>
      <c r="G185" s="0"/>
      <c r="H185" s="0"/>
      <c r="I185" s="0"/>
      <c r="J185" s="0"/>
    </row>
    <row r="186" customFormat="false" ht="13.2" hidden="false" customHeight="false" outlineLevel="0" collapsed="false">
      <c r="F186" s="0"/>
      <c r="G186" s="0"/>
      <c r="H186" s="0"/>
      <c r="I186" s="0"/>
      <c r="J186" s="0"/>
    </row>
    <row r="187" customFormat="false" ht="13.2" hidden="false" customHeight="false" outlineLevel="0" collapsed="false">
      <c r="F187" s="0"/>
      <c r="G187" s="0"/>
      <c r="H187" s="0"/>
      <c r="I187" s="0"/>
      <c r="J187" s="0"/>
    </row>
    <row r="188" customFormat="false" ht="13.2" hidden="false" customHeight="false" outlineLevel="0" collapsed="false">
      <c r="F188" s="0"/>
      <c r="G188" s="0"/>
      <c r="H188" s="0"/>
      <c r="I188" s="0"/>
      <c r="J188" s="0"/>
    </row>
    <row r="189" customFormat="false" ht="13.2" hidden="false" customHeight="false" outlineLevel="0" collapsed="false">
      <c r="F189" s="0"/>
      <c r="G189" s="0"/>
      <c r="H189" s="0"/>
      <c r="I189" s="0"/>
      <c r="J189" s="0"/>
    </row>
    <row r="190" customFormat="false" ht="13.2" hidden="false" customHeight="false" outlineLevel="0" collapsed="false">
      <c r="F190" s="0"/>
      <c r="G190" s="0"/>
      <c r="H190" s="0"/>
      <c r="I190" s="0"/>
      <c r="J190" s="0"/>
    </row>
    <row r="191" customFormat="false" ht="13.2" hidden="false" customHeight="false" outlineLevel="0" collapsed="false">
      <c r="F191" s="0"/>
      <c r="G191" s="0"/>
      <c r="H191" s="0"/>
      <c r="I191" s="0"/>
      <c r="J191" s="0"/>
    </row>
    <row r="192" customFormat="false" ht="13.2" hidden="false" customHeight="false" outlineLevel="0" collapsed="false">
      <c r="F192" s="0"/>
      <c r="G192" s="0"/>
      <c r="H192" s="0"/>
      <c r="I192" s="0"/>
      <c r="J192" s="0"/>
    </row>
    <row r="193" customFormat="false" ht="13.2" hidden="false" customHeight="false" outlineLevel="0" collapsed="false">
      <c r="F193" s="0"/>
      <c r="G193" s="0"/>
      <c r="H193" s="0"/>
      <c r="I193" s="0"/>
      <c r="J193" s="0"/>
    </row>
    <row r="194" customFormat="false" ht="13.2" hidden="false" customHeight="false" outlineLevel="0" collapsed="false">
      <c r="F194" s="0"/>
      <c r="G194" s="0"/>
      <c r="H194" s="0"/>
      <c r="I194" s="0"/>
      <c r="J194" s="0"/>
    </row>
    <row r="195" customFormat="false" ht="13.2" hidden="false" customHeight="false" outlineLevel="0" collapsed="false">
      <c r="F195" s="0"/>
      <c r="G195" s="0"/>
      <c r="H195" s="0"/>
      <c r="I195" s="0"/>
      <c r="J195" s="0"/>
    </row>
    <row r="196" customFormat="false" ht="13.2" hidden="false" customHeight="false" outlineLevel="0" collapsed="false">
      <c r="F196" s="0"/>
      <c r="G196" s="0"/>
      <c r="H196" s="0"/>
      <c r="I196" s="0"/>
      <c r="J196" s="0"/>
    </row>
    <row r="197" customFormat="false" ht="13.2" hidden="false" customHeight="false" outlineLevel="0" collapsed="false">
      <c r="F197" s="0"/>
      <c r="G197" s="0"/>
      <c r="H197" s="0"/>
      <c r="I197" s="0"/>
      <c r="J197" s="0"/>
    </row>
    <row r="198" customFormat="false" ht="13.2" hidden="false" customHeight="false" outlineLevel="0" collapsed="false">
      <c r="F198" s="0"/>
      <c r="G198" s="0"/>
      <c r="H198" s="0"/>
      <c r="I198" s="0"/>
      <c r="J198" s="0"/>
    </row>
    <row r="199" customFormat="false" ht="13.2" hidden="false" customHeight="false" outlineLevel="0" collapsed="false">
      <c r="F199" s="0"/>
      <c r="G199" s="0"/>
      <c r="H199" s="0"/>
      <c r="I199" s="0"/>
      <c r="J199" s="0"/>
    </row>
    <row r="200" customFormat="false" ht="13.2" hidden="false" customHeight="false" outlineLevel="0" collapsed="false">
      <c r="F200" s="0"/>
      <c r="G200" s="0"/>
      <c r="H200" s="0"/>
      <c r="I200" s="0"/>
      <c r="J200" s="0"/>
    </row>
    <row r="201" customFormat="false" ht="13.2" hidden="false" customHeight="false" outlineLevel="0" collapsed="false">
      <c r="F201" s="0"/>
      <c r="G201" s="0"/>
      <c r="H201" s="0"/>
      <c r="I201" s="0"/>
      <c r="J201" s="0"/>
    </row>
    <row r="202" customFormat="false" ht="13.2" hidden="false" customHeight="false" outlineLevel="0" collapsed="false">
      <c r="F202" s="0"/>
      <c r="G202" s="0"/>
      <c r="H202" s="0"/>
      <c r="I202" s="0"/>
      <c r="J202" s="0"/>
    </row>
    <row r="203" customFormat="false" ht="13.2" hidden="false" customHeight="false" outlineLevel="0" collapsed="false">
      <c r="F203" s="0"/>
      <c r="G203" s="0"/>
      <c r="H203" s="0"/>
      <c r="I203" s="0"/>
      <c r="J203" s="0"/>
    </row>
    <row r="204" customFormat="false" ht="13.2" hidden="false" customHeight="false" outlineLevel="0" collapsed="false">
      <c r="F204" s="0"/>
      <c r="G204" s="0"/>
      <c r="H204" s="0"/>
      <c r="I204" s="0"/>
      <c r="J204" s="0"/>
    </row>
    <row r="205" customFormat="false" ht="13.2" hidden="false" customHeight="false" outlineLevel="0" collapsed="false">
      <c r="F205" s="0"/>
      <c r="G205" s="0"/>
      <c r="H205" s="0"/>
      <c r="I205" s="0"/>
      <c r="J205" s="0"/>
    </row>
    <row r="206" customFormat="false" ht="13.2" hidden="false" customHeight="false" outlineLevel="0" collapsed="false">
      <c r="F206" s="0"/>
      <c r="G206" s="0"/>
      <c r="H206" s="0"/>
      <c r="I206" s="0"/>
      <c r="J206" s="0"/>
    </row>
    <row r="207" customFormat="false" ht="13.2" hidden="false" customHeight="false" outlineLevel="0" collapsed="false">
      <c r="F207" s="0"/>
      <c r="G207" s="0"/>
      <c r="H207" s="0"/>
      <c r="I207" s="0"/>
      <c r="J207" s="0"/>
    </row>
    <row r="208" customFormat="false" ht="13.2" hidden="false" customHeight="false" outlineLevel="0" collapsed="false">
      <c r="F208" s="0"/>
      <c r="G208" s="0"/>
      <c r="H208" s="0"/>
      <c r="I208" s="0"/>
      <c r="J208" s="0"/>
    </row>
    <row r="209" customFormat="false" ht="13.2" hidden="false" customHeight="false" outlineLevel="0" collapsed="false">
      <c r="F209" s="0"/>
      <c r="G209" s="0"/>
      <c r="H209" s="0"/>
      <c r="I209" s="0"/>
      <c r="J209" s="0"/>
    </row>
    <row r="210" customFormat="false" ht="13.2" hidden="false" customHeight="false" outlineLevel="0" collapsed="false">
      <c r="F210" s="0"/>
      <c r="G210" s="0"/>
      <c r="H210" s="0"/>
      <c r="I210" s="0"/>
      <c r="J210" s="0"/>
    </row>
    <row r="211" customFormat="false" ht="13.2" hidden="false" customHeight="false" outlineLevel="0" collapsed="false">
      <c r="F211" s="0"/>
      <c r="G211" s="0"/>
      <c r="H211" s="0"/>
      <c r="I211" s="0"/>
      <c r="J211" s="0"/>
    </row>
    <row r="212" customFormat="false" ht="13.2" hidden="false" customHeight="false" outlineLevel="0" collapsed="false">
      <c r="F212" s="0"/>
      <c r="G212" s="0"/>
      <c r="H212" s="0"/>
      <c r="I212" s="0"/>
      <c r="J212" s="0"/>
    </row>
    <row r="213" customFormat="false" ht="13.2" hidden="false" customHeight="false" outlineLevel="0" collapsed="false">
      <c r="F213" s="0"/>
      <c r="G213" s="0"/>
      <c r="H213" s="0"/>
      <c r="I213" s="0"/>
      <c r="J213" s="0"/>
    </row>
    <row r="214" customFormat="false" ht="13.2" hidden="false" customHeight="false" outlineLevel="0" collapsed="false">
      <c r="F214" s="0"/>
      <c r="G214" s="0"/>
      <c r="H214" s="0"/>
      <c r="I214" s="0"/>
      <c r="J214" s="0"/>
    </row>
    <row r="215" customFormat="false" ht="13.2" hidden="false" customHeight="false" outlineLevel="0" collapsed="false">
      <c r="F215" s="0"/>
      <c r="G215" s="0"/>
      <c r="H215" s="0"/>
      <c r="I215" s="0"/>
      <c r="J215" s="0"/>
    </row>
    <row r="216" customFormat="false" ht="13.2" hidden="false" customHeight="false" outlineLevel="0" collapsed="false">
      <c r="F216" s="0"/>
      <c r="G216" s="0"/>
      <c r="H216" s="0"/>
      <c r="I216" s="0"/>
      <c r="J216" s="0"/>
    </row>
    <row r="217" customFormat="false" ht="13.2" hidden="false" customHeight="false" outlineLevel="0" collapsed="false">
      <c r="F217" s="0"/>
      <c r="G217" s="0"/>
      <c r="H217" s="0"/>
      <c r="I217" s="0"/>
      <c r="J217" s="0"/>
    </row>
    <row r="218" customFormat="false" ht="13.2" hidden="false" customHeight="false" outlineLevel="0" collapsed="false">
      <c r="F218" s="0"/>
      <c r="G218" s="0"/>
      <c r="H218" s="0"/>
      <c r="I218" s="0"/>
      <c r="J218" s="0"/>
    </row>
    <row r="219" customFormat="false" ht="13.2" hidden="false" customHeight="false" outlineLevel="0" collapsed="false">
      <c r="F219" s="0"/>
      <c r="G219" s="0"/>
      <c r="H219" s="0"/>
      <c r="I219" s="0"/>
      <c r="J219" s="0"/>
    </row>
    <row r="220" customFormat="false" ht="13.2" hidden="false" customHeight="false" outlineLevel="0" collapsed="false">
      <c r="F220" s="0"/>
      <c r="G220" s="0"/>
      <c r="H220" s="0"/>
      <c r="I220" s="0"/>
      <c r="J220" s="0"/>
    </row>
    <row r="221" customFormat="false" ht="13.2" hidden="false" customHeight="false" outlineLevel="0" collapsed="false">
      <c r="F221" s="0"/>
      <c r="G221" s="0"/>
      <c r="H221" s="0"/>
      <c r="I221" s="0"/>
      <c r="J221" s="0"/>
    </row>
    <row r="222" customFormat="false" ht="13.2" hidden="false" customHeight="false" outlineLevel="0" collapsed="false">
      <c r="F222" s="0"/>
      <c r="G222" s="0"/>
      <c r="H222" s="0"/>
      <c r="I222" s="0"/>
      <c r="J222" s="0"/>
    </row>
    <row r="223" customFormat="false" ht="13.2" hidden="false" customHeight="false" outlineLevel="0" collapsed="false">
      <c r="F223" s="0"/>
      <c r="G223" s="0"/>
      <c r="H223" s="0"/>
      <c r="I223" s="0"/>
      <c r="J223" s="0"/>
    </row>
    <row r="224" customFormat="false" ht="13.2" hidden="false" customHeight="false" outlineLevel="0" collapsed="false">
      <c r="F224" s="0"/>
      <c r="G224" s="0"/>
      <c r="H224" s="0"/>
      <c r="I224" s="0"/>
      <c r="J224" s="0"/>
    </row>
    <row r="225" customFormat="false" ht="13.2" hidden="false" customHeight="false" outlineLevel="0" collapsed="false">
      <c r="F225" s="0"/>
      <c r="G225" s="0"/>
      <c r="H225" s="0"/>
      <c r="I225" s="0"/>
      <c r="J225" s="0"/>
    </row>
    <row r="226" customFormat="false" ht="13.2" hidden="false" customHeight="false" outlineLevel="0" collapsed="false">
      <c r="F226" s="0"/>
      <c r="G226" s="0"/>
      <c r="H226" s="0"/>
      <c r="I226" s="0"/>
      <c r="J226" s="0"/>
    </row>
    <row r="227" customFormat="false" ht="13.2" hidden="false" customHeight="false" outlineLevel="0" collapsed="false">
      <c r="F227" s="0"/>
      <c r="G227" s="0"/>
      <c r="H227" s="0"/>
      <c r="I227" s="0"/>
      <c r="J227" s="0"/>
    </row>
    <row r="228" customFormat="false" ht="13.2" hidden="false" customHeight="false" outlineLevel="0" collapsed="false">
      <c r="F228" s="0"/>
      <c r="G228" s="0"/>
      <c r="H228" s="0"/>
      <c r="I228" s="0"/>
      <c r="J228" s="0"/>
    </row>
    <row r="229" customFormat="false" ht="13.2" hidden="false" customHeight="false" outlineLevel="0" collapsed="false">
      <c r="F229" s="0"/>
      <c r="G229" s="0"/>
      <c r="H229" s="0"/>
      <c r="I229" s="0"/>
      <c r="J229" s="0"/>
    </row>
  </sheetData>
  <mergeCells count="46">
    <mergeCell ref="H8:N8"/>
    <mergeCell ref="I9:M9"/>
    <mergeCell ref="J10:L10"/>
    <mergeCell ref="A11:C11"/>
    <mergeCell ref="K11:L11"/>
    <mergeCell ref="D15:N15"/>
    <mergeCell ref="A18:C18"/>
    <mergeCell ref="A20:C20"/>
    <mergeCell ref="A21:C21"/>
    <mergeCell ref="A22:C22"/>
    <mergeCell ref="A23:C23"/>
    <mergeCell ref="A24:C24"/>
    <mergeCell ref="A25:C25"/>
    <mergeCell ref="B26:C26"/>
    <mergeCell ref="A27:C27"/>
    <mergeCell ref="A28:C28"/>
    <mergeCell ref="A29:C29"/>
    <mergeCell ref="A30:C30"/>
    <mergeCell ref="A31:C31"/>
    <mergeCell ref="B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B43"/>
    <mergeCell ref="A44:C44"/>
    <mergeCell ref="A45:C45"/>
    <mergeCell ref="B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9:N6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4.55"/>
    <col collapsed="false" customWidth="true" hidden="false" outlineLevel="0" max="3" min="3" style="0" width="7.1"/>
    <col collapsed="false" customWidth="true" hidden="false" outlineLevel="0" max="4" min="4" style="0" width="5.99"/>
    <col collapsed="false" customWidth="true" hidden="false" outlineLevel="0" max="6" min="5" style="0" width="5.66"/>
    <col collapsed="false" customWidth="true" hidden="false" outlineLevel="0" max="7" min="7" style="0" width="7.1"/>
    <col collapsed="false" customWidth="true" hidden="false" outlineLevel="0" max="8" min="8" style="0" width="5.66"/>
    <col collapsed="false" customWidth="true" hidden="false" outlineLevel="0" max="9" min="9" style="0" width="5.99"/>
    <col collapsed="false" customWidth="true" hidden="false" outlineLevel="0" max="10" min="10" style="0" width="6.55"/>
    <col collapsed="false" customWidth="true" hidden="false" outlineLevel="0" max="11" min="11" style="0" width="5.43"/>
    <col collapsed="false" customWidth="true" hidden="false" outlineLevel="0" max="12" min="12" style="0" width="5.99"/>
    <col collapsed="false" customWidth="true" hidden="false" outlineLevel="0" max="13" min="13" style="0" width="6.87"/>
  </cols>
  <sheetData>
    <row r="1" customFormat="false" ht="13.2" hidden="false" customHeight="false" outlineLevel="0" collapsed="false">
      <c r="A1" s="339" t="s">
        <v>609</v>
      </c>
      <c r="B1" s="339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2" hidden="false" customHeight="false" outlineLevel="0" collapsed="false">
      <c r="A2" s="339" t="s">
        <v>61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</row>
    <row r="3" customFormat="false" ht="6.75" hidden="false" customHeight="true" outlineLevel="0" collapsed="false">
      <c r="A3" s="443"/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</row>
    <row r="4" customFormat="false" ht="13.2" hidden="false" customHeight="false" outlineLevel="0" collapsed="false">
      <c r="A4" s="444"/>
      <c r="B4" s="445"/>
      <c r="C4" s="208" t="s">
        <v>611</v>
      </c>
      <c r="D4" s="208"/>
      <c r="E4" s="208"/>
      <c r="F4" s="208"/>
      <c r="G4" s="208" t="s">
        <v>612</v>
      </c>
      <c r="H4" s="208"/>
      <c r="I4" s="208"/>
      <c r="J4" s="208"/>
      <c r="K4" s="208" t="s">
        <v>613</v>
      </c>
      <c r="L4" s="208"/>
      <c r="M4" s="28" t="s">
        <v>614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3.2" hidden="false" customHeight="false" outlineLevel="0" collapsed="false">
      <c r="A5" s="198"/>
      <c r="B5" s="58"/>
      <c r="C5" s="446" t="s">
        <v>615</v>
      </c>
      <c r="D5" s="446"/>
      <c r="E5" s="446"/>
      <c r="F5" s="446"/>
      <c r="G5" s="446" t="s">
        <v>616</v>
      </c>
      <c r="H5" s="446"/>
      <c r="I5" s="446"/>
      <c r="J5" s="446"/>
      <c r="K5" s="446" t="s">
        <v>617</v>
      </c>
      <c r="L5" s="446"/>
      <c r="M5" s="28" t="s">
        <v>15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3.2" hidden="false" customHeight="false" outlineLevel="0" collapsed="false">
      <c r="A6" s="208" t="s">
        <v>305</v>
      </c>
      <c r="B6" s="208"/>
      <c r="C6" s="58"/>
      <c r="D6" s="447" t="s">
        <v>9</v>
      </c>
      <c r="E6" s="447"/>
      <c r="F6" s="447"/>
      <c r="G6" s="58"/>
      <c r="H6" s="447" t="s">
        <v>9</v>
      </c>
      <c r="I6" s="447"/>
      <c r="J6" s="447"/>
      <c r="K6" s="58"/>
      <c r="L6" s="58"/>
      <c r="M6" s="28" t="s">
        <v>618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3.2" hidden="false" customHeight="false" outlineLevel="0" collapsed="false">
      <c r="A7" s="448"/>
      <c r="B7" s="449"/>
      <c r="C7" s="58"/>
      <c r="D7" s="58"/>
      <c r="E7" s="58"/>
      <c r="F7" s="58"/>
      <c r="G7" s="58"/>
      <c r="H7" s="208" t="s">
        <v>619</v>
      </c>
      <c r="I7" s="208"/>
      <c r="J7" s="208"/>
      <c r="K7" s="208"/>
      <c r="L7" s="208"/>
      <c r="M7" s="28" t="s">
        <v>620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3.2" hidden="false" customHeight="false" outlineLevel="0" collapsed="false">
      <c r="A8" s="208" t="s">
        <v>397</v>
      </c>
      <c r="B8" s="208"/>
      <c r="C8" s="58"/>
      <c r="D8" s="208" t="s">
        <v>621</v>
      </c>
      <c r="E8" s="208"/>
      <c r="F8" s="58"/>
      <c r="G8" s="58"/>
      <c r="H8" s="447" t="s">
        <v>622</v>
      </c>
      <c r="I8" s="447"/>
      <c r="J8" s="208" t="s">
        <v>623</v>
      </c>
      <c r="K8" s="208"/>
      <c r="L8" s="208" t="s">
        <v>243</v>
      </c>
      <c r="M8" s="28" t="s">
        <v>624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3.2" hidden="false" customHeight="false" outlineLevel="0" collapsed="false">
      <c r="A9" s="208" t="s">
        <v>401</v>
      </c>
      <c r="B9" s="208"/>
      <c r="C9" s="208" t="s">
        <v>8</v>
      </c>
      <c r="D9" s="208" t="s">
        <v>625</v>
      </c>
      <c r="E9" s="208" t="s">
        <v>626</v>
      </c>
      <c r="F9" s="208" t="s">
        <v>627</v>
      </c>
      <c r="G9" s="208" t="s">
        <v>8</v>
      </c>
      <c r="H9" s="58"/>
      <c r="I9" s="208"/>
      <c r="J9" s="208" t="s">
        <v>628</v>
      </c>
      <c r="K9" s="208" t="s">
        <v>629</v>
      </c>
      <c r="L9" s="208" t="s">
        <v>630</v>
      </c>
      <c r="M9" s="28" t="s">
        <v>31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3.8" hidden="false" customHeight="false" outlineLevel="0" collapsed="false">
      <c r="A10" s="208" t="s">
        <v>631</v>
      </c>
      <c r="B10" s="208"/>
      <c r="C10" s="58"/>
      <c r="D10" s="208" t="s">
        <v>632</v>
      </c>
      <c r="E10" s="208" t="s">
        <v>633</v>
      </c>
      <c r="F10" s="208" t="s">
        <v>634</v>
      </c>
      <c r="G10" s="58"/>
      <c r="H10" s="58"/>
      <c r="I10" s="208"/>
      <c r="J10" s="208" t="s">
        <v>635</v>
      </c>
      <c r="K10" s="208" t="s">
        <v>636</v>
      </c>
      <c r="L10" s="208" t="s">
        <v>8</v>
      </c>
      <c r="M10" s="28" t="s">
        <v>637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3.2" hidden="false" customHeight="false" outlineLevel="0" collapsed="false">
      <c r="A11" s="208" t="s">
        <v>638</v>
      </c>
      <c r="B11" s="208"/>
      <c r="C11" s="58"/>
      <c r="D11" s="208" t="s">
        <v>639</v>
      </c>
      <c r="E11" s="58"/>
      <c r="F11" s="208" t="s">
        <v>640</v>
      </c>
      <c r="G11" s="58"/>
      <c r="H11" s="208" t="s">
        <v>12</v>
      </c>
      <c r="I11" s="208" t="s">
        <v>641</v>
      </c>
      <c r="J11" s="208" t="s">
        <v>243</v>
      </c>
      <c r="K11" s="208"/>
      <c r="L11" s="208"/>
      <c r="M11" s="28" t="s">
        <v>642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3.2" hidden="false" customHeight="false" outlineLevel="0" collapsed="false">
      <c r="A12" s="198"/>
      <c r="B12" s="58"/>
      <c r="C12" s="287"/>
      <c r="D12" s="208" t="s">
        <v>643</v>
      </c>
      <c r="E12" s="287"/>
      <c r="F12" s="287"/>
      <c r="G12" s="287"/>
      <c r="H12" s="287"/>
      <c r="I12" s="134" t="s">
        <v>8</v>
      </c>
      <c r="J12" s="208" t="s">
        <v>8</v>
      </c>
      <c r="K12" s="208"/>
      <c r="L12" s="208"/>
      <c r="M12" s="28" t="s">
        <v>644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3.2" hidden="false" customHeight="false" outlineLevel="0" collapsed="false">
      <c r="A13" s="198"/>
      <c r="B13" s="58"/>
      <c r="C13" s="450"/>
      <c r="D13" s="450"/>
      <c r="E13" s="450"/>
      <c r="F13" s="450"/>
      <c r="G13" s="450"/>
      <c r="H13" s="450"/>
      <c r="I13" s="208"/>
      <c r="J13" s="208"/>
      <c r="K13" s="208"/>
      <c r="L13" s="208"/>
      <c r="M13" s="28" t="s">
        <v>645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3.2" hidden="false" customHeight="false" outlineLevel="0" collapsed="false">
      <c r="A14" s="201"/>
      <c r="B14" s="450"/>
      <c r="C14" s="447" t="s">
        <v>646</v>
      </c>
      <c r="D14" s="447"/>
      <c r="E14" s="235" t="s">
        <v>647</v>
      </c>
      <c r="F14" s="235"/>
      <c r="G14" s="447" t="s">
        <v>648</v>
      </c>
      <c r="H14" s="447"/>
      <c r="I14" s="447"/>
      <c r="J14" s="447"/>
      <c r="K14" s="447"/>
      <c r="L14" s="447"/>
      <c r="M14" s="239" t="s">
        <v>649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9.75" hidden="false" customHeight="true" outlineLevel="0" collapsed="false">
      <c r="A15" s="1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3.2" hidden="false" customHeight="false" outlineLevel="0" collapsed="false">
      <c r="A16" s="451" t="s">
        <v>285</v>
      </c>
      <c r="B16" s="452" t="s">
        <v>7</v>
      </c>
      <c r="C16" s="452" t="s">
        <v>650</v>
      </c>
      <c r="D16" s="452" t="s">
        <v>651</v>
      </c>
      <c r="E16" s="452" t="s">
        <v>652</v>
      </c>
      <c r="F16" s="452" t="s">
        <v>653</v>
      </c>
      <c r="G16" s="452" t="s">
        <v>654</v>
      </c>
      <c r="H16" s="452" t="s">
        <v>655</v>
      </c>
      <c r="I16" s="452" t="s">
        <v>118</v>
      </c>
      <c r="J16" s="230" t="n">
        <v>39</v>
      </c>
      <c r="K16" s="452" t="s">
        <v>656</v>
      </c>
      <c r="L16" s="452" t="s">
        <v>657</v>
      </c>
      <c r="M16" s="453" t="s">
        <v>658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3.2" hidden="false" customHeight="false" outlineLevel="0" collapsed="false">
      <c r="A17" s="454"/>
      <c r="B17" s="452" t="s">
        <v>333</v>
      </c>
      <c r="C17" s="152" t="n">
        <v>338178</v>
      </c>
      <c r="D17" s="152" t="n">
        <v>3757</v>
      </c>
      <c r="E17" s="230" t="n">
        <v>40.2</v>
      </c>
      <c r="F17" s="230" t="n">
        <v>36.6</v>
      </c>
      <c r="G17" s="152" t="n">
        <v>1206092</v>
      </c>
      <c r="H17" s="152" t="n">
        <v>74347</v>
      </c>
      <c r="I17" s="230" t="n">
        <v>6.2</v>
      </c>
      <c r="J17" s="230" t="n">
        <v>44</v>
      </c>
      <c r="K17" s="152" t="n">
        <v>1232</v>
      </c>
      <c r="L17" s="230" t="n">
        <v>3</v>
      </c>
      <c r="M17" s="229" t="n">
        <v>16.6</v>
      </c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</row>
    <row r="18" s="461" customFormat="true" ht="13.2" hidden="false" customHeight="false" outlineLevel="0" collapsed="false">
      <c r="A18" s="455"/>
      <c r="B18" s="456" t="n">
        <v>2003</v>
      </c>
      <c r="C18" s="457" t="n">
        <v>320253</v>
      </c>
      <c r="D18" s="458" t="n">
        <v>3197</v>
      </c>
      <c r="E18" s="459" t="n">
        <v>43.7</v>
      </c>
      <c r="F18" s="459" t="n">
        <v>54.6</v>
      </c>
      <c r="G18" s="457" t="n">
        <v>1148445</v>
      </c>
      <c r="H18" s="457" t="n">
        <v>63953</v>
      </c>
      <c r="I18" s="459" t="n">
        <v>5.6</v>
      </c>
      <c r="J18" s="459" t="n">
        <v>48</v>
      </c>
      <c r="K18" s="457" t="n">
        <v>914</v>
      </c>
      <c r="L18" s="460" t="n">
        <v>4.4</v>
      </c>
      <c r="M18" s="460" t="n">
        <v>16.7</v>
      </c>
      <c r="N18" s="0"/>
      <c r="O18" s="0"/>
      <c r="P18" s="0"/>
    </row>
    <row r="19" s="304" customFormat="true" ht="12.75" hidden="false" customHeight="true" outlineLevel="0" collapsed="false">
      <c r="A19" s="234"/>
      <c r="B19" s="350" t="n">
        <v>2004</v>
      </c>
      <c r="C19" s="462" t="n">
        <v>309549</v>
      </c>
      <c r="D19" s="462" t="n">
        <v>4836</v>
      </c>
      <c r="E19" s="463" t="n">
        <v>50</v>
      </c>
      <c r="F19" s="463" t="s">
        <v>659</v>
      </c>
      <c r="G19" s="462" t="n">
        <v>1110783</v>
      </c>
      <c r="H19" s="462" t="n">
        <v>85683</v>
      </c>
      <c r="I19" s="463" t="s">
        <v>660</v>
      </c>
      <c r="J19" s="464" t="n">
        <v>50</v>
      </c>
      <c r="K19" s="462" t="n">
        <v>395</v>
      </c>
      <c r="L19" s="464" t="n">
        <v>3.9</v>
      </c>
      <c r="M19" s="465" t="n">
        <v>16.2</v>
      </c>
      <c r="N19" s="0"/>
      <c r="O19" s="0"/>
      <c r="P19" s="0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</row>
    <row r="20" s="304" customFormat="true" ht="4.5" hidden="false" customHeight="true" outlineLevel="0" collapsed="false">
      <c r="A20" s="234"/>
      <c r="B20" s="466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0"/>
      <c r="O20" s="0"/>
      <c r="P20" s="0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</row>
    <row r="21" customFormat="false" ht="13.2" hidden="false" customHeight="false" outlineLevel="0" collapsed="false">
      <c r="A21" s="467" t="s">
        <v>338</v>
      </c>
      <c r="B21" s="467"/>
      <c r="C21" s="468" t="n">
        <v>21078</v>
      </c>
      <c r="D21" s="469" t="n">
        <v>42</v>
      </c>
      <c r="E21" s="470" t="n">
        <v>49</v>
      </c>
      <c r="F21" s="470" t="s">
        <v>659</v>
      </c>
      <c r="G21" s="469" t="n">
        <v>97376</v>
      </c>
      <c r="H21" s="469" t="n">
        <v>5480</v>
      </c>
      <c r="I21" s="471" t="n">
        <v>5.6</v>
      </c>
      <c r="J21" s="470" t="s">
        <v>661</v>
      </c>
      <c r="K21" s="469" t="n">
        <v>15</v>
      </c>
      <c r="L21" s="471" t="n">
        <v>3.5</v>
      </c>
      <c r="M21" s="472" t="n">
        <v>18.6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6.5" hidden="false" customHeight="true" outlineLevel="0" collapsed="false">
      <c r="A22" s="473"/>
      <c r="B22" s="467"/>
      <c r="C22" s="474"/>
      <c r="D22" s="42"/>
      <c r="E22" s="475"/>
      <c r="F22" s="475"/>
      <c r="G22" s="42"/>
      <c r="H22" s="42"/>
      <c r="I22" s="475"/>
      <c r="J22" s="475"/>
      <c r="K22" s="42"/>
      <c r="L22" s="476"/>
      <c r="M22" s="338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3.2" hidden="false" customHeight="false" outlineLevel="0" collapsed="false">
      <c r="A23" s="467" t="s">
        <v>339</v>
      </c>
      <c r="B23" s="467"/>
      <c r="C23" s="468" t="n">
        <v>13588</v>
      </c>
      <c r="D23" s="469" t="n">
        <v>76</v>
      </c>
      <c r="E23" s="471" t="n">
        <v>48</v>
      </c>
      <c r="F23" s="471" t="s">
        <v>462</v>
      </c>
      <c r="G23" s="469" t="n">
        <v>35360</v>
      </c>
      <c r="H23" s="469" t="n">
        <v>1586</v>
      </c>
      <c r="I23" s="470" t="n">
        <v>4.5</v>
      </c>
      <c r="J23" s="470" t="s">
        <v>662</v>
      </c>
      <c r="K23" s="469" t="n">
        <v>13</v>
      </c>
      <c r="L23" s="471" t="n">
        <v>1.1</v>
      </c>
      <c r="M23" s="472" t="n">
        <v>15.3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7.25" hidden="false" customHeight="true" outlineLevel="0" collapsed="false">
      <c r="A24" s="473"/>
      <c r="B24" s="467"/>
      <c r="C24" s="474"/>
      <c r="D24" s="42"/>
      <c r="E24" s="475"/>
      <c r="F24" s="475"/>
      <c r="G24" s="42"/>
      <c r="H24" s="42"/>
      <c r="I24" s="475"/>
      <c r="J24" s="475"/>
      <c r="K24" s="42"/>
      <c r="L24" s="476"/>
      <c r="M24" s="338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3.2" hidden="false" customHeight="false" outlineLevel="0" collapsed="false">
      <c r="A25" s="467" t="s">
        <v>340</v>
      </c>
      <c r="B25" s="467"/>
      <c r="C25" s="468" t="n">
        <v>26148</v>
      </c>
      <c r="D25" s="469" t="n">
        <v>2435</v>
      </c>
      <c r="E25" s="471" t="n">
        <v>47</v>
      </c>
      <c r="F25" s="471" t="s">
        <v>663</v>
      </c>
      <c r="G25" s="469" t="n">
        <v>85834</v>
      </c>
      <c r="H25" s="469" t="n">
        <v>24847</v>
      </c>
      <c r="I25" s="470" t="n">
        <v>28.9</v>
      </c>
      <c r="J25" s="470" t="s">
        <v>664</v>
      </c>
      <c r="K25" s="469" t="n">
        <v>35</v>
      </c>
      <c r="L25" s="471" t="n">
        <v>4.7</v>
      </c>
      <c r="M25" s="472" t="n">
        <v>12.5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6.5" hidden="false" customHeight="true" outlineLevel="0" collapsed="false">
      <c r="A26" s="473"/>
      <c r="B26" s="467"/>
      <c r="C26" s="474"/>
      <c r="D26" s="42"/>
      <c r="E26" s="475"/>
      <c r="F26" s="475"/>
      <c r="G26" s="42"/>
      <c r="H26" s="42"/>
      <c r="I26" s="475"/>
      <c r="J26" s="475"/>
      <c r="K26" s="42"/>
      <c r="L26" s="476"/>
      <c r="M26" s="338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3.2" hidden="false" customHeight="false" outlineLevel="0" collapsed="false">
      <c r="A27" s="467" t="s">
        <v>341</v>
      </c>
      <c r="B27" s="467"/>
      <c r="C27" s="468" t="n">
        <v>9096</v>
      </c>
      <c r="D27" s="469" t="n">
        <v>523</v>
      </c>
      <c r="E27" s="471" t="n">
        <v>40</v>
      </c>
      <c r="F27" s="471" t="s">
        <v>665</v>
      </c>
      <c r="G27" s="469" t="n">
        <v>34318</v>
      </c>
      <c r="H27" s="469" t="n">
        <v>10631</v>
      </c>
      <c r="I27" s="470" t="n">
        <v>31</v>
      </c>
      <c r="J27" s="470" t="n">
        <v>31</v>
      </c>
      <c r="K27" s="469" t="n">
        <v>1</v>
      </c>
      <c r="L27" s="471" t="n">
        <v>0.2</v>
      </c>
      <c r="M27" s="472" t="n">
        <v>11.8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6.5" hidden="false" customHeight="true" outlineLevel="0" collapsed="false">
      <c r="A28" s="473"/>
      <c r="B28" s="467"/>
      <c r="C28" s="474"/>
      <c r="D28" s="42"/>
      <c r="E28" s="475"/>
      <c r="F28" s="475"/>
      <c r="G28" s="42"/>
      <c r="H28" s="42"/>
      <c r="I28" s="475"/>
      <c r="J28" s="475"/>
      <c r="K28" s="42"/>
      <c r="L28" s="476"/>
      <c r="M28" s="338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3.2" hidden="false" customHeight="false" outlineLevel="0" collapsed="false">
      <c r="A29" s="467" t="s">
        <v>342</v>
      </c>
      <c r="B29" s="467"/>
      <c r="C29" s="468" t="n">
        <v>16509</v>
      </c>
      <c r="D29" s="469" t="n">
        <v>360</v>
      </c>
      <c r="E29" s="471" t="n">
        <v>35</v>
      </c>
      <c r="F29" s="471" t="s">
        <v>666</v>
      </c>
      <c r="G29" s="469" t="n">
        <v>76594</v>
      </c>
      <c r="H29" s="469" t="n">
        <v>6862</v>
      </c>
      <c r="I29" s="470" t="n">
        <v>9</v>
      </c>
      <c r="J29" s="470" t="s">
        <v>667</v>
      </c>
      <c r="K29" s="469" t="n">
        <v>66</v>
      </c>
      <c r="L29" s="471" t="n">
        <v>11.2</v>
      </c>
      <c r="M29" s="472" t="n">
        <v>15.9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6.5" hidden="false" customHeight="true" outlineLevel="0" collapsed="false">
      <c r="A30" s="473"/>
      <c r="B30" s="467"/>
      <c r="C30" s="474"/>
      <c r="D30" s="42"/>
      <c r="E30" s="475"/>
      <c r="F30" s="475"/>
      <c r="G30" s="42"/>
      <c r="H30" s="42"/>
      <c r="I30" s="475"/>
      <c r="J30" s="475"/>
      <c r="K30" s="42"/>
      <c r="L30" s="476"/>
      <c r="M30" s="338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3.2" hidden="false" customHeight="false" outlineLevel="0" collapsed="false">
      <c r="A31" s="467" t="s">
        <v>343</v>
      </c>
      <c r="B31" s="467"/>
      <c r="C31" s="468" t="n">
        <v>19334</v>
      </c>
      <c r="D31" s="469" t="n">
        <v>20</v>
      </c>
      <c r="E31" s="471" t="n">
        <v>53</v>
      </c>
      <c r="F31" s="471" t="s">
        <v>668</v>
      </c>
      <c r="G31" s="469" t="n">
        <v>67297</v>
      </c>
      <c r="H31" s="469" t="n">
        <v>656</v>
      </c>
      <c r="I31" s="470" t="n">
        <v>1</v>
      </c>
      <c r="J31" s="470" t="s">
        <v>669</v>
      </c>
      <c r="K31" s="469" t="n">
        <v>24</v>
      </c>
      <c r="L31" s="471" t="n">
        <v>4.5</v>
      </c>
      <c r="M31" s="472" t="n">
        <v>17.6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6.5" hidden="false" customHeight="true" outlineLevel="0" collapsed="false">
      <c r="A32" s="473"/>
      <c r="B32" s="467"/>
      <c r="C32" s="474"/>
      <c r="D32" s="42"/>
      <c r="E32" s="475"/>
      <c r="F32" s="475"/>
      <c r="G32" s="42"/>
      <c r="H32" s="42"/>
      <c r="I32" s="475"/>
      <c r="J32" s="475"/>
      <c r="K32" s="42"/>
      <c r="L32" s="476"/>
      <c r="M32" s="338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3.2" hidden="false" customHeight="false" outlineLevel="0" collapsed="false">
      <c r="A33" s="467" t="s">
        <v>344</v>
      </c>
      <c r="B33" s="467"/>
      <c r="C33" s="468" t="n">
        <v>13984</v>
      </c>
      <c r="D33" s="469" t="n">
        <v>114</v>
      </c>
      <c r="E33" s="470" t="n">
        <v>48</v>
      </c>
      <c r="F33" s="470" t="s">
        <v>670</v>
      </c>
      <c r="G33" s="469" t="n">
        <v>54409</v>
      </c>
      <c r="H33" s="469" t="n">
        <v>3836</v>
      </c>
      <c r="I33" s="470" t="n">
        <v>7.1</v>
      </c>
      <c r="J33" s="470" t="s">
        <v>671</v>
      </c>
      <c r="K33" s="469" t="n">
        <v>63</v>
      </c>
      <c r="L33" s="471" t="n">
        <v>8.6</v>
      </c>
      <c r="M33" s="472" t="n">
        <v>16.1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true" outlineLevel="0" collapsed="false">
      <c r="A34" s="473"/>
      <c r="B34" s="467"/>
      <c r="C34" s="474"/>
      <c r="D34" s="42"/>
      <c r="E34" s="475"/>
      <c r="F34" s="475"/>
      <c r="G34" s="42"/>
      <c r="H34" s="42"/>
      <c r="I34" s="475"/>
      <c r="J34" s="475"/>
      <c r="K34" s="42"/>
      <c r="L34" s="476"/>
      <c r="M34" s="338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3.2" hidden="false" customHeight="false" outlineLevel="0" collapsed="false">
      <c r="A35" s="467" t="s">
        <v>345</v>
      </c>
      <c r="B35" s="467"/>
      <c r="C35" s="468" t="n">
        <v>22975</v>
      </c>
      <c r="D35" s="469" t="n">
        <v>15</v>
      </c>
      <c r="E35" s="471" t="n">
        <v>55</v>
      </c>
      <c r="F35" s="471" t="s">
        <v>661</v>
      </c>
      <c r="G35" s="469" t="n">
        <v>72935</v>
      </c>
      <c r="H35" s="469" t="n">
        <v>570</v>
      </c>
      <c r="I35" s="470" t="n">
        <v>0.8</v>
      </c>
      <c r="J35" s="470" t="s">
        <v>672</v>
      </c>
      <c r="K35" s="468" t="n">
        <v>24</v>
      </c>
      <c r="L35" s="471" t="n">
        <v>3</v>
      </c>
      <c r="M35" s="472" t="n">
        <v>17.2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true" outlineLevel="0" collapsed="false">
      <c r="A36" s="473"/>
      <c r="B36" s="467"/>
      <c r="C36" s="474"/>
      <c r="D36" s="42"/>
      <c r="E36" s="475"/>
      <c r="F36" s="475"/>
      <c r="G36" s="42"/>
      <c r="H36" s="42"/>
      <c r="I36" s="475"/>
      <c r="J36" s="475"/>
      <c r="K36" s="42"/>
      <c r="L36" s="476"/>
      <c r="M36" s="338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3.2" hidden="false" customHeight="false" outlineLevel="0" collapsed="false">
      <c r="A37" s="467" t="s">
        <v>346</v>
      </c>
      <c r="B37" s="467"/>
      <c r="C37" s="468" t="n">
        <v>16517</v>
      </c>
      <c r="D37" s="469" t="n">
        <v>29</v>
      </c>
      <c r="E37" s="471" t="n">
        <v>61</v>
      </c>
      <c r="F37" s="471" t="s">
        <v>673</v>
      </c>
      <c r="G37" s="469" t="n">
        <v>54657</v>
      </c>
      <c r="H37" s="469" t="n">
        <v>1118</v>
      </c>
      <c r="I37" s="470" t="n">
        <v>2</v>
      </c>
      <c r="J37" s="470" t="s">
        <v>674</v>
      </c>
      <c r="K37" s="469" t="n">
        <v>68</v>
      </c>
      <c r="L37" s="471" t="n">
        <v>28.1</v>
      </c>
      <c r="M37" s="472" t="n">
        <v>16.2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true" outlineLevel="0" collapsed="false">
      <c r="A38" s="473"/>
      <c r="B38" s="467"/>
      <c r="C38" s="477"/>
      <c r="D38" s="478"/>
      <c r="E38" s="475"/>
      <c r="F38" s="475"/>
      <c r="G38" s="478"/>
      <c r="H38" s="478"/>
      <c r="I38" s="475"/>
      <c r="J38" s="475"/>
      <c r="K38" s="478"/>
      <c r="L38" s="476"/>
      <c r="M38" s="338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3.2" hidden="false" customHeight="false" outlineLevel="0" collapsed="false">
      <c r="A39" s="467" t="s">
        <v>347</v>
      </c>
      <c r="B39" s="467"/>
      <c r="C39" s="468" t="n">
        <v>17372</v>
      </c>
      <c r="D39" s="469" t="n">
        <v>115</v>
      </c>
      <c r="E39" s="470" t="n">
        <v>54</v>
      </c>
      <c r="F39" s="470" t="s">
        <v>663</v>
      </c>
      <c r="G39" s="469" t="n">
        <v>60452</v>
      </c>
      <c r="H39" s="469" t="n">
        <v>3331</v>
      </c>
      <c r="I39" s="470" t="n">
        <v>5.5</v>
      </c>
      <c r="J39" s="470" t="s">
        <v>675</v>
      </c>
      <c r="K39" s="469" t="n">
        <v>11</v>
      </c>
      <c r="L39" s="471" t="n">
        <v>1.7</v>
      </c>
      <c r="M39" s="472" t="n">
        <v>14.7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6.5" hidden="false" customHeight="true" outlineLevel="0" collapsed="false">
      <c r="A40" s="473"/>
      <c r="B40" s="467"/>
      <c r="C40" s="358"/>
      <c r="D40" s="360"/>
      <c r="E40" s="479"/>
      <c r="F40" s="479"/>
      <c r="G40" s="360"/>
      <c r="H40" s="360"/>
      <c r="I40" s="479"/>
      <c r="J40" s="479"/>
      <c r="K40" s="360"/>
      <c r="L40" s="480"/>
      <c r="M40" s="48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3.2" hidden="false" customHeight="false" outlineLevel="0" collapsed="false">
      <c r="A41" s="467" t="s">
        <v>348</v>
      </c>
      <c r="B41" s="467"/>
      <c r="C41" s="468" t="n">
        <v>16704</v>
      </c>
      <c r="D41" s="469" t="n">
        <v>78</v>
      </c>
      <c r="E41" s="471" t="n">
        <v>50</v>
      </c>
      <c r="F41" s="471" t="s">
        <v>676</v>
      </c>
      <c r="G41" s="469" t="n">
        <v>70008</v>
      </c>
      <c r="H41" s="469" t="n">
        <v>10426</v>
      </c>
      <c r="I41" s="470" t="n">
        <v>14.9</v>
      </c>
      <c r="J41" s="470" t="s">
        <v>677</v>
      </c>
      <c r="K41" s="469" t="n">
        <v>4</v>
      </c>
      <c r="L41" s="471" t="n">
        <v>1.3</v>
      </c>
      <c r="M41" s="472" t="n">
        <v>15.2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7.25" hidden="false" customHeight="true" outlineLevel="0" collapsed="false">
      <c r="A42" s="473"/>
      <c r="B42" s="467"/>
      <c r="C42" s="358"/>
      <c r="D42" s="360"/>
      <c r="E42" s="479"/>
      <c r="F42" s="479"/>
      <c r="G42" s="360"/>
      <c r="H42" s="360"/>
      <c r="I42" s="479"/>
      <c r="J42" s="479"/>
      <c r="K42" s="360"/>
      <c r="L42" s="480"/>
      <c r="M42" s="48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3.2" hidden="false" customHeight="false" outlineLevel="0" collapsed="false">
      <c r="A43" s="467" t="s">
        <v>349</v>
      </c>
      <c r="B43" s="467"/>
      <c r="C43" s="468" t="n">
        <v>26741</v>
      </c>
      <c r="D43" s="469" t="n">
        <v>241</v>
      </c>
      <c r="E43" s="470" t="n">
        <v>54</v>
      </c>
      <c r="F43" s="470" t="s">
        <v>668</v>
      </c>
      <c r="G43" s="469" t="n">
        <v>85108</v>
      </c>
      <c r="H43" s="469" t="n">
        <v>574</v>
      </c>
      <c r="I43" s="470" t="n">
        <v>0.7</v>
      </c>
      <c r="J43" s="470" t="s">
        <v>678</v>
      </c>
      <c r="K43" s="469" t="n">
        <v>15</v>
      </c>
      <c r="L43" s="471" t="n">
        <v>1.9</v>
      </c>
      <c r="M43" s="472" t="n">
        <v>16.3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7.25" hidden="false" customHeight="true" outlineLevel="0" collapsed="false">
      <c r="A44" s="473"/>
      <c r="B44" s="467"/>
      <c r="C44" s="358"/>
      <c r="D44" s="360"/>
      <c r="E44" s="479"/>
      <c r="F44" s="479"/>
      <c r="G44" s="360"/>
      <c r="H44" s="360"/>
      <c r="I44" s="479"/>
      <c r="J44" s="479"/>
      <c r="K44" s="360"/>
      <c r="L44" s="480"/>
      <c r="M44" s="48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3.2" hidden="false" customHeight="false" outlineLevel="0" collapsed="false">
      <c r="A45" s="357" t="s">
        <v>350</v>
      </c>
      <c r="B45" s="357"/>
      <c r="C45" s="468" t="n">
        <v>24734</v>
      </c>
      <c r="D45" s="469" t="n">
        <v>97</v>
      </c>
      <c r="E45" s="470" t="n">
        <v>56</v>
      </c>
      <c r="F45" s="482" t="s">
        <v>679</v>
      </c>
      <c r="G45" s="469" t="n">
        <v>81745</v>
      </c>
      <c r="H45" s="469" t="n">
        <v>969</v>
      </c>
      <c r="I45" s="470" t="n">
        <v>1.2</v>
      </c>
      <c r="J45" s="470" t="s">
        <v>680</v>
      </c>
      <c r="K45" s="469" t="n">
        <v>9</v>
      </c>
      <c r="L45" s="471" t="n">
        <v>8</v>
      </c>
      <c r="M45" s="472" t="n">
        <v>16.6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7.25" hidden="false" customHeight="true" outlineLevel="0" collapsed="false">
      <c r="A46" s="473"/>
      <c r="B46" s="357"/>
      <c r="C46" s="358"/>
      <c r="D46" s="360"/>
      <c r="E46" s="479"/>
      <c r="F46" s="479"/>
      <c r="G46" s="360"/>
      <c r="H46" s="360"/>
      <c r="I46" s="479"/>
      <c r="J46" s="479"/>
      <c r="K46" s="360"/>
      <c r="L46" s="480"/>
      <c r="M46" s="48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3.2" hidden="false" customHeight="false" outlineLevel="0" collapsed="false">
      <c r="A47" s="467" t="s">
        <v>351</v>
      </c>
      <c r="B47" s="467"/>
      <c r="C47" s="468" t="n">
        <v>20981</v>
      </c>
      <c r="D47" s="469" t="n">
        <v>0</v>
      </c>
      <c r="E47" s="470" t="n">
        <v>48</v>
      </c>
      <c r="F47" s="470" t="s">
        <v>681</v>
      </c>
      <c r="G47" s="469" t="n">
        <v>74318</v>
      </c>
      <c r="H47" s="469" t="n">
        <v>4</v>
      </c>
      <c r="I47" s="470" t="n">
        <v>0</v>
      </c>
      <c r="J47" s="470" t="s">
        <v>682</v>
      </c>
      <c r="K47" s="469" t="n">
        <v>4</v>
      </c>
      <c r="L47" s="471" t="n">
        <v>0.3</v>
      </c>
      <c r="M47" s="472" t="n">
        <v>17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7.25" hidden="false" customHeight="true" outlineLevel="0" collapsed="false">
      <c r="A48" s="473"/>
      <c r="B48" s="467"/>
      <c r="C48" s="358"/>
      <c r="D48" s="360"/>
      <c r="E48" s="479"/>
      <c r="F48" s="479"/>
      <c r="G48" s="360"/>
      <c r="H48" s="360"/>
      <c r="I48" s="479"/>
      <c r="J48" s="479"/>
      <c r="K48" s="360"/>
      <c r="L48" s="480"/>
      <c r="M48" s="48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3.2" hidden="false" customHeight="false" outlineLevel="0" collapsed="false">
      <c r="A49" s="467" t="s">
        <v>352</v>
      </c>
      <c r="B49" s="467"/>
      <c r="C49" s="468" t="n">
        <v>7125</v>
      </c>
      <c r="D49" s="469" t="n">
        <v>95</v>
      </c>
      <c r="E49" s="470" t="n">
        <v>56</v>
      </c>
      <c r="F49" s="470" t="s">
        <v>683</v>
      </c>
      <c r="G49" s="469" t="n">
        <v>22452</v>
      </c>
      <c r="H49" s="469" t="n">
        <v>3684</v>
      </c>
      <c r="I49" s="470" t="n">
        <v>16.4</v>
      </c>
      <c r="J49" s="470" t="s">
        <v>684</v>
      </c>
      <c r="K49" s="469" t="n">
        <v>11</v>
      </c>
      <c r="L49" s="471" t="n">
        <v>4.3</v>
      </c>
      <c r="M49" s="472" t="n">
        <v>16.9</v>
      </c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6.5" hidden="false" customHeight="true" outlineLevel="0" collapsed="false">
      <c r="A50" s="473"/>
      <c r="B50" s="467"/>
      <c r="C50" s="358"/>
      <c r="D50" s="360"/>
      <c r="E50" s="479"/>
      <c r="F50" s="479"/>
      <c r="G50" s="360"/>
      <c r="H50" s="360"/>
      <c r="I50" s="479"/>
      <c r="J50" s="479"/>
      <c r="K50" s="360"/>
      <c r="L50" s="480"/>
      <c r="M50" s="48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3.2" hidden="false" customHeight="false" outlineLevel="0" collapsed="false">
      <c r="A51" s="467" t="s">
        <v>353</v>
      </c>
      <c r="B51" s="467"/>
      <c r="C51" s="468" t="n">
        <v>20418</v>
      </c>
      <c r="D51" s="469" t="n">
        <v>532</v>
      </c>
      <c r="E51" s="471" t="n">
        <v>45</v>
      </c>
      <c r="F51" s="471" t="s">
        <v>685</v>
      </c>
      <c r="G51" s="469" t="n">
        <v>76712</v>
      </c>
      <c r="H51" s="469" t="n">
        <v>9734</v>
      </c>
      <c r="I51" s="470" t="n">
        <v>12.7</v>
      </c>
      <c r="J51" s="470" t="s">
        <v>686</v>
      </c>
      <c r="K51" s="469" t="n">
        <v>25</v>
      </c>
      <c r="L51" s="471" t="n">
        <v>2.9</v>
      </c>
      <c r="M51" s="483" t="n">
        <v>12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6.5" hidden="false" customHeight="true" outlineLevel="0" collapsed="false">
      <c r="A52" s="473"/>
      <c r="B52" s="467"/>
      <c r="C52" s="358"/>
      <c r="D52" s="360"/>
      <c r="E52" s="479"/>
      <c r="F52" s="479"/>
      <c r="G52" s="360"/>
      <c r="H52" s="360"/>
      <c r="I52" s="479"/>
      <c r="J52" s="479"/>
      <c r="K52" s="360"/>
      <c r="L52" s="480"/>
      <c r="M52" s="48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3.2" hidden="false" customHeight="false" outlineLevel="0" collapsed="false">
      <c r="A53" s="467" t="s">
        <v>354</v>
      </c>
      <c r="B53" s="467"/>
      <c r="C53" s="468" t="n">
        <v>16245</v>
      </c>
      <c r="D53" s="469" t="n">
        <v>64</v>
      </c>
      <c r="E53" s="470" t="n">
        <v>51</v>
      </c>
      <c r="F53" s="470" t="s">
        <v>687</v>
      </c>
      <c r="G53" s="469" t="n">
        <v>61208</v>
      </c>
      <c r="H53" s="469" t="n">
        <v>1375</v>
      </c>
      <c r="I53" s="470" t="n">
        <v>2.2</v>
      </c>
      <c r="J53" s="470" t="s">
        <v>682</v>
      </c>
      <c r="K53" s="469" t="n">
        <v>7</v>
      </c>
      <c r="L53" s="471" t="n">
        <v>1.3</v>
      </c>
      <c r="M53" s="472" t="n">
        <v>16.1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6.5" hidden="false" customHeight="true" outlineLevel="0" collapsed="false">
      <c r="A54" s="1" t="s">
        <v>68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3.2" hidden="false" customHeight="false" outlineLevel="0" collapsed="false">
      <c r="A55" s="1" t="s">
        <v>68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</sheetData>
  <mergeCells count="35">
    <mergeCell ref="C4:F4"/>
    <mergeCell ref="G4:J4"/>
    <mergeCell ref="K4:L4"/>
    <mergeCell ref="C5:F5"/>
    <mergeCell ref="G5:J5"/>
    <mergeCell ref="K5:L5"/>
    <mergeCell ref="A6:B6"/>
    <mergeCell ref="D6:F6"/>
    <mergeCell ref="H6:J6"/>
    <mergeCell ref="H7:I7"/>
    <mergeCell ref="A8:B8"/>
    <mergeCell ref="H8:I8"/>
    <mergeCell ref="A9:B9"/>
    <mergeCell ref="A10:B10"/>
    <mergeCell ref="A11:B11"/>
    <mergeCell ref="C14:D14"/>
    <mergeCell ref="E14:F14"/>
    <mergeCell ref="G14:H14"/>
    <mergeCell ref="A21:B21"/>
    <mergeCell ref="A23:B23"/>
    <mergeCell ref="A25:B25"/>
    <mergeCell ref="A27:B27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  <mergeCell ref="A47:B47"/>
    <mergeCell ref="A49:B49"/>
    <mergeCell ref="A51:B51"/>
    <mergeCell ref="A53:B53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88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5" min="5" style="0" width="5.99"/>
    <col collapsed="false" customWidth="true" hidden="false" outlineLevel="0" max="7" min="6" style="0" width="5.87"/>
    <col collapsed="false" customWidth="true" hidden="false" outlineLevel="0" max="9" min="8" style="0" width="6.32"/>
    <col collapsed="false" customWidth="true" hidden="false" outlineLevel="0" max="10" min="10" style="0" width="6.55"/>
    <col collapsed="false" customWidth="true" hidden="false" outlineLevel="0" max="11" min="11" style="0" width="6.32"/>
    <col collapsed="false" customWidth="true" hidden="false" outlineLevel="0" max="12" min="12" style="0" width="6.43"/>
    <col collapsed="false" customWidth="true" hidden="false" outlineLevel="0" max="13" min="13" style="0" width="7.43"/>
    <col collapsed="false" customWidth="true" hidden="false" outlineLevel="0" max="14" min="14" style="0" width="4.99"/>
    <col collapsed="false" customWidth="true" hidden="false" outlineLevel="0" max="15" min="15" style="0" width="9.66"/>
    <col collapsed="false" customWidth="true" hidden="false" outlineLevel="0" max="16" min="16" style="0" width="10.66"/>
    <col collapsed="false" customWidth="true" hidden="false" outlineLevel="0" max="21" min="17" style="0" width="7.88"/>
  </cols>
  <sheetData>
    <row r="1" customFormat="false" ht="13.2" hidden="false" customHeight="false" outlineLevel="0" collapsed="false">
      <c r="A1" s="7" t="s">
        <v>69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3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8"/>
      <c r="J2" s="8"/>
      <c r="K2" s="8"/>
      <c r="L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customFormat="false" ht="25.5" hidden="false" customHeight="true" outlineLevel="0" collapsed="false">
      <c r="A3" s="380" t="s">
        <v>6</v>
      </c>
      <c r="B3" s="380"/>
      <c r="C3" s="379" t="s">
        <v>7</v>
      </c>
      <c r="D3" s="380" t="s">
        <v>436</v>
      </c>
      <c r="E3" s="379" t="s">
        <v>437</v>
      </c>
      <c r="F3" s="378" t="s">
        <v>438</v>
      </c>
      <c r="G3" s="167" t="n">
        <v>1999</v>
      </c>
      <c r="H3" s="167" t="n">
        <v>2000</v>
      </c>
      <c r="I3" s="167" t="n">
        <v>2001</v>
      </c>
      <c r="J3" s="167" t="n">
        <v>2002</v>
      </c>
      <c r="K3" s="167" t="n">
        <v>2003</v>
      </c>
      <c r="L3" s="160" t="n">
        <v>2004</v>
      </c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12" hidden="false" customHeight="true" outlineLevel="0" collapsed="false">
      <c r="A4" s="484"/>
      <c r="B4" s="485"/>
      <c r="C4" s="484"/>
      <c r="D4" s="434"/>
      <c r="E4" s="430"/>
      <c r="F4" s="434"/>
      <c r="G4" s="486"/>
      <c r="H4" s="43"/>
      <c r="I4" s="43"/>
      <c r="J4" s="255"/>
      <c r="K4" s="255"/>
      <c r="L4" s="341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12" hidden="false" customHeight="true" outlineLevel="0" collapsed="false">
      <c r="A5" s="487" t="s">
        <v>691</v>
      </c>
      <c r="B5" s="488"/>
      <c r="C5" s="487"/>
      <c r="D5" s="21"/>
      <c r="E5" s="16"/>
      <c r="F5" s="21"/>
      <c r="G5" s="15"/>
      <c r="H5" s="43"/>
      <c r="I5" s="43"/>
      <c r="J5" s="43"/>
      <c r="K5" s="43"/>
      <c r="L5" s="341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12" hidden="false" customHeight="true" outlineLevel="0" collapsed="false">
      <c r="A6" s="489" t="s">
        <v>692</v>
      </c>
      <c r="B6" s="490"/>
      <c r="C6" s="489"/>
      <c r="D6" s="21"/>
      <c r="E6" s="16"/>
      <c r="F6" s="21"/>
      <c r="G6" s="15"/>
      <c r="H6" s="43"/>
      <c r="I6" s="43"/>
      <c r="J6" s="43"/>
      <c r="K6" s="43"/>
      <c r="L6" s="341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6.75" hidden="false" customHeight="true" outlineLevel="0" collapsed="false">
      <c r="A7" s="491"/>
      <c r="B7" s="492"/>
      <c r="C7" s="491"/>
      <c r="D7" s="401"/>
      <c r="E7" s="452"/>
      <c r="F7" s="401"/>
      <c r="G7" s="15"/>
      <c r="H7" s="43"/>
      <c r="I7" s="43"/>
      <c r="J7" s="43"/>
      <c r="K7" s="43"/>
      <c r="L7" s="341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12" hidden="false" customHeight="true" outlineLevel="0" collapsed="false">
      <c r="A8" s="60" t="s">
        <v>693</v>
      </c>
      <c r="B8" s="493"/>
      <c r="C8" s="60"/>
      <c r="D8" s="42"/>
      <c r="E8" s="287"/>
      <c r="F8" s="42"/>
      <c r="H8" s="42"/>
      <c r="I8" s="42"/>
      <c r="J8" s="42"/>
      <c r="K8" s="42"/>
      <c r="L8" s="341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customFormat="false" ht="13.5" hidden="false" customHeight="true" outlineLevel="0" collapsed="false">
      <c r="A9" s="467" t="s">
        <v>694</v>
      </c>
      <c r="B9" s="467"/>
      <c r="C9" s="401" t="s">
        <v>695</v>
      </c>
      <c r="D9" s="452" t="s">
        <v>696</v>
      </c>
      <c r="E9" s="401" t="s">
        <v>697</v>
      </c>
      <c r="F9" s="364" t="s">
        <v>698</v>
      </c>
      <c r="G9" s="250" t="n">
        <v>90714</v>
      </c>
      <c r="H9" s="250" t="n">
        <v>169562</v>
      </c>
      <c r="I9" s="43" t="n">
        <v>164509</v>
      </c>
      <c r="J9" s="43" t="n">
        <v>80320</v>
      </c>
      <c r="K9" s="43" t="n">
        <v>178564</v>
      </c>
      <c r="L9" s="341" t="n">
        <v>118397</v>
      </c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13.5" hidden="false" customHeight="true" outlineLevel="0" collapsed="false">
      <c r="A10" s="208" t="s">
        <v>699</v>
      </c>
      <c r="B10" s="208"/>
      <c r="C10" s="401" t="s">
        <v>700</v>
      </c>
      <c r="D10" s="452" t="s">
        <v>701</v>
      </c>
      <c r="E10" s="401" t="s">
        <v>702</v>
      </c>
      <c r="F10" s="364" t="s">
        <v>703</v>
      </c>
      <c r="G10" s="250" t="n">
        <v>49485</v>
      </c>
      <c r="H10" s="250" t="n">
        <v>130702</v>
      </c>
      <c r="I10" s="43" t="n">
        <v>132048</v>
      </c>
      <c r="J10" s="43" t="n">
        <v>55608</v>
      </c>
      <c r="K10" s="43" t="n">
        <v>154938</v>
      </c>
      <c r="L10" s="341" t="n">
        <v>90789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8.25" hidden="false" customHeight="true" outlineLevel="0" collapsed="false">
      <c r="A11" s="207"/>
      <c r="B11" s="207"/>
      <c r="C11" s="401"/>
      <c r="D11" s="452"/>
      <c r="E11" s="401"/>
      <c r="F11" s="364"/>
      <c r="G11" s="250"/>
      <c r="H11" s="250"/>
      <c r="I11" s="43"/>
      <c r="J11" s="43"/>
      <c r="K11" s="43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2" hidden="false" customHeight="true" outlineLevel="0" collapsed="false">
      <c r="A12" s="60" t="s">
        <v>704</v>
      </c>
      <c r="B12" s="60"/>
      <c r="C12" s="42"/>
      <c r="D12" s="287"/>
      <c r="E12" s="42"/>
      <c r="G12" s="42"/>
      <c r="H12" s="42"/>
      <c r="I12" s="42"/>
      <c r="J12" s="42"/>
      <c r="K12" s="42"/>
      <c r="L12" s="341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customFormat="false" ht="12.75" hidden="false" customHeight="true" outlineLevel="0" collapsed="false">
      <c r="A13" s="491" t="s">
        <v>705</v>
      </c>
      <c r="B13" s="494" t="s">
        <v>25</v>
      </c>
      <c r="C13" s="401" t="s">
        <v>706</v>
      </c>
      <c r="D13" s="452" t="s">
        <v>707</v>
      </c>
      <c r="E13" s="401" t="s">
        <v>708</v>
      </c>
      <c r="F13" s="364" t="s">
        <v>709</v>
      </c>
      <c r="G13" s="250" t="n">
        <v>114081</v>
      </c>
      <c r="H13" s="250" t="n">
        <v>112589</v>
      </c>
      <c r="I13" s="43" t="n">
        <v>92629</v>
      </c>
      <c r="J13" s="43" t="n">
        <v>63942</v>
      </c>
      <c r="K13" s="43" t="n">
        <v>71119</v>
      </c>
      <c r="L13" s="341" t="n">
        <v>78949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customFormat="false" ht="8.25" hidden="false" customHeight="true" outlineLevel="0" collapsed="false">
      <c r="A14" s="491"/>
      <c r="B14" s="491"/>
      <c r="C14" s="401"/>
      <c r="D14" s="452"/>
      <c r="E14" s="401"/>
      <c r="F14" s="364"/>
      <c r="G14" s="250"/>
      <c r="H14" s="250"/>
      <c r="I14" s="43"/>
      <c r="J14" s="43"/>
      <c r="K14" s="43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customFormat="false" ht="12" hidden="false" customHeight="true" outlineLevel="0" collapsed="false">
      <c r="A15" s="495" t="s">
        <v>710</v>
      </c>
      <c r="B15" s="495"/>
      <c r="C15" s="42"/>
      <c r="D15" s="287"/>
      <c r="E15" s="42"/>
      <c r="G15" s="42"/>
      <c r="H15" s="42"/>
      <c r="I15" s="42"/>
      <c r="J15" s="42"/>
      <c r="K15" s="42"/>
      <c r="L15" s="341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customFormat="false" ht="12" hidden="false" customHeight="true" outlineLevel="0" collapsed="false">
      <c r="A16" s="496" t="s">
        <v>711</v>
      </c>
      <c r="B16" s="494" t="s">
        <v>25</v>
      </c>
      <c r="C16" s="401" t="s">
        <v>712</v>
      </c>
      <c r="D16" s="452" t="s">
        <v>713</v>
      </c>
      <c r="E16" s="401" t="s">
        <v>714</v>
      </c>
      <c r="F16" s="364" t="s">
        <v>715</v>
      </c>
      <c r="G16" s="250" t="n">
        <v>83987</v>
      </c>
      <c r="H16" s="250" t="n">
        <v>93533</v>
      </c>
      <c r="I16" s="43" t="n">
        <v>78450</v>
      </c>
      <c r="J16" s="43" t="n">
        <v>37980</v>
      </c>
      <c r="K16" s="43" t="n">
        <v>42195</v>
      </c>
      <c r="L16" s="341" t="n">
        <v>50178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customFormat="false" ht="8.25" hidden="false" customHeight="true" outlineLevel="0" collapsed="false">
      <c r="A17" s="491"/>
      <c r="B17" s="491"/>
      <c r="C17" s="401"/>
      <c r="D17" s="452"/>
      <c r="E17" s="401"/>
      <c r="F17" s="364"/>
      <c r="G17" s="250"/>
      <c r="H17" s="250"/>
      <c r="I17" s="43"/>
      <c r="J17" s="43"/>
      <c r="K17" s="43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customFormat="false" ht="12" hidden="false" customHeight="true" outlineLevel="0" collapsed="false">
      <c r="A18" s="497" t="s">
        <v>716</v>
      </c>
      <c r="B18" s="497"/>
      <c r="C18" s="42"/>
      <c r="D18" s="287"/>
      <c r="E18" s="42"/>
      <c r="F18" s="276"/>
      <c r="G18" s="42"/>
      <c r="H18" s="42"/>
      <c r="I18" s="42"/>
      <c r="J18" s="42"/>
      <c r="K18" s="42"/>
      <c r="L18" s="341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customFormat="false" ht="12" hidden="false" customHeight="true" outlineLevel="0" collapsed="false">
      <c r="A19" s="498" t="s">
        <v>717</v>
      </c>
      <c r="B19" s="499" t="s">
        <v>25</v>
      </c>
      <c r="C19" s="392" t="s">
        <v>718</v>
      </c>
      <c r="D19" s="389" t="s">
        <v>719</v>
      </c>
      <c r="E19" s="392" t="s">
        <v>720</v>
      </c>
      <c r="F19" s="500" t="s">
        <v>721</v>
      </c>
      <c r="G19" s="501" t="n">
        <v>3198</v>
      </c>
      <c r="H19" s="501" t="n">
        <v>6997</v>
      </c>
      <c r="I19" s="244" t="n">
        <v>4527</v>
      </c>
      <c r="J19" s="244" t="n">
        <v>7103</v>
      </c>
      <c r="K19" s="244" t="n">
        <v>6487</v>
      </c>
      <c r="L19" s="502" t="n">
        <v>5183</v>
      </c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customFormat="false" ht="6.75" hidden="false" customHeight="true" outlineLevel="0" collapsed="false">
      <c r="A20" s="503"/>
      <c r="B20" s="503"/>
      <c r="C20" s="500"/>
      <c r="D20" s="500"/>
      <c r="E20" s="500"/>
      <c r="F20" s="500"/>
      <c r="G20" s="500"/>
      <c r="H20" s="390"/>
      <c r="I20" s="500"/>
      <c r="J20" s="504"/>
      <c r="K20" s="504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customFormat="false" ht="12" hidden="false" customHeight="true" outlineLevel="0" collapsed="false">
      <c r="A21" s="8" t="s">
        <v>72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customFormat="false" ht="6.75" hidden="false" customHeight="true" outlineLevel="0" collapsed="false"/>
    <row r="23" customFormat="false" ht="13.2" hidden="false" customHeight="false" outlineLevel="0" collapsed="false">
      <c r="A23" s="8" t="s">
        <v>72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customFormat="false" ht="13.2" hidden="false" customHeight="false" outlineLevel="0" collapsed="false">
      <c r="A25" s="505" t="s">
        <v>724</v>
      </c>
      <c r="B25" s="505"/>
      <c r="C25" s="505"/>
      <c r="D25" s="506"/>
      <c r="E25" s="506"/>
      <c r="F25" s="506"/>
      <c r="G25" s="506"/>
      <c r="H25" s="506"/>
      <c r="I25" s="506"/>
      <c r="J25" s="506"/>
      <c r="K25" s="506"/>
      <c r="L25" s="506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customFormat="false" ht="13.2" hidden="false" customHeight="false" outlineLevel="0" collapsed="false">
      <c r="A26" s="507" t="s">
        <v>725</v>
      </c>
      <c r="B26" s="507"/>
      <c r="C26" s="507"/>
      <c r="D26" s="507"/>
      <c r="E26" s="507"/>
      <c r="F26" s="507"/>
      <c r="G26" s="507"/>
      <c r="H26" s="507"/>
      <c r="I26" s="507"/>
      <c r="J26" s="507"/>
      <c r="K26" s="506"/>
      <c r="L26" s="453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customFormat="false" ht="3.75" hidden="false" customHeight="true" outlineLevel="0" collapsed="false">
      <c r="A27" s="7"/>
      <c r="B27" s="7"/>
      <c r="C27" s="7"/>
      <c r="D27" s="36"/>
      <c r="E27" s="15"/>
      <c r="F27" s="15"/>
      <c r="G27" s="15"/>
      <c r="H27" s="8"/>
      <c r="I27" s="8"/>
      <c r="J27" s="8"/>
      <c r="K27" s="8"/>
      <c r="L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customFormat="false" ht="14.1" hidden="false" customHeight="true" outlineLevel="0" collapsed="false">
      <c r="A28" s="508"/>
      <c r="B28" s="508"/>
      <c r="C28" s="508"/>
      <c r="D28" s="509"/>
      <c r="E28" s="379" t="s">
        <v>51</v>
      </c>
      <c r="F28" s="379"/>
      <c r="G28" s="379"/>
      <c r="H28" s="379"/>
      <c r="I28" s="378" t="s">
        <v>726</v>
      </c>
      <c r="J28" s="378"/>
      <c r="K28" s="378"/>
      <c r="L28" s="37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customFormat="false" ht="14.1" hidden="false" customHeight="true" outlineLevel="0" collapsed="false">
      <c r="E29" s="379"/>
      <c r="F29" s="379"/>
      <c r="G29" s="379"/>
      <c r="H29" s="379"/>
      <c r="I29" s="378"/>
      <c r="J29" s="378"/>
      <c r="K29" s="378"/>
      <c r="L29" s="37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customFormat="false" ht="14.1" hidden="false" customHeight="true" outlineLevel="0" collapsed="false">
      <c r="A30" s="26" t="s">
        <v>727</v>
      </c>
      <c r="B30" s="26"/>
      <c r="C30" s="26"/>
      <c r="D30" s="26"/>
      <c r="E30" s="21"/>
      <c r="G30" s="22"/>
      <c r="H30" s="42"/>
      <c r="I30" s="21"/>
      <c r="J30" s="437" t="s">
        <v>728</v>
      </c>
      <c r="L30" s="510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14.1" hidden="false" customHeight="true" outlineLevel="0" collapsed="false">
      <c r="A31" s="26" t="s">
        <v>314</v>
      </c>
      <c r="B31" s="26"/>
      <c r="C31" s="26"/>
      <c r="D31" s="26"/>
      <c r="E31" s="30"/>
      <c r="F31" s="30" t="s">
        <v>243</v>
      </c>
      <c r="G31" s="25" t="s">
        <v>729</v>
      </c>
      <c r="H31" s="25" t="s">
        <v>730</v>
      </c>
      <c r="I31" s="30" t="s">
        <v>731</v>
      </c>
      <c r="J31" s="437"/>
      <c r="K31" s="25" t="s">
        <v>732</v>
      </c>
      <c r="L31" s="25" t="s">
        <v>733</v>
      </c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customFormat="false" ht="14.1" hidden="false" customHeight="true" outlineLevel="0" collapsed="false">
      <c r="A32" s="26" t="s">
        <v>321</v>
      </c>
      <c r="B32" s="26"/>
      <c r="C32" s="26"/>
      <c r="D32" s="26"/>
      <c r="E32" s="30" t="s">
        <v>729</v>
      </c>
      <c r="F32" s="25" t="s">
        <v>362</v>
      </c>
      <c r="G32" s="25" t="s">
        <v>734</v>
      </c>
      <c r="H32" s="511" t="s">
        <v>735</v>
      </c>
      <c r="I32" s="30" t="s">
        <v>736</v>
      </c>
      <c r="J32" s="437"/>
      <c r="K32" s="25" t="s">
        <v>737</v>
      </c>
      <c r="L32" s="25" t="s">
        <v>363</v>
      </c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customFormat="false" ht="14.1" hidden="false" customHeight="true" outlineLevel="0" collapsed="false">
      <c r="A33" s="8"/>
      <c r="B33" s="8"/>
      <c r="C33" s="8"/>
      <c r="E33" s="30" t="s">
        <v>738</v>
      </c>
      <c r="F33" s="41" t="s">
        <v>367</v>
      </c>
      <c r="G33" s="25" t="s">
        <v>739</v>
      </c>
      <c r="H33" s="511" t="s">
        <v>740</v>
      </c>
      <c r="I33" s="512"/>
      <c r="J33" s="437"/>
      <c r="K33" s="30" t="s">
        <v>741</v>
      </c>
      <c r="L33" s="41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customFormat="false" ht="14.1" hidden="false" customHeight="true" outlineLevel="0" collapsed="false">
      <c r="A34" s="8"/>
      <c r="B34" s="8"/>
      <c r="C34" s="8"/>
      <c r="E34" s="30" t="s">
        <v>742</v>
      </c>
      <c r="F34" s="41" t="s">
        <v>374</v>
      </c>
      <c r="G34" s="22"/>
      <c r="H34" s="511" t="s">
        <v>743</v>
      </c>
      <c r="I34" s="33"/>
      <c r="J34" s="437"/>
      <c r="K34" s="24"/>
      <c r="L34" s="34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customFormat="false" ht="14.1" hidden="false" customHeight="true" outlineLevel="0" collapsed="false">
      <c r="A35" s="36"/>
      <c r="B35" s="36"/>
      <c r="C35" s="36"/>
      <c r="E35" s="438"/>
      <c r="F35" s="36"/>
      <c r="G35" s="34"/>
      <c r="H35" s="34"/>
      <c r="I35" s="23" t="s">
        <v>22</v>
      </c>
      <c r="J35" s="23"/>
      <c r="K35" s="23"/>
      <c r="L35" s="2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customFormat="false" ht="15" hidden="false" customHeight="true" outlineLevel="0" collapsed="false">
      <c r="A36" s="15"/>
      <c r="B36" s="15"/>
      <c r="C36" s="15"/>
      <c r="D36" s="513"/>
      <c r="E36" s="514"/>
      <c r="F36" s="22"/>
      <c r="G36" s="22"/>
      <c r="H36" s="515"/>
      <c r="I36" s="516"/>
      <c r="J36" s="517"/>
      <c r="K36" s="518"/>
      <c r="L36" s="276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298" customFormat="true" ht="13.2" hidden="false" customHeight="false" outlineLevel="0" collapsed="false">
      <c r="A37" s="519" t="s">
        <v>744</v>
      </c>
      <c r="B37" s="519"/>
      <c r="C37" s="519"/>
      <c r="D37" s="1" t="n">
        <v>2000</v>
      </c>
      <c r="E37" s="48" t="n">
        <v>546863</v>
      </c>
      <c r="F37" s="479" t="n">
        <v>7.9</v>
      </c>
      <c r="G37" s="407" t="s">
        <v>115</v>
      </c>
      <c r="H37" s="520" t="n">
        <v>97.9</v>
      </c>
      <c r="I37" s="48" t="n">
        <v>216013</v>
      </c>
      <c r="J37" s="48" t="n">
        <v>133652</v>
      </c>
      <c r="K37" s="48" t="n">
        <v>70862</v>
      </c>
      <c r="L37" s="49" t="n">
        <v>2242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customFormat="false" ht="13.2" hidden="false" customHeight="false" outlineLevel="0" collapsed="false">
      <c r="A38" s="521"/>
      <c r="B38" s="521"/>
      <c r="C38" s="521"/>
      <c r="D38" s="1" t="n">
        <v>2003</v>
      </c>
      <c r="E38" s="48" t="n">
        <v>705913</v>
      </c>
      <c r="F38" s="479" t="n">
        <v>10.1</v>
      </c>
      <c r="G38" s="407" t="s">
        <v>115</v>
      </c>
      <c r="H38" s="520" t="n">
        <v>104</v>
      </c>
      <c r="I38" s="48" t="n">
        <v>230717</v>
      </c>
      <c r="J38" s="48" t="n">
        <v>211283</v>
      </c>
      <c r="K38" s="48" t="n">
        <v>99583</v>
      </c>
      <c r="L38" s="49" t="n">
        <v>19238</v>
      </c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customFormat="false" ht="13.2" hidden="false" customHeight="false" outlineLevel="0" collapsed="false">
      <c r="A39" s="521"/>
      <c r="B39" s="521"/>
      <c r="C39" s="521"/>
      <c r="D39" s="234" t="n">
        <v>2004</v>
      </c>
      <c r="E39" s="331" t="n">
        <v>640503</v>
      </c>
      <c r="F39" s="522" t="n">
        <v>9.1</v>
      </c>
      <c r="G39" s="267" t="n">
        <v>100</v>
      </c>
      <c r="H39" s="523" t="n">
        <v>90.7</v>
      </c>
      <c r="I39" s="331" t="n">
        <v>202021</v>
      </c>
      <c r="J39" s="331" t="n">
        <v>163356</v>
      </c>
      <c r="K39" s="331" t="n">
        <v>101867</v>
      </c>
      <c r="L39" s="333" t="n">
        <v>11608</v>
      </c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customFormat="false" ht="15" hidden="false" customHeight="true" outlineLevel="0" collapsed="false">
      <c r="A40" s="444"/>
      <c r="B40" s="444"/>
      <c r="C40" s="444"/>
      <c r="D40" s="524"/>
      <c r="E40" s="525"/>
      <c r="F40" s="525"/>
      <c r="G40" s="525"/>
      <c r="H40" s="525"/>
      <c r="I40" s="525"/>
      <c r="J40" s="525"/>
      <c r="K40" s="525"/>
      <c r="L40" s="526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customFormat="false" ht="12.9" hidden="false" customHeight="true" outlineLevel="0" collapsed="false">
      <c r="A41" s="46" t="s">
        <v>338</v>
      </c>
      <c r="B41" s="46"/>
      <c r="C41" s="46"/>
      <c r="D41" s="46"/>
      <c r="E41" s="370" t="n">
        <v>58258</v>
      </c>
      <c r="F41" s="480" t="n">
        <v>10.3</v>
      </c>
      <c r="G41" s="480" t="n">
        <v>9.09566387667193</v>
      </c>
      <c r="H41" s="480" t="n">
        <v>76.1980747096369</v>
      </c>
      <c r="I41" s="370" t="n">
        <v>16679</v>
      </c>
      <c r="J41" s="370" t="n">
        <v>13947</v>
      </c>
      <c r="K41" s="370" t="n">
        <v>10763</v>
      </c>
      <c r="L41" s="373" t="n">
        <v>1141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customFormat="false" ht="12.9" hidden="false" customHeight="true" outlineLevel="0" collapsed="false">
      <c r="A42" s="46" t="s">
        <v>339</v>
      </c>
      <c r="B42" s="46"/>
      <c r="C42" s="46"/>
      <c r="D42" s="46"/>
      <c r="E42" s="370" t="n">
        <v>35673</v>
      </c>
      <c r="F42" s="480" t="n">
        <v>12.6</v>
      </c>
      <c r="G42" s="480" t="n">
        <v>5.56952894834216</v>
      </c>
      <c r="H42" s="480" t="n">
        <v>97.4299448298465</v>
      </c>
      <c r="I42" s="370" t="n">
        <v>16898</v>
      </c>
      <c r="J42" s="370" t="n">
        <v>8008</v>
      </c>
      <c r="K42" s="370" t="n">
        <v>2936</v>
      </c>
      <c r="L42" s="373" t="n">
        <v>1389</v>
      </c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customFormat="false" ht="12.9" hidden="false" customHeight="true" outlineLevel="0" collapsed="false">
      <c r="A43" s="46" t="s">
        <v>340</v>
      </c>
      <c r="B43" s="46"/>
      <c r="C43" s="46"/>
      <c r="D43" s="46"/>
      <c r="E43" s="370" t="n">
        <v>37746</v>
      </c>
      <c r="F43" s="480" t="n">
        <v>6.4</v>
      </c>
      <c r="G43" s="480" t="n">
        <v>5.89318082819284</v>
      </c>
      <c r="H43" s="480" t="n">
        <v>92.9269553657155</v>
      </c>
      <c r="I43" s="370" t="n">
        <v>5435</v>
      </c>
      <c r="J43" s="370" t="n">
        <v>25637</v>
      </c>
      <c r="K43" s="370" t="n">
        <v>1530</v>
      </c>
      <c r="L43" s="373" t="n">
        <v>90</v>
      </c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customFormat="false" ht="12.9" hidden="false" customHeight="true" outlineLevel="0" collapsed="false">
      <c r="A44" s="46" t="s">
        <v>341</v>
      </c>
      <c r="B44" s="46"/>
      <c r="C44" s="46"/>
      <c r="D44" s="46"/>
      <c r="E44" s="370" t="n">
        <v>17340</v>
      </c>
      <c r="F44" s="480" t="n">
        <v>10.4</v>
      </c>
      <c r="G44" s="480" t="n">
        <v>2.7072472728465</v>
      </c>
      <c r="H44" s="480" t="n">
        <v>231.9</v>
      </c>
      <c r="I44" s="370" t="n">
        <v>1932</v>
      </c>
      <c r="J44" s="370" t="n">
        <v>5919</v>
      </c>
      <c r="K44" s="370" t="n">
        <v>6151</v>
      </c>
      <c r="L44" s="373" t="n">
        <v>253</v>
      </c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customFormat="false" ht="12.9" hidden="false" customHeight="true" outlineLevel="0" collapsed="false">
      <c r="A45" s="46" t="s">
        <v>342</v>
      </c>
      <c r="B45" s="46"/>
      <c r="C45" s="46"/>
      <c r="D45" s="46"/>
      <c r="E45" s="370" t="n">
        <v>44109</v>
      </c>
      <c r="F45" s="480" t="n">
        <v>11.1</v>
      </c>
      <c r="G45" s="480" t="n">
        <v>6.88661879803842</v>
      </c>
      <c r="H45" s="480" t="n">
        <v>121.7</v>
      </c>
      <c r="I45" s="370" t="n">
        <v>3989</v>
      </c>
      <c r="J45" s="370" t="n">
        <v>7475</v>
      </c>
      <c r="K45" s="370" t="s">
        <v>745</v>
      </c>
      <c r="L45" s="373" t="n">
        <v>22</v>
      </c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customFormat="false" ht="12.9" hidden="false" customHeight="true" outlineLevel="0" collapsed="false">
      <c r="A46" s="46" t="s">
        <v>343</v>
      </c>
      <c r="B46" s="46"/>
      <c r="C46" s="46"/>
      <c r="D46" s="46"/>
      <c r="E46" s="370" t="n">
        <v>34299</v>
      </c>
      <c r="F46" s="480" t="n">
        <v>8.8</v>
      </c>
      <c r="G46" s="480" t="n">
        <v>5.35501004679135</v>
      </c>
      <c r="H46" s="480" t="n">
        <v>86.4</v>
      </c>
      <c r="I46" s="370" t="n">
        <v>8299</v>
      </c>
      <c r="J46" s="370" t="n">
        <v>4021</v>
      </c>
      <c r="K46" s="370" t="n">
        <v>4369</v>
      </c>
      <c r="L46" s="373" t="n">
        <v>49</v>
      </c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customFormat="false" ht="12.9" hidden="false" customHeight="true" outlineLevel="0" collapsed="false">
      <c r="A47" s="46" t="s">
        <v>344</v>
      </c>
      <c r="B47" s="46"/>
      <c r="C47" s="46"/>
      <c r="D47" s="46"/>
      <c r="E47" s="370" t="n">
        <v>15316</v>
      </c>
      <c r="F47" s="480" t="n">
        <v>5.4</v>
      </c>
      <c r="G47" s="480" t="n">
        <v>2.39124563038737</v>
      </c>
      <c r="H47" s="480" t="n">
        <v>66.1</v>
      </c>
      <c r="I47" s="370" t="n">
        <v>4223</v>
      </c>
      <c r="J47" s="370" t="n">
        <v>3321</v>
      </c>
      <c r="K47" s="370" t="n">
        <v>3081</v>
      </c>
      <c r="L47" s="373" t="n">
        <v>138</v>
      </c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customFormat="false" ht="12.9" hidden="false" customHeight="true" outlineLevel="0" collapsed="false">
      <c r="A48" s="46" t="s">
        <v>345</v>
      </c>
      <c r="B48" s="46"/>
      <c r="C48" s="46"/>
      <c r="D48" s="46"/>
      <c r="E48" s="370" t="n">
        <v>84537</v>
      </c>
      <c r="F48" s="480" t="n">
        <v>15</v>
      </c>
      <c r="G48" s="480" t="n">
        <v>13.1985330279483</v>
      </c>
      <c r="H48" s="480" t="n">
        <v>83.4</v>
      </c>
      <c r="I48" s="370" t="n">
        <v>26470</v>
      </c>
      <c r="J48" s="370" t="n">
        <v>28892</v>
      </c>
      <c r="K48" s="370" t="s">
        <v>746</v>
      </c>
      <c r="L48" s="373" t="n">
        <v>2303</v>
      </c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customFormat="false" ht="12.9" hidden="false" customHeight="true" outlineLevel="0" collapsed="false">
      <c r="A49" s="46" t="s">
        <v>346</v>
      </c>
      <c r="B49" s="46"/>
      <c r="C49" s="46"/>
      <c r="D49" s="46"/>
      <c r="E49" s="370" t="n">
        <v>18447</v>
      </c>
      <c r="F49" s="480" t="n">
        <v>5.5</v>
      </c>
      <c r="G49" s="480" t="n">
        <v>2.88008018697805</v>
      </c>
      <c r="H49" s="480" t="n">
        <v>54.5</v>
      </c>
      <c r="I49" s="370" t="n">
        <v>9853</v>
      </c>
      <c r="J49" s="370" t="n">
        <v>2530</v>
      </c>
      <c r="K49" s="370" t="n">
        <v>128</v>
      </c>
      <c r="L49" s="373" t="n">
        <v>759</v>
      </c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customFormat="false" ht="12.9" hidden="false" customHeight="true" outlineLevel="0" collapsed="false">
      <c r="A50" s="46" t="s">
        <v>347</v>
      </c>
      <c r="B50" s="46"/>
      <c r="C50" s="46"/>
      <c r="D50" s="46"/>
      <c r="E50" s="370" t="n">
        <v>30106</v>
      </c>
      <c r="F50" s="480" t="n">
        <v>7.4</v>
      </c>
      <c r="G50" s="480" t="n">
        <v>4.70036830428585</v>
      </c>
      <c r="H50" s="480" t="n">
        <v>154.2</v>
      </c>
      <c r="I50" s="370" t="n">
        <v>4401</v>
      </c>
      <c r="J50" s="370" t="n">
        <v>1773</v>
      </c>
      <c r="K50" s="370" t="n">
        <v>2168</v>
      </c>
      <c r="L50" s="373" t="n">
        <v>506</v>
      </c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customFormat="false" ht="12.9" hidden="false" customHeight="true" outlineLevel="0" collapsed="false">
      <c r="A51" s="46" t="s">
        <v>348</v>
      </c>
      <c r="B51" s="46"/>
      <c r="C51" s="46"/>
      <c r="D51" s="46"/>
      <c r="E51" s="370" t="n">
        <v>10871</v>
      </c>
      <c r="F51" s="480" t="n">
        <v>3.54330964203421</v>
      </c>
      <c r="G51" s="480" t="n">
        <v>1.69725980986818</v>
      </c>
      <c r="H51" s="480" t="n">
        <v>99.6</v>
      </c>
      <c r="I51" s="370" t="n">
        <v>3035</v>
      </c>
      <c r="J51" s="370" t="n">
        <v>3032</v>
      </c>
      <c r="K51" s="370" t="n">
        <v>2207</v>
      </c>
      <c r="L51" s="373" t="n">
        <v>116</v>
      </c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  <row r="52" customFormat="false" ht="12.9" hidden="false" customHeight="true" outlineLevel="0" collapsed="false">
      <c r="A52" s="46" t="s">
        <v>349</v>
      </c>
      <c r="B52" s="46"/>
      <c r="C52" s="46"/>
      <c r="D52" s="46"/>
      <c r="E52" s="370" t="n">
        <v>32644</v>
      </c>
      <c r="F52" s="480" t="n">
        <v>5.2</v>
      </c>
      <c r="G52" s="480" t="n">
        <v>5.0966193757094</v>
      </c>
      <c r="H52" s="480" t="n">
        <v>88.8</v>
      </c>
      <c r="I52" s="370" t="n">
        <v>13909</v>
      </c>
      <c r="J52" s="370" t="n">
        <v>6771</v>
      </c>
      <c r="K52" s="370" t="n">
        <v>478</v>
      </c>
      <c r="L52" s="373" t="n">
        <v>342</v>
      </c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</row>
    <row r="53" customFormat="false" ht="12.9" hidden="false" customHeight="true" outlineLevel="0" collapsed="false">
      <c r="A53" s="46" t="s">
        <v>350</v>
      </c>
      <c r="B53" s="46"/>
      <c r="C53" s="46"/>
      <c r="D53" s="46"/>
      <c r="E53" s="370" t="n">
        <v>39025</v>
      </c>
      <c r="F53" s="480" t="n">
        <v>6.9</v>
      </c>
      <c r="G53" s="480" t="n">
        <v>6.09286763684167</v>
      </c>
      <c r="H53" s="480" t="n">
        <v>88.3</v>
      </c>
      <c r="I53" s="370" t="n">
        <v>28580</v>
      </c>
      <c r="J53" s="370" t="n">
        <v>3845</v>
      </c>
      <c r="K53" s="370" t="n">
        <v>212</v>
      </c>
      <c r="L53" s="373" t="n">
        <v>733</v>
      </c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</row>
    <row r="54" customFormat="false" ht="12.9" hidden="false" customHeight="true" outlineLevel="0" collapsed="false">
      <c r="A54" s="46" t="s">
        <v>351</v>
      </c>
      <c r="B54" s="46"/>
      <c r="C54" s="46"/>
      <c r="D54" s="46"/>
      <c r="E54" s="370" t="n">
        <v>55631</v>
      </c>
      <c r="F54" s="480" t="n">
        <v>13.2</v>
      </c>
      <c r="G54" s="480" t="n">
        <v>8.68551747610862</v>
      </c>
      <c r="H54" s="480" t="n">
        <v>87.7</v>
      </c>
      <c r="I54" s="370" t="n">
        <v>23763</v>
      </c>
      <c r="J54" s="370" t="n">
        <v>8632</v>
      </c>
      <c r="K54" s="370" t="n">
        <v>6501</v>
      </c>
      <c r="L54" s="373" t="n">
        <v>2681</v>
      </c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9" hidden="false" customHeight="true" outlineLevel="0" collapsed="false">
      <c r="A55" s="46" t="s">
        <v>352</v>
      </c>
      <c r="B55" s="46"/>
      <c r="C55" s="46"/>
      <c r="D55" s="46"/>
      <c r="E55" s="370" t="n">
        <v>30012</v>
      </c>
      <c r="F55" s="480" t="n">
        <v>16.6</v>
      </c>
      <c r="G55" s="480" t="n">
        <v>4.68569233867757</v>
      </c>
      <c r="H55" s="480" t="n">
        <v>63.8</v>
      </c>
      <c r="I55" s="370" t="n">
        <v>9890</v>
      </c>
      <c r="J55" s="370" t="n">
        <v>10273</v>
      </c>
      <c r="K55" s="370" t="n">
        <v>4374</v>
      </c>
      <c r="L55" s="373" t="n">
        <v>37</v>
      </c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</row>
    <row r="56" customFormat="false" ht="12.9" hidden="false" customHeight="true" outlineLevel="0" collapsed="false">
      <c r="A56" s="46" t="s">
        <v>353</v>
      </c>
      <c r="B56" s="46"/>
      <c r="C56" s="46"/>
      <c r="D56" s="46"/>
      <c r="E56" s="370" t="n">
        <v>75280</v>
      </c>
      <c r="F56" s="480" t="n">
        <v>14.5</v>
      </c>
      <c r="G56" s="480" t="n">
        <v>11.7532626701202</v>
      </c>
      <c r="H56" s="480" t="n">
        <v>107</v>
      </c>
      <c r="I56" s="370" t="n">
        <v>20242</v>
      </c>
      <c r="J56" s="370" t="n">
        <v>24370</v>
      </c>
      <c r="K56" s="370" t="n">
        <v>6875</v>
      </c>
      <c r="L56" s="373" t="n">
        <v>289</v>
      </c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12.9" hidden="false" customHeight="true" outlineLevel="0" collapsed="false">
      <c r="A57" s="46" t="s">
        <v>354</v>
      </c>
      <c r="B57" s="46"/>
      <c r="C57" s="46"/>
      <c r="D57" s="46"/>
      <c r="E57" s="370" t="n">
        <v>21209</v>
      </c>
      <c r="F57" s="480" t="n">
        <v>5</v>
      </c>
      <c r="G57" s="480" t="n">
        <v>3.31130377219154</v>
      </c>
      <c r="H57" s="480" t="n">
        <v>116.4</v>
      </c>
      <c r="I57" s="370" t="n">
        <v>4423</v>
      </c>
      <c r="J57" s="370" t="n">
        <v>4912</v>
      </c>
      <c r="K57" s="370" t="n">
        <v>4148</v>
      </c>
      <c r="L57" s="373" t="n">
        <v>761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</row>
    <row r="58" customFormat="false" ht="6.75" hidden="false" customHeight="true" outlineLevel="0" collapsed="false">
      <c r="A58" s="1"/>
      <c r="B58" s="1"/>
      <c r="C58" s="1"/>
      <c r="D58" s="364"/>
      <c r="E58" s="364"/>
      <c r="F58" s="364"/>
      <c r="G58" s="364"/>
      <c r="H58" s="364"/>
      <c r="I58" s="364"/>
      <c r="J58" s="364"/>
      <c r="K58" s="364"/>
      <c r="L58" s="364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</row>
    <row r="59" customFormat="false" ht="12.15" hidden="false" customHeight="true" outlineLevel="0" collapsed="false">
      <c r="A59" s="8" t="s">
        <v>747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</row>
    <row r="60" customFormat="false" ht="6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</row>
    <row r="61" customFormat="false" ht="11.25" hidden="false" customHeight="true" outlineLevel="0" collapsed="false">
      <c r="A61" s="527" t="s">
        <v>748</v>
      </c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</row>
    <row r="62" customFormat="false" ht="12.15" hidden="false" customHeight="true" outlineLevel="0" collapsed="false">
      <c r="A62" s="527"/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</row>
  </sheetData>
  <mergeCells count="29">
    <mergeCell ref="A3:B3"/>
    <mergeCell ref="A9:B9"/>
    <mergeCell ref="A10:B10"/>
    <mergeCell ref="E28:H29"/>
    <mergeCell ref="I28:L29"/>
    <mergeCell ref="A30:D30"/>
    <mergeCell ref="J30:J34"/>
    <mergeCell ref="A31:D31"/>
    <mergeCell ref="A32:D32"/>
    <mergeCell ref="I35:L35"/>
    <mergeCell ref="A37:C37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61:L6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7.43"/>
    <col collapsed="false" customWidth="true" hidden="false" outlineLevel="0" max="4" min="3" style="0" width="6.99"/>
    <col collapsed="false" customWidth="true" hidden="false" outlineLevel="0" max="5" min="5" style="0" width="6.43"/>
    <col collapsed="false" customWidth="true" hidden="false" outlineLevel="0" max="6" min="6" style="0" width="8.1"/>
    <col collapsed="false" customWidth="true" hidden="false" outlineLevel="0" max="7" min="7" style="0" width="9.43"/>
    <col collapsed="false" customWidth="true" hidden="false" outlineLevel="0" max="9" min="8" style="0" width="8.43"/>
    <col collapsed="false" customWidth="true" hidden="false" outlineLevel="0" max="10" min="10" style="6" width="5.1"/>
    <col collapsed="false" customWidth="true" hidden="false" outlineLevel="0" max="11" min="11" style="6" width="7.43"/>
    <col collapsed="false" customWidth="true" hidden="false" outlineLevel="0" max="12" min="12" style="6" width="7.88"/>
  </cols>
  <sheetData>
    <row r="1" customFormat="false" ht="13.2" hidden="false" customHeight="false" outlineLevel="0" collapsed="false">
      <c r="A1" s="528" t="s">
        <v>749</v>
      </c>
      <c r="B1" s="376"/>
      <c r="C1" s="376"/>
      <c r="D1" s="376"/>
      <c r="E1" s="376"/>
      <c r="F1" s="376"/>
      <c r="G1" s="376"/>
      <c r="H1" s="376"/>
      <c r="I1" s="376"/>
      <c r="J1" s="189"/>
      <c r="K1" s="189"/>
      <c r="L1" s="189"/>
      <c r="M1" s="376"/>
      <c r="N1" s="376"/>
      <c r="O1" s="376"/>
      <c r="P1" s="376"/>
      <c r="Q1" s="376"/>
      <c r="R1" s="376"/>
      <c r="S1" s="376"/>
      <c r="T1" s="376"/>
      <c r="U1" s="376"/>
      <c r="V1" s="376"/>
      <c r="W1" s="376"/>
      <c r="X1" s="376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  <c r="AM1" s="376"/>
      <c r="AN1" s="376"/>
      <c r="AO1" s="376"/>
      <c r="AP1" s="376"/>
      <c r="AQ1" s="376"/>
      <c r="AR1" s="376"/>
      <c r="AS1" s="376"/>
    </row>
    <row r="2" customFormat="false" ht="11.25" hidden="false" customHeight="true" outlineLevel="0" collapsed="false">
      <c r="A2" s="375" t="s">
        <v>750</v>
      </c>
      <c r="B2" s="376"/>
      <c r="C2" s="376"/>
      <c r="D2" s="376"/>
      <c r="E2" s="376"/>
      <c r="F2" s="376"/>
      <c r="G2" s="376"/>
      <c r="H2" s="376"/>
      <c r="I2" s="376"/>
      <c r="J2" s="189"/>
      <c r="K2" s="189"/>
      <c r="L2" s="189"/>
      <c r="M2" s="376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376"/>
      <c r="Y2" s="376"/>
      <c r="Z2" s="376"/>
      <c r="AA2" s="376"/>
      <c r="AB2" s="376"/>
      <c r="AC2" s="376"/>
      <c r="AD2" s="376"/>
      <c r="AE2" s="376"/>
      <c r="AF2" s="376"/>
      <c r="AG2" s="376"/>
      <c r="AH2" s="376"/>
      <c r="AI2" s="376"/>
      <c r="AJ2" s="376"/>
      <c r="AK2" s="376"/>
      <c r="AL2" s="376"/>
      <c r="AM2" s="376"/>
      <c r="AN2" s="376"/>
      <c r="AO2" s="376"/>
      <c r="AP2" s="376"/>
      <c r="AQ2" s="376"/>
      <c r="AR2" s="376"/>
      <c r="AS2" s="376"/>
    </row>
    <row r="3" customFormat="false" ht="10.5" hidden="false" customHeight="true" outlineLevel="0" collapsed="false">
      <c r="A3" s="380" t="s">
        <v>6</v>
      </c>
      <c r="B3" s="380"/>
      <c r="C3" s="380"/>
      <c r="D3" s="380"/>
      <c r="E3" s="380"/>
      <c r="F3" s="432" t="s">
        <v>751</v>
      </c>
      <c r="G3" s="432"/>
      <c r="H3" s="432" t="s">
        <v>255</v>
      </c>
      <c r="I3" s="432"/>
      <c r="J3" s="189"/>
      <c r="K3" s="189"/>
      <c r="L3" s="189"/>
      <c r="M3" s="376"/>
      <c r="N3" s="376"/>
      <c r="O3" s="376"/>
      <c r="P3" s="376"/>
      <c r="Q3" s="376"/>
      <c r="R3" s="376"/>
      <c r="S3" s="376"/>
      <c r="T3" s="376"/>
      <c r="U3" s="376"/>
      <c r="V3" s="376"/>
      <c r="W3" s="376"/>
      <c r="X3" s="376"/>
      <c r="Y3" s="376"/>
      <c r="Z3" s="376"/>
      <c r="AA3" s="376"/>
      <c r="AB3" s="376"/>
      <c r="AC3" s="376"/>
      <c r="AD3" s="376"/>
      <c r="AE3" s="376"/>
      <c r="AF3" s="376"/>
      <c r="AG3" s="376"/>
      <c r="AH3" s="376"/>
      <c r="AI3" s="376"/>
      <c r="AJ3" s="376"/>
      <c r="AK3" s="376"/>
      <c r="AL3" s="376"/>
      <c r="AM3" s="376"/>
      <c r="AN3" s="376"/>
      <c r="AO3" s="376"/>
      <c r="AP3" s="376"/>
      <c r="AQ3" s="376"/>
      <c r="AR3" s="376"/>
      <c r="AS3" s="376"/>
    </row>
    <row r="4" customFormat="false" ht="10.5" hidden="false" customHeight="true" outlineLevel="0" collapsed="false">
      <c r="A4" s="380"/>
      <c r="B4" s="380"/>
      <c r="C4" s="380"/>
      <c r="D4" s="380"/>
      <c r="E4" s="380"/>
      <c r="F4" s="436" t="s">
        <v>752</v>
      </c>
      <c r="G4" s="436"/>
      <c r="H4" s="436" t="s">
        <v>753</v>
      </c>
      <c r="I4" s="436"/>
      <c r="J4" s="189"/>
      <c r="K4" s="189"/>
      <c r="L4" s="189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376"/>
      <c r="Z4" s="376"/>
      <c r="AA4" s="376"/>
      <c r="AB4" s="376"/>
      <c r="AC4" s="376"/>
      <c r="AD4" s="376"/>
      <c r="AE4" s="376"/>
      <c r="AF4" s="376"/>
      <c r="AG4" s="376"/>
      <c r="AH4" s="376"/>
      <c r="AI4" s="376"/>
      <c r="AJ4" s="376"/>
      <c r="AK4" s="376"/>
      <c r="AL4" s="376"/>
      <c r="AM4" s="376"/>
      <c r="AN4" s="376"/>
      <c r="AO4" s="376"/>
      <c r="AP4" s="376"/>
      <c r="AQ4" s="376"/>
      <c r="AR4" s="376"/>
      <c r="AS4" s="376"/>
    </row>
    <row r="5" customFormat="false" ht="10.5" hidden="false" customHeight="true" outlineLevel="0" collapsed="false">
      <c r="A5" s="380"/>
      <c r="B5" s="380"/>
      <c r="C5" s="380"/>
      <c r="D5" s="380"/>
      <c r="E5" s="380"/>
      <c r="F5" s="35" t="s">
        <v>754</v>
      </c>
      <c r="G5" s="35"/>
      <c r="H5" s="35" t="s">
        <v>755</v>
      </c>
      <c r="I5" s="35"/>
      <c r="J5" s="189"/>
      <c r="K5" s="189"/>
      <c r="L5" s="189"/>
      <c r="M5" s="376"/>
      <c r="N5" s="376"/>
      <c r="O5" s="376"/>
      <c r="P5" s="376"/>
      <c r="Q5" s="376"/>
      <c r="R5" s="376"/>
      <c r="S5" s="376"/>
      <c r="T5" s="376"/>
      <c r="U5" s="376"/>
      <c r="V5" s="376"/>
      <c r="W5" s="376"/>
      <c r="X5" s="376"/>
      <c r="Y5" s="376"/>
      <c r="Z5" s="376"/>
      <c r="AA5" s="376"/>
      <c r="AB5" s="376"/>
      <c r="AC5" s="376"/>
      <c r="AD5" s="376"/>
      <c r="AE5" s="376"/>
      <c r="AF5" s="376"/>
      <c r="AG5" s="376"/>
      <c r="AH5" s="376"/>
      <c r="AI5" s="376"/>
      <c r="AJ5" s="376"/>
      <c r="AK5" s="376"/>
      <c r="AL5" s="376"/>
      <c r="AM5" s="376"/>
      <c r="AN5" s="376"/>
      <c r="AO5" s="376"/>
      <c r="AP5" s="376"/>
      <c r="AQ5" s="376"/>
      <c r="AR5" s="376"/>
      <c r="AS5" s="376"/>
    </row>
    <row r="6" customFormat="false" ht="13.2" hidden="false" customHeight="false" outlineLevel="0" collapsed="false">
      <c r="A6" s="380"/>
      <c r="B6" s="380"/>
      <c r="C6" s="380"/>
      <c r="D6" s="380"/>
      <c r="E6" s="380"/>
      <c r="F6" s="398"/>
      <c r="G6" s="435" t="s">
        <v>403</v>
      </c>
      <c r="H6" s="398"/>
      <c r="I6" s="435" t="s">
        <v>403</v>
      </c>
      <c r="J6" s="189"/>
      <c r="K6" s="189"/>
      <c r="L6" s="189"/>
      <c r="M6" s="376"/>
      <c r="N6" s="376"/>
      <c r="O6" s="376"/>
      <c r="P6" s="376"/>
      <c r="Q6" s="376"/>
      <c r="R6" s="376"/>
      <c r="S6" s="376"/>
      <c r="T6" s="376"/>
      <c r="U6" s="376"/>
      <c r="V6" s="376"/>
      <c r="W6" s="376"/>
      <c r="X6" s="376"/>
      <c r="Y6" s="376"/>
      <c r="Z6" s="376"/>
      <c r="AA6" s="376"/>
      <c r="AB6" s="376"/>
      <c r="AC6" s="376"/>
      <c r="AD6" s="376"/>
      <c r="AE6" s="376"/>
      <c r="AF6" s="376"/>
      <c r="AG6" s="376"/>
      <c r="AH6" s="376"/>
      <c r="AI6" s="376"/>
      <c r="AJ6" s="376"/>
      <c r="AK6" s="376"/>
      <c r="AL6" s="376"/>
      <c r="AM6" s="376"/>
      <c r="AN6" s="376"/>
      <c r="AO6" s="376"/>
      <c r="AP6" s="376"/>
      <c r="AQ6" s="376"/>
      <c r="AR6" s="376"/>
      <c r="AS6" s="376"/>
    </row>
    <row r="7" customFormat="false" ht="11.25" hidden="false" customHeight="true" outlineLevel="0" collapsed="false">
      <c r="A7" s="380"/>
      <c r="B7" s="380"/>
      <c r="C7" s="380"/>
      <c r="D7" s="380"/>
      <c r="E7" s="380"/>
      <c r="F7" s="434" t="s">
        <v>267</v>
      </c>
      <c r="G7" s="435" t="s">
        <v>756</v>
      </c>
      <c r="H7" s="434" t="s">
        <v>267</v>
      </c>
      <c r="I7" s="435" t="s">
        <v>756</v>
      </c>
      <c r="J7" s="189"/>
      <c r="K7" s="189"/>
      <c r="L7" s="189"/>
      <c r="M7" s="376"/>
      <c r="N7" s="376"/>
      <c r="O7" s="376"/>
      <c r="P7" s="376"/>
      <c r="Q7" s="376"/>
      <c r="R7" s="376"/>
      <c r="S7" s="376"/>
      <c r="T7" s="376"/>
      <c r="U7" s="376"/>
      <c r="V7" s="376"/>
      <c r="W7" s="376"/>
      <c r="X7" s="376"/>
      <c r="Y7" s="376"/>
      <c r="Z7" s="376"/>
      <c r="AA7" s="376"/>
      <c r="AB7" s="376"/>
      <c r="AC7" s="376"/>
      <c r="AD7" s="376"/>
      <c r="AE7" s="376"/>
      <c r="AF7" s="376"/>
      <c r="AG7" s="376"/>
      <c r="AH7" s="376"/>
      <c r="AI7" s="376"/>
      <c r="AJ7" s="376"/>
      <c r="AK7" s="376"/>
      <c r="AL7" s="376"/>
      <c r="AM7" s="376"/>
      <c r="AN7" s="376"/>
      <c r="AO7" s="376"/>
      <c r="AP7" s="376"/>
      <c r="AQ7" s="376"/>
      <c r="AR7" s="376"/>
      <c r="AS7" s="376"/>
    </row>
    <row r="8" customFormat="false" ht="13.2" hidden="false" customHeight="false" outlineLevel="0" collapsed="false">
      <c r="A8" s="380"/>
      <c r="B8" s="380"/>
      <c r="C8" s="380"/>
      <c r="D8" s="380"/>
      <c r="E8" s="380"/>
      <c r="F8" s="440"/>
      <c r="G8" s="29" t="s">
        <v>757</v>
      </c>
      <c r="H8" s="440"/>
      <c r="I8" s="29" t="s">
        <v>758</v>
      </c>
      <c r="J8" s="189"/>
      <c r="K8" s="189"/>
      <c r="L8" s="189"/>
      <c r="M8" s="376"/>
      <c r="N8" s="376"/>
      <c r="O8" s="376"/>
      <c r="P8" s="376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6"/>
      <c r="AC8" s="376"/>
      <c r="AD8" s="376"/>
      <c r="AE8" s="376"/>
      <c r="AF8" s="376"/>
      <c r="AG8" s="376"/>
      <c r="AH8" s="376"/>
      <c r="AI8" s="376"/>
      <c r="AJ8" s="376"/>
      <c r="AK8" s="376"/>
      <c r="AL8" s="376"/>
      <c r="AM8" s="376"/>
      <c r="AN8" s="376"/>
      <c r="AO8" s="376"/>
      <c r="AP8" s="376"/>
      <c r="AQ8" s="376"/>
      <c r="AR8" s="376"/>
      <c r="AS8" s="376"/>
    </row>
    <row r="9" customFormat="false" ht="12.75" hidden="false" customHeight="true" outlineLevel="0" collapsed="false">
      <c r="A9" s="529" t="s">
        <v>759</v>
      </c>
      <c r="B9" s="529"/>
      <c r="C9" s="529"/>
      <c r="D9" s="529"/>
      <c r="E9" s="349" t="n">
        <v>2000</v>
      </c>
      <c r="F9" s="250" t="n">
        <v>63778</v>
      </c>
      <c r="G9" s="530" t="n">
        <v>0.9</v>
      </c>
      <c r="H9" s="250" t="n">
        <v>27110</v>
      </c>
      <c r="I9" s="530" t="n">
        <v>42.5</v>
      </c>
      <c r="J9" s="189"/>
      <c r="L9" s="377"/>
      <c r="M9" s="377"/>
      <c r="N9" s="376"/>
      <c r="O9" s="376"/>
      <c r="P9" s="376"/>
      <c r="Q9" s="376"/>
      <c r="R9" s="376"/>
      <c r="S9" s="376"/>
      <c r="T9" s="376"/>
      <c r="U9" s="376"/>
      <c r="V9" s="376"/>
      <c r="W9" s="376"/>
      <c r="X9" s="376"/>
      <c r="Y9" s="376"/>
      <c r="Z9" s="376"/>
      <c r="AA9" s="376"/>
      <c r="AB9" s="376"/>
      <c r="AC9" s="376"/>
      <c r="AD9" s="376"/>
      <c r="AE9" s="376"/>
      <c r="AF9" s="376"/>
      <c r="AG9" s="376"/>
      <c r="AH9" s="376"/>
      <c r="AI9" s="376"/>
      <c r="AJ9" s="376"/>
      <c r="AK9" s="376"/>
      <c r="AL9" s="376"/>
      <c r="AM9" s="376"/>
      <c r="AN9" s="376"/>
      <c r="AO9" s="376"/>
      <c r="AP9" s="376"/>
      <c r="AQ9" s="376"/>
      <c r="AR9" s="376"/>
      <c r="AS9" s="376"/>
    </row>
    <row r="10" customFormat="false" ht="11.25" hidden="false" customHeight="true" outlineLevel="0" collapsed="false">
      <c r="A10" s="376"/>
      <c r="B10" s="376"/>
      <c r="C10" s="376"/>
      <c r="D10" s="376"/>
      <c r="E10" s="349" t="n">
        <v>2003</v>
      </c>
      <c r="F10" s="48" t="n">
        <v>44005</v>
      </c>
      <c r="G10" s="229" t="n">
        <v>0.6</v>
      </c>
      <c r="H10" s="48" t="n">
        <v>16103</v>
      </c>
      <c r="I10" s="229" t="n">
        <v>36.6</v>
      </c>
      <c r="J10" s="189"/>
      <c r="L10" s="377"/>
      <c r="M10" s="377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6"/>
      <c r="AM10" s="376"/>
      <c r="AN10" s="376"/>
      <c r="AO10" s="376"/>
      <c r="AP10" s="376"/>
      <c r="AQ10" s="376"/>
      <c r="AR10" s="376"/>
      <c r="AS10" s="376"/>
    </row>
    <row r="11" s="533" customFormat="true" ht="11.25" hidden="false" customHeight="true" outlineLevel="0" collapsed="false">
      <c r="A11" s="383"/>
      <c r="B11" s="383"/>
      <c r="C11" s="383"/>
      <c r="D11" s="531"/>
      <c r="E11" s="350" t="n">
        <v>2004</v>
      </c>
      <c r="F11" s="331" t="n">
        <v>46150</v>
      </c>
      <c r="G11" s="532" t="n">
        <v>0.7</v>
      </c>
      <c r="H11" s="331" t="n">
        <v>18528</v>
      </c>
      <c r="I11" s="532" t="n">
        <v>40.1</v>
      </c>
      <c r="J11" s="181"/>
      <c r="K11" s="382"/>
      <c r="L11" s="382"/>
      <c r="M11" s="382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  <c r="AJ11" s="383"/>
      <c r="AK11" s="383"/>
      <c r="AL11" s="383"/>
      <c r="AM11" s="383"/>
      <c r="AN11" s="383"/>
      <c r="AO11" s="383"/>
      <c r="AP11" s="383"/>
      <c r="AQ11" s="383"/>
      <c r="AR11" s="383"/>
      <c r="AS11" s="383"/>
    </row>
    <row r="12" s="533" customFormat="true" ht="4.5" hidden="false" customHeight="true" outlineLevel="0" collapsed="false">
      <c r="A12" s="383"/>
      <c r="B12" s="383"/>
      <c r="C12" s="383"/>
      <c r="D12" s="531"/>
      <c r="E12" s="534"/>
      <c r="F12" s="535"/>
      <c r="H12" s="536"/>
      <c r="J12" s="181"/>
      <c r="K12" s="382"/>
      <c r="L12" s="382"/>
      <c r="M12" s="382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383"/>
      <c r="AQ12" s="383"/>
      <c r="AR12" s="383"/>
      <c r="AS12" s="383"/>
    </row>
    <row r="13" customFormat="false" ht="13.2" hidden="false" customHeight="false" outlineLevel="0" collapsed="false">
      <c r="A13" s="537" t="s">
        <v>760</v>
      </c>
      <c r="B13" s="537"/>
      <c r="C13" s="537"/>
      <c r="D13" s="537"/>
      <c r="E13" s="349" t="n">
        <v>2000</v>
      </c>
      <c r="F13" s="250" t="n">
        <v>27846</v>
      </c>
      <c r="G13" s="530" t="n">
        <v>0.4</v>
      </c>
      <c r="H13" s="250" t="n">
        <v>19669</v>
      </c>
      <c r="I13" s="530" t="n">
        <v>70.6</v>
      </c>
      <c r="J13" s="189"/>
      <c r="K13" s="382"/>
      <c r="L13" s="377"/>
      <c r="M13" s="377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76"/>
      <c r="AF13" s="376"/>
      <c r="AG13" s="376"/>
      <c r="AH13" s="376"/>
      <c r="AI13" s="376"/>
      <c r="AJ13" s="376"/>
      <c r="AK13" s="376"/>
      <c r="AL13" s="376"/>
      <c r="AM13" s="376"/>
      <c r="AN13" s="376"/>
      <c r="AO13" s="376"/>
      <c r="AP13" s="376"/>
      <c r="AQ13" s="376"/>
      <c r="AR13" s="376"/>
      <c r="AS13" s="376"/>
    </row>
    <row r="14" s="298" customFormat="true" ht="10.8" hidden="false" customHeight="false" outlineLevel="0" collapsed="false">
      <c r="A14" s="184"/>
      <c r="B14" s="184"/>
      <c r="C14" s="184"/>
      <c r="D14" s="184"/>
      <c r="E14" s="152" t="n">
        <v>2003</v>
      </c>
      <c r="F14" s="48" t="n">
        <v>21086</v>
      </c>
      <c r="G14" s="229" t="n">
        <v>0.3</v>
      </c>
      <c r="H14" s="48" t="n">
        <v>11859</v>
      </c>
      <c r="I14" s="229" t="n">
        <v>56.2</v>
      </c>
      <c r="J14" s="189"/>
      <c r="K14" s="382"/>
      <c r="L14" s="377"/>
      <c r="M14" s="377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76"/>
      <c r="Y14" s="376"/>
      <c r="Z14" s="376"/>
      <c r="AA14" s="376"/>
      <c r="AB14" s="376"/>
      <c r="AC14" s="376"/>
      <c r="AD14" s="376"/>
      <c r="AE14" s="376"/>
      <c r="AF14" s="376"/>
      <c r="AG14" s="376"/>
      <c r="AH14" s="376"/>
      <c r="AI14" s="376"/>
      <c r="AJ14" s="376"/>
      <c r="AK14" s="376"/>
      <c r="AL14" s="376"/>
      <c r="AM14" s="376"/>
      <c r="AN14" s="376"/>
      <c r="AO14" s="376"/>
      <c r="AP14" s="376"/>
      <c r="AQ14" s="376"/>
      <c r="AR14" s="376"/>
      <c r="AS14" s="376"/>
    </row>
    <row r="15" s="533" customFormat="true" ht="10.8" hidden="false" customHeight="false" outlineLevel="0" collapsed="false">
      <c r="A15" s="178"/>
      <c r="B15" s="178"/>
      <c r="C15" s="178"/>
      <c r="D15" s="178"/>
      <c r="E15" s="350" t="n">
        <v>2004</v>
      </c>
      <c r="F15" s="331" t="n">
        <v>23712</v>
      </c>
      <c r="G15" s="532" t="n">
        <v>0.3</v>
      </c>
      <c r="H15" s="331" t="n">
        <v>14023</v>
      </c>
      <c r="I15" s="532" t="n">
        <v>59.1</v>
      </c>
      <c r="J15" s="181"/>
      <c r="K15" s="382"/>
      <c r="L15" s="382"/>
      <c r="M15" s="382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</row>
    <row r="16" s="533" customFormat="true" ht="4.5" hidden="false" customHeight="true" outlineLevel="0" collapsed="false">
      <c r="A16" s="178"/>
      <c r="B16" s="178"/>
      <c r="C16" s="178"/>
      <c r="D16" s="178"/>
      <c r="E16" s="538"/>
      <c r="F16" s="536"/>
      <c r="H16" s="536"/>
      <c r="J16" s="181"/>
      <c r="K16" s="382"/>
      <c r="L16" s="382"/>
      <c r="M16" s="382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383"/>
      <c r="AS16" s="383"/>
    </row>
    <row r="17" customFormat="false" ht="13.2" hidden="false" customHeight="false" outlineLevel="0" collapsed="false">
      <c r="A17" s="494" t="s">
        <v>761</v>
      </c>
      <c r="B17" s="494"/>
      <c r="C17" s="494"/>
      <c r="D17" s="494"/>
      <c r="E17" s="349" t="n">
        <v>2000</v>
      </c>
      <c r="F17" s="250" t="n">
        <v>479981</v>
      </c>
      <c r="G17" s="530" t="n">
        <v>6.9</v>
      </c>
      <c r="H17" s="250" t="n">
        <v>123127</v>
      </c>
      <c r="I17" s="530" t="n">
        <v>25.7</v>
      </c>
      <c r="J17" s="189"/>
      <c r="K17" s="382"/>
      <c r="L17" s="377"/>
      <c r="M17" s="377"/>
      <c r="N17" s="376"/>
      <c r="O17" s="376"/>
      <c r="P17" s="376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6"/>
      <c r="AB17" s="376"/>
      <c r="AC17" s="376"/>
      <c r="AD17" s="376"/>
      <c r="AE17" s="376"/>
      <c r="AF17" s="376"/>
      <c r="AG17" s="376"/>
      <c r="AH17" s="376"/>
      <c r="AI17" s="376"/>
      <c r="AJ17" s="376"/>
      <c r="AK17" s="376"/>
      <c r="AL17" s="376"/>
      <c r="AM17" s="376"/>
      <c r="AN17" s="376"/>
      <c r="AO17" s="376"/>
      <c r="AP17" s="376"/>
      <c r="AQ17" s="376"/>
      <c r="AR17" s="376"/>
      <c r="AS17" s="376"/>
    </row>
    <row r="18" s="298" customFormat="true" ht="10.8" hidden="false" customHeight="false" outlineLevel="0" collapsed="false">
      <c r="A18" s="376"/>
      <c r="D18" s="376"/>
      <c r="E18" s="152" t="n">
        <v>2003</v>
      </c>
      <c r="F18" s="48" t="n">
        <v>417059</v>
      </c>
      <c r="G18" s="229" t="n">
        <v>6</v>
      </c>
      <c r="H18" s="48" t="n">
        <v>139428</v>
      </c>
      <c r="I18" s="229" t="n">
        <v>33.4</v>
      </c>
      <c r="J18" s="189"/>
      <c r="K18" s="382"/>
      <c r="L18" s="377"/>
      <c r="M18" s="377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376"/>
      <c r="Y18" s="376"/>
      <c r="Z18" s="376"/>
      <c r="AA18" s="376"/>
      <c r="AB18" s="376"/>
      <c r="AC18" s="376"/>
      <c r="AD18" s="376"/>
      <c r="AE18" s="376"/>
      <c r="AF18" s="376"/>
      <c r="AG18" s="376"/>
      <c r="AH18" s="376"/>
      <c r="AI18" s="376"/>
      <c r="AJ18" s="376"/>
      <c r="AK18" s="376"/>
      <c r="AL18" s="376"/>
      <c r="AM18" s="376"/>
      <c r="AN18" s="376"/>
      <c r="AO18" s="376"/>
      <c r="AP18" s="376"/>
      <c r="AQ18" s="376"/>
      <c r="AR18" s="376"/>
      <c r="AS18" s="376"/>
    </row>
    <row r="19" s="533" customFormat="true" ht="10.8" hidden="false" customHeight="false" outlineLevel="0" collapsed="false">
      <c r="B19" s="383"/>
      <c r="C19" s="383"/>
      <c r="D19" s="383"/>
      <c r="E19" s="350" t="n">
        <v>2004</v>
      </c>
      <c r="F19" s="331" t="n">
        <v>276927</v>
      </c>
      <c r="G19" s="532" t="n">
        <v>3.9</v>
      </c>
      <c r="H19" s="331" t="n">
        <v>72011</v>
      </c>
      <c r="I19" s="532" t="n">
        <v>26</v>
      </c>
      <c r="J19" s="181"/>
      <c r="K19" s="382"/>
      <c r="L19" s="382"/>
      <c r="M19" s="382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383"/>
      <c r="AQ19" s="383"/>
      <c r="AR19" s="383"/>
      <c r="AS19" s="383"/>
    </row>
    <row r="20" customFormat="false" ht="9.75" hidden="false" customHeight="true" outlineLevel="0" collapsed="false">
      <c r="A20" s="376" t="s">
        <v>762</v>
      </c>
      <c r="B20" s="376"/>
      <c r="C20" s="376"/>
      <c r="D20" s="376"/>
      <c r="E20" s="424"/>
      <c r="F20" s="411"/>
      <c r="G20" s="415"/>
      <c r="H20" s="411"/>
      <c r="I20" s="399"/>
      <c r="J20" s="189"/>
      <c r="K20" s="157"/>
      <c r="L20" s="377"/>
      <c r="M20" s="377"/>
      <c r="N20" s="376"/>
      <c r="O20" s="376"/>
      <c r="P20" s="376"/>
      <c r="Q20" s="376"/>
      <c r="R20" s="376"/>
      <c r="S20" s="376"/>
      <c r="T20" s="376"/>
      <c r="U20" s="376"/>
      <c r="V20" s="376"/>
      <c r="W20" s="376"/>
      <c r="X20" s="376"/>
      <c r="Y20" s="376"/>
      <c r="Z20" s="376"/>
      <c r="AA20" s="376"/>
      <c r="AB20" s="376"/>
      <c r="AC20" s="376"/>
      <c r="AD20" s="376"/>
      <c r="AE20" s="376"/>
      <c r="AF20" s="376"/>
      <c r="AG20" s="376"/>
      <c r="AH20" s="376"/>
      <c r="AI20" s="376"/>
      <c r="AJ20" s="376"/>
      <c r="AK20" s="376"/>
      <c r="AL20" s="376"/>
      <c r="AM20" s="376"/>
      <c r="AN20" s="376"/>
      <c r="AO20" s="376"/>
      <c r="AP20" s="376"/>
      <c r="AQ20" s="376"/>
      <c r="AR20" s="376"/>
      <c r="AS20" s="376"/>
    </row>
    <row r="21" customFormat="false" ht="11.25" hidden="false" customHeight="true" outlineLevel="0" collapsed="false">
      <c r="A21" s="539" t="s">
        <v>763</v>
      </c>
      <c r="B21" s="539"/>
      <c r="C21" s="539"/>
      <c r="D21" s="539"/>
      <c r="E21" s="540" t="n">
        <v>2000</v>
      </c>
      <c r="F21" s="541" t="n">
        <v>20241</v>
      </c>
      <c r="G21" s="542" t="n">
        <v>0.3</v>
      </c>
      <c r="H21" s="541" t="n">
        <v>2078</v>
      </c>
      <c r="I21" s="543" t="n">
        <v>10.3</v>
      </c>
      <c r="J21" s="189"/>
      <c r="K21" s="382"/>
      <c r="L21" s="377"/>
      <c r="M21" s="377"/>
      <c r="N21" s="376"/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  <c r="AB21" s="376"/>
      <c r="AC21" s="376"/>
      <c r="AD21" s="376"/>
      <c r="AE21" s="376"/>
      <c r="AF21" s="376"/>
      <c r="AG21" s="376"/>
      <c r="AH21" s="376"/>
      <c r="AI21" s="376"/>
      <c r="AJ21" s="376"/>
      <c r="AK21" s="376"/>
      <c r="AL21" s="376"/>
      <c r="AM21" s="376"/>
      <c r="AN21" s="376"/>
      <c r="AO21" s="376"/>
      <c r="AP21" s="376"/>
      <c r="AQ21" s="376"/>
      <c r="AR21" s="376"/>
      <c r="AS21" s="376"/>
    </row>
    <row r="22" s="298" customFormat="true" ht="10.8" hidden="false" customHeight="false" outlineLevel="0" collapsed="false">
      <c r="A22" s="184"/>
      <c r="B22" s="184"/>
      <c r="C22" s="184"/>
      <c r="D22" s="184"/>
      <c r="E22" s="152" t="n">
        <v>2003</v>
      </c>
      <c r="F22" s="152" t="n">
        <v>21734</v>
      </c>
      <c r="G22" s="229" t="n">
        <v>0.3</v>
      </c>
      <c r="H22" s="48" t="s">
        <v>225</v>
      </c>
      <c r="I22" s="229" t="s">
        <v>115</v>
      </c>
      <c r="J22" s="189"/>
      <c r="K22" s="382"/>
      <c r="L22" s="377"/>
      <c r="M22" s="377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</row>
    <row r="23" s="533" customFormat="true" ht="10.8" hidden="false" customHeight="false" outlineLevel="0" collapsed="false">
      <c r="A23" s="178"/>
      <c r="B23" s="178"/>
      <c r="C23" s="178"/>
      <c r="D23" s="178"/>
      <c r="E23" s="350" t="n">
        <v>2004</v>
      </c>
      <c r="F23" s="331" t="n">
        <v>28808</v>
      </c>
      <c r="G23" s="532" t="n">
        <v>0.4</v>
      </c>
      <c r="H23" s="331" t="n">
        <v>1</v>
      </c>
      <c r="I23" s="532" t="n">
        <v>0</v>
      </c>
      <c r="J23" s="181"/>
      <c r="K23" s="382"/>
      <c r="L23" s="382"/>
      <c r="M23" s="382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383"/>
    </row>
    <row r="24" s="533" customFormat="true" ht="4.5" hidden="false" customHeight="true" outlineLevel="0" collapsed="false">
      <c r="A24" s="178"/>
      <c r="B24" s="178"/>
      <c r="C24" s="178"/>
      <c r="D24" s="178"/>
      <c r="E24" s="544"/>
      <c r="F24" s="501"/>
      <c r="G24" s="504"/>
      <c r="H24" s="501"/>
      <c r="I24" s="545"/>
      <c r="J24" s="181"/>
      <c r="K24" s="382"/>
      <c r="L24" s="382"/>
      <c r="M24" s="382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  <c r="AJ24" s="383"/>
      <c r="AK24" s="383"/>
      <c r="AL24" s="383"/>
      <c r="AM24" s="383"/>
      <c r="AN24" s="383"/>
      <c r="AO24" s="383"/>
      <c r="AP24" s="383"/>
      <c r="AQ24" s="383"/>
      <c r="AR24" s="383"/>
      <c r="AS24" s="383"/>
    </row>
    <row r="25" customFormat="false" ht="13.2" hidden="false" customHeight="false" outlineLevel="0" collapsed="false">
      <c r="A25" s="539" t="s">
        <v>764</v>
      </c>
      <c r="B25" s="539"/>
      <c r="C25" s="539"/>
      <c r="D25" s="539"/>
      <c r="E25" s="540" t="n">
        <v>2000</v>
      </c>
      <c r="F25" s="541" t="n">
        <v>202276</v>
      </c>
      <c r="G25" s="542" t="n">
        <v>2.9</v>
      </c>
      <c r="H25" s="541" t="n">
        <v>61393</v>
      </c>
      <c r="I25" s="542" t="n">
        <v>30.4</v>
      </c>
      <c r="J25" s="189"/>
      <c r="K25" s="382"/>
      <c r="L25" s="377"/>
      <c r="M25" s="377"/>
      <c r="N25" s="376"/>
      <c r="O25" s="376"/>
      <c r="P25" s="376"/>
      <c r="Q25" s="376"/>
      <c r="R25" s="376"/>
      <c r="S25" s="376"/>
      <c r="T25" s="376"/>
      <c r="U25" s="376"/>
      <c r="V25" s="376"/>
      <c r="W25" s="376"/>
      <c r="X25" s="376"/>
      <c r="Y25" s="376"/>
      <c r="Z25" s="376"/>
      <c r="AA25" s="376"/>
      <c r="AB25" s="376"/>
      <c r="AC25" s="376"/>
      <c r="AD25" s="376"/>
      <c r="AE25" s="376"/>
      <c r="AF25" s="376"/>
      <c r="AG25" s="376"/>
      <c r="AH25" s="376"/>
      <c r="AI25" s="376"/>
      <c r="AJ25" s="376"/>
      <c r="AK25" s="376"/>
      <c r="AL25" s="376"/>
      <c r="AM25" s="376"/>
      <c r="AN25" s="376"/>
      <c r="AO25" s="376"/>
      <c r="AP25" s="376"/>
      <c r="AQ25" s="376"/>
      <c r="AR25" s="376"/>
      <c r="AS25" s="376"/>
    </row>
    <row r="26" s="298" customFormat="true" ht="10.8" hidden="false" customHeight="false" outlineLevel="0" collapsed="false">
      <c r="A26" s="184"/>
      <c r="B26" s="184"/>
      <c r="C26" s="184"/>
      <c r="D26" s="184"/>
      <c r="E26" s="152" t="n">
        <v>2003</v>
      </c>
      <c r="F26" s="48" t="n">
        <v>319908</v>
      </c>
      <c r="G26" s="229" t="n">
        <v>4.6</v>
      </c>
      <c r="H26" s="48" t="n">
        <v>121223</v>
      </c>
      <c r="I26" s="229" t="n">
        <v>37.9</v>
      </c>
      <c r="J26" s="189"/>
      <c r="K26" s="382"/>
      <c r="L26" s="377"/>
      <c r="M26" s="377"/>
      <c r="N26" s="376"/>
      <c r="O26" s="376"/>
      <c r="P26" s="376"/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6"/>
      <c r="AC26" s="376"/>
      <c r="AD26" s="376"/>
      <c r="AE26" s="376"/>
      <c r="AF26" s="376"/>
      <c r="AG26" s="376"/>
      <c r="AH26" s="376"/>
      <c r="AI26" s="376"/>
      <c r="AJ26" s="376"/>
      <c r="AK26" s="376"/>
      <c r="AL26" s="376"/>
      <c r="AM26" s="376"/>
      <c r="AN26" s="376"/>
      <c r="AO26" s="376"/>
      <c r="AP26" s="376"/>
      <c r="AQ26" s="376"/>
      <c r="AR26" s="376"/>
      <c r="AS26" s="376"/>
    </row>
    <row r="27" s="533" customFormat="true" ht="10.8" hidden="false" customHeight="false" outlineLevel="0" collapsed="false">
      <c r="A27" s="178"/>
      <c r="B27" s="178"/>
      <c r="C27" s="178"/>
      <c r="D27" s="178"/>
      <c r="E27" s="350" t="n">
        <v>2004</v>
      </c>
      <c r="F27" s="331" t="n">
        <v>153054</v>
      </c>
      <c r="G27" s="532" t="n">
        <v>2.2</v>
      </c>
      <c r="H27" s="331" t="n">
        <v>54308</v>
      </c>
      <c r="I27" s="532" t="n">
        <v>35.5</v>
      </c>
      <c r="J27" s="181"/>
      <c r="K27" s="382"/>
      <c r="L27" s="382"/>
      <c r="M27" s="382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383"/>
      <c r="AS27" s="383"/>
    </row>
    <row r="28" s="533" customFormat="true" ht="6.75" hidden="false" customHeight="true" outlineLevel="0" collapsed="false">
      <c r="A28" s="178"/>
      <c r="B28" s="178"/>
      <c r="C28" s="178"/>
      <c r="D28" s="178"/>
      <c r="E28" s="544"/>
      <c r="F28" s="501"/>
      <c r="G28" s="504"/>
      <c r="H28" s="501"/>
      <c r="I28" s="500"/>
      <c r="J28" s="181"/>
      <c r="K28" s="382"/>
      <c r="L28" s="382"/>
      <c r="M28" s="382"/>
      <c r="N28" s="383"/>
      <c r="O28" s="383"/>
      <c r="P28" s="383"/>
      <c r="Q28" s="383"/>
      <c r="R28" s="383"/>
      <c r="S28" s="383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383"/>
      <c r="AS28" s="383"/>
    </row>
    <row r="29" customFormat="false" ht="13.2" hidden="false" customHeight="false" outlineLevel="0" collapsed="false">
      <c r="A29" s="539" t="s">
        <v>765</v>
      </c>
      <c r="B29" s="539"/>
      <c r="C29" s="539"/>
      <c r="D29" s="539"/>
      <c r="E29" s="540" t="n">
        <v>2000</v>
      </c>
      <c r="F29" s="541" t="n">
        <v>274598</v>
      </c>
      <c r="G29" s="542" t="n">
        <v>3.9</v>
      </c>
      <c r="H29" s="541" t="n">
        <v>64466</v>
      </c>
      <c r="I29" s="546" t="s">
        <v>766</v>
      </c>
      <c r="K29" s="382"/>
      <c r="L29" s="377"/>
      <c r="M29" s="377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76"/>
      <c r="AG29" s="376"/>
      <c r="AH29" s="376"/>
      <c r="AI29" s="376"/>
      <c r="AJ29" s="376"/>
      <c r="AK29" s="376"/>
      <c r="AL29" s="376"/>
      <c r="AM29" s="376"/>
      <c r="AN29" s="376"/>
      <c r="AO29" s="376"/>
      <c r="AP29" s="376"/>
      <c r="AQ29" s="376"/>
      <c r="AR29" s="376"/>
      <c r="AS29" s="376"/>
    </row>
    <row r="30" s="298" customFormat="true" ht="10.8" hidden="false" customHeight="false" outlineLevel="0" collapsed="false">
      <c r="A30" s="184"/>
      <c r="B30" s="184"/>
      <c r="C30" s="184"/>
      <c r="D30" s="184"/>
      <c r="E30" s="349" t="n">
        <v>2003</v>
      </c>
      <c r="F30" s="48" t="n">
        <v>6110</v>
      </c>
      <c r="G30" s="229" t="n">
        <v>0.1</v>
      </c>
      <c r="H30" s="48" t="s">
        <v>225</v>
      </c>
      <c r="I30" s="229" t="s">
        <v>115</v>
      </c>
      <c r="K30" s="382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</row>
    <row r="31" s="298" customFormat="true" ht="10.8" hidden="false" customHeight="false" outlineLevel="0" collapsed="false">
      <c r="A31" s="184"/>
      <c r="B31" s="184"/>
      <c r="C31" s="184"/>
      <c r="D31" s="184"/>
      <c r="E31" s="350" t="n">
        <v>2004</v>
      </c>
      <c r="F31" s="331" t="n">
        <v>11035</v>
      </c>
      <c r="G31" s="532" t="n">
        <v>0.2</v>
      </c>
      <c r="H31" s="331" t="s">
        <v>225</v>
      </c>
      <c r="I31" s="229" t="s">
        <v>115</v>
      </c>
      <c r="K31" s="382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K31" s="376"/>
      <c r="AL31" s="376"/>
      <c r="AM31" s="376"/>
      <c r="AN31" s="376"/>
      <c r="AO31" s="376"/>
      <c r="AP31" s="376"/>
      <c r="AQ31" s="376"/>
      <c r="AR31" s="376"/>
      <c r="AS31" s="376"/>
    </row>
    <row r="32" s="298" customFormat="true" ht="4.5" hidden="false" customHeight="true" outlineLevel="0" collapsed="false">
      <c r="A32" s="184"/>
      <c r="B32" s="184"/>
      <c r="C32" s="184"/>
      <c r="D32" s="184"/>
      <c r="E32" s="152"/>
      <c r="F32" s="48"/>
      <c r="G32" s="229"/>
      <c r="H32" s="48"/>
      <c r="I32" s="229"/>
      <c r="K32" s="382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76"/>
      <c r="AF32" s="376"/>
      <c r="AG32" s="376"/>
      <c r="AH32" s="376"/>
      <c r="AI32" s="376"/>
      <c r="AJ32" s="376"/>
      <c r="AK32" s="376"/>
      <c r="AL32" s="376"/>
      <c r="AM32" s="376"/>
      <c r="AN32" s="376"/>
      <c r="AO32" s="376"/>
      <c r="AP32" s="376"/>
      <c r="AQ32" s="376"/>
      <c r="AR32" s="376"/>
      <c r="AS32" s="376"/>
    </row>
    <row r="33" s="298" customFormat="true" ht="12.75" hidden="false" customHeight="true" outlineLevel="0" collapsed="false">
      <c r="A33" s="537" t="s">
        <v>767</v>
      </c>
      <c r="B33" s="537"/>
      <c r="C33" s="537"/>
      <c r="D33" s="537"/>
      <c r="E33" s="540" t="n">
        <v>2000</v>
      </c>
      <c r="F33" s="48" t="n">
        <v>20994</v>
      </c>
      <c r="G33" s="229" t="n">
        <v>0.3</v>
      </c>
      <c r="H33" s="48" t="n">
        <v>11526</v>
      </c>
      <c r="I33" s="229" t="n">
        <v>54.9</v>
      </c>
      <c r="K33" s="382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6"/>
      <c r="AP33" s="376"/>
      <c r="AQ33" s="376"/>
      <c r="AR33" s="376"/>
      <c r="AS33" s="376"/>
    </row>
    <row r="34" s="298" customFormat="true" ht="12.75" hidden="false" customHeight="true" outlineLevel="0" collapsed="false">
      <c r="A34" s="184"/>
      <c r="B34" s="547"/>
      <c r="C34" s="547"/>
      <c r="D34" s="547"/>
      <c r="E34" s="152" t="n">
        <v>2003</v>
      </c>
      <c r="F34" s="48" t="n">
        <v>27192</v>
      </c>
      <c r="G34" s="229" t="n">
        <v>0.4</v>
      </c>
      <c r="H34" s="48" t="n">
        <v>14920</v>
      </c>
      <c r="I34" s="229" t="n">
        <v>54.9</v>
      </c>
      <c r="K34" s="382"/>
      <c r="S34" s="376"/>
      <c r="T34" s="376"/>
      <c r="U34" s="376"/>
      <c r="V34" s="376"/>
      <c r="W34" s="376"/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  <c r="AI34" s="376"/>
      <c r="AJ34" s="376"/>
      <c r="AK34" s="376"/>
      <c r="AL34" s="376"/>
      <c r="AM34" s="376"/>
      <c r="AN34" s="376"/>
      <c r="AO34" s="376"/>
      <c r="AP34" s="376"/>
      <c r="AQ34" s="376"/>
      <c r="AR34" s="376"/>
      <c r="AS34" s="376"/>
    </row>
    <row r="35" s="533" customFormat="true" ht="10.8" hidden="false" customHeight="false" outlineLevel="0" collapsed="false">
      <c r="A35" s="178"/>
      <c r="B35" s="178"/>
      <c r="C35" s="178"/>
      <c r="D35" s="178"/>
      <c r="E35" s="350" t="n">
        <v>2004</v>
      </c>
      <c r="F35" s="331" t="n">
        <v>28178</v>
      </c>
      <c r="G35" s="532" t="n">
        <v>0.4</v>
      </c>
      <c r="H35" s="331" t="n">
        <v>12793</v>
      </c>
      <c r="I35" s="532" t="n">
        <v>45.4</v>
      </c>
      <c r="K35" s="382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383"/>
      <c r="AS35" s="383"/>
    </row>
    <row r="36" s="533" customFormat="true" ht="6" hidden="false" customHeight="true" outlineLevel="0" collapsed="false">
      <c r="A36" s="178"/>
      <c r="B36" s="178"/>
      <c r="C36" s="178"/>
      <c r="D36" s="178"/>
      <c r="E36" s="544"/>
      <c r="F36" s="501"/>
      <c r="G36" s="504"/>
      <c r="H36" s="501"/>
      <c r="I36" s="504"/>
      <c r="K36" s="382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  <c r="AJ36" s="383"/>
      <c r="AK36" s="383"/>
      <c r="AL36" s="383"/>
      <c r="AM36" s="383"/>
      <c r="AN36" s="383"/>
      <c r="AO36" s="383"/>
      <c r="AP36" s="383"/>
      <c r="AQ36" s="383"/>
      <c r="AR36" s="383"/>
      <c r="AS36" s="383"/>
    </row>
    <row r="37" customFormat="false" ht="13.2" hidden="false" customHeight="false" outlineLevel="0" collapsed="false">
      <c r="A37" s="537" t="s">
        <v>768</v>
      </c>
      <c r="B37" s="537"/>
      <c r="C37" s="537"/>
      <c r="D37" s="537"/>
      <c r="E37" s="540" t="n">
        <v>2000</v>
      </c>
      <c r="F37" s="541" t="n">
        <v>60830</v>
      </c>
      <c r="G37" s="542" t="n">
        <v>0.9</v>
      </c>
      <c r="H37" s="541" t="n">
        <v>12839</v>
      </c>
      <c r="I37" s="542" t="n">
        <v>21.1</v>
      </c>
      <c r="J37" s="189"/>
      <c r="K37" s="382"/>
      <c r="L37" s="189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</row>
    <row r="38" s="298" customFormat="true" ht="10.8" hidden="false" customHeight="false" outlineLevel="0" collapsed="false">
      <c r="A38" s="376"/>
      <c r="B38" s="376"/>
      <c r="C38" s="376"/>
      <c r="D38" s="376"/>
      <c r="E38" s="152" t="n">
        <v>2003</v>
      </c>
      <c r="F38" s="48" t="n">
        <v>175562</v>
      </c>
      <c r="G38" s="229" t="n">
        <v>2.5</v>
      </c>
      <c r="H38" s="48" t="n">
        <v>20340</v>
      </c>
      <c r="I38" s="229" t="n">
        <v>11.6</v>
      </c>
      <c r="J38" s="189"/>
      <c r="K38" s="382"/>
      <c r="L38" s="189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  <c r="AQ38" s="376"/>
      <c r="AR38" s="376"/>
      <c r="AS38" s="376"/>
    </row>
    <row r="39" customFormat="false" ht="13.2" hidden="false" customHeight="false" outlineLevel="0" collapsed="false">
      <c r="E39" s="350" t="n">
        <v>2004</v>
      </c>
      <c r="F39" s="331" t="n">
        <v>145459</v>
      </c>
      <c r="G39" s="532" t="n">
        <v>2.1</v>
      </c>
      <c r="H39" s="331" t="n">
        <v>25050</v>
      </c>
      <c r="I39" s="532" t="n">
        <v>17.2</v>
      </c>
      <c r="J39" s="189"/>
      <c r="K39" s="382"/>
      <c r="L39" s="189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76"/>
      <c r="AS39" s="376"/>
    </row>
    <row r="40" customFormat="false" ht="4.5" hidden="false" customHeight="true" outlineLevel="0" collapsed="false">
      <c r="E40" s="544"/>
      <c r="F40" s="501"/>
      <c r="G40" s="504"/>
      <c r="H40" s="501"/>
      <c r="I40" s="504"/>
      <c r="J40" s="189"/>
      <c r="K40" s="382"/>
      <c r="L40" s="189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76"/>
      <c r="AM40" s="376"/>
      <c r="AN40" s="376"/>
      <c r="AO40" s="376"/>
      <c r="AP40" s="376"/>
      <c r="AQ40" s="376"/>
      <c r="AR40" s="376"/>
      <c r="AS40" s="376"/>
    </row>
    <row r="41" customFormat="false" ht="12" hidden="false" customHeight="true" outlineLevel="0" collapsed="false">
      <c r="A41" s="385" t="s">
        <v>769</v>
      </c>
      <c r="B41" s="385"/>
      <c r="C41" s="385"/>
      <c r="D41" s="385"/>
      <c r="E41" s="287"/>
      <c r="F41" s="42"/>
      <c r="G41" s="287"/>
      <c r="H41" s="42"/>
      <c r="J41" s="189"/>
      <c r="K41" s="382"/>
      <c r="L41" s="189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6"/>
      <c r="AP41" s="376"/>
      <c r="AQ41" s="376"/>
      <c r="AR41" s="376"/>
      <c r="AS41" s="376"/>
    </row>
    <row r="42" s="298" customFormat="true" ht="10.8" hidden="false" customHeight="false" outlineLevel="0" collapsed="false">
      <c r="A42" s="537" t="s">
        <v>770</v>
      </c>
      <c r="B42" s="537"/>
      <c r="C42" s="537"/>
      <c r="D42" s="537"/>
      <c r="E42" s="540" t="n">
        <v>2000</v>
      </c>
      <c r="F42" s="541" t="n">
        <v>12000</v>
      </c>
      <c r="G42" s="542" t="n">
        <v>0.2</v>
      </c>
      <c r="H42" s="541" t="n">
        <v>583</v>
      </c>
      <c r="I42" s="542" t="n">
        <v>4.9</v>
      </c>
      <c r="J42" s="189"/>
      <c r="K42" s="382"/>
      <c r="L42" s="189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76"/>
      <c r="Y42" s="376"/>
      <c r="Z42" s="376"/>
      <c r="AA42" s="376"/>
      <c r="AB42" s="376"/>
      <c r="AC42" s="376"/>
      <c r="AD42" s="376"/>
      <c r="AE42" s="376"/>
      <c r="AF42" s="376"/>
      <c r="AG42" s="376"/>
      <c r="AH42" s="376"/>
      <c r="AI42" s="376"/>
      <c r="AJ42" s="376"/>
      <c r="AK42" s="376"/>
      <c r="AL42" s="376"/>
      <c r="AM42" s="376"/>
      <c r="AN42" s="376"/>
      <c r="AO42" s="376"/>
      <c r="AP42" s="376"/>
      <c r="AQ42" s="376"/>
      <c r="AR42" s="376"/>
      <c r="AS42" s="376"/>
    </row>
    <row r="43" customFormat="false" ht="13.2" hidden="false" customHeight="false" outlineLevel="0" collapsed="false">
      <c r="A43" s="376"/>
      <c r="B43" s="376"/>
      <c r="C43" s="376"/>
      <c r="D43" s="376"/>
      <c r="E43" s="152" t="n">
        <v>2003</v>
      </c>
      <c r="F43" s="48" t="n">
        <v>10440</v>
      </c>
      <c r="G43" s="229" t="n">
        <v>0.2</v>
      </c>
      <c r="H43" s="48" t="n">
        <v>178</v>
      </c>
      <c r="I43" s="229" t="n">
        <v>2</v>
      </c>
      <c r="J43" s="189"/>
      <c r="K43" s="382"/>
      <c r="L43" s="189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</row>
    <row r="44" customFormat="false" ht="13.2" hidden="false" customHeight="false" outlineLevel="0" collapsed="false">
      <c r="A44" s="376"/>
      <c r="B44" s="376"/>
      <c r="C44" s="376"/>
      <c r="D44" s="376"/>
      <c r="E44" s="350" t="n">
        <v>2004</v>
      </c>
      <c r="F44" s="331" t="n">
        <v>8373</v>
      </c>
      <c r="G44" s="532" t="n">
        <v>0.1</v>
      </c>
      <c r="H44" s="331" t="n">
        <v>144</v>
      </c>
      <c r="I44" s="532" t="n">
        <v>1.7</v>
      </c>
      <c r="J44" s="189"/>
      <c r="K44" s="382"/>
      <c r="L44" s="189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  <c r="X44" s="376"/>
      <c r="Y44" s="376"/>
      <c r="Z44" s="376"/>
      <c r="AA44" s="376"/>
      <c r="AB44" s="376"/>
      <c r="AC44" s="376"/>
      <c r="AD44" s="376"/>
      <c r="AE44" s="376"/>
      <c r="AF44" s="376"/>
      <c r="AG44" s="376"/>
      <c r="AH44" s="376"/>
      <c r="AI44" s="376"/>
      <c r="AJ44" s="376"/>
      <c r="AK44" s="376"/>
      <c r="AL44" s="376"/>
      <c r="AM44" s="376"/>
      <c r="AN44" s="376"/>
      <c r="AO44" s="376"/>
      <c r="AP44" s="376"/>
      <c r="AQ44" s="376"/>
      <c r="AR44" s="376"/>
      <c r="AS44" s="376"/>
    </row>
    <row r="45" customFormat="false" ht="12" hidden="false" customHeight="true" outlineLevel="0" collapsed="false">
      <c r="A45" s="548" t="s">
        <v>771</v>
      </c>
      <c r="B45" s="548"/>
      <c r="C45" s="548"/>
      <c r="D45" s="548"/>
      <c r="E45" s="548"/>
      <c r="F45" s="548"/>
      <c r="G45" s="548"/>
      <c r="H45" s="548"/>
      <c r="I45" s="548"/>
      <c r="J45" s="189"/>
      <c r="K45" s="165"/>
      <c r="L45" s="189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6"/>
      <c r="AD45" s="376"/>
      <c r="AE45" s="376"/>
      <c r="AF45" s="376"/>
      <c r="AG45" s="376"/>
      <c r="AH45" s="376"/>
      <c r="AI45" s="376"/>
      <c r="AJ45" s="376"/>
      <c r="AK45" s="376"/>
      <c r="AL45" s="376"/>
      <c r="AM45" s="376"/>
      <c r="AN45" s="376"/>
      <c r="AO45" s="376"/>
      <c r="AP45" s="376"/>
      <c r="AQ45" s="376"/>
      <c r="AR45" s="376"/>
      <c r="AS45" s="376"/>
    </row>
    <row r="46" customFormat="false" ht="11.25" hidden="false" customHeight="tru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189"/>
      <c r="K46" s="165"/>
      <c r="L46" s="189"/>
      <c r="M46" s="376"/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376"/>
      <c r="AF46" s="376"/>
      <c r="AG46" s="376"/>
      <c r="AH46" s="376"/>
      <c r="AI46" s="376"/>
      <c r="AJ46" s="376"/>
      <c r="AK46" s="376"/>
      <c r="AL46" s="376"/>
      <c r="AM46" s="376"/>
      <c r="AN46" s="376"/>
      <c r="AO46" s="376"/>
      <c r="AP46" s="376"/>
      <c r="AQ46" s="376"/>
      <c r="AR46" s="376"/>
      <c r="AS46" s="376"/>
    </row>
    <row r="47" customFormat="false" ht="14.2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76"/>
      <c r="I47" s="376"/>
      <c r="J47" s="189"/>
      <c r="K47" s="165"/>
      <c r="L47" s="189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6"/>
      <c r="AD47" s="376"/>
      <c r="AE47" s="376"/>
      <c r="AF47" s="376"/>
      <c r="AG47" s="376"/>
      <c r="AH47" s="376"/>
      <c r="AI47" s="376"/>
      <c r="AJ47" s="376"/>
      <c r="AK47" s="376"/>
      <c r="AL47" s="376"/>
      <c r="AM47" s="376"/>
      <c r="AN47" s="376"/>
      <c r="AO47" s="376"/>
      <c r="AP47" s="376"/>
      <c r="AQ47" s="376"/>
      <c r="AR47" s="376"/>
      <c r="AS47" s="376"/>
    </row>
    <row r="48" customFormat="false" ht="13.2" hidden="false" customHeight="false" outlineLevel="0" collapsed="false">
      <c r="A48" s="375" t="s">
        <v>772</v>
      </c>
      <c r="B48" s="376"/>
      <c r="C48" s="376"/>
      <c r="D48" s="376"/>
      <c r="E48" s="376"/>
      <c r="F48" s="376"/>
      <c r="G48" s="376"/>
      <c r="H48" s="376"/>
      <c r="I48" s="376"/>
      <c r="J48" s="189"/>
      <c r="K48" s="189"/>
    </row>
    <row r="49" customFormat="false" ht="8.25" hidden="false" customHeight="true" outlineLevel="0" collapsed="false">
      <c r="A49" s="376"/>
      <c r="B49" s="376"/>
      <c r="C49" s="376"/>
      <c r="D49" s="376"/>
      <c r="E49" s="376"/>
      <c r="F49" s="376"/>
      <c r="G49" s="376"/>
      <c r="H49" s="376"/>
      <c r="I49" s="376"/>
      <c r="J49" s="189"/>
      <c r="K49" s="189"/>
    </row>
    <row r="50" customFormat="false" ht="13.2" hidden="false" customHeight="false" outlineLevel="0" collapsed="false">
      <c r="A50" s="425" t="s">
        <v>773</v>
      </c>
      <c r="B50" s="426"/>
      <c r="C50" s="426"/>
      <c r="D50" s="376"/>
      <c r="E50" s="376"/>
      <c r="F50" s="385"/>
      <c r="G50" s="376"/>
      <c r="H50" s="376"/>
      <c r="I50" s="376"/>
      <c r="J50" s="189"/>
      <c r="K50" s="189"/>
    </row>
    <row r="51" customFormat="false" ht="13.2" hidden="false" customHeight="false" outlineLevel="0" collapsed="false">
      <c r="A51" s="380" t="s">
        <v>774</v>
      </c>
      <c r="B51" s="380"/>
      <c r="C51" s="379" t="s">
        <v>435</v>
      </c>
      <c r="D51" s="379" t="s">
        <v>333</v>
      </c>
      <c r="E51" s="20" t="s">
        <v>440</v>
      </c>
      <c r="F51" s="379" t="s">
        <v>334</v>
      </c>
      <c r="G51" s="549"/>
      <c r="H51" s="378" t="s">
        <v>2</v>
      </c>
      <c r="I51" s="549"/>
      <c r="K51" s="189"/>
    </row>
    <row r="52" customFormat="false" ht="10.5" hidden="false" customHeight="true" outlineLevel="0" collapsed="false">
      <c r="A52" s="380"/>
      <c r="B52" s="380"/>
      <c r="C52" s="379"/>
      <c r="D52" s="379"/>
      <c r="E52" s="20"/>
      <c r="F52" s="379"/>
      <c r="G52" s="380" t="s">
        <v>8</v>
      </c>
      <c r="H52" s="434" t="s">
        <v>775</v>
      </c>
      <c r="I52" s="435" t="s">
        <v>776</v>
      </c>
      <c r="K52" s="189"/>
    </row>
    <row r="53" customFormat="false" ht="9" hidden="false" customHeight="true" outlineLevel="0" collapsed="false">
      <c r="A53" s="380"/>
      <c r="B53" s="380"/>
      <c r="C53" s="379"/>
      <c r="D53" s="379"/>
      <c r="E53" s="20"/>
      <c r="F53" s="379"/>
      <c r="G53" s="380"/>
      <c r="H53" s="437" t="s">
        <v>743</v>
      </c>
      <c r="I53" s="29" t="s">
        <v>743</v>
      </c>
      <c r="K53" s="189"/>
    </row>
    <row r="54" customFormat="false" ht="13.2" hidden="false" customHeight="false" outlineLevel="0" collapsed="false">
      <c r="A54" s="46" t="s">
        <v>777</v>
      </c>
      <c r="B54" s="46"/>
      <c r="C54" s="411" t="s">
        <v>778</v>
      </c>
      <c r="D54" s="150" t="n">
        <v>89</v>
      </c>
      <c r="E54" s="150" t="n">
        <v>92</v>
      </c>
      <c r="F54" s="150" t="n">
        <v>94</v>
      </c>
      <c r="G54" s="1" t="n">
        <v>93</v>
      </c>
      <c r="H54" s="186" t="n">
        <v>57.4074074074074</v>
      </c>
      <c r="I54" s="261" t="n">
        <v>98.936170212766</v>
      </c>
      <c r="K54" s="377"/>
    </row>
    <row r="55" customFormat="false" ht="13.2" hidden="false" customHeight="false" outlineLevel="0" collapsed="false">
      <c r="A55" s="67" t="s">
        <v>779</v>
      </c>
      <c r="B55" s="506"/>
      <c r="C55" s="411"/>
      <c r="D55" s="150"/>
      <c r="E55" s="150"/>
      <c r="F55" s="150"/>
      <c r="G55" s="1"/>
      <c r="H55" s="186"/>
      <c r="I55" s="261"/>
      <c r="K55" s="377"/>
    </row>
    <row r="56" customFormat="false" ht="13.2" hidden="false" customHeight="false" outlineLevel="0" collapsed="false">
      <c r="A56" s="46" t="s">
        <v>780</v>
      </c>
      <c r="B56" s="46"/>
      <c r="C56" s="411" t="s">
        <v>781</v>
      </c>
      <c r="D56" s="150" t="n">
        <v>345</v>
      </c>
      <c r="E56" s="150" t="n">
        <v>346</v>
      </c>
      <c r="F56" s="150" t="n">
        <v>360</v>
      </c>
      <c r="G56" s="1" t="n">
        <v>378</v>
      </c>
      <c r="H56" s="186" t="n">
        <v>26.2135922330097</v>
      </c>
      <c r="I56" s="261" t="n">
        <v>105</v>
      </c>
      <c r="K56" s="377"/>
    </row>
    <row r="57" customFormat="false" ht="13.2" hidden="false" customHeight="false" outlineLevel="0" collapsed="false">
      <c r="A57" s="46" t="s">
        <v>782</v>
      </c>
      <c r="B57" s="46"/>
      <c r="C57" s="411" t="s">
        <v>783</v>
      </c>
      <c r="D57" s="227" t="n">
        <v>4199.7</v>
      </c>
      <c r="E57" s="227" t="n">
        <v>2615.7</v>
      </c>
      <c r="F57" s="227" t="n">
        <v>3486.3</v>
      </c>
      <c r="G57" s="1" t="n">
        <v>2728.5</v>
      </c>
      <c r="H57" s="186" t="n">
        <v>51.4811320754717</v>
      </c>
      <c r="I57" s="261" t="n">
        <v>78.2634885121762</v>
      </c>
      <c r="K57" s="377"/>
    </row>
    <row r="58" customFormat="false" ht="13.2" hidden="false" customHeight="false" outlineLevel="0" collapsed="false">
      <c r="A58" s="46" t="s">
        <v>784</v>
      </c>
      <c r="B58" s="46"/>
      <c r="C58" s="411" t="s">
        <v>785</v>
      </c>
      <c r="D58" s="227" t="n">
        <v>2876</v>
      </c>
      <c r="E58" s="227" t="n">
        <v>1566.8</v>
      </c>
      <c r="F58" s="227" t="n">
        <v>2447.9</v>
      </c>
      <c r="G58" s="1" t="n">
        <v>1759.8</v>
      </c>
      <c r="H58" s="186" t="n">
        <v>56.6197998777388</v>
      </c>
      <c r="I58" s="261" t="n">
        <v>71.8901915927938</v>
      </c>
      <c r="K58" s="377"/>
    </row>
    <row r="59" customFormat="false" ht="13.2" hidden="false" customHeight="true" outlineLevel="0" collapsed="false">
      <c r="A59" s="46" t="s">
        <v>786</v>
      </c>
      <c r="B59" s="46"/>
      <c r="C59" s="411" t="s">
        <v>787</v>
      </c>
      <c r="D59" s="227" t="n">
        <v>1506.4</v>
      </c>
      <c r="E59" s="227" t="n">
        <v>941.8</v>
      </c>
      <c r="F59" s="227" t="n">
        <v>1159.7</v>
      </c>
      <c r="G59" s="1" t="n">
        <v>856.1</v>
      </c>
      <c r="H59" s="186" t="n">
        <v>15.1406893868383</v>
      </c>
      <c r="I59" s="261" t="n">
        <v>73.8208157282056</v>
      </c>
      <c r="K59" s="377"/>
    </row>
    <row r="60" customFormat="false" ht="13.2" hidden="false" customHeight="true" outlineLevel="0" collapsed="false">
      <c r="A60" s="46" t="s">
        <v>784</v>
      </c>
      <c r="B60" s="46"/>
      <c r="C60" s="411" t="s">
        <v>788</v>
      </c>
      <c r="D60" s="227" t="n">
        <v>355.9</v>
      </c>
      <c r="E60" s="227" t="n">
        <v>126.6</v>
      </c>
      <c r="F60" s="227" t="n">
        <v>267.9</v>
      </c>
      <c r="G60" s="1" t="n">
        <v>250.6</v>
      </c>
      <c r="H60" s="186" t="n">
        <v>21.2049416144864</v>
      </c>
      <c r="I60" s="261" t="n">
        <v>93.5423665546846</v>
      </c>
      <c r="K60" s="377"/>
    </row>
    <row r="61" customFormat="false" ht="13.8" hidden="false" customHeight="false" outlineLevel="0" collapsed="false">
      <c r="A61" s="67" t="s">
        <v>789</v>
      </c>
      <c r="B61" s="46" t="s">
        <v>25</v>
      </c>
      <c r="C61" s="411" t="s">
        <v>790</v>
      </c>
      <c r="D61" s="150" t="n">
        <v>390606</v>
      </c>
      <c r="E61" s="150" t="n">
        <v>390539</v>
      </c>
      <c r="F61" s="150" t="n">
        <v>438814</v>
      </c>
      <c r="G61" s="12" t="n">
        <v>470922</v>
      </c>
      <c r="H61" s="186" t="n">
        <v>71.9499841867159</v>
      </c>
      <c r="I61" s="261" t="n">
        <v>107.316995355663</v>
      </c>
      <c r="K61" s="377"/>
    </row>
    <row r="62" customFormat="false" ht="10.5" hidden="false" customHeight="true" outlineLevel="0" collapsed="false">
      <c r="A62" s="67" t="s">
        <v>791</v>
      </c>
      <c r="B62" s="506"/>
      <c r="C62" s="411"/>
      <c r="D62" s="150"/>
      <c r="E62" s="150"/>
      <c r="F62" s="150"/>
      <c r="G62" s="1"/>
      <c r="H62" s="186"/>
      <c r="I62" s="261"/>
      <c r="K62" s="377"/>
    </row>
    <row r="63" customFormat="false" ht="13.2" hidden="false" customHeight="false" outlineLevel="0" collapsed="false">
      <c r="A63" s="46" t="s">
        <v>792</v>
      </c>
      <c r="B63" s="46"/>
      <c r="C63" s="411" t="s">
        <v>793</v>
      </c>
      <c r="D63" s="150" t="n">
        <v>348050</v>
      </c>
      <c r="E63" s="150" t="n">
        <v>345957</v>
      </c>
      <c r="F63" s="150" t="n">
        <v>397931</v>
      </c>
      <c r="G63" s="12" t="n">
        <v>425300</v>
      </c>
      <c r="H63" s="186" t="n">
        <v>83.9987596703251</v>
      </c>
      <c r="I63" s="261" t="n">
        <v>106.877825552671</v>
      </c>
      <c r="K63" s="377"/>
    </row>
    <row r="64" customFormat="false" ht="13.2" hidden="false" customHeight="false" outlineLevel="0" collapsed="false">
      <c r="A64" s="67" t="s">
        <v>794</v>
      </c>
      <c r="B64" s="506"/>
      <c r="C64" s="42"/>
      <c r="D64" s="150"/>
      <c r="E64" s="150"/>
      <c r="F64" s="150"/>
      <c r="G64" s="1"/>
      <c r="H64" s="186"/>
      <c r="I64" s="261"/>
      <c r="K64" s="377"/>
    </row>
    <row r="65" customFormat="false" ht="13.2" hidden="false" customHeight="false" outlineLevel="0" collapsed="false">
      <c r="A65" s="270" t="s">
        <v>795</v>
      </c>
      <c r="B65" s="270"/>
      <c r="C65" s="411" t="s">
        <v>796</v>
      </c>
      <c r="D65" s="150" t="n">
        <v>137371</v>
      </c>
      <c r="E65" s="150" t="n">
        <v>135544</v>
      </c>
      <c r="F65" s="150" t="n">
        <v>146364</v>
      </c>
      <c r="G65" s="12" t="n">
        <v>160258</v>
      </c>
      <c r="H65" s="186" t="n">
        <v>61.6998667888411</v>
      </c>
      <c r="I65" s="261" t="n">
        <v>109.492771446531</v>
      </c>
      <c r="K65" s="377"/>
    </row>
    <row r="66" customFormat="false" ht="13.2" hidden="false" customHeight="false" outlineLevel="0" collapsed="false">
      <c r="A66" s="46" t="s">
        <v>797</v>
      </c>
      <c r="B66" s="46"/>
      <c r="C66" s="411" t="s">
        <v>798</v>
      </c>
      <c r="D66" s="150" t="n">
        <v>114412</v>
      </c>
      <c r="E66" s="150" t="n">
        <v>111763</v>
      </c>
      <c r="F66" s="150" t="n">
        <v>125720</v>
      </c>
      <c r="G66" s="12" t="n">
        <v>136496</v>
      </c>
      <c r="H66" s="186" t="n">
        <v>77.1957606126073</v>
      </c>
      <c r="I66" s="261" t="n">
        <v>108.571428571429</v>
      </c>
      <c r="K66" s="377"/>
    </row>
    <row r="67" customFormat="false" ht="11.25" hidden="false" customHeight="true" outlineLevel="0" collapsed="false">
      <c r="A67" s="376" t="s">
        <v>799</v>
      </c>
      <c r="B67" s="8"/>
      <c r="C67" s="8"/>
      <c r="D67" s="8"/>
      <c r="E67" s="8"/>
      <c r="F67" s="8"/>
      <c r="G67" s="8"/>
      <c r="H67" s="8"/>
      <c r="I67" s="8"/>
      <c r="J67" s="12"/>
      <c r="K67" s="12"/>
    </row>
  </sheetData>
  <mergeCells count="33">
    <mergeCell ref="A3:E8"/>
    <mergeCell ref="F3:G3"/>
    <mergeCell ref="H3:I3"/>
    <mergeCell ref="F4:G4"/>
    <mergeCell ref="H4:I4"/>
    <mergeCell ref="F5:G5"/>
    <mergeCell ref="H5:I5"/>
    <mergeCell ref="A9:D9"/>
    <mergeCell ref="A13:D13"/>
    <mergeCell ref="A17:D17"/>
    <mergeCell ref="A21:D21"/>
    <mergeCell ref="A25:D25"/>
    <mergeCell ref="A29:D29"/>
    <mergeCell ref="A33:D33"/>
    <mergeCell ref="A37:D37"/>
    <mergeCell ref="A41:D41"/>
    <mergeCell ref="A42:D42"/>
    <mergeCell ref="A45:I46"/>
    <mergeCell ref="A51:B53"/>
    <mergeCell ref="C51:C53"/>
    <mergeCell ref="D51:D53"/>
    <mergeCell ref="E51:E53"/>
    <mergeCell ref="F51:F53"/>
    <mergeCell ref="G52:G53"/>
    <mergeCell ref="A54:B54"/>
    <mergeCell ref="A56:B56"/>
    <mergeCell ref="A57:B57"/>
    <mergeCell ref="A58:B58"/>
    <mergeCell ref="A59:B59"/>
    <mergeCell ref="A60:B60"/>
    <mergeCell ref="A63:B63"/>
    <mergeCell ref="A65:B65"/>
    <mergeCell ref="A66:B66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7.1"/>
    <col collapsed="false" customWidth="true" hidden="false" outlineLevel="0" max="3" min="3" style="0" width="6.1"/>
    <col collapsed="false" customWidth="true" hidden="false" outlineLevel="0" max="4" min="4" style="0" width="7.43"/>
    <col collapsed="false" customWidth="true" hidden="false" outlineLevel="0" max="5" min="5" style="0" width="7.66"/>
    <col collapsed="false" customWidth="true" hidden="false" outlineLevel="0" max="6" min="6" style="0" width="6.43"/>
    <col collapsed="false" customWidth="true" hidden="false" outlineLevel="0" max="8" min="7" style="0" width="6.66"/>
    <col collapsed="false" customWidth="true" hidden="false" outlineLevel="0" max="10" min="9" style="0" width="7.1"/>
    <col collapsed="false" customWidth="true" hidden="false" outlineLevel="0" max="11" min="11" style="0" width="7.99"/>
    <col collapsed="false" customWidth="false" hidden="false" outlineLevel="0" max="12" min="12" style="550" width="9.1"/>
  </cols>
  <sheetData>
    <row r="1" customFormat="false" ht="13.2" hidden="false" customHeight="false" outlineLevel="0" collapsed="false">
      <c r="A1" s="551" t="s">
        <v>80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</row>
    <row r="2" customFormat="false" ht="5.25" hidden="false" customHeight="true" outlineLevel="0" collapsed="false">
      <c r="A2" s="551"/>
      <c r="B2" s="261"/>
      <c r="C2" s="261"/>
      <c r="D2" s="261"/>
      <c r="E2" s="261"/>
      <c r="F2" s="261"/>
      <c r="G2" s="261"/>
      <c r="H2" s="261"/>
      <c r="I2" s="552"/>
      <c r="J2" s="552"/>
      <c r="K2" s="552"/>
    </row>
    <row r="3" customFormat="false" ht="13.8" hidden="false" customHeight="false" outlineLevel="0" collapsed="false">
      <c r="A3" s="553"/>
      <c r="B3" s="554" t="s">
        <v>200</v>
      </c>
      <c r="C3" s="555" t="s">
        <v>801</v>
      </c>
      <c r="D3" s="555"/>
      <c r="E3" s="555"/>
      <c r="F3" s="555"/>
      <c r="G3" s="555"/>
      <c r="H3" s="555"/>
      <c r="I3" s="556" t="s">
        <v>802</v>
      </c>
      <c r="J3" s="556"/>
      <c r="K3" s="556"/>
    </row>
    <row r="4" customFormat="false" ht="13.2" hidden="false" customHeight="false" outlineLevel="0" collapsed="false">
      <c r="A4" s="377"/>
      <c r="B4" s="557" t="s">
        <v>205</v>
      </c>
      <c r="C4" s="558"/>
      <c r="D4" s="377"/>
      <c r="E4" s="559" t="s">
        <v>9</v>
      </c>
      <c r="F4" s="559"/>
      <c r="G4" s="559"/>
      <c r="H4" s="559"/>
      <c r="I4" s="560" t="s">
        <v>803</v>
      </c>
      <c r="J4" s="560"/>
      <c r="K4" s="560"/>
    </row>
    <row r="5" customFormat="false" ht="13.2" hidden="false" customHeight="false" outlineLevel="0" collapsed="false">
      <c r="A5" s="561" t="s">
        <v>166</v>
      </c>
      <c r="B5" s="557" t="s">
        <v>804</v>
      </c>
      <c r="C5" s="557" t="s">
        <v>8</v>
      </c>
      <c r="D5" s="557"/>
      <c r="E5" s="562" t="s">
        <v>805</v>
      </c>
      <c r="F5" s="562"/>
      <c r="G5" s="563" t="s">
        <v>806</v>
      </c>
      <c r="H5" s="563"/>
      <c r="I5" s="561"/>
      <c r="J5" s="555" t="s">
        <v>807</v>
      </c>
      <c r="K5" s="555"/>
    </row>
    <row r="6" customFormat="false" ht="13.2" hidden="false" customHeight="false" outlineLevel="0" collapsed="false">
      <c r="A6" s="377"/>
      <c r="B6" s="557" t="s">
        <v>808</v>
      </c>
      <c r="C6" s="564"/>
      <c r="D6" s="565"/>
      <c r="E6" s="560" t="s">
        <v>809</v>
      </c>
      <c r="F6" s="560"/>
      <c r="G6" s="566" t="s">
        <v>810</v>
      </c>
      <c r="H6" s="566"/>
      <c r="I6" s="561" t="s">
        <v>8</v>
      </c>
      <c r="J6" s="567" t="s">
        <v>811</v>
      </c>
      <c r="K6" s="568" t="s">
        <v>812</v>
      </c>
    </row>
    <row r="7" customFormat="false" ht="13.2" hidden="false" customHeight="false" outlineLevel="0" collapsed="false">
      <c r="A7" s="377"/>
      <c r="B7" s="557" t="s">
        <v>615</v>
      </c>
      <c r="C7" s="559" t="s">
        <v>813</v>
      </c>
      <c r="D7" s="559" t="s">
        <v>814</v>
      </c>
      <c r="E7" s="559" t="s">
        <v>813</v>
      </c>
      <c r="F7" s="559" t="s">
        <v>814</v>
      </c>
      <c r="G7" s="559" t="s">
        <v>813</v>
      </c>
      <c r="H7" s="559" t="s">
        <v>814</v>
      </c>
      <c r="I7" s="564"/>
      <c r="J7" s="567"/>
      <c r="K7" s="569" t="s">
        <v>815</v>
      </c>
    </row>
    <row r="8" customFormat="false" ht="13.2" hidden="false" customHeight="false" outlineLevel="0" collapsed="false">
      <c r="A8" s="565"/>
      <c r="B8" s="559" t="s">
        <v>267</v>
      </c>
      <c r="C8" s="567" t="s">
        <v>816</v>
      </c>
      <c r="D8" s="567"/>
      <c r="E8" s="567"/>
      <c r="F8" s="567"/>
      <c r="G8" s="567"/>
      <c r="H8" s="567"/>
      <c r="I8" s="555" t="s">
        <v>817</v>
      </c>
      <c r="J8" s="555"/>
      <c r="K8" s="555"/>
    </row>
    <row r="9" customFormat="false" ht="12" hidden="false" customHeight="true" outlineLevel="0" collapsed="false">
      <c r="A9" s="261"/>
      <c r="B9" s="570"/>
      <c r="C9" s="229"/>
      <c r="D9" s="570"/>
      <c r="E9" s="229"/>
      <c r="F9" s="570"/>
      <c r="G9" s="570"/>
      <c r="H9" s="571"/>
      <c r="I9" s="572"/>
      <c r="J9" s="571"/>
      <c r="K9" s="261"/>
    </row>
    <row r="10" customFormat="false" ht="13.2" hidden="false" customHeight="false" outlineLevel="0" collapsed="false">
      <c r="A10" s="142" t="s">
        <v>175</v>
      </c>
      <c r="B10" s="573" t="n">
        <v>378</v>
      </c>
      <c r="C10" s="267" t="n">
        <v>2728.5</v>
      </c>
      <c r="D10" s="258" t="n">
        <v>856.1</v>
      </c>
      <c r="E10" s="267" t="n">
        <v>488.1</v>
      </c>
      <c r="F10" s="258" t="n">
        <v>158.2</v>
      </c>
      <c r="G10" s="258" t="n">
        <v>1759.8</v>
      </c>
      <c r="H10" s="220" t="n">
        <v>250.6</v>
      </c>
      <c r="I10" s="143" t="n">
        <v>470922</v>
      </c>
      <c r="J10" s="145" t="n">
        <v>425300</v>
      </c>
      <c r="K10" s="146" t="n">
        <v>160258.1</v>
      </c>
    </row>
    <row r="11" customFormat="false" ht="12" hidden="false" customHeight="true" outlineLevel="0" collapsed="false">
      <c r="A11" s="142"/>
      <c r="B11" s="573"/>
      <c r="C11" s="267"/>
      <c r="D11" s="258"/>
      <c r="E11" s="267"/>
      <c r="F11" s="258"/>
      <c r="G11" s="258"/>
      <c r="H11" s="220"/>
      <c r="I11" s="143"/>
      <c r="J11" s="145"/>
      <c r="K11" s="146"/>
    </row>
    <row r="12" customFormat="false" ht="13.2" hidden="false" customHeight="false" outlineLevel="0" collapsed="false">
      <c r="A12" s="574" t="s">
        <v>176</v>
      </c>
      <c r="B12" s="47" t="n">
        <v>8</v>
      </c>
      <c r="C12" s="261" t="n">
        <v>1159.3</v>
      </c>
      <c r="D12" s="259" t="n">
        <v>69</v>
      </c>
      <c r="E12" s="261" t="n">
        <v>7.5</v>
      </c>
      <c r="F12" s="259" t="n">
        <v>6.5</v>
      </c>
      <c r="G12" s="259" t="n">
        <v>1105.7</v>
      </c>
      <c r="H12" s="227" t="n">
        <v>42.9</v>
      </c>
      <c r="I12" s="47" t="n">
        <v>29601</v>
      </c>
      <c r="J12" s="150" t="n">
        <v>28171</v>
      </c>
      <c r="K12" s="12" t="n">
        <v>9891.9</v>
      </c>
    </row>
    <row r="13" customFormat="false" ht="13.2" hidden="false" customHeight="false" outlineLevel="0" collapsed="false">
      <c r="A13" s="151" t="s">
        <v>177</v>
      </c>
      <c r="B13" s="47" t="n">
        <v>13</v>
      </c>
      <c r="C13" s="261" t="n">
        <v>131.9</v>
      </c>
      <c r="D13" s="259" t="n">
        <v>79.5</v>
      </c>
      <c r="E13" s="261" t="n">
        <v>86.9</v>
      </c>
      <c r="F13" s="259" t="n">
        <v>26.6</v>
      </c>
      <c r="G13" s="259" t="n">
        <v>0.9</v>
      </c>
      <c r="H13" s="227" t="n">
        <v>2.2</v>
      </c>
      <c r="I13" s="47" t="n">
        <v>34368</v>
      </c>
      <c r="J13" s="150" t="n">
        <v>33227</v>
      </c>
      <c r="K13" s="12" t="n">
        <v>10530.3</v>
      </c>
    </row>
    <row r="14" customFormat="false" ht="13.2" hidden="false" customHeight="false" outlineLevel="0" collapsed="false">
      <c r="A14" s="574" t="s">
        <v>178</v>
      </c>
      <c r="B14" s="47" t="n">
        <v>22</v>
      </c>
      <c r="C14" s="261" t="n">
        <v>85.7</v>
      </c>
      <c r="D14" s="259" t="n">
        <v>47.6</v>
      </c>
      <c r="E14" s="261" t="n">
        <v>51.3</v>
      </c>
      <c r="F14" s="259" t="n">
        <v>5.9</v>
      </c>
      <c r="G14" s="259" t="n">
        <v>6.4</v>
      </c>
      <c r="H14" s="230" t="n">
        <v>35.2</v>
      </c>
      <c r="I14" s="47" t="n">
        <v>45425</v>
      </c>
      <c r="J14" s="150" t="n">
        <v>42305</v>
      </c>
      <c r="K14" s="12" t="n">
        <v>15069.7</v>
      </c>
    </row>
    <row r="15" customFormat="false" ht="13.2" hidden="false" customHeight="false" outlineLevel="0" collapsed="false">
      <c r="A15" s="574" t="s">
        <v>179</v>
      </c>
      <c r="B15" s="48" t="s">
        <v>34</v>
      </c>
      <c r="C15" s="261" t="n">
        <v>30.9</v>
      </c>
      <c r="D15" s="259" t="n">
        <v>9.8</v>
      </c>
      <c r="E15" s="261" t="n">
        <v>2.1</v>
      </c>
      <c r="F15" s="259" t="n">
        <v>0.6</v>
      </c>
      <c r="G15" s="48" t="s">
        <v>34</v>
      </c>
      <c r="H15" s="48" t="s">
        <v>34</v>
      </c>
      <c r="I15" s="47" t="n">
        <v>12482</v>
      </c>
      <c r="J15" s="150" t="n">
        <v>11171</v>
      </c>
      <c r="K15" s="12" t="n">
        <v>3928.3</v>
      </c>
    </row>
    <row r="16" customFormat="false" ht="13.2" hidden="false" customHeight="false" outlineLevel="0" collapsed="false">
      <c r="A16" s="574" t="s">
        <v>180</v>
      </c>
      <c r="B16" s="47" t="n">
        <v>65</v>
      </c>
      <c r="C16" s="261" t="n">
        <v>218.7</v>
      </c>
      <c r="D16" s="259" t="n">
        <v>64.5</v>
      </c>
      <c r="E16" s="261" t="n">
        <v>9.1</v>
      </c>
      <c r="F16" s="259" t="n">
        <v>7.1</v>
      </c>
      <c r="G16" s="259" t="n">
        <v>194.8</v>
      </c>
      <c r="H16" s="227" t="n">
        <v>41.7</v>
      </c>
      <c r="I16" s="47" t="n">
        <v>24730</v>
      </c>
      <c r="J16" s="150" t="n">
        <v>22410</v>
      </c>
      <c r="K16" s="12" t="n">
        <v>8843.5</v>
      </c>
    </row>
    <row r="17" customFormat="false" ht="13.2" hidden="false" customHeight="false" outlineLevel="0" collapsed="false">
      <c r="A17" s="574" t="s">
        <v>181</v>
      </c>
      <c r="B17" s="47" t="n">
        <v>4</v>
      </c>
      <c r="C17" s="261" t="n">
        <v>103.7</v>
      </c>
      <c r="D17" s="259" t="n">
        <v>18.7</v>
      </c>
      <c r="E17" s="261" t="n">
        <v>86.4</v>
      </c>
      <c r="F17" s="259" t="n">
        <v>9.8</v>
      </c>
      <c r="G17" s="259" t="n">
        <v>3</v>
      </c>
      <c r="H17" s="227" t="n">
        <v>1.5</v>
      </c>
      <c r="I17" s="47" t="n">
        <v>24850</v>
      </c>
      <c r="J17" s="150" t="n">
        <v>21811</v>
      </c>
      <c r="K17" s="12" t="n">
        <v>9668.5</v>
      </c>
    </row>
    <row r="18" customFormat="false" ht="13.2" hidden="false" customHeight="false" outlineLevel="0" collapsed="false">
      <c r="A18" s="574" t="s">
        <v>182</v>
      </c>
      <c r="B18" s="47" t="n">
        <v>11</v>
      </c>
      <c r="C18" s="261" t="n">
        <v>58.7</v>
      </c>
      <c r="D18" s="259" t="n">
        <v>126.6</v>
      </c>
      <c r="E18" s="261" t="n">
        <v>19</v>
      </c>
      <c r="F18" s="259" t="n">
        <v>19.6</v>
      </c>
      <c r="G18" s="259" t="n">
        <v>1.5</v>
      </c>
      <c r="H18" s="227" t="n">
        <v>30.2</v>
      </c>
      <c r="I18" s="47" t="n">
        <v>50543</v>
      </c>
      <c r="J18" s="150" t="n">
        <v>44747</v>
      </c>
      <c r="K18" s="12" t="n">
        <v>17188.2</v>
      </c>
    </row>
    <row r="19" customFormat="false" ht="13.2" hidden="false" customHeight="false" outlineLevel="0" collapsed="false">
      <c r="A19" s="574" t="s">
        <v>183</v>
      </c>
      <c r="B19" s="48" t="s">
        <v>34</v>
      </c>
      <c r="C19" s="261" t="n">
        <v>37.1</v>
      </c>
      <c r="D19" s="259" t="n">
        <v>18.8</v>
      </c>
      <c r="E19" s="261" t="n">
        <v>6.8</v>
      </c>
      <c r="F19" s="259" t="n">
        <v>5.1</v>
      </c>
      <c r="G19" s="259" t="n">
        <v>17.2</v>
      </c>
      <c r="H19" s="230" t="n">
        <v>0</v>
      </c>
      <c r="I19" s="47" t="n">
        <v>17086</v>
      </c>
      <c r="J19" s="150" t="n">
        <v>16127</v>
      </c>
      <c r="K19" s="12" t="n">
        <v>5588.9</v>
      </c>
    </row>
    <row r="20" customFormat="false" ht="13.2" hidden="false" customHeight="false" outlineLevel="0" collapsed="false">
      <c r="A20" s="574" t="s">
        <v>184</v>
      </c>
      <c r="B20" s="47" t="n">
        <v>3</v>
      </c>
      <c r="C20" s="261" t="n">
        <v>104.6</v>
      </c>
      <c r="D20" s="259" t="n">
        <v>18.5</v>
      </c>
      <c r="E20" s="261" t="n">
        <v>58.1</v>
      </c>
      <c r="F20" s="259" t="n">
        <v>12.1</v>
      </c>
      <c r="G20" s="259" t="n">
        <v>19.6</v>
      </c>
      <c r="H20" s="48" t="s">
        <v>34</v>
      </c>
      <c r="I20" s="47" t="n">
        <v>22216</v>
      </c>
      <c r="J20" s="150" t="n">
        <v>19051</v>
      </c>
      <c r="K20" s="12" t="n">
        <v>8541.2</v>
      </c>
    </row>
    <row r="21" customFormat="false" ht="13.2" hidden="false" customHeight="false" outlineLevel="0" collapsed="false">
      <c r="A21" s="574" t="s">
        <v>185</v>
      </c>
      <c r="B21" s="48" t="s">
        <v>34</v>
      </c>
      <c r="C21" s="261" t="n">
        <v>27.2</v>
      </c>
      <c r="D21" s="259" t="n">
        <v>3.8</v>
      </c>
      <c r="E21" s="261" t="n">
        <v>2.3</v>
      </c>
      <c r="F21" s="259" t="n">
        <v>1.5</v>
      </c>
      <c r="G21" s="479" t="n">
        <v>8.8</v>
      </c>
      <c r="H21" s="48" t="s">
        <v>34</v>
      </c>
      <c r="I21" s="47" t="n">
        <v>34388</v>
      </c>
      <c r="J21" s="150" t="n">
        <v>30351</v>
      </c>
      <c r="K21" s="12" t="n">
        <v>14272.1</v>
      </c>
    </row>
    <row r="22" customFormat="false" ht="13.2" hidden="false" customHeight="false" outlineLevel="0" collapsed="false">
      <c r="A22" s="574" t="s">
        <v>186</v>
      </c>
      <c r="B22" s="47" t="n">
        <v>15</v>
      </c>
      <c r="C22" s="261" t="n">
        <v>38.8</v>
      </c>
      <c r="D22" s="259" t="n">
        <v>74</v>
      </c>
      <c r="E22" s="261" t="n">
        <v>14.2</v>
      </c>
      <c r="F22" s="259" t="n">
        <v>27.8</v>
      </c>
      <c r="G22" s="259" t="n">
        <v>2.9</v>
      </c>
      <c r="H22" s="227" t="n">
        <v>2.4</v>
      </c>
      <c r="I22" s="47" t="n">
        <v>25336</v>
      </c>
      <c r="J22" s="150" t="n">
        <v>22342</v>
      </c>
      <c r="K22" s="12" t="n">
        <v>7752.5</v>
      </c>
    </row>
    <row r="23" customFormat="false" ht="13.2" hidden="false" customHeight="false" outlineLevel="0" collapsed="false">
      <c r="A23" s="574" t="s">
        <v>187</v>
      </c>
      <c r="B23" s="47" t="n">
        <v>54</v>
      </c>
      <c r="C23" s="261" t="n">
        <v>81.2</v>
      </c>
      <c r="D23" s="259" t="n">
        <v>95.8</v>
      </c>
      <c r="E23" s="261" t="n">
        <v>16.8</v>
      </c>
      <c r="F23" s="259" t="n">
        <v>7.2</v>
      </c>
      <c r="G23" s="259" t="n">
        <v>39.3</v>
      </c>
      <c r="H23" s="227" t="n">
        <v>34.5</v>
      </c>
      <c r="I23" s="47" t="n">
        <v>17408</v>
      </c>
      <c r="J23" s="150" t="n">
        <v>13915</v>
      </c>
      <c r="K23" s="12" t="n">
        <v>6741.6</v>
      </c>
    </row>
    <row r="24" customFormat="false" ht="13.2" hidden="false" customHeight="false" outlineLevel="0" collapsed="false">
      <c r="A24" s="574" t="s">
        <v>188</v>
      </c>
      <c r="B24" s="47" t="n">
        <v>5</v>
      </c>
      <c r="C24" s="261" t="n">
        <v>20.9</v>
      </c>
      <c r="D24" s="259" t="n">
        <v>7.3</v>
      </c>
      <c r="E24" s="261" t="n">
        <v>11.8</v>
      </c>
      <c r="F24" s="259" t="n">
        <v>3</v>
      </c>
      <c r="G24" s="48" t="s">
        <v>34</v>
      </c>
      <c r="H24" s="48" t="s">
        <v>34</v>
      </c>
      <c r="I24" s="47" t="n">
        <v>24286</v>
      </c>
      <c r="J24" s="150" t="n">
        <v>22272</v>
      </c>
      <c r="K24" s="12" t="n">
        <v>7190</v>
      </c>
    </row>
    <row r="25" customFormat="false" ht="13.2" hidden="false" customHeight="false" outlineLevel="0" collapsed="false">
      <c r="A25" s="574" t="s">
        <v>189</v>
      </c>
      <c r="B25" s="47" t="n">
        <v>23</v>
      </c>
      <c r="C25" s="261" t="n">
        <v>86.2</v>
      </c>
      <c r="D25" s="259" t="n">
        <v>25.3</v>
      </c>
      <c r="E25" s="261" t="n">
        <v>57</v>
      </c>
      <c r="F25" s="259" t="n">
        <v>7.7</v>
      </c>
      <c r="G25" s="48" t="s">
        <v>34</v>
      </c>
      <c r="H25" s="48" t="s">
        <v>34</v>
      </c>
      <c r="I25" s="47" t="n">
        <v>35043</v>
      </c>
      <c r="J25" s="150" t="n">
        <v>31480</v>
      </c>
      <c r="K25" s="12" t="n">
        <v>10912.7</v>
      </c>
    </row>
    <row r="26" customFormat="false" ht="13.2" hidden="false" customHeight="false" outlineLevel="0" collapsed="false">
      <c r="A26" s="574" t="s">
        <v>190</v>
      </c>
      <c r="B26" s="47" t="n">
        <v>144</v>
      </c>
      <c r="C26" s="261" t="n">
        <v>472.3</v>
      </c>
      <c r="D26" s="259" t="n">
        <v>128.8</v>
      </c>
      <c r="E26" s="261" t="n">
        <v>30</v>
      </c>
      <c r="F26" s="259" t="n">
        <v>8.5</v>
      </c>
      <c r="G26" s="259" t="n">
        <v>359.7</v>
      </c>
      <c r="H26" s="227" t="n">
        <v>60.1</v>
      </c>
      <c r="I26" s="47" t="n">
        <v>50718</v>
      </c>
      <c r="J26" s="150" t="n">
        <v>45910</v>
      </c>
      <c r="K26" s="12" t="n">
        <v>17269.5</v>
      </c>
    </row>
    <row r="27" customFormat="false" ht="13.2" hidden="false" customHeight="false" outlineLevel="0" collapsed="false">
      <c r="A27" s="574" t="s">
        <v>191</v>
      </c>
      <c r="B27" s="47" t="n">
        <v>11</v>
      </c>
      <c r="C27" s="261" t="n">
        <v>71.4</v>
      </c>
      <c r="D27" s="259" t="n">
        <v>68.1</v>
      </c>
      <c r="E27" s="261" t="n">
        <v>28.8</v>
      </c>
      <c r="F27" s="259" t="n">
        <v>9.4</v>
      </c>
      <c r="G27" s="48" t="s">
        <v>34</v>
      </c>
      <c r="H27" s="48" t="s">
        <v>34</v>
      </c>
      <c r="I27" s="47" t="n">
        <v>22442</v>
      </c>
      <c r="J27" s="150" t="n">
        <v>20010</v>
      </c>
      <c r="K27" s="12" t="n">
        <v>6869.6</v>
      </c>
    </row>
    <row r="28" customFormat="false" ht="12.75" hidden="false" customHeight="true" outlineLevel="0" collapsed="false">
      <c r="A28" s="575" t="s">
        <v>818</v>
      </c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9" hidden="false" customHeight="true" outlineLevel="0" collapsed="false">
      <c r="A29" s="139"/>
      <c r="B29" s="62"/>
      <c r="C29" s="221"/>
      <c r="D29" s="221"/>
      <c r="E29" s="221"/>
      <c r="F29" s="221"/>
      <c r="G29" s="221"/>
      <c r="H29" s="229"/>
      <c r="I29" s="63"/>
      <c r="J29" s="63"/>
      <c r="K29" s="12"/>
    </row>
    <row r="30" customFormat="false" ht="13.2" hidden="false" customHeight="false" outlineLevel="0" collapsed="false">
      <c r="A30" s="576" t="s">
        <v>819</v>
      </c>
      <c r="B30" s="189"/>
      <c r="C30" s="189"/>
      <c r="D30" s="189"/>
      <c r="E30" s="189"/>
      <c r="F30" s="189"/>
      <c r="G30" s="189"/>
      <c r="H30" s="189"/>
      <c r="I30" s="189"/>
      <c r="J30" s="189"/>
    </row>
    <row r="31" customFormat="false" ht="13.2" hidden="false" customHeight="false" outlineLevel="0" collapsed="false">
      <c r="A31" s="577" t="s">
        <v>820</v>
      </c>
      <c r="B31" s="189"/>
      <c r="C31" s="189"/>
      <c r="D31" s="189"/>
      <c r="E31" s="189"/>
      <c r="F31" s="189"/>
      <c r="G31" s="189"/>
      <c r="H31" s="189"/>
      <c r="I31" s="189"/>
      <c r="J31" s="189"/>
    </row>
    <row r="32" customFormat="false" ht="4.5" hidden="false" customHeight="true" outlineLevel="0" collapsed="false">
      <c r="A32" s="355"/>
      <c r="B32" s="578"/>
      <c r="C32" s="578"/>
      <c r="D32" s="189"/>
      <c r="E32" s="189"/>
      <c r="F32" s="578"/>
      <c r="G32" s="578"/>
      <c r="H32" s="189"/>
      <c r="I32" s="189"/>
      <c r="J32" s="189"/>
    </row>
    <row r="33" customFormat="false" ht="13.8" hidden="false" customHeight="false" outlineLevel="0" collapsed="false">
      <c r="A33" s="579"/>
      <c r="D33" s="580" t="s">
        <v>821</v>
      </c>
      <c r="E33" s="580"/>
      <c r="F33" s="580" t="s">
        <v>822</v>
      </c>
      <c r="G33" s="580"/>
      <c r="H33" s="581" t="s">
        <v>823</v>
      </c>
      <c r="I33" s="581"/>
      <c r="J33" s="581"/>
      <c r="K33" s="581"/>
      <c r="L33" s="582"/>
    </row>
    <row r="34" customFormat="false" ht="13.5" hidden="false" customHeight="true" outlineLevel="0" collapsed="false">
      <c r="A34" s="189"/>
      <c r="D34" s="583" t="s">
        <v>824</v>
      </c>
      <c r="E34" s="583"/>
      <c r="F34" s="173" t="s">
        <v>825</v>
      </c>
      <c r="G34" s="173"/>
      <c r="H34" s="584" t="s">
        <v>817</v>
      </c>
      <c r="I34" s="584"/>
      <c r="J34" s="584"/>
      <c r="K34" s="584"/>
      <c r="L34" s="582"/>
    </row>
    <row r="35" customFormat="false" ht="15" hidden="false" customHeight="true" outlineLevel="0" collapsed="false">
      <c r="A35" s="585" t="s">
        <v>314</v>
      </c>
      <c r="B35" s="585"/>
      <c r="C35" s="585"/>
      <c r="D35" s="586" t="s">
        <v>826</v>
      </c>
      <c r="E35" s="587" t="s">
        <v>362</v>
      </c>
      <c r="F35" s="586" t="s">
        <v>827</v>
      </c>
      <c r="G35" s="586" t="s">
        <v>828</v>
      </c>
      <c r="H35" s="586" t="s">
        <v>8</v>
      </c>
      <c r="I35" s="189"/>
      <c r="J35" s="588" t="s">
        <v>829</v>
      </c>
      <c r="K35" s="588"/>
      <c r="L35" s="582"/>
    </row>
    <row r="36" customFormat="false" ht="13.2" hidden="false" customHeight="false" outlineLevel="0" collapsed="false">
      <c r="A36" s="585" t="s">
        <v>321</v>
      </c>
      <c r="B36" s="585"/>
      <c r="C36" s="585"/>
      <c r="D36" s="586"/>
      <c r="E36" s="589" t="s">
        <v>205</v>
      </c>
      <c r="F36" s="586"/>
      <c r="G36" s="586"/>
      <c r="H36" s="586"/>
      <c r="I36" s="589" t="s">
        <v>9</v>
      </c>
      <c r="J36" s="590" t="s">
        <v>830</v>
      </c>
      <c r="K36" s="590"/>
      <c r="L36" s="582"/>
    </row>
    <row r="37" customFormat="false" ht="14.25" hidden="false" customHeight="true" outlineLevel="0" collapsed="false">
      <c r="A37" s="589"/>
      <c r="B37" s="589"/>
      <c r="C37" s="591"/>
      <c r="D37" s="586"/>
      <c r="E37" s="589" t="s">
        <v>831</v>
      </c>
      <c r="F37" s="586"/>
      <c r="G37" s="586"/>
      <c r="H37" s="586"/>
      <c r="I37" s="592" t="s">
        <v>811</v>
      </c>
      <c r="J37" s="593" t="s">
        <v>832</v>
      </c>
      <c r="K37" s="593"/>
      <c r="L37" s="582"/>
    </row>
    <row r="38" customFormat="false" ht="11.25" hidden="false" customHeight="true" outlineLevel="0" collapsed="false">
      <c r="A38" s="189"/>
      <c r="D38" s="586"/>
      <c r="E38" s="594" t="s">
        <v>833</v>
      </c>
      <c r="F38" s="586"/>
      <c r="G38" s="586"/>
      <c r="H38" s="586"/>
      <c r="J38" s="586" t="s">
        <v>12</v>
      </c>
      <c r="K38" s="589" t="s">
        <v>9</v>
      </c>
      <c r="L38" s="582"/>
    </row>
    <row r="39" customFormat="false" ht="12" hidden="false" customHeight="true" outlineLevel="0" collapsed="false">
      <c r="A39" s="578"/>
      <c r="B39" s="289"/>
      <c r="C39" s="361"/>
      <c r="D39" s="586"/>
      <c r="E39" s="238" t="s">
        <v>267</v>
      </c>
      <c r="F39" s="586"/>
      <c r="G39" s="586"/>
      <c r="H39" s="586"/>
      <c r="I39" s="578"/>
      <c r="J39" s="586"/>
      <c r="K39" s="595" t="s">
        <v>811</v>
      </c>
      <c r="L39" s="582"/>
    </row>
    <row r="40" customFormat="false" ht="10.5" hidden="false" customHeight="true" outlineLevel="0" collapsed="false">
      <c r="A40" s="596"/>
      <c r="D40" s="597"/>
      <c r="E40" s="580"/>
      <c r="F40" s="596"/>
      <c r="G40" s="598"/>
      <c r="H40" s="598"/>
      <c r="I40" s="598"/>
      <c r="J40" s="596"/>
      <c r="K40" s="599"/>
      <c r="L40" s="582"/>
    </row>
    <row r="41" customFormat="false" ht="13.2" hidden="false" customHeight="false" outlineLevel="0" collapsed="false">
      <c r="A41" s="386" t="s">
        <v>285</v>
      </c>
      <c r="B41" s="386"/>
      <c r="C41" s="386"/>
      <c r="D41" s="600" t="n">
        <v>4</v>
      </c>
      <c r="E41" s="313" t="n">
        <v>41</v>
      </c>
      <c r="F41" s="146" t="n">
        <v>94827</v>
      </c>
      <c r="G41" s="143" t="n">
        <v>91709</v>
      </c>
      <c r="H41" s="143" t="n">
        <v>2543</v>
      </c>
      <c r="I41" s="143" t="n">
        <v>750</v>
      </c>
      <c r="J41" s="146" t="n">
        <v>961</v>
      </c>
      <c r="K41" s="601" t="n">
        <v>333</v>
      </c>
      <c r="L41" s="582"/>
    </row>
    <row r="42" customFormat="false" ht="10.5" hidden="false" customHeight="true" outlineLevel="0" collapsed="false">
      <c r="A42" s="277"/>
      <c r="D42" s="188"/>
      <c r="E42" s="188"/>
      <c r="F42" s="188"/>
      <c r="G42" s="188"/>
      <c r="H42" s="188"/>
      <c r="I42" s="188"/>
      <c r="J42" s="188"/>
      <c r="K42" s="194"/>
      <c r="L42" s="582"/>
    </row>
    <row r="43" customFormat="false" ht="13.2" hidden="false" customHeight="false" outlineLevel="0" collapsed="false">
      <c r="A43" s="317" t="s">
        <v>338</v>
      </c>
      <c r="B43" s="317"/>
      <c r="C43" s="317"/>
      <c r="D43" s="48" t="s">
        <v>34</v>
      </c>
      <c r="E43" s="152" t="s">
        <v>34</v>
      </c>
      <c r="F43" s="47" t="n">
        <v>11914</v>
      </c>
      <c r="G43" s="150" t="n">
        <v>7868</v>
      </c>
      <c r="H43" s="48" t="n">
        <v>295</v>
      </c>
      <c r="I43" s="48" t="n">
        <v>66</v>
      </c>
      <c r="J43" s="55" t="n">
        <v>154</v>
      </c>
      <c r="K43" s="49" t="n">
        <v>25</v>
      </c>
      <c r="L43" s="582"/>
    </row>
    <row r="44" customFormat="false" ht="13.2" hidden="false" customHeight="false" outlineLevel="0" collapsed="false">
      <c r="A44" s="317" t="s">
        <v>339</v>
      </c>
      <c r="B44" s="317"/>
      <c r="C44" s="317"/>
      <c r="D44" s="48" t="s">
        <v>34</v>
      </c>
      <c r="E44" s="152" t="s">
        <v>34</v>
      </c>
      <c r="F44" s="47" t="n">
        <v>10</v>
      </c>
      <c r="G44" s="150" t="n">
        <v>629</v>
      </c>
      <c r="H44" s="48" t="s">
        <v>34</v>
      </c>
      <c r="I44" s="48" t="s">
        <v>34</v>
      </c>
      <c r="J44" s="48" t="s">
        <v>34</v>
      </c>
      <c r="K44" s="49" t="s">
        <v>34</v>
      </c>
      <c r="L44" s="582"/>
    </row>
    <row r="45" customFormat="false" ht="13.2" hidden="false" customHeight="false" outlineLevel="0" collapsed="false">
      <c r="A45" s="317" t="s">
        <v>340</v>
      </c>
      <c r="B45" s="317"/>
      <c r="C45" s="317"/>
      <c r="D45" s="48" t="s">
        <v>34</v>
      </c>
      <c r="E45" s="152" t="s">
        <v>34</v>
      </c>
      <c r="F45" s="47" t="n">
        <v>3259</v>
      </c>
      <c r="G45" s="150" t="n">
        <v>5607</v>
      </c>
      <c r="H45" s="152" t="n">
        <v>57</v>
      </c>
      <c r="I45" s="48" t="n">
        <v>57</v>
      </c>
      <c r="J45" s="48" t="n">
        <v>57</v>
      </c>
      <c r="K45" s="63" t="n">
        <v>57</v>
      </c>
      <c r="L45" s="582"/>
    </row>
    <row r="46" customFormat="false" ht="13.2" hidden="false" customHeight="false" outlineLevel="0" collapsed="false">
      <c r="A46" s="317" t="s">
        <v>341</v>
      </c>
      <c r="B46" s="317"/>
      <c r="C46" s="317"/>
      <c r="D46" s="48" t="s">
        <v>34</v>
      </c>
      <c r="E46" s="152" t="s">
        <v>34</v>
      </c>
      <c r="F46" s="47" t="n">
        <v>1240</v>
      </c>
      <c r="G46" s="47" t="n">
        <v>1950</v>
      </c>
      <c r="H46" s="48" t="n">
        <v>43</v>
      </c>
      <c r="I46" s="48" t="n">
        <v>43</v>
      </c>
      <c r="J46" s="48" t="n">
        <v>13</v>
      </c>
      <c r="K46" s="63" t="n">
        <v>13</v>
      </c>
      <c r="L46" s="582"/>
    </row>
    <row r="47" customFormat="false" ht="13.2" hidden="false" customHeight="false" outlineLevel="0" collapsed="false">
      <c r="A47" s="317" t="s">
        <v>342</v>
      </c>
      <c r="B47" s="317"/>
      <c r="C47" s="317"/>
      <c r="D47" s="48" t="s">
        <v>34</v>
      </c>
      <c r="E47" s="152" t="s">
        <v>34</v>
      </c>
      <c r="F47" s="43" t="n">
        <v>1740</v>
      </c>
      <c r="G47" s="43" t="n">
        <v>1063</v>
      </c>
      <c r="H47" s="43" t="n">
        <v>70</v>
      </c>
      <c r="I47" s="43" t="n">
        <v>70</v>
      </c>
      <c r="J47" s="43" t="n">
        <v>29</v>
      </c>
      <c r="K47" s="1" t="n">
        <v>29</v>
      </c>
      <c r="L47" s="582"/>
    </row>
    <row r="48" customFormat="false" ht="13.2" hidden="false" customHeight="false" outlineLevel="0" collapsed="false">
      <c r="A48" s="317" t="s">
        <v>343</v>
      </c>
      <c r="B48" s="317"/>
      <c r="C48" s="317"/>
      <c r="D48" s="48" t="s">
        <v>34</v>
      </c>
      <c r="E48" s="152" t="s">
        <v>34</v>
      </c>
      <c r="F48" s="47" t="n">
        <v>2381</v>
      </c>
      <c r="G48" s="47" t="n">
        <v>3910</v>
      </c>
      <c r="H48" s="48" t="s">
        <v>34</v>
      </c>
      <c r="I48" s="48" t="s">
        <v>34</v>
      </c>
      <c r="J48" s="48" t="s">
        <v>34</v>
      </c>
      <c r="K48" s="63" t="s">
        <v>34</v>
      </c>
      <c r="L48" s="582"/>
    </row>
    <row r="49" customFormat="false" ht="13.2" hidden="false" customHeight="false" outlineLevel="0" collapsed="false">
      <c r="A49" s="317" t="s">
        <v>344</v>
      </c>
      <c r="B49" s="317"/>
      <c r="C49" s="317"/>
      <c r="D49" s="48" t="s">
        <v>34</v>
      </c>
      <c r="E49" s="152" t="s">
        <v>34</v>
      </c>
      <c r="F49" s="47" t="n">
        <v>5631</v>
      </c>
      <c r="G49" s="150" t="n">
        <v>4901</v>
      </c>
      <c r="H49" s="152" t="n">
        <v>11</v>
      </c>
      <c r="I49" s="48" t="n">
        <v>11</v>
      </c>
      <c r="J49" s="48" t="s">
        <v>34</v>
      </c>
      <c r="K49" s="63" t="s">
        <v>34</v>
      </c>
      <c r="L49" s="582"/>
    </row>
    <row r="50" customFormat="false" ht="13.2" hidden="false" customHeight="false" outlineLevel="0" collapsed="false">
      <c r="A50" s="317" t="s">
        <v>345</v>
      </c>
      <c r="B50" s="317"/>
      <c r="C50" s="317"/>
      <c r="D50" s="602" t="n">
        <v>1</v>
      </c>
      <c r="E50" s="603" t="n">
        <v>1</v>
      </c>
      <c r="F50" s="47" t="n">
        <v>11680</v>
      </c>
      <c r="G50" s="12" t="n">
        <v>8751</v>
      </c>
      <c r="H50" s="48" t="s">
        <v>34</v>
      </c>
      <c r="I50" s="48" t="s">
        <v>34</v>
      </c>
      <c r="J50" s="48" t="s">
        <v>34</v>
      </c>
      <c r="K50" s="63" t="s">
        <v>34</v>
      </c>
      <c r="L50" s="582"/>
    </row>
    <row r="51" customFormat="false" ht="13.2" hidden="false" customHeight="false" outlineLevel="0" collapsed="false">
      <c r="A51" s="317" t="s">
        <v>346</v>
      </c>
      <c r="B51" s="317"/>
      <c r="C51" s="317"/>
      <c r="D51" s="602" t="n">
        <v>1</v>
      </c>
      <c r="E51" s="603" t="n">
        <v>25</v>
      </c>
      <c r="F51" s="47" t="n">
        <v>9407</v>
      </c>
      <c r="G51" s="150" t="n">
        <v>13519</v>
      </c>
      <c r="H51" s="47" t="n">
        <v>128</v>
      </c>
      <c r="I51" s="47" t="n">
        <v>119</v>
      </c>
      <c r="J51" s="47" t="n">
        <v>72</v>
      </c>
      <c r="K51" s="63" t="n">
        <v>72</v>
      </c>
      <c r="L51" s="582"/>
    </row>
    <row r="52" customFormat="false" ht="13.2" hidden="false" customHeight="false" outlineLevel="0" collapsed="false">
      <c r="A52" s="317" t="s">
        <v>347</v>
      </c>
      <c r="B52" s="317"/>
      <c r="C52" s="317"/>
      <c r="D52" s="48" t="s">
        <v>34</v>
      </c>
      <c r="E52" s="152" t="s">
        <v>34</v>
      </c>
      <c r="F52" s="12" t="n">
        <v>6129</v>
      </c>
      <c r="G52" s="47" t="n">
        <v>3322</v>
      </c>
      <c r="H52" s="47" t="n">
        <v>38</v>
      </c>
      <c r="I52" s="47" t="n">
        <v>10</v>
      </c>
      <c r="J52" s="47" t="n">
        <v>17</v>
      </c>
      <c r="K52" s="62" t="n">
        <v>2</v>
      </c>
      <c r="L52" s="582"/>
    </row>
    <row r="53" customFormat="false" ht="13.2" hidden="false" customHeight="false" outlineLevel="0" collapsed="false">
      <c r="A53" s="317" t="s">
        <v>348</v>
      </c>
      <c r="B53" s="317"/>
      <c r="C53" s="317"/>
      <c r="D53" s="48" t="s">
        <v>34</v>
      </c>
      <c r="E53" s="152" t="s">
        <v>34</v>
      </c>
      <c r="F53" s="12" t="n">
        <v>13656</v>
      </c>
      <c r="G53" s="47" t="n">
        <v>2234</v>
      </c>
      <c r="H53" s="48" t="n">
        <v>39</v>
      </c>
      <c r="I53" s="48" t="n">
        <v>27</v>
      </c>
      <c r="J53" s="48" t="n">
        <v>9</v>
      </c>
      <c r="K53" s="63" t="n">
        <v>4</v>
      </c>
      <c r="L53" s="582"/>
    </row>
    <row r="54" customFormat="false" ht="13.2" hidden="false" customHeight="false" outlineLevel="0" collapsed="false">
      <c r="A54" s="317" t="s">
        <v>349</v>
      </c>
      <c r="B54" s="317"/>
      <c r="C54" s="317"/>
      <c r="D54" s="48" t="s">
        <v>34</v>
      </c>
      <c r="E54" s="152" t="s">
        <v>34</v>
      </c>
      <c r="F54" s="12" t="n">
        <v>10804</v>
      </c>
      <c r="G54" s="47" t="n">
        <v>15674</v>
      </c>
      <c r="H54" s="152" t="n">
        <v>18</v>
      </c>
      <c r="I54" s="152" t="n">
        <v>6</v>
      </c>
      <c r="J54" s="48" t="s">
        <v>34</v>
      </c>
      <c r="K54" s="63" t="s">
        <v>34</v>
      </c>
      <c r="L54" s="582"/>
    </row>
    <row r="55" customFormat="false" ht="13.2" hidden="false" customHeight="false" outlineLevel="0" collapsed="false">
      <c r="A55" s="317" t="s">
        <v>350</v>
      </c>
      <c r="B55" s="317"/>
      <c r="C55" s="317"/>
      <c r="D55" s="48" t="s">
        <v>34</v>
      </c>
      <c r="E55" s="152" t="s">
        <v>34</v>
      </c>
      <c r="F55" s="12" t="n">
        <v>144</v>
      </c>
      <c r="G55" s="47" t="n">
        <v>2891</v>
      </c>
      <c r="H55" s="47" t="n">
        <v>10</v>
      </c>
      <c r="I55" s="47" t="n">
        <v>2</v>
      </c>
      <c r="J55" s="47" t="n">
        <v>6</v>
      </c>
      <c r="K55" s="63" t="s">
        <v>34</v>
      </c>
      <c r="L55" s="582"/>
    </row>
    <row r="56" customFormat="false" ht="13.2" hidden="false" customHeight="false" outlineLevel="0" collapsed="false">
      <c r="A56" s="317" t="s">
        <v>351</v>
      </c>
      <c r="B56" s="317"/>
      <c r="C56" s="317"/>
      <c r="D56" s="602" t="n">
        <v>1</v>
      </c>
      <c r="E56" s="603" t="n">
        <v>7</v>
      </c>
      <c r="F56" s="12" t="n">
        <v>6897</v>
      </c>
      <c r="G56" s="47" t="n">
        <v>9403</v>
      </c>
      <c r="H56" s="48" t="n">
        <v>39</v>
      </c>
      <c r="I56" s="48" t="n">
        <v>39</v>
      </c>
      <c r="J56" s="55" t="n">
        <v>30</v>
      </c>
      <c r="K56" s="49" t="n">
        <v>30</v>
      </c>
      <c r="L56" s="582"/>
    </row>
    <row r="57" customFormat="false" ht="13.2" hidden="false" customHeight="false" outlineLevel="0" collapsed="false">
      <c r="A57" s="317" t="s">
        <v>352</v>
      </c>
      <c r="B57" s="317"/>
      <c r="C57" s="317"/>
      <c r="D57" s="48" t="n">
        <v>1</v>
      </c>
      <c r="E57" s="152" t="n">
        <v>8</v>
      </c>
      <c r="F57" s="12" t="n">
        <v>1475</v>
      </c>
      <c r="G57" s="47" t="n">
        <v>2496</v>
      </c>
      <c r="H57" s="48" t="n">
        <v>54</v>
      </c>
      <c r="I57" s="48" t="n">
        <v>54</v>
      </c>
      <c r="J57" s="152" t="n">
        <v>48</v>
      </c>
      <c r="K57" s="63" t="n">
        <v>48</v>
      </c>
      <c r="L57" s="582"/>
    </row>
    <row r="58" customFormat="false" ht="13.2" hidden="false" customHeight="false" outlineLevel="0" collapsed="false">
      <c r="A58" s="317" t="s">
        <v>353</v>
      </c>
      <c r="B58" s="317"/>
      <c r="C58" s="317"/>
      <c r="D58" s="48" t="s">
        <v>34</v>
      </c>
      <c r="E58" s="152" t="s">
        <v>34</v>
      </c>
      <c r="F58" s="12" t="n">
        <v>4285</v>
      </c>
      <c r="G58" s="47" t="n">
        <v>2877</v>
      </c>
      <c r="H58" s="47" t="n">
        <v>10</v>
      </c>
      <c r="I58" s="47" t="n">
        <v>10</v>
      </c>
      <c r="J58" s="152" t="n">
        <v>10</v>
      </c>
      <c r="K58" s="63" t="n">
        <v>10</v>
      </c>
      <c r="L58" s="582"/>
    </row>
    <row r="59" customFormat="false" ht="13.2" hidden="false" customHeight="true" outlineLevel="0" collapsed="false">
      <c r="A59" s="317" t="s">
        <v>354</v>
      </c>
      <c r="B59" s="317"/>
      <c r="C59" s="317"/>
      <c r="D59" s="48" t="s">
        <v>34</v>
      </c>
      <c r="E59" s="152" t="s">
        <v>34</v>
      </c>
      <c r="F59" s="12" t="n">
        <v>4175</v>
      </c>
      <c r="G59" s="47" t="n">
        <v>4614</v>
      </c>
      <c r="H59" s="48" t="n">
        <v>1731</v>
      </c>
      <c r="I59" s="48" t="n">
        <v>236</v>
      </c>
      <c r="J59" s="55" t="n">
        <v>516</v>
      </c>
      <c r="K59" s="49" t="n">
        <v>43</v>
      </c>
      <c r="L59" s="582"/>
    </row>
    <row r="60" customFormat="false" ht="13.2" hidden="false" customHeight="true" outlineLevel="0" collapsed="false">
      <c r="A60" s="575" t="s">
        <v>834</v>
      </c>
      <c r="B60" s="575"/>
      <c r="C60" s="575"/>
      <c r="D60" s="575"/>
      <c r="E60" s="575"/>
      <c r="F60" s="575"/>
      <c r="G60" s="575"/>
      <c r="H60" s="575"/>
      <c r="I60" s="575"/>
      <c r="J60" s="575"/>
      <c r="K60" s="575"/>
    </row>
  </sheetData>
  <mergeCells count="49">
    <mergeCell ref="C3:H3"/>
    <mergeCell ref="I3:K3"/>
    <mergeCell ref="E4:H4"/>
    <mergeCell ref="I4:K4"/>
    <mergeCell ref="C5:D5"/>
    <mergeCell ref="E5:F5"/>
    <mergeCell ref="G5:H5"/>
    <mergeCell ref="J5:K5"/>
    <mergeCell ref="E6:F6"/>
    <mergeCell ref="G6:H6"/>
    <mergeCell ref="J6:J7"/>
    <mergeCell ref="C8:H8"/>
    <mergeCell ref="I8:K8"/>
    <mergeCell ref="A28:K28"/>
    <mergeCell ref="D33:E33"/>
    <mergeCell ref="F33:G33"/>
    <mergeCell ref="H33:K33"/>
    <mergeCell ref="D34:E34"/>
    <mergeCell ref="F34:G34"/>
    <mergeCell ref="H34:K34"/>
    <mergeCell ref="A35:C35"/>
    <mergeCell ref="D35:D39"/>
    <mergeCell ref="F35:F39"/>
    <mergeCell ref="G35:G39"/>
    <mergeCell ref="H35:H39"/>
    <mergeCell ref="J35:K35"/>
    <mergeCell ref="A36:C36"/>
    <mergeCell ref="J36:K36"/>
    <mergeCell ref="J37:K37"/>
    <mergeCell ref="J38:J39"/>
    <mergeCell ref="A41:C41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K60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.9921875" defaultRowHeight="12.7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1.66"/>
    <col collapsed="false" customWidth="true" hidden="false" outlineLevel="0" max="3" min="3" style="68" width="21.32"/>
    <col collapsed="false" customWidth="true" hidden="false" outlineLevel="0" max="4" min="4" style="68" width="10.99"/>
    <col collapsed="false" customWidth="true" hidden="false" outlineLevel="0" max="5" min="5" style="68" width="11.43"/>
    <col collapsed="false" customWidth="true" hidden="false" outlineLevel="0" max="6" min="6" style="68" width="11.32"/>
    <col collapsed="false" customWidth="true" hidden="false" outlineLevel="0" max="7" min="7" style="68" width="11.1"/>
    <col collapsed="false" customWidth="true" hidden="false" outlineLevel="0" max="8" min="8" style="68" width="9.33"/>
    <col collapsed="false" customWidth="false" hidden="false" outlineLevel="0" max="9" min="9" style="68" width="1.99"/>
    <col collapsed="false" customWidth="true" hidden="false" outlineLevel="0" max="18" min="10" style="69" width="7.66"/>
    <col collapsed="false" customWidth="false" hidden="false" outlineLevel="0" max="257" min="19" style="68" width="1.99"/>
  </cols>
  <sheetData>
    <row r="1" customFormat="false" ht="12.75" hidden="false" customHeight="true" outlineLevel="0" collapsed="false">
      <c r="A1" s="70" t="s">
        <v>49</v>
      </c>
      <c r="B1" s="70"/>
      <c r="C1" s="70"/>
      <c r="E1" s="71"/>
    </row>
    <row r="2" customFormat="false" ht="12.75" hidden="false" customHeight="true" outlineLevel="0" collapsed="false">
      <c r="A2" s="72"/>
      <c r="B2" s="72"/>
      <c r="C2" s="72"/>
      <c r="D2" s="73"/>
      <c r="E2" s="74" t="s">
        <v>13</v>
      </c>
      <c r="F2" s="74"/>
      <c r="G2" s="75" t="s">
        <v>50</v>
      </c>
      <c r="H2" s="75"/>
      <c r="I2" s="75"/>
    </row>
    <row r="3" customFormat="false" ht="15" hidden="false" customHeight="true" outlineLevel="0" collapsed="false">
      <c r="A3" s="76"/>
      <c r="B3" s="76"/>
      <c r="C3" s="76"/>
      <c r="D3" s="77" t="s">
        <v>51</v>
      </c>
      <c r="E3" s="77" t="s">
        <v>52</v>
      </c>
      <c r="F3" s="78" t="s">
        <v>53</v>
      </c>
      <c r="G3" s="79" t="s">
        <v>54</v>
      </c>
      <c r="H3" s="80" t="s">
        <v>55</v>
      </c>
      <c r="I3" s="80"/>
    </row>
    <row r="4" customFormat="false" ht="13.5" hidden="false" customHeight="true" outlineLevel="0" collapsed="false">
      <c r="A4" s="80" t="s">
        <v>6</v>
      </c>
      <c r="B4" s="80"/>
      <c r="C4" s="80"/>
      <c r="D4" s="81"/>
      <c r="E4" s="77" t="s">
        <v>56</v>
      </c>
      <c r="F4" s="78" t="s">
        <v>57</v>
      </c>
      <c r="G4" s="79" t="s">
        <v>58</v>
      </c>
      <c r="H4" s="80" t="s">
        <v>58</v>
      </c>
      <c r="I4" s="80"/>
    </row>
    <row r="5" customFormat="false" ht="14.25" hidden="false" customHeight="true" outlineLevel="0" collapsed="false">
      <c r="A5" s="82"/>
      <c r="B5" s="82"/>
      <c r="C5" s="82"/>
      <c r="D5" s="81"/>
      <c r="E5" s="81"/>
      <c r="F5" s="78" t="s">
        <v>4</v>
      </c>
      <c r="G5" s="83"/>
      <c r="H5" s="82"/>
      <c r="I5" s="82"/>
    </row>
    <row r="6" customFormat="false" ht="14.25" hidden="false" customHeight="true" outlineLevel="0" collapsed="false">
      <c r="A6" s="84"/>
      <c r="B6" s="84"/>
      <c r="C6" s="84"/>
      <c r="D6" s="85" t="s">
        <v>59</v>
      </c>
      <c r="E6" s="85"/>
      <c r="F6" s="85"/>
      <c r="G6" s="85"/>
      <c r="H6" s="85"/>
      <c r="I6" s="85"/>
    </row>
    <row r="7" customFormat="false" ht="13.65" hidden="false" customHeight="true" outlineLevel="0" collapsed="false">
      <c r="A7" s="86" t="s">
        <v>60</v>
      </c>
      <c r="B7" s="86"/>
      <c r="C7" s="86"/>
      <c r="D7" s="87" t="s">
        <v>61</v>
      </c>
      <c r="E7" s="87" t="s">
        <v>62</v>
      </c>
      <c r="F7" s="87" t="s">
        <v>63</v>
      </c>
      <c r="G7" s="87" t="s">
        <v>64</v>
      </c>
      <c r="H7" s="88" t="s">
        <v>25</v>
      </c>
      <c r="I7" s="89"/>
    </row>
    <row r="8" customFormat="false" ht="9.75" hidden="false" customHeight="true" outlineLevel="0" collapsed="false">
      <c r="A8" s="90"/>
      <c r="B8" s="90"/>
      <c r="C8" s="90"/>
      <c r="D8" s="87"/>
      <c r="E8" s="87"/>
      <c r="F8" s="87"/>
      <c r="G8" s="87"/>
      <c r="H8" s="88"/>
      <c r="I8" s="89"/>
      <c r="J8" s="91"/>
    </row>
    <row r="9" customFormat="false" ht="13.65" hidden="false" customHeight="true" outlineLevel="0" collapsed="false">
      <c r="A9" s="86" t="s">
        <v>65</v>
      </c>
      <c r="B9" s="86"/>
      <c r="C9" s="86"/>
      <c r="D9" s="87" t="s">
        <v>66</v>
      </c>
      <c r="E9" s="87" t="s">
        <v>67</v>
      </c>
      <c r="F9" s="87" t="s">
        <v>68</v>
      </c>
      <c r="G9" s="87" t="s">
        <v>69</v>
      </c>
      <c r="H9" s="88" t="s">
        <v>70</v>
      </c>
      <c r="I9" s="92"/>
      <c r="J9" s="91"/>
    </row>
    <row r="10" customFormat="false" ht="9.75" hidden="false" customHeight="true" outlineLevel="0" collapsed="false">
      <c r="A10" s="86"/>
      <c r="B10" s="86"/>
      <c r="C10" s="86"/>
      <c r="D10" s="87"/>
      <c r="E10" s="87"/>
      <c r="F10" s="87"/>
      <c r="G10" s="87"/>
      <c r="H10" s="88"/>
      <c r="I10" s="89"/>
      <c r="J10" s="91"/>
    </row>
    <row r="11" customFormat="false" ht="13.65" hidden="false" customHeight="true" outlineLevel="0" collapsed="false">
      <c r="A11" s="86" t="s">
        <v>71</v>
      </c>
      <c r="B11" s="86"/>
      <c r="C11" s="86"/>
      <c r="D11" s="87" t="s">
        <v>72</v>
      </c>
      <c r="E11" s="87" t="s">
        <v>73</v>
      </c>
      <c r="F11" s="87" t="s">
        <v>74</v>
      </c>
      <c r="G11" s="87" t="s">
        <v>75</v>
      </c>
      <c r="H11" s="88" t="s">
        <v>76</v>
      </c>
      <c r="I11" s="93" t="s">
        <v>77</v>
      </c>
      <c r="J11" s="94"/>
    </row>
    <row r="12" customFormat="false" ht="9" hidden="false" customHeight="true" outlineLevel="0" collapsed="false">
      <c r="A12" s="86"/>
      <c r="B12" s="86"/>
      <c r="C12" s="86"/>
      <c r="D12" s="87"/>
      <c r="E12" s="87"/>
      <c r="F12" s="87"/>
      <c r="G12" s="87"/>
      <c r="H12" s="88"/>
      <c r="I12" s="89"/>
      <c r="J12" s="94"/>
    </row>
    <row r="13" customFormat="false" ht="13.65" hidden="false" customHeight="true" outlineLevel="0" collapsed="false">
      <c r="A13" s="86" t="s">
        <v>78</v>
      </c>
      <c r="B13" s="86"/>
      <c r="C13" s="86"/>
      <c r="D13" s="87" t="s">
        <v>79</v>
      </c>
      <c r="E13" s="87" t="s">
        <v>80</v>
      </c>
      <c r="F13" s="87" t="s">
        <v>81</v>
      </c>
      <c r="G13" s="87" t="s">
        <v>82</v>
      </c>
      <c r="H13" s="88" t="s">
        <v>83</v>
      </c>
      <c r="I13" s="89"/>
      <c r="J13" s="94"/>
    </row>
    <row r="14" customFormat="false" ht="9.75" hidden="false" customHeight="true" outlineLevel="0" collapsed="false">
      <c r="A14" s="86"/>
      <c r="B14" s="86"/>
      <c r="C14" s="86"/>
      <c r="D14" s="87"/>
      <c r="E14" s="87"/>
      <c r="F14" s="87"/>
      <c r="G14" s="87"/>
      <c r="H14" s="88"/>
      <c r="I14" s="89"/>
      <c r="J14" s="94"/>
    </row>
    <row r="15" customFormat="false" ht="13.65" hidden="false" customHeight="true" outlineLevel="0" collapsed="false">
      <c r="A15" s="86" t="s">
        <v>84</v>
      </c>
      <c r="B15" s="86"/>
      <c r="C15" s="86"/>
      <c r="D15" s="87" t="s">
        <v>85</v>
      </c>
      <c r="E15" s="87" t="s">
        <v>86</v>
      </c>
      <c r="F15" s="87" t="s">
        <v>87</v>
      </c>
      <c r="G15" s="87" t="s">
        <v>88</v>
      </c>
      <c r="H15" s="88" t="s">
        <v>89</v>
      </c>
      <c r="I15" s="89"/>
      <c r="J15" s="94"/>
    </row>
    <row r="16" customFormat="false" ht="9.75" hidden="false" customHeight="true" outlineLevel="0" collapsed="false">
      <c r="A16" s="86"/>
      <c r="B16" s="86"/>
      <c r="C16" s="86"/>
      <c r="D16" s="87"/>
      <c r="E16" s="87"/>
      <c r="F16" s="87"/>
      <c r="G16" s="87"/>
      <c r="H16" s="88"/>
      <c r="I16" s="89"/>
      <c r="J16" s="94"/>
    </row>
    <row r="17" customFormat="false" ht="13.65" hidden="false" customHeight="true" outlineLevel="0" collapsed="false">
      <c r="A17" s="86" t="s">
        <v>90</v>
      </c>
      <c r="B17" s="86"/>
      <c r="C17" s="86"/>
      <c r="D17" s="87" t="s">
        <v>91</v>
      </c>
      <c r="E17" s="87" t="s">
        <v>82</v>
      </c>
      <c r="F17" s="87" t="s">
        <v>92</v>
      </c>
      <c r="G17" s="87" t="s">
        <v>93</v>
      </c>
      <c r="H17" s="88" t="s">
        <v>94</v>
      </c>
      <c r="I17" s="89"/>
      <c r="J17" s="94"/>
    </row>
    <row r="18" customFormat="false" ht="9.75" hidden="false" customHeight="true" outlineLevel="0" collapsed="false">
      <c r="A18" s="86"/>
      <c r="B18" s="86"/>
      <c r="C18" s="86"/>
      <c r="D18" s="87"/>
      <c r="E18" s="87"/>
      <c r="F18" s="87"/>
      <c r="G18" s="87"/>
      <c r="H18" s="88"/>
      <c r="I18" s="89"/>
      <c r="J18" s="94"/>
    </row>
    <row r="19" customFormat="false" ht="13.65" hidden="false" customHeight="true" outlineLevel="0" collapsed="false">
      <c r="A19" s="86" t="s">
        <v>95</v>
      </c>
      <c r="B19" s="86"/>
      <c r="C19" s="86"/>
      <c r="D19" s="87" t="s">
        <v>96</v>
      </c>
      <c r="E19" s="87" t="s">
        <v>97</v>
      </c>
      <c r="F19" s="87" t="s">
        <v>98</v>
      </c>
      <c r="G19" s="87" t="s">
        <v>99</v>
      </c>
      <c r="H19" s="88" t="s">
        <v>100</v>
      </c>
      <c r="I19" s="89"/>
      <c r="J19" s="94"/>
    </row>
    <row r="20" customFormat="false" ht="9.75" hidden="false" customHeight="true" outlineLevel="0" collapsed="false">
      <c r="A20" s="86"/>
      <c r="B20" s="86"/>
      <c r="C20" s="86"/>
      <c r="D20" s="87"/>
      <c r="E20" s="87"/>
      <c r="F20" s="87"/>
      <c r="G20" s="87"/>
      <c r="H20" s="88"/>
      <c r="I20" s="89"/>
      <c r="J20" s="94"/>
    </row>
    <row r="21" customFormat="false" ht="13.65" hidden="false" customHeight="true" outlineLevel="0" collapsed="false">
      <c r="A21" s="86" t="s">
        <v>101</v>
      </c>
      <c r="B21" s="86"/>
      <c r="C21" s="86"/>
      <c r="D21" s="87" t="s">
        <v>102</v>
      </c>
      <c r="E21" s="87" t="s">
        <v>103</v>
      </c>
      <c r="F21" s="87" t="s">
        <v>104</v>
      </c>
      <c r="G21" s="87" t="s">
        <v>105</v>
      </c>
      <c r="H21" s="88" t="s">
        <v>106</v>
      </c>
      <c r="I21" s="89"/>
      <c r="J21" s="94"/>
    </row>
    <row r="22" customFormat="false" ht="9" hidden="false" customHeight="true" outlineLevel="0" collapsed="false">
      <c r="A22" s="86"/>
      <c r="B22" s="86"/>
      <c r="C22" s="86"/>
      <c r="D22" s="87"/>
      <c r="E22" s="87"/>
      <c r="F22" s="87"/>
      <c r="G22" s="87"/>
      <c r="H22" s="88"/>
      <c r="I22" s="89"/>
      <c r="J22" s="94"/>
    </row>
    <row r="23" customFormat="false" ht="13.65" hidden="false" customHeight="true" outlineLevel="0" collapsed="false">
      <c r="A23" s="86" t="s">
        <v>107</v>
      </c>
      <c r="B23" s="86"/>
      <c r="C23" s="86"/>
      <c r="D23" s="87" t="s">
        <v>108</v>
      </c>
      <c r="E23" s="87" t="s">
        <v>109</v>
      </c>
      <c r="F23" s="87" t="s">
        <v>110</v>
      </c>
      <c r="G23" s="87" t="s">
        <v>106</v>
      </c>
      <c r="H23" s="88" t="s">
        <v>63</v>
      </c>
      <c r="I23" s="89"/>
      <c r="J23" s="94"/>
    </row>
    <row r="24" customFormat="false" ht="9.75" hidden="false" customHeight="true" outlineLevel="0" collapsed="false">
      <c r="A24" s="86"/>
      <c r="B24" s="86"/>
      <c r="C24" s="86"/>
      <c r="D24" s="87"/>
      <c r="E24" s="87"/>
      <c r="F24" s="87"/>
      <c r="G24" s="87"/>
      <c r="H24" s="88"/>
      <c r="I24" s="89"/>
      <c r="J24" s="94"/>
    </row>
    <row r="25" customFormat="false" ht="13.65" hidden="false" customHeight="true" outlineLevel="0" collapsed="false">
      <c r="A25" s="86" t="s">
        <v>111</v>
      </c>
      <c r="B25" s="86"/>
      <c r="C25" s="86"/>
      <c r="D25" s="87" t="s">
        <v>112</v>
      </c>
      <c r="E25" s="87" t="s">
        <v>113</v>
      </c>
      <c r="F25" s="87" t="s">
        <v>114</v>
      </c>
      <c r="G25" s="87" t="s">
        <v>115</v>
      </c>
      <c r="H25" s="88" t="s">
        <v>115</v>
      </c>
      <c r="I25" s="89"/>
      <c r="J25" s="94"/>
    </row>
    <row r="26" customFormat="false" ht="9.75" hidden="false" customHeight="true" outlineLevel="0" collapsed="false">
      <c r="A26" s="86"/>
      <c r="B26" s="86"/>
      <c r="C26" s="86"/>
      <c r="D26" s="87"/>
      <c r="E26" s="87"/>
      <c r="F26" s="87"/>
      <c r="G26" s="87"/>
      <c r="H26" s="88"/>
      <c r="I26" s="89"/>
      <c r="J26" s="94"/>
    </row>
    <row r="27" customFormat="false" ht="13.65" hidden="false" customHeight="true" outlineLevel="0" collapsed="false">
      <c r="A27" s="86" t="s">
        <v>116</v>
      </c>
      <c r="B27" s="86"/>
      <c r="C27" s="86"/>
      <c r="D27" s="87" t="s">
        <v>117</v>
      </c>
      <c r="E27" s="87" t="s">
        <v>118</v>
      </c>
      <c r="F27" s="87" t="s">
        <v>119</v>
      </c>
      <c r="G27" s="87" t="s">
        <v>115</v>
      </c>
      <c r="H27" s="88" t="s">
        <v>115</v>
      </c>
      <c r="I27" s="89"/>
      <c r="J27" s="94"/>
    </row>
    <row r="28" customFormat="false" ht="9.75" hidden="false" customHeight="true" outlineLevel="0" collapsed="false">
      <c r="A28" s="86"/>
      <c r="B28" s="86"/>
      <c r="C28" s="86"/>
      <c r="D28" s="87"/>
      <c r="E28" s="87"/>
      <c r="F28" s="87"/>
      <c r="G28" s="87"/>
      <c r="H28" s="88"/>
      <c r="I28" s="89"/>
      <c r="J28" s="94"/>
    </row>
    <row r="29" customFormat="false" ht="13.65" hidden="false" customHeight="true" outlineLevel="0" collapsed="false">
      <c r="A29" s="86" t="s">
        <v>120</v>
      </c>
      <c r="B29" s="86"/>
      <c r="C29" s="86"/>
      <c r="D29" s="87" t="s">
        <v>121</v>
      </c>
      <c r="E29" s="87" t="s">
        <v>122</v>
      </c>
      <c r="F29" s="87" t="s">
        <v>123</v>
      </c>
      <c r="G29" s="87" t="s">
        <v>115</v>
      </c>
      <c r="H29" s="88" t="s">
        <v>115</v>
      </c>
      <c r="I29" s="89"/>
      <c r="J29" s="94"/>
    </row>
    <row r="30" customFormat="false" ht="9.75" hidden="false" customHeight="true" outlineLevel="0" collapsed="false">
      <c r="A30" s="86"/>
      <c r="B30" s="86"/>
      <c r="C30" s="86"/>
      <c r="D30" s="87"/>
      <c r="E30" s="87"/>
      <c r="F30" s="87"/>
      <c r="G30" s="87"/>
      <c r="H30" s="88"/>
      <c r="I30" s="89"/>
      <c r="J30" s="94"/>
    </row>
    <row r="31" customFormat="false" ht="13.65" hidden="false" customHeight="true" outlineLevel="0" collapsed="false">
      <c r="A31" s="86" t="s">
        <v>124</v>
      </c>
      <c r="B31" s="86"/>
      <c r="C31" s="86"/>
      <c r="D31" s="87" t="s">
        <v>125</v>
      </c>
      <c r="E31" s="87" t="s">
        <v>126</v>
      </c>
      <c r="F31" s="87" t="s">
        <v>127</v>
      </c>
      <c r="G31" s="87" t="s">
        <v>115</v>
      </c>
      <c r="H31" s="88" t="s">
        <v>115</v>
      </c>
      <c r="I31" s="89"/>
      <c r="J31" s="94"/>
    </row>
    <row r="32" customFormat="false" ht="9" hidden="false" customHeight="true" outlineLevel="0" collapsed="false">
      <c r="A32" s="86"/>
      <c r="B32" s="86"/>
      <c r="C32" s="86"/>
      <c r="D32" s="87"/>
      <c r="E32" s="87"/>
      <c r="F32" s="87"/>
      <c r="G32" s="87"/>
      <c r="H32" s="88"/>
      <c r="I32" s="89"/>
      <c r="J32" s="95"/>
    </row>
    <row r="33" customFormat="false" ht="13.65" hidden="false" customHeight="true" outlineLevel="0" collapsed="false">
      <c r="A33" s="86" t="s">
        <v>128</v>
      </c>
      <c r="B33" s="86"/>
      <c r="C33" s="86"/>
      <c r="D33" s="87" t="s">
        <v>129</v>
      </c>
      <c r="E33" s="87" t="s">
        <v>130</v>
      </c>
      <c r="F33" s="87" t="s">
        <v>131</v>
      </c>
      <c r="G33" s="87" t="s">
        <v>115</v>
      </c>
      <c r="H33" s="88" t="s">
        <v>115</v>
      </c>
      <c r="I33" s="89"/>
      <c r="J33" s="91"/>
    </row>
    <row r="34" customFormat="false" ht="9.75" hidden="false" customHeight="true" outlineLevel="0" collapsed="false">
      <c r="A34" s="86"/>
      <c r="B34" s="86"/>
      <c r="C34" s="86"/>
      <c r="D34" s="87"/>
      <c r="E34" s="87"/>
      <c r="F34" s="87"/>
      <c r="G34" s="87"/>
      <c r="H34" s="88"/>
      <c r="I34" s="89"/>
      <c r="J34" s="91"/>
    </row>
    <row r="35" customFormat="false" ht="13.65" hidden="false" customHeight="true" outlineLevel="0" collapsed="false">
      <c r="A35" s="86" t="s">
        <v>132</v>
      </c>
      <c r="B35" s="86"/>
      <c r="C35" s="86"/>
      <c r="D35" s="87" t="s">
        <v>133</v>
      </c>
      <c r="E35" s="87" t="s">
        <v>134</v>
      </c>
      <c r="F35" s="87" t="s">
        <v>135</v>
      </c>
      <c r="G35" s="87" t="s">
        <v>136</v>
      </c>
      <c r="H35" s="88" t="s">
        <v>129</v>
      </c>
      <c r="I35" s="89"/>
      <c r="J35" s="91"/>
    </row>
    <row r="36" customFormat="false" ht="9.75" hidden="false" customHeight="true" outlineLevel="0" collapsed="false">
      <c r="A36" s="86"/>
      <c r="B36" s="86"/>
      <c r="C36" s="86"/>
      <c r="D36" s="87"/>
      <c r="E36" s="87"/>
      <c r="F36" s="87"/>
      <c r="G36" s="87"/>
      <c r="H36" s="88"/>
      <c r="I36" s="89"/>
      <c r="J36" s="91"/>
    </row>
    <row r="37" customFormat="false" ht="13.65" hidden="false" customHeight="true" outlineLevel="0" collapsed="false">
      <c r="A37" s="86" t="s">
        <v>137</v>
      </c>
      <c r="B37" s="86"/>
      <c r="C37" s="86"/>
      <c r="D37" s="87" t="s">
        <v>138</v>
      </c>
      <c r="E37" s="87" t="s">
        <v>139</v>
      </c>
      <c r="F37" s="87" t="s">
        <v>140</v>
      </c>
      <c r="G37" s="87" t="s">
        <v>115</v>
      </c>
      <c r="H37" s="88" t="s">
        <v>115</v>
      </c>
      <c r="I37" s="89"/>
      <c r="J37" s="91"/>
    </row>
    <row r="38" customFormat="false" ht="9.75" hidden="false" customHeight="true" outlineLevel="0" collapsed="false">
      <c r="A38" s="86"/>
      <c r="B38" s="86"/>
      <c r="C38" s="86"/>
      <c r="D38" s="87"/>
      <c r="E38" s="87"/>
      <c r="F38" s="87"/>
      <c r="G38" s="87"/>
      <c r="H38" s="88"/>
      <c r="I38" s="89"/>
      <c r="J38" s="91"/>
    </row>
    <row r="39" customFormat="false" ht="13.65" hidden="false" customHeight="true" outlineLevel="0" collapsed="false">
      <c r="A39" s="86" t="s">
        <v>141</v>
      </c>
      <c r="B39" s="86"/>
      <c r="C39" s="86"/>
      <c r="D39" s="87" t="s">
        <v>142</v>
      </c>
      <c r="E39" s="87" t="s">
        <v>143</v>
      </c>
      <c r="F39" s="87" t="s">
        <v>63</v>
      </c>
      <c r="G39" s="87" t="s">
        <v>115</v>
      </c>
      <c r="H39" s="88" t="s">
        <v>115</v>
      </c>
      <c r="I39" s="89"/>
      <c r="J39" s="91"/>
    </row>
    <row r="40" customFormat="false" ht="9.75" hidden="false" customHeight="true" outlineLevel="0" collapsed="false">
      <c r="A40" s="86"/>
      <c r="B40" s="86"/>
      <c r="C40" s="86"/>
      <c r="D40" s="87"/>
      <c r="E40" s="87"/>
      <c r="F40" s="87"/>
      <c r="G40" s="87"/>
      <c r="H40" s="88"/>
      <c r="I40" s="89"/>
    </row>
    <row r="41" s="82" customFormat="true" ht="13.65" hidden="false" customHeight="true" outlineLevel="0" collapsed="false">
      <c r="A41" s="86" t="s">
        <v>144</v>
      </c>
      <c r="B41" s="86"/>
      <c r="C41" s="86"/>
      <c r="D41" s="87" t="s">
        <v>145</v>
      </c>
      <c r="E41" s="87" t="s">
        <v>136</v>
      </c>
      <c r="F41" s="87" t="s">
        <v>146</v>
      </c>
      <c r="G41" s="87" t="s">
        <v>115</v>
      </c>
      <c r="H41" s="96" t="s">
        <v>115</v>
      </c>
      <c r="I41" s="97"/>
      <c r="J41" s="91"/>
      <c r="K41" s="91"/>
      <c r="L41" s="91"/>
      <c r="M41" s="91"/>
      <c r="N41" s="91"/>
      <c r="O41" s="91"/>
      <c r="P41" s="91"/>
      <c r="Q41" s="91"/>
      <c r="R41" s="91"/>
    </row>
    <row r="42" s="82" customFormat="true" ht="9.75" hidden="false" customHeight="true" outlineLevel="0" collapsed="false">
      <c r="A42" s="86"/>
      <c r="B42" s="86"/>
      <c r="C42" s="86"/>
      <c r="D42" s="87"/>
      <c r="E42" s="87"/>
      <c r="F42" s="87"/>
      <c r="G42" s="87"/>
      <c r="H42" s="96"/>
      <c r="I42" s="97"/>
      <c r="J42" s="91"/>
      <c r="K42" s="91"/>
      <c r="L42" s="91"/>
      <c r="M42" s="91"/>
      <c r="N42" s="91"/>
      <c r="O42" s="91"/>
      <c r="P42" s="91"/>
      <c r="Q42" s="91"/>
      <c r="R42" s="91"/>
    </row>
    <row r="43" s="100" customFormat="true" ht="13.65" hidden="false" customHeight="true" outlineLevel="0" collapsed="false">
      <c r="A43" s="86" t="s">
        <v>147</v>
      </c>
      <c r="B43" s="86"/>
      <c r="C43" s="86"/>
      <c r="D43" s="87" t="s">
        <v>148</v>
      </c>
      <c r="E43" s="87" t="s">
        <v>149</v>
      </c>
      <c r="F43" s="87" t="s">
        <v>150</v>
      </c>
      <c r="G43" s="87" t="s">
        <v>115</v>
      </c>
      <c r="H43" s="96" t="s">
        <v>115</v>
      </c>
      <c r="I43" s="98"/>
      <c r="J43" s="99"/>
      <c r="K43" s="99"/>
      <c r="L43" s="99"/>
      <c r="M43" s="99"/>
      <c r="N43" s="99"/>
      <c r="O43" s="99"/>
      <c r="P43" s="99"/>
      <c r="Q43" s="99"/>
      <c r="R43" s="99"/>
    </row>
    <row r="44" s="100" customFormat="true" ht="9.75" hidden="false" customHeight="true" outlineLevel="0" collapsed="false">
      <c r="A44" s="86"/>
      <c r="B44" s="86"/>
      <c r="C44" s="86"/>
      <c r="D44" s="87"/>
      <c r="E44" s="87"/>
      <c r="F44" s="87"/>
      <c r="G44" s="87"/>
      <c r="H44" s="96"/>
      <c r="I44" s="98"/>
      <c r="J44" s="99"/>
      <c r="K44" s="99"/>
      <c r="L44" s="99"/>
      <c r="M44" s="99"/>
      <c r="N44" s="99"/>
      <c r="O44" s="99"/>
      <c r="P44" s="99"/>
      <c r="Q44" s="99"/>
      <c r="R44" s="99"/>
    </row>
    <row r="45" s="100" customFormat="true" ht="13.65" hidden="false" customHeight="true" outlineLevel="0" collapsed="false">
      <c r="A45" s="86" t="s">
        <v>151</v>
      </c>
      <c r="B45" s="86"/>
      <c r="C45" s="86"/>
      <c r="D45" s="87" t="n">
        <v>23.4</v>
      </c>
      <c r="E45" s="87" t="n">
        <v>13.1</v>
      </c>
      <c r="F45" s="87" t="n">
        <v>10.3</v>
      </c>
      <c r="G45" s="87" t="s">
        <v>115</v>
      </c>
      <c r="H45" s="96" t="s">
        <v>115</v>
      </c>
      <c r="I45" s="98"/>
      <c r="J45" s="99"/>
      <c r="K45" s="99"/>
      <c r="L45" s="99"/>
      <c r="M45" s="99"/>
      <c r="N45" s="99"/>
      <c r="O45" s="99"/>
      <c r="P45" s="99"/>
      <c r="Q45" s="99"/>
      <c r="R45" s="99"/>
    </row>
    <row r="46" s="100" customFormat="true" ht="9.75" hidden="false" customHeight="true" outlineLevel="0" collapsed="false">
      <c r="A46" s="86"/>
      <c r="B46" s="86"/>
      <c r="C46" s="86"/>
      <c r="D46" s="87"/>
      <c r="E46" s="87"/>
      <c r="F46" s="87"/>
      <c r="G46" s="87"/>
      <c r="H46" s="96"/>
      <c r="I46" s="98"/>
      <c r="J46" s="99"/>
      <c r="K46" s="99"/>
      <c r="L46" s="99"/>
      <c r="M46" s="99"/>
      <c r="N46" s="99"/>
      <c r="O46" s="99"/>
      <c r="P46" s="99"/>
      <c r="Q46" s="99"/>
      <c r="R46" s="99"/>
    </row>
    <row r="47" s="100" customFormat="true" ht="13.65" hidden="false" customHeight="true" outlineLevel="0" collapsed="false">
      <c r="A47" s="86" t="s">
        <v>152</v>
      </c>
      <c r="B47" s="86"/>
      <c r="C47" s="86"/>
      <c r="D47" s="87" t="n">
        <v>95.7</v>
      </c>
      <c r="E47" s="87" t="n">
        <v>58.2</v>
      </c>
      <c r="F47" s="87" t="n">
        <v>37.5</v>
      </c>
      <c r="G47" s="87" t="n">
        <v>19.1</v>
      </c>
      <c r="H47" s="96" t="n">
        <v>23.4</v>
      </c>
      <c r="I47" s="98"/>
      <c r="J47" s="99"/>
      <c r="K47" s="99"/>
      <c r="L47" s="99"/>
      <c r="M47" s="99"/>
      <c r="N47" s="99"/>
      <c r="O47" s="99"/>
      <c r="P47" s="99"/>
      <c r="Q47" s="99"/>
      <c r="R47" s="99"/>
    </row>
    <row r="48" s="100" customFormat="true" ht="9.75" hidden="false" customHeight="true" outlineLevel="0" collapsed="false">
      <c r="A48" s="86"/>
      <c r="B48" s="86"/>
      <c r="C48" s="86"/>
      <c r="D48" s="87"/>
      <c r="E48" s="87"/>
      <c r="F48" s="87"/>
      <c r="G48" s="87"/>
      <c r="H48" s="96"/>
      <c r="I48" s="98"/>
      <c r="J48" s="99"/>
      <c r="K48" s="99"/>
      <c r="L48" s="99"/>
      <c r="M48" s="99"/>
      <c r="N48" s="99"/>
      <c r="O48" s="99"/>
      <c r="P48" s="99"/>
      <c r="Q48" s="99"/>
      <c r="R48" s="99"/>
    </row>
    <row r="49" s="100" customFormat="true" ht="13.65" hidden="false" customHeight="true" outlineLevel="0" collapsed="false">
      <c r="A49" s="86" t="s">
        <v>153</v>
      </c>
      <c r="B49" s="86"/>
      <c r="C49" s="86"/>
      <c r="D49" s="87" t="n">
        <v>23</v>
      </c>
      <c r="E49" s="87" t="n">
        <v>11.5</v>
      </c>
      <c r="F49" s="87" t="n">
        <v>11.5</v>
      </c>
      <c r="G49" s="87" t="s">
        <v>115</v>
      </c>
      <c r="H49" s="96" t="s">
        <v>115</v>
      </c>
      <c r="I49" s="98"/>
      <c r="J49" s="99"/>
      <c r="K49" s="99"/>
      <c r="L49" s="99"/>
      <c r="M49" s="99"/>
      <c r="N49" s="99"/>
      <c r="O49" s="99"/>
      <c r="P49" s="99"/>
      <c r="Q49" s="99"/>
      <c r="R49" s="99"/>
    </row>
    <row r="50" s="100" customFormat="true" ht="9.75" hidden="false" customHeight="true" outlineLevel="0" collapsed="false">
      <c r="A50" s="86"/>
      <c r="B50" s="86"/>
      <c r="C50" s="86"/>
      <c r="D50" s="87"/>
      <c r="E50" s="87"/>
      <c r="F50" s="87"/>
      <c r="G50" s="87"/>
      <c r="H50" s="96"/>
      <c r="I50" s="98"/>
      <c r="J50" s="99"/>
      <c r="K50" s="99"/>
      <c r="L50" s="99"/>
      <c r="M50" s="99"/>
      <c r="N50" s="99"/>
      <c r="O50" s="99"/>
      <c r="P50" s="99"/>
      <c r="Q50" s="99"/>
      <c r="R50" s="99"/>
    </row>
    <row r="51" s="100" customFormat="true" ht="12.75" hidden="false" customHeight="true" outlineLevel="0" collapsed="false">
      <c r="A51" s="86" t="s">
        <v>154</v>
      </c>
      <c r="B51" s="86"/>
      <c r="C51" s="86"/>
      <c r="D51" s="87" t="n">
        <v>20.3</v>
      </c>
      <c r="E51" s="87" t="n">
        <v>9.7</v>
      </c>
      <c r="F51" s="87" t="n">
        <v>10.6</v>
      </c>
      <c r="G51" s="87" t="s">
        <v>115</v>
      </c>
      <c r="H51" s="96" t="s">
        <v>115</v>
      </c>
      <c r="I51" s="98"/>
      <c r="J51" s="99"/>
      <c r="K51" s="99"/>
      <c r="L51" s="99"/>
      <c r="M51" s="99"/>
      <c r="N51" s="99"/>
      <c r="O51" s="99"/>
      <c r="P51" s="99"/>
      <c r="Q51" s="99"/>
      <c r="R51" s="99"/>
    </row>
    <row r="52" s="100" customFormat="true" ht="9.75" hidden="false" customHeight="true" outlineLevel="0" collapsed="false">
      <c r="A52" s="86"/>
      <c r="B52" s="86"/>
      <c r="C52" s="86"/>
      <c r="D52" s="87"/>
      <c r="E52" s="87"/>
      <c r="F52" s="87"/>
      <c r="G52" s="87"/>
      <c r="H52" s="96"/>
      <c r="I52" s="98"/>
      <c r="J52" s="99"/>
      <c r="K52" s="99"/>
      <c r="L52" s="99"/>
      <c r="M52" s="99"/>
      <c r="N52" s="99"/>
      <c r="O52" s="99"/>
      <c r="P52" s="99"/>
      <c r="Q52" s="99"/>
      <c r="R52" s="99"/>
    </row>
    <row r="53" s="100" customFormat="true" ht="13.5" hidden="false" customHeight="true" outlineLevel="0" collapsed="false">
      <c r="A53" s="86" t="s">
        <v>155</v>
      </c>
      <c r="B53" s="86"/>
      <c r="C53" s="86"/>
      <c r="D53" s="87" t="n">
        <v>26.5</v>
      </c>
      <c r="E53" s="87" t="n">
        <v>9.2</v>
      </c>
      <c r="F53" s="87" t="n">
        <v>17.3</v>
      </c>
      <c r="G53" s="87" t="s">
        <v>115</v>
      </c>
      <c r="H53" s="96" t="s">
        <v>115</v>
      </c>
      <c r="I53" s="98"/>
      <c r="J53" s="99"/>
      <c r="L53" s="99"/>
      <c r="M53" s="99"/>
      <c r="N53" s="99"/>
      <c r="O53" s="99"/>
      <c r="P53" s="99"/>
      <c r="Q53" s="99"/>
      <c r="R53" s="99"/>
    </row>
    <row r="54" s="100" customFormat="true" ht="9.75" hidden="false" customHeight="true" outlineLevel="0" collapsed="false">
      <c r="A54" s="101"/>
      <c r="B54" s="101"/>
      <c r="C54" s="101"/>
      <c r="D54" s="87"/>
      <c r="E54" s="87"/>
      <c r="F54" s="87"/>
      <c r="G54" s="87"/>
      <c r="H54" s="96"/>
      <c r="I54" s="98"/>
      <c r="J54" s="99"/>
      <c r="K54" s="102"/>
      <c r="L54" s="99"/>
      <c r="M54" s="99"/>
      <c r="N54" s="99"/>
      <c r="O54" s="99"/>
      <c r="P54" s="99"/>
      <c r="Q54" s="99"/>
      <c r="R54" s="99"/>
    </row>
    <row r="55" s="100" customFormat="true" ht="12.75" hidden="false" customHeight="true" outlineLevel="0" collapsed="false">
      <c r="A55" s="103" t="s">
        <v>156</v>
      </c>
      <c r="B55" s="103"/>
      <c r="C55" s="103"/>
      <c r="D55" s="104" t="n">
        <v>12.7</v>
      </c>
      <c r="E55" s="104" t="n">
        <v>9.7</v>
      </c>
      <c r="F55" s="104" t="n">
        <v>3</v>
      </c>
      <c r="G55" s="104" t="s">
        <v>115</v>
      </c>
      <c r="H55" s="105" t="s">
        <v>115</v>
      </c>
      <c r="I55" s="98"/>
      <c r="J55" s="99"/>
      <c r="K55" s="102"/>
      <c r="L55" s="99"/>
      <c r="M55" s="99"/>
      <c r="N55" s="99"/>
      <c r="O55" s="99"/>
      <c r="P55" s="99"/>
      <c r="Q55" s="99"/>
      <c r="R55" s="99"/>
    </row>
    <row r="56" s="100" customFormat="true" ht="9.75" hidden="false" customHeight="true" outlineLevel="0" collapsed="false">
      <c r="A56" s="101"/>
      <c r="B56" s="101"/>
      <c r="C56" s="101"/>
      <c r="D56" s="87"/>
      <c r="E56" s="87"/>
      <c r="F56" s="87"/>
      <c r="G56" s="87"/>
      <c r="H56" s="96"/>
      <c r="I56" s="98"/>
      <c r="J56" s="99"/>
      <c r="K56" s="102"/>
      <c r="L56" s="99"/>
      <c r="M56" s="99"/>
      <c r="N56" s="99"/>
      <c r="O56" s="99"/>
      <c r="P56" s="99"/>
      <c r="Q56" s="99"/>
      <c r="R56" s="99"/>
    </row>
    <row r="57" s="100" customFormat="true" ht="12.75" hidden="false" customHeight="true" outlineLevel="0" collapsed="false">
      <c r="A57" s="106" t="s">
        <v>157</v>
      </c>
      <c r="B57" s="107" t="s">
        <v>158</v>
      </c>
      <c r="C57" s="108" t="s">
        <v>25</v>
      </c>
      <c r="D57" s="104" t="n">
        <v>193.8</v>
      </c>
      <c r="E57" s="104" t="n">
        <v>110.2</v>
      </c>
      <c r="F57" s="104" t="n">
        <v>83.6</v>
      </c>
      <c r="G57" s="104" t="n">
        <v>19.4</v>
      </c>
      <c r="H57" s="105" t="n">
        <v>26.5</v>
      </c>
      <c r="I57" s="98"/>
      <c r="J57" s="99"/>
      <c r="K57" s="102"/>
      <c r="L57" s="99"/>
      <c r="M57" s="99"/>
      <c r="N57" s="99"/>
      <c r="O57" s="99"/>
      <c r="P57" s="99"/>
      <c r="Q57" s="99"/>
      <c r="R57" s="99"/>
    </row>
    <row r="58" s="100" customFormat="true" ht="3.75" hidden="false" customHeight="true" outlineLevel="0" collapsed="false">
      <c r="A58" s="109"/>
      <c r="B58" s="109"/>
      <c r="C58" s="109"/>
      <c r="D58" s="110"/>
      <c r="E58" s="110"/>
      <c r="F58" s="110"/>
      <c r="G58" s="111"/>
      <c r="H58" s="112"/>
      <c r="I58" s="113"/>
      <c r="J58" s="99"/>
      <c r="K58" s="99"/>
      <c r="L58" s="99"/>
      <c r="M58" s="99"/>
      <c r="N58" s="99"/>
      <c r="O58" s="99"/>
      <c r="P58" s="99"/>
      <c r="Q58" s="99"/>
      <c r="R58" s="99"/>
    </row>
    <row r="59" s="82" customFormat="true" ht="5.25" hidden="false" customHeight="true" outlineLevel="0" collapsed="false">
      <c r="A59" s="114"/>
      <c r="B59" s="114"/>
      <c r="C59" s="114"/>
      <c r="D59" s="87"/>
      <c r="E59" s="87"/>
      <c r="F59" s="87"/>
      <c r="G59" s="87"/>
      <c r="H59" s="96"/>
      <c r="I59" s="97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4.25" hidden="false" customHeight="true" outlineLevel="0" collapsed="false">
      <c r="A60" s="115" t="s">
        <v>159</v>
      </c>
      <c r="B60" s="115"/>
      <c r="C60" s="115"/>
      <c r="D60" s="104" t="n">
        <v>1405.3</v>
      </c>
      <c r="E60" s="104" t="n">
        <v>803.4</v>
      </c>
      <c r="F60" s="104" t="n">
        <v>601.9</v>
      </c>
      <c r="G60" s="104" t="n">
        <v>23.8</v>
      </c>
      <c r="H60" s="116" t="s">
        <v>76</v>
      </c>
      <c r="I60" s="93" t="s">
        <v>77</v>
      </c>
    </row>
    <row r="61" customFormat="false" ht="6" hidden="false" customHeight="true" outlineLevel="0" collapsed="false">
      <c r="A61" s="117"/>
      <c r="B61" s="117"/>
      <c r="C61" s="117"/>
      <c r="D61" s="118"/>
      <c r="E61" s="118"/>
      <c r="F61" s="118"/>
      <c r="G61" s="118"/>
      <c r="H61" s="119"/>
    </row>
    <row r="62" customFormat="false" ht="12" hidden="false" customHeight="true" outlineLevel="0" collapsed="false">
      <c r="A62" s="120" t="s">
        <v>160</v>
      </c>
      <c r="B62" s="120"/>
      <c r="C62" s="120"/>
      <c r="D62" s="120"/>
      <c r="E62" s="120"/>
      <c r="F62" s="120"/>
      <c r="G62" s="120"/>
      <c r="H62" s="120"/>
      <c r="I62" s="120"/>
    </row>
    <row r="63" customFormat="false" ht="9" hidden="false" customHeight="tru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</row>
    <row r="64" customFormat="false" ht="11.25" hidden="false" customHeight="true" outlineLevel="0" collapsed="false">
      <c r="A64" s="121" t="s">
        <v>161</v>
      </c>
      <c r="B64" s="121"/>
      <c r="C64" s="121"/>
      <c r="D64" s="121"/>
      <c r="E64" s="121"/>
      <c r="F64" s="121"/>
      <c r="G64" s="121"/>
      <c r="H64" s="121"/>
      <c r="I64" s="121"/>
    </row>
    <row r="65" customFormat="false" ht="12.75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12.75" hidden="false" customHeight="true" outlineLevel="0" collapsed="false">
      <c r="A66" s="82"/>
      <c r="B66" s="82"/>
      <c r="C66" s="82"/>
      <c r="D66" s="105"/>
      <c r="E66" s="97"/>
      <c r="F66" s="105"/>
      <c r="G66" s="105"/>
      <c r="H66" s="97"/>
    </row>
    <row r="67" customFormat="false" ht="12.75" hidden="false" customHeight="true" outlineLevel="0" collapsed="false">
      <c r="A67" s="82"/>
      <c r="B67" s="82"/>
      <c r="C67" s="82"/>
      <c r="D67" s="105"/>
      <c r="E67" s="97"/>
      <c r="F67" s="97"/>
      <c r="G67" s="97"/>
      <c r="H67" s="97"/>
    </row>
    <row r="68" customFormat="false" ht="12.75" hidden="false" customHeight="true" outlineLevel="0" collapsed="false">
      <c r="A68" s="82"/>
      <c r="B68" s="82"/>
      <c r="C68" s="82"/>
      <c r="D68" s="97"/>
      <c r="E68" s="97"/>
      <c r="F68" s="97"/>
      <c r="G68" s="97"/>
      <c r="H68" s="97"/>
    </row>
    <row r="69" customFormat="false" ht="12.75" hidden="false" customHeight="true" outlineLevel="0" collapsed="false">
      <c r="D69" s="89"/>
      <c r="E69" s="89"/>
      <c r="F69" s="89"/>
      <c r="G69" s="89"/>
      <c r="H69" s="89"/>
    </row>
    <row r="70" customFormat="false" ht="12.75" hidden="false" customHeight="true" outlineLevel="0" collapsed="false">
      <c r="D70" s="89"/>
      <c r="E70" s="89"/>
      <c r="F70" s="89"/>
      <c r="G70" s="89"/>
      <c r="H70" s="89"/>
    </row>
    <row r="71" customFormat="false" ht="12.75" hidden="false" customHeight="true" outlineLevel="0" collapsed="false">
      <c r="D71" s="89"/>
      <c r="E71" s="89"/>
      <c r="F71" s="89"/>
      <c r="G71" s="89"/>
      <c r="H71" s="89"/>
    </row>
  </sheetData>
  <mergeCells count="56">
    <mergeCell ref="E2:F2"/>
    <mergeCell ref="G2:I2"/>
    <mergeCell ref="H3:I3"/>
    <mergeCell ref="A4:C4"/>
    <mergeCell ref="H4:I4"/>
    <mergeCell ref="D6:I6"/>
    <mergeCell ref="A7:C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  <mergeCell ref="A60:C60"/>
    <mergeCell ref="A62:I63"/>
    <mergeCell ref="A64:I65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7.875" defaultRowHeight="14.85" zeroHeight="false" outlineLevelRow="0" outlineLevelCol="0"/>
  <cols>
    <col collapsed="false" customWidth="true" hidden="false" outlineLevel="0" max="1" min="1" style="122" width="33.1"/>
    <col collapsed="false" customWidth="false" hidden="false" outlineLevel="0" max="2" min="2" style="122" width="7.88"/>
    <col collapsed="false" customWidth="true" hidden="false" outlineLevel="0" max="3" min="3" style="122" width="7.66"/>
    <col collapsed="false" customWidth="true" hidden="false" outlineLevel="0" max="4" min="4" style="122" width="7.32"/>
    <col collapsed="false" customWidth="true" hidden="false" outlineLevel="0" max="5" min="5" style="122" width="8.1"/>
    <col collapsed="false" customWidth="true" hidden="false" outlineLevel="0" max="6" min="6" style="122" width="7.32"/>
    <col collapsed="false" customWidth="true" hidden="false" outlineLevel="0" max="7" min="7" style="122" width="8.66"/>
    <col collapsed="false" customWidth="true" hidden="false" outlineLevel="0" max="8" min="8" style="122" width="7.32"/>
    <col collapsed="false" customWidth="true" hidden="false" outlineLevel="0" max="9" min="9" style="123" width="7.32"/>
    <col collapsed="false" customWidth="false" hidden="false" outlineLevel="0" max="257" min="10" style="122" width="7.88"/>
  </cols>
  <sheetData>
    <row r="1" s="124" customFormat="true" ht="14.85" hidden="false" customHeight="true" outlineLevel="0" collapsed="false">
      <c r="A1" s="124" t="s">
        <v>162</v>
      </c>
      <c r="I1" s="125"/>
    </row>
    <row r="2" customFormat="false" ht="4.5" hidden="false" customHeight="true" outlineLevel="0" collapsed="false">
      <c r="E2" s="126"/>
      <c r="F2" s="126"/>
      <c r="H2" s="126"/>
    </row>
    <row r="3" customFormat="false" ht="14.85" hidden="false" customHeight="true" outlineLevel="0" collapsed="false">
      <c r="A3" s="127"/>
      <c r="B3" s="128" t="s">
        <v>51</v>
      </c>
      <c r="C3" s="129" t="s">
        <v>163</v>
      </c>
      <c r="D3" s="129"/>
      <c r="E3" s="129"/>
      <c r="F3" s="129"/>
      <c r="G3" s="129"/>
      <c r="H3" s="130"/>
    </row>
    <row r="4" customFormat="false" ht="14.85" hidden="false" customHeight="true" outlineLevel="0" collapsed="false">
      <c r="A4" s="131"/>
      <c r="B4" s="128"/>
      <c r="C4" s="128" t="s">
        <v>12</v>
      </c>
      <c r="D4" s="132" t="s">
        <v>4</v>
      </c>
      <c r="E4" s="132"/>
      <c r="F4" s="132"/>
      <c r="G4" s="133"/>
      <c r="H4" s="130"/>
    </row>
    <row r="5" customFormat="false" ht="14.85" hidden="false" customHeight="true" outlineLevel="0" collapsed="false">
      <c r="A5" s="131"/>
      <c r="B5" s="128"/>
      <c r="C5" s="128"/>
      <c r="D5" s="128" t="s">
        <v>12</v>
      </c>
      <c r="E5" s="132" t="s">
        <v>164</v>
      </c>
      <c r="F5" s="132"/>
      <c r="G5" s="131"/>
      <c r="H5" s="130" t="s">
        <v>165</v>
      </c>
    </row>
    <row r="6" customFormat="false" ht="14.85" hidden="false" customHeight="true" outlineLevel="0" collapsed="false">
      <c r="A6" s="134" t="s">
        <v>166</v>
      </c>
      <c r="B6" s="128"/>
      <c r="C6" s="128"/>
      <c r="D6" s="128"/>
      <c r="E6" s="134" t="s">
        <v>167</v>
      </c>
      <c r="F6" s="134" t="s">
        <v>168</v>
      </c>
      <c r="G6" s="134" t="s">
        <v>169</v>
      </c>
      <c r="H6" s="130" t="s">
        <v>170</v>
      </c>
    </row>
    <row r="7" customFormat="false" ht="14.85" hidden="false" customHeight="true" outlineLevel="0" collapsed="false">
      <c r="A7" s="131"/>
      <c r="B7" s="128"/>
      <c r="C7" s="128"/>
      <c r="D7" s="128"/>
      <c r="E7" s="134" t="s">
        <v>171</v>
      </c>
      <c r="F7" s="134" t="s">
        <v>172</v>
      </c>
      <c r="G7" s="134" t="s">
        <v>19</v>
      </c>
      <c r="H7" s="130"/>
    </row>
    <row r="8" customFormat="false" ht="14.85" hidden="false" customHeight="true" outlineLevel="0" collapsed="false">
      <c r="A8" s="131"/>
      <c r="B8" s="128"/>
      <c r="C8" s="128"/>
      <c r="D8" s="128"/>
      <c r="E8" s="134" t="s">
        <v>173</v>
      </c>
      <c r="F8" s="135" t="s">
        <v>173</v>
      </c>
      <c r="G8" s="131"/>
      <c r="H8" s="130"/>
    </row>
    <row r="9" customFormat="false" ht="14.85" hidden="false" customHeight="true" outlineLevel="0" collapsed="false">
      <c r="A9" s="131"/>
      <c r="B9" s="128"/>
      <c r="C9" s="128"/>
      <c r="D9" s="128"/>
      <c r="E9" s="136"/>
      <c r="F9" s="136"/>
      <c r="G9" s="131"/>
      <c r="H9" s="137"/>
    </row>
    <row r="10" customFormat="false" ht="14.85" hidden="false" customHeight="true" outlineLevel="0" collapsed="false">
      <c r="A10" s="132"/>
      <c r="B10" s="138" t="s">
        <v>22</v>
      </c>
      <c r="C10" s="138"/>
      <c r="D10" s="138"/>
      <c r="E10" s="138"/>
      <c r="F10" s="138"/>
      <c r="G10" s="138"/>
      <c r="H10" s="138"/>
    </row>
    <row r="11" customFormat="false" ht="12.75" hidden="false" customHeight="true" outlineLevel="0" collapsed="false">
      <c r="A11" s="139"/>
      <c r="B11" s="130"/>
      <c r="C11" s="130"/>
      <c r="D11" s="130"/>
      <c r="E11" s="130"/>
      <c r="F11" s="130"/>
      <c r="G11" s="130"/>
      <c r="H11" s="130"/>
    </row>
    <row r="12" customFormat="false" ht="17.25" hidden="false" customHeight="true" outlineLevel="0" collapsed="false">
      <c r="A12" s="140" t="s">
        <v>174</v>
      </c>
      <c r="B12" s="140"/>
      <c r="C12" s="140"/>
      <c r="D12" s="140"/>
      <c r="E12" s="140"/>
      <c r="F12" s="140"/>
      <c r="G12" s="140"/>
      <c r="H12" s="140"/>
    </row>
    <row r="13" customFormat="false" ht="12.75" hidden="false" customHeight="true" outlineLevel="0" collapsed="false">
      <c r="A13" s="139"/>
      <c r="B13" s="140"/>
      <c r="C13" s="141"/>
      <c r="D13" s="141"/>
      <c r="E13" s="141"/>
      <c r="F13" s="141"/>
      <c r="G13" s="141"/>
      <c r="H13" s="141"/>
    </row>
    <row r="14" customFormat="false" ht="14.85" hidden="false" customHeight="true" outlineLevel="0" collapsed="false">
      <c r="A14" s="142" t="s">
        <v>175</v>
      </c>
      <c r="B14" s="143" t="n">
        <v>61705.2</v>
      </c>
      <c r="C14" s="144" t="n">
        <v>56407</v>
      </c>
      <c r="D14" s="143" t="n">
        <v>55900</v>
      </c>
      <c r="E14" s="144" t="n">
        <v>55499.4</v>
      </c>
      <c r="F14" s="143" t="n">
        <v>159.7</v>
      </c>
      <c r="G14" s="145" t="n">
        <v>507</v>
      </c>
      <c r="H14" s="146" t="n">
        <v>5298.2</v>
      </c>
      <c r="I14" s="147"/>
      <c r="J14" s="148"/>
    </row>
    <row r="15" customFormat="false" ht="14.85" hidden="false" customHeight="true" outlineLevel="0" collapsed="false">
      <c r="A15" s="149"/>
      <c r="B15" s="47"/>
      <c r="C15" s="62"/>
      <c r="D15" s="47"/>
      <c r="E15" s="62"/>
      <c r="F15" s="47"/>
      <c r="G15" s="150"/>
      <c r="H15" s="12"/>
      <c r="I15" s="147"/>
      <c r="J15" s="148"/>
    </row>
    <row r="16" customFormat="false" ht="14.85" hidden="false" customHeight="true" outlineLevel="0" collapsed="false">
      <c r="A16" s="151" t="s">
        <v>176</v>
      </c>
      <c r="B16" s="47" t="n">
        <v>5142.1</v>
      </c>
      <c r="C16" s="62" t="n">
        <v>5075.9</v>
      </c>
      <c r="D16" s="47" t="n">
        <v>5056.9</v>
      </c>
      <c r="E16" s="62" t="n">
        <v>4976.9</v>
      </c>
      <c r="F16" s="47" t="n">
        <v>80</v>
      </c>
      <c r="G16" s="150" t="n">
        <v>19</v>
      </c>
      <c r="H16" s="12" t="n">
        <v>66.2</v>
      </c>
      <c r="I16" s="147"/>
      <c r="J16" s="148"/>
    </row>
    <row r="17" customFormat="false" ht="14.85" hidden="false" customHeight="true" outlineLevel="0" collapsed="false">
      <c r="A17" s="151" t="s">
        <v>177</v>
      </c>
      <c r="B17" s="47" t="n">
        <v>3003.5</v>
      </c>
      <c r="C17" s="62" t="n">
        <v>2575.2</v>
      </c>
      <c r="D17" s="47" t="n">
        <v>2557.2</v>
      </c>
      <c r="E17" s="62" t="n">
        <v>2555.2</v>
      </c>
      <c r="F17" s="48" t="s">
        <v>34</v>
      </c>
      <c r="G17" s="150" t="n">
        <v>18</v>
      </c>
      <c r="H17" s="12" t="n">
        <v>428.3</v>
      </c>
      <c r="I17" s="147"/>
      <c r="J17" s="148"/>
    </row>
    <row r="18" customFormat="false" ht="14.85" hidden="false" customHeight="true" outlineLevel="0" collapsed="false">
      <c r="A18" s="151" t="s">
        <v>178</v>
      </c>
      <c r="B18" s="47" t="n">
        <v>2729.5</v>
      </c>
      <c r="C18" s="62" t="n">
        <v>2104.7</v>
      </c>
      <c r="D18" s="47" t="n">
        <v>2099.7</v>
      </c>
      <c r="E18" s="62" t="n">
        <v>2055.8</v>
      </c>
      <c r="F18" s="48" t="n">
        <v>3</v>
      </c>
      <c r="G18" s="150" t="n">
        <v>5</v>
      </c>
      <c r="H18" s="12" t="n">
        <v>624.8</v>
      </c>
      <c r="I18" s="147"/>
      <c r="J18" s="148"/>
    </row>
    <row r="19" customFormat="false" ht="14.85" hidden="false" customHeight="true" outlineLevel="0" collapsed="false">
      <c r="A19" s="151" t="s">
        <v>179</v>
      </c>
      <c r="B19" s="47" t="n">
        <v>5804.5</v>
      </c>
      <c r="C19" s="62" t="n">
        <v>5793.5</v>
      </c>
      <c r="D19" s="47" t="n">
        <v>5790.5</v>
      </c>
      <c r="E19" s="62" t="n">
        <v>5785.5</v>
      </c>
      <c r="F19" s="48" t="n">
        <v>5</v>
      </c>
      <c r="G19" s="150" t="n">
        <v>3</v>
      </c>
      <c r="H19" s="12" t="n">
        <v>11</v>
      </c>
      <c r="I19" s="147"/>
      <c r="J19" s="148"/>
    </row>
    <row r="20" customFormat="false" ht="14.85" hidden="false" customHeight="true" outlineLevel="0" collapsed="false">
      <c r="A20" s="151" t="s">
        <v>180</v>
      </c>
      <c r="B20" s="47" t="n">
        <v>2537.4</v>
      </c>
      <c r="C20" s="62" t="n">
        <v>2067</v>
      </c>
      <c r="D20" s="47" t="n">
        <v>2045</v>
      </c>
      <c r="E20" s="62" t="n">
        <v>2025</v>
      </c>
      <c r="F20" s="48" t="s">
        <v>34</v>
      </c>
      <c r="G20" s="150" t="n">
        <v>22</v>
      </c>
      <c r="H20" s="12" t="n">
        <v>470.4</v>
      </c>
      <c r="I20" s="147"/>
      <c r="J20" s="148"/>
    </row>
    <row r="21" customFormat="false" ht="14.85" hidden="false" customHeight="true" outlineLevel="0" collapsed="false">
      <c r="A21" s="151" t="s">
        <v>181</v>
      </c>
      <c r="B21" s="47" t="n">
        <v>1771.6</v>
      </c>
      <c r="C21" s="62" t="n">
        <v>1106.6</v>
      </c>
      <c r="D21" s="47" t="n">
        <v>998.6</v>
      </c>
      <c r="E21" s="62" t="n">
        <v>942.5</v>
      </c>
      <c r="F21" s="48" t="n">
        <v>2.1</v>
      </c>
      <c r="G21" s="150" t="n">
        <v>108</v>
      </c>
      <c r="H21" s="12" t="n">
        <v>665</v>
      </c>
      <c r="I21" s="147"/>
      <c r="J21" s="148"/>
    </row>
    <row r="22" customFormat="false" ht="14.85" hidden="false" customHeight="true" outlineLevel="0" collapsed="false">
      <c r="A22" s="151" t="s">
        <v>182</v>
      </c>
      <c r="B22" s="47" t="n">
        <v>3668</v>
      </c>
      <c r="C22" s="62" t="n">
        <v>2897.1</v>
      </c>
      <c r="D22" s="47" t="n">
        <v>2896.1</v>
      </c>
      <c r="E22" s="62" t="n">
        <v>2853.8</v>
      </c>
      <c r="F22" s="47" t="n">
        <v>21.3</v>
      </c>
      <c r="G22" s="150" t="n">
        <v>1</v>
      </c>
      <c r="H22" s="12" t="n">
        <v>770.9</v>
      </c>
      <c r="I22" s="147"/>
      <c r="J22" s="148"/>
    </row>
    <row r="23" customFormat="false" ht="14.85" hidden="false" customHeight="true" outlineLevel="0" collapsed="false">
      <c r="A23" s="151" t="s">
        <v>183</v>
      </c>
      <c r="B23" s="47" t="n">
        <v>1982</v>
      </c>
      <c r="C23" s="62" t="n">
        <v>1968</v>
      </c>
      <c r="D23" s="47" t="n">
        <v>1957</v>
      </c>
      <c r="E23" s="62" t="n">
        <v>1930</v>
      </c>
      <c r="F23" s="48" t="s">
        <v>34</v>
      </c>
      <c r="G23" s="150" t="n">
        <v>11</v>
      </c>
      <c r="H23" s="12" t="n">
        <v>14</v>
      </c>
      <c r="I23" s="147"/>
      <c r="J23" s="148"/>
    </row>
    <row r="24" customFormat="false" ht="14.85" hidden="false" customHeight="true" outlineLevel="0" collapsed="false">
      <c r="A24" s="151" t="s">
        <v>184</v>
      </c>
      <c r="B24" s="47" t="n">
        <v>4673.8</v>
      </c>
      <c r="C24" s="62" t="n">
        <v>4177.6</v>
      </c>
      <c r="D24" s="47" t="n">
        <v>3940.6</v>
      </c>
      <c r="E24" s="62" t="n">
        <v>3910.1</v>
      </c>
      <c r="F24" s="48" t="n">
        <v>27</v>
      </c>
      <c r="G24" s="150" t="n">
        <v>237</v>
      </c>
      <c r="H24" s="12" t="n">
        <v>496.2</v>
      </c>
      <c r="I24" s="147"/>
      <c r="J24" s="148"/>
    </row>
    <row r="25" customFormat="false" ht="14.85" hidden="false" customHeight="true" outlineLevel="0" collapsed="false">
      <c r="A25" s="151" t="s">
        <v>185</v>
      </c>
      <c r="B25" s="47" t="n">
        <v>2268.2</v>
      </c>
      <c r="C25" s="62" t="n">
        <v>1880.1</v>
      </c>
      <c r="D25" s="47" t="n">
        <v>1879.1</v>
      </c>
      <c r="E25" s="62" t="n">
        <v>1875.1</v>
      </c>
      <c r="F25" s="47" t="n">
        <v>4</v>
      </c>
      <c r="G25" s="150" t="n">
        <v>1</v>
      </c>
      <c r="H25" s="12" t="n">
        <v>388.1</v>
      </c>
      <c r="I25" s="147"/>
      <c r="J25" s="148"/>
    </row>
    <row r="26" customFormat="false" ht="14.85" hidden="false" customHeight="true" outlineLevel="0" collapsed="false">
      <c r="A26" s="151" t="s">
        <v>186</v>
      </c>
      <c r="B26" s="47" t="n">
        <v>4650.3</v>
      </c>
      <c r="C26" s="62" t="n">
        <v>4464.5</v>
      </c>
      <c r="D26" s="47" t="n">
        <v>4456.5</v>
      </c>
      <c r="E26" s="62" t="n">
        <v>4449.4</v>
      </c>
      <c r="F26" s="47" t="n">
        <v>2.1</v>
      </c>
      <c r="G26" s="152" t="n">
        <v>8</v>
      </c>
      <c r="H26" s="12" t="n">
        <v>185.8</v>
      </c>
      <c r="I26" s="147"/>
      <c r="J26" s="148"/>
    </row>
    <row r="27" customFormat="false" ht="14.85" hidden="false" customHeight="true" outlineLevel="0" collapsed="false">
      <c r="A27" s="151" t="s">
        <v>187</v>
      </c>
      <c r="B27" s="47" t="n">
        <v>2515.1</v>
      </c>
      <c r="C27" s="62" t="n">
        <v>2334.6</v>
      </c>
      <c r="D27" s="47" t="n">
        <v>2320.6</v>
      </c>
      <c r="E27" s="62" t="n">
        <v>2320.6</v>
      </c>
      <c r="F27" s="48" t="s">
        <v>34</v>
      </c>
      <c r="G27" s="150" t="n">
        <v>14</v>
      </c>
      <c r="H27" s="12" t="n">
        <v>180.5</v>
      </c>
      <c r="I27" s="147"/>
      <c r="J27" s="148"/>
    </row>
    <row r="28" customFormat="false" ht="14.85" hidden="false" customHeight="true" outlineLevel="0" collapsed="false">
      <c r="A28" s="151" t="s">
        <v>188</v>
      </c>
      <c r="B28" s="47" t="n">
        <v>1986.2</v>
      </c>
      <c r="C28" s="62" t="n">
        <v>1578.5</v>
      </c>
      <c r="D28" s="47" t="n">
        <v>1578.5</v>
      </c>
      <c r="E28" s="62" t="n">
        <v>1578.5</v>
      </c>
      <c r="F28" s="48" t="s">
        <v>34</v>
      </c>
      <c r="G28" s="48" t="s">
        <v>34</v>
      </c>
      <c r="H28" s="12" t="n">
        <v>407.7</v>
      </c>
      <c r="I28" s="147"/>
      <c r="J28" s="148"/>
    </row>
    <row r="29" customFormat="false" ht="14.85" hidden="false" customHeight="true" outlineLevel="0" collapsed="false">
      <c r="A29" s="151" t="s">
        <v>189</v>
      </c>
      <c r="B29" s="47" t="n">
        <v>6624.3</v>
      </c>
      <c r="C29" s="62" t="n">
        <v>6336.5</v>
      </c>
      <c r="D29" s="47" t="n">
        <v>6299.5</v>
      </c>
      <c r="E29" s="62" t="n">
        <v>6297.5</v>
      </c>
      <c r="F29" s="48" t="s">
        <v>34</v>
      </c>
      <c r="G29" s="48" t="n">
        <v>37</v>
      </c>
      <c r="H29" s="12" t="n">
        <v>287.8</v>
      </c>
      <c r="I29" s="147"/>
      <c r="J29" s="148"/>
    </row>
    <row r="30" customFormat="false" ht="14.85" hidden="false" customHeight="true" outlineLevel="0" collapsed="false">
      <c r="A30" s="151" t="s">
        <v>190</v>
      </c>
      <c r="B30" s="47" t="n">
        <v>5673.9</v>
      </c>
      <c r="C30" s="62" t="n">
        <v>5381.9</v>
      </c>
      <c r="D30" s="47" t="n">
        <v>5364.9</v>
      </c>
      <c r="E30" s="62" t="n">
        <v>5295.2</v>
      </c>
      <c r="F30" s="48" t="n">
        <v>4.2</v>
      </c>
      <c r="G30" s="150" t="n">
        <v>17</v>
      </c>
      <c r="H30" s="12" t="n">
        <v>292</v>
      </c>
      <c r="I30" s="147"/>
      <c r="J30" s="148"/>
    </row>
    <row r="31" customFormat="false" ht="14.85" hidden="false" customHeight="true" outlineLevel="0" collapsed="false">
      <c r="A31" s="151" t="s">
        <v>191</v>
      </c>
      <c r="B31" s="47" t="n">
        <v>6674.8</v>
      </c>
      <c r="C31" s="62" t="n">
        <v>6665.3</v>
      </c>
      <c r="D31" s="47" t="n">
        <v>6659.3</v>
      </c>
      <c r="E31" s="62" t="n">
        <v>6648.3</v>
      </c>
      <c r="F31" s="47" t="n">
        <v>11</v>
      </c>
      <c r="G31" s="150" t="n">
        <v>6</v>
      </c>
      <c r="H31" s="12" t="n">
        <v>9.5</v>
      </c>
      <c r="I31" s="147"/>
      <c r="J31" s="148"/>
    </row>
    <row r="32" customFormat="false" ht="12.75" hidden="false" customHeight="true" outlineLevel="0" collapsed="false">
      <c r="A32" s="139"/>
      <c r="I32" s="147"/>
      <c r="J32" s="148"/>
    </row>
    <row r="33" customFormat="false" ht="16.5" hidden="false" customHeight="true" outlineLevel="0" collapsed="false">
      <c r="A33" s="140" t="s">
        <v>192</v>
      </c>
      <c r="B33" s="140"/>
      <c r="C33" s="140"/>
      <c r="D33" s="140"/>
      <c r="E33" s="140"/>
      <c r="F33" s="140"/>
      <c r="G33" s="140"/>
      <c r="H33" s="140"/>
      <c r="I33" s="147"/>
      <c r="J33" s="148"/>
    </row>
    <row r="34" customFormat="false" ht="12.75" hidden="false" customHeight="true" outlineLevel="0" collapsed="false">
      <c r="A34" s="139"/>
      <c r="B34" s="140"/>
      <c r="C34" s="141"/>
      <c r="D34" s="141"/>
      <c r="E34" s="141"/>
      <c r="F34" s="141"/>
      <c r="G34" s="141"/>
      <c r="H34" s="141"/>
      <c r="I34" s="147"/>
      <c r="J34" s="148"/>
    </row>
    <row r="35" s="124" customFormat="true" ht="14.85" hidden="false" customHeight="true" outlineLevel="0" collapsed="false">
      <c r="A35" s="142" t="s">
        <v>175</v>
      </c>
      <c r="B35" s="143" t="n">
        <v>12681.7</v>
      </c>
      <c r="C35" s="146" t="n">
        <v>9897</v>
      </c>
      <c r="D35" s="143" t="n">
        <v>9738</v>
      </c>
      <c r="E35" s="146" t="n">
        <v>9677.4</v>
      </c>
      <c r="F35" s="143" t="n">
        <v>23.7</v>
      </c>
      <c r="G35" s="143" t="n">
        <v>159</v>
      </c>
      <c r="H35" s="146" t="n">
        <v>2784.7</v>
      </c>
      <c r="I35" s="147"/>
      <c r="J35" s="148"/>
    </row>
    <row r="36" customFormat="false" ht="14.85" hidden="false" customHeight="true" outlineLevel="0" collapsed="false">
      <c r="A36" s="149"/>
      <c r="B36" s="47"/>
      <c r="C36" s="12"/>
      <c r="D36" s="47"/>
      <c r="E36" s="12"/>
      <c r="F36" s="47"/>
      <c r="G36" s="47"/>
      <c r="H36" s="12"/>
      <c r="I36" s="147"/>
      <c r="J36" s="148"/>
    </row>
    <row r="37" customFormat="false" ht="14.85" hidden="false" customHeight="true" outlineLevel="0" collapsed="false">
      <c r="A37" s="151" t="s">
        <v>176</v>
      </c>
      <c r="B37" s="47" t="n">
        <v>1811.4</v>
      </c>
      <c r="C37" s="12" t="n">
        <v>1759.9</v>
      </c>
      <c r="D37" s="47" t="n">
        <v>1752.9</v>
      </c>
      <c r="E37" s="12" t="n">
        <v>1752.9</v>
      </c>
      <c r="F37" s="48" t="s">
        <v>34</v>
      </c>
      <c r="G37" s="47" t="n">
        <v>7</v>
      </c>
      <c r="H37" s="12" t="n">
        <v>51.5</v>
      </c>
      <c r="I37" s="147"/>
      <c r="J37" s="148"/>
    </row>
    <row r="38" customFormat="false" ht="14.85" hidden="false" customHeight="true" outlineLevel="0" collapsed="false">
      <c r="A38" s="151" t="s">
        <v>177</v>
      </c>
      <c r="B38" s="47" t="n">
        <v>593.7</v>
      </c>
      <c r="C38" s="12" t="n">
        <v>472.2</v>
      </c>
      <c r="D38" s="47" t="n">
        <v>467.2</v>
      </c>
      <c r="E38" s="12" t="n">
        <v>467.2</v>
      </c>
      <c r="F38" s="48" t="s">
        <v>34</v>
      </c>
      <c r="G38" s="47" t="n">
        <v>5</v>
      </c>
      <c r="H38" s="12" t="n">
        <v>121.5</v>
      </c>
      <c r="I38" s="147"/>
      <c r="J38" s="148"/>
    </row>
    <row r="39" customFormat="false" ht="14.85" hidden="false" customHeight="true" outlineLevel="0" collapsed="false">
      <c r="A39" s="151" t="s">
        <v>178</v>
      </c>
      <c r="B39" s="47" t="n">
        <v>637.7</v>
      </c>
      <c r="C39" s="12" t="n">
        <v>182.7</v>
      </c>
      <c r="D39" s="47" t="n">
        <v>178.7</v>
      </c>
      <c r="E39" s="12" t="n">
        <v>148.8</v>
      </c>
      <c r="F39" s="48" t="s">
        <v>34</v>
      </c>
      <c r="G39" s="48" t="n">
        <v>4</v>
      </c>
      <c r="H39" s="12" t="n">
        <v>455</v>
      </c>
      <c r="I39" s="147"/>
      <c r="J39" s="148"/>
    </row>
    <row r="40" customFormat="false" ht="14.85" hidden="false" customHeight="true" outlineLevel="0" collapsed="false">
      <c r="A40" s="151" t="s">
        <v>179</v>
      </c>
      <c r="B40" s="47" t="n">
        <v>842.2</v>
      </c>
      <c r="C40" s="12" t="n">
        <v>841.5</v>
      </c>
      <c r="D40" s="47" t="n">
        <v>841.5</v>
      </c>
      <c r="E40" s="12" t="n">
        <v>841.5</v>
      </c>
      <c r="F40" s="48" t="s">
        <v>34</v>
      </c>
      <c r="G40" s="48" t="s">
        <v>34</v>
      </c>
      <c r="H40" s="12" t="n">
        <v>0.7</v>
      </c>
      <c r="I40" s="147"/>
      <c r="J40" s="148"/>
    </row>
    <row r="41" customFormat="false" ht="14.85" hidden="false" customHeight="true" outlineLevel="0" collapsed="false">
      <c r="A41" s="151" t="s">
        <v>180</v>
      </c>
      <c r="B41" s="47" t="n">
        <v>491.1</v>
      </c>
      <c r="C41" s="12" t="n">
        <v>187</v>
      </c>
      <c r="D41" s="47" t="n">
        <v>169</v>
      </c>
      <c r="E41" s="12" t="n">
        <v>169</v>
      </c>
      <c r="F41" s="48" t="s">
        <v>34</v>
      </c>
      <c r="G41" s="47" t="n">
        <v>18</v>
      </c>
      <c r="H41" s="12" t="n">
        <v>304.1</v>
      </c>
      <c r="I41" s="147"/>
      <c r="J41" s="148"/>
    </row>
    <row r="42" customFormat="false" ht="14.85" hidden="false" customHeight="true" outlineLevel="0" collapsed="false">
      <c r="A42" s="151" t="s">
        <v>181</v>
      </c>
      <c r="B42" s="47" t="n">
        <v>321.8</v>
      </c>
      <c r="C42" s="12" t="n">
        <v>75.6</v>
      </c>
      <c r="D42" s="47" t="n">
        <v>52.6</v>
      </c>
      <c r="E42" s="12" t="n">
        <v>47.5</v>
      </c>
      <c r="F42" s="48" t="s">
        <v>34</v>
      </c>
      <c r="G42" s="47" t="n">
        <v>23</v>
      </c>
      <c r="H42" s="12" t="n">
        <v>246.2</v>
      </c>
      <c r="I42" s="147"/>
      <c r="J42" s="148"/>
    </row>
    <row r="43" customFormat="false" ht="14.85" hidden="false" customHeight="true" outlineLevel="0" collapsed="false">
      <c r="A43" s="151" t="s">
        <v>182</v>
      </c>
      <c r="B43" s="47" t="n">
        <v>550</v>
      </c>
      <c r="C43" s="12" t="n">
        <v>168.1</v>
      </c>
      <c r="D43" s="47" t="n">
        <v>168.1</v>
      </c>
      <c r="E43" s="12" t="n">
        <v>146.8</v>
      </c>
      <c r="F43" s="47" t="n">
        <v>21.3</v>
      </c>
      <c r="G43" s="48" t="s">
        <v>34</v>
      </c>
      <c r="H43" s="12" t="n">
        <v>381.9</v>
      </c>
      <c r="I43" s="147"/>
      <c r="J43" s="148"/>
    </row>
    <row r="44" customFormat="false" ht="14.85" hidden="false" customHeight="true" outlineLevel="0" collapsed="false">
      <c r="A44" s="151" t="s">
        <v>183</v>
      </c>
      <c r="B44" s="47" t="n">
        <v>281.9</v>
      </c>
      <c r="C44" s="12" t="n">
        <v>278</v>
      </c>
      <c r="D44" s="47" t="n">
        <v>274</v>
      </c>
      <c r="E44" s="12" t="n">
        <v>274</v>
      </c>
      <c r="F44" s="48" t="s">
        <v>34</v>
      </c>
      <c r="G44" s="48" t="n">
        <v>4</v>
      </c>
      <c r="H44" s="12" t="n">
        <v>3.9</v>
      </c>
      <c r="I44" s="147"/>
      <c r="J44" s="148"/>
    </row>
    <row r="45" customFormat="false" ht="14.85" hidden="false" customHeight="true" outlineLevel="0" collapsed="false">
      <c r="A45" s="151" t="s">
        <v>184</v>
      </c>
      <c r="B45" s="47" t="n">
        <v>660.7</v>
      </c>
      <c r="C45" s="12" t="n">
        <v>358.6</v>
      </c>
      <c r="D45" s="47" t="n">
        <v>291.6</v>
      </c>
      <c r="E45" s="12" t="n">
        <v>290.1</v>
      </c>
      <c r="F45" s="48" t="s">
        <v>34</v>
      </c>
      <c r="G45" s="47" t="n">
        <v>67</v>
      </c>
      <c r="H45" s="12" t="n">
        <v>302.1</v>
      </c>
      <c r="I45" s="147"/>
      <c r="J45" s="148"/>
    </row>
    <row r="46" customFormat="false" ht="14.85" hidden="false" customHeight="true" outlineLevel="0" collapsed="false">
      <c r="A46" s="151" t="s">
        <v>185</v>
      </c>
      <c r="B46" s="47" t="n">
        <v>801</v>
      </c>
      <c r="C46" s="12" t="n">
        <v>588.1</v>
      </c>
      <c r="D46" s="47" t="n">
        <v>588.1</v>
      </c>
      <c r="E46" s="12" t="n">
        <v>588.1</v>
      </c>
      <c r="F46" s="48" t="s">
        <v>34</v>
      </c>
      <c r="G46" s="48" t="s">
        <v>34</v>
      </c>
      <c r="H46" s="12" t="n">
        <v>212.9</v>
      </c>
      <c r="I46" s="147"/>
      <c r="J46" s="148"/>
    </row>
    <row r="47" customFormat="false" ht="14.85" hidden="false" customHeight="true" outlineLevel="0" collapsed="false">
      <c r="A47" s="151" t="s">
        <v>186</v>
      </c>
      <c r="B47" s="47" t="n">
        <v>791</v>
      </c>
      <c r="C47" s="12" t="n">
        <v>786.5</v>
      </c>
      <c r="D47" s="47" t="n">
        <v>786.5</v>
      </c>
      <c r="E47" s="12" t="n">
        <v>784.4</v>
      </c>
      <c r="F47" s="48" t="n">
        <v>2.1</v>
      </c>
      <c r="G47" s="48" t="s">
        <v>34</v>
      </c>
      <c r="H47" s="12" t="n">
        <v>4.5</v>
      </c>
      <c r="I47" s="147"/>
      <c r="J47" s="148"/>
    </row>
    <row r="48" customFormat="false" ht="14.85" hidden="false" customHeight="true" outlineLevel="0" collapsed="false">
      <c r="A48" s="151" t="s">
        <v>187</v>
      </c>
      <c r="B48" s="47" t="n">
        <v>115.7</v>
      </c>
      <c r="C48" s="12" t="n">
        <v>72.6</v>
      </c>
      <c r="D48" s="47" t="n">
        <v>71.6</v>
      </c>
      <c r="E48" s="12" t="n">
        <v>71.6</v>
      </c>
      <c r="F48" s="48" t="s">
        <v>34</v>
      </c>
      <c r="G48" s="47" t="n">
        <v>1</v>
      </c>
      <c r="H48" s="12" t="n">
        <v>43.1</v>
      </c>
      <c r="I48" s="147"/>
      <c r="J48" s="148"/>
    </row>
    <row r="49" customFormat="false" ht="14.85" hidden="false" customHeight="true" outlineLevel="0" collapsed="false">
      <c r="A49" s="151" t="s">
        <v>188</v>
      </c>
      <c r="B49" s="47" t="n">
        <v>369.2</v>
      </c>
      <c r="C49" s="12" t="n">
        <v>52.5</v>
      </c>
      <c r="D49" s="47" t="n">
        <v>52.5</v>
      </c>
      <c r="E49" s="12" t="n">
        <v>52.5</v>
      </c>
      <c r="F49" s="48" t="s">
        <v>34</v>
      </c>
      <c r="G49" s="48" t="s">
        <v>34</v>
      </c>
      <c r="H49" s="12" t="n">
        <v>316.7</v>
      </c>
      <c r="I49" s="147"/>
      <c r="J49" s="148"/>
    </row>
    <row r="50" customFormat="false" ht="14.85" hidden="false" customHeight="true" outlineLevel="0" collapsed="false">
      <c r="A50" s="151" t="s">
        <v>189</v>
      </c>
      <c r="B50" s="47" t="n">
        <v>1730</v>
      </c>
      <c r="C50" s="12" t="n">
        <v>1568.5</v>
      </c>
      <c r="D50" s="47" t="n">
        <v>1549.5</v>
      </c>
      <c r="E50" s="12" t="n">
        <v>1549.5</v>
      </c>
      <c r="F50" s="48" t="s">
        <v>34</v>
      </c>
      <c r="G50" s="48" t="n">
        <v>19</v>
      </c>
      <c r="H50" s="12" t="n">
        <v>161.5</v>
      </c>
      <c r="I50" s="147"/>
      <c r="J50" s="148"/>
    </row>
    <row r="51" customFormat="false" ht="14.85" hidden="false" customHeight="true" outlineLevel="0" collapsed="false">
      <c r="A51" s="151" t="s">
        <v>190</v>
      </c>
      <c r="B51" s="47" t="n">
        <v>598</v>
      </c>
      <c r="C51" s="12" t="n">
        <v>420.9</v>
      </c>
      <c r="D51" s="47" t="n">
        <v>412.9</v>
      </c>
      <c r="E51" s="12" t="n">
        <v>412.2</v>
      </c>
      <c r="F51" s="47" t="n">
        <v>0.2</v>
      </c>
      <c r="G51" s="47" t="n">
        <v>8</v>
      </c>
      <c r="H51" s="12" t="n">
        <v>177.1</v>
      </c>
      <c r="I51" s="147"/>
      <c r="J51" s="148"/>
    </row>
    <row r="52" customFormat="false" ht="14.85" hidden="false" customHeight="true" outlineLevel="0" collapsed="false">
      <c r="A52" s="151" t="s">
        <v>191</v>
      </c>
      <c r="B52" s="47" t="n">
        <v>2086.3</v>
      </c>
      <c r="C52" s="12" t="n">
        <v>2084.3</v>
      </c>
      <c r="D52" s="47" t="n">
        <v>2081.3</v>
      </c>
      <c r="E52" s="12" t="n">
        <v>2081.3</v>
      </c>
      <c r="F52" s="48" t="s">
        <v>34</v>
      </c>
      <c r="G52" s="47" t="n">
        <v>3</v>
      </c>
      <c r="H52" s="12" t="n">
        <v>2</v>
      </c>
      <c r="I52" s="147"/>
      <c r="J52" s="148"/>
    </row>
  </sheetData>
  <mergeCells count="9">
    <mergeCell ref="B3:B9"/>
    <mergeCell ref="C3:G3"/>
    <mergeCell ref="C4:C9"/>
    <mergeCell ref="D4:F4"/>
    <mergeCell ref="D5:D9"/>
    <mergeCell ref="E5:F5"/>
    <mergeCell ref="B10:H10"/>
    <mergeCell ref="A12:H12"/>
    <mergeCell ref="A33:H3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7.875" defaultRowHeight="13.2" zeroHeight="false" outlineLevelRow="0" outlineLevelCol="0"/>
  <cols>
    <col collapsed="false" customWidth="true" hidden="false" outlineLevel="0" max="1" min="1" style="2" width="17.55"/>
    <col collapsed="false" customWidth="true" hidden="false" outlineLevel="0" max="3" min="2" style="2" width="6.87"/>
    <col collapsed="false" customWidth="true" hidden="false" outlineLevel="0" max="4" min="4" style="2" width="7.32"/>
    <col collapsed="false" customWidth="true" hidden="false" outlineLevel="0" max="6" min="5" style="2" width="6.55"/>
    <col collapsed="false" customWidth="true" hidden="false" outlineLevel="0" max="7" min="7" style="2" width="7.1"/>
    <col collapsed="false" customWidth="true" hidden="false" outlineLevel="0" max="8" min="8" style="2" width="7.32"/>
    <col collapsed="false" customWidth="true" hidden="false" outlineLevel="0" max="9" min="9" style="2" width="6.87"/>
    <col collapsed="false" customWidth="true" hidden="false" outlineLevel="0" max="10" min="10" style="2" width="6.55"/>
    <col collapsed="false" customWidth="true" hidden="false" outlineLevel="0" max="11" min="11" style="2" width="7.43"/>
    <col collapsed="false" customWidth="true" hidden="false" outlineLevel="0" max="12" min="12" style="153" width="11.43"/>
    <col collapsed="false" customWidth="false" hidden="false" outlineLevel="0" max="14" min="13" style="153" width="7.88"/>
    <col collapsed="false" customWidth="false" hidden="false" outlineLevel="0" max="28" min="15" style="154" width="7.88"/>
    <col collapsed="false" customWidth="false" hidden="false" outlineLevel="0" max="257" min="29" style="2" width="7.88"/>
  </cols>
  <sheetData>
    <row r="1" customFormat="false" ht="12.75" hidden="false" customHeight="true" outlineLevel="0" collapsed="false">
      <c r="A1" s="155" t="s">
        <v>1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  <c r="M1" s="156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</row>
    <row r="2" customFormat="false" ht="13.2" hidden="false" customHeight="false" outlineLevel="0" collapsed="false">
      <c r="A2" s="158" t="s">
        <v>19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6"/>
      <c r="M2" s="156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2.75" hidden="false" customHeight="true" outlineLevel="0" collapsed="false">
      <c r="A3" s="159" t="s">
        <v>166</v>
      </c>
      <c r="B3" s="160" t="s">
        <v>195</v>
      </c>
      <c r="C3" s="160"/>
      <c r="D3" s="160"/>
      <c r="E3" s="160"/>
      <c r="F3" s="160"/>
      <c r="G3" s="160"/>
      <c r="H3" s="161"/>
      <c r="I3" s="162" t="s">
        <v>196</v>
      </c>
      <c r="J3" s="162"/>
      <c r="K3" s="163"/>
      <c r="L3" s="164"/>
      <c r="M3" s="164"/>
      <c r="N3" s="164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</row>
    <row r="4" customFormat="false" ht="12.75" hidden="false" customHeight="true" outlineLevel="0" collapsed="false">
      <c r="A4" s="159"/>
      <c r="B4" s="167" t="s">
        <v>8</v>
      </c>
      <c r="C4" s="167" t="s">
        <v>197</v>
      </c>
      <c r="D4" s="167"/>
      <c r="E4" s="167"/>
      <c r="F4" s="167"/>
      <c r="G4" s="168" t="s">
        <v>198</v>
      </c>
      <c r="H4" s="169" t="s">
        <v>199</v>
      </c>
      <c r="I4" s="170"/>
      <c r="J4" s="169" t="s">
        <v>9</v>
      </c>
      <c r="K4" s="168" t="s">
        <v>200</v>
      </c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</row>
    <row r="5" customFormat="false" ht="10.5" hidden="false" customHeight="true" outlineLevel="0" collapsed="false">
      <c r="A5" s="159"/>
      <c r="B5" s="167"/>
      <c r="C5" s="169"/>
      <c r="D5" s="167" t="s">
        <v>201</v>
      </c>
      <c r="E5" s="167"/>
      <c r="F5" s="171"/>
      <c r="G5" s="168" t="s">
        <v>202</v>
      </c>
      <c r="H5" s="169" t="s">
        <v>203</v>
      </c>
      <c r="I5" s="170"/>
      <c r="J5" s="169" t="s">
        <v>204</v>
      </c>
      <c r="K5" s="168" t="s">
        <v>205</v>
      </c>
      <c r="L5" s="164"/>
      <c r="M5" s="164"/>
      <c r="N5" s="164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</row>
    <row r="6" customFormat="false" ht="12.75" hidden="false" customHeight="true" outlineLevel="0" collapsed="false">
      <c r="A6" s="159"/>
      <c r="B6" s="167"/>
      <c r="C6" s="170"/>
      <c r="D6" s="169" t="s">
        <v>206</v>
      </c>
      <c r="E6" s="169" t="s">
        <v>207</v>
      </c>
      <c r="F6" s="168" t="s">
        <v>208</v>
      </c>
      <c r="G6" s="169" t="s">
        <v>209</v>
      </c>
      <c r="H6" s="169" t="s">
        <v>210</v>
      </c>
      <c r="I6" s="169" t="s">
        <v>8</v>
      </c>
      <c r="J6" s="169" t="s">
        <v>211</v>
      </c>
      <c r="K6" s="168" t="s">
        <v>212</v>
      </c>
      <c r="L6" s="154"/>
      <c r="M6" s="164"/>
      <c r="N6" s="164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</row>
    <row r="7" customFormat="false" ht="12.75" hidden="false" customHeight="true" outlineLevel="0" collapsed="false">
      <c r="A7" s="159"/>
      <c r="B7" s="167"/>
      <c r="C7" s="169" t="s">
        <v>12</v>
      </c>
      <c r="D7" s="169" t="s">
        <v>213</v>
      </c>
      <c r="E7" s="169" t="s">
        <v>203</v>
      </c>
      <c r="F7" s="168" t="s">
        <v>214</v>
      </c>
      <c r="G7" s="169" t="s">
        <v>215</v>
      </c>
      <c r="H7" s="169" t="s">
        <v>216</v>
      </c>
      <c r="J7" s="169" t="s">
        <v>217</v>
      </c>
      <c r="K7" s="168" t="s">
        <v>218</v>
      </c>
      <c r="L7" s="154"/>
      <c r="M7" s="164"/>
      <c r="N7" s="164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</row>
    <row r="8" customFormat="false" ht="12.75" hidden="false" customHeight="true" outlineLevel="0" collapsed="false">
      <c r="A8" s="159"/>
      <c r="B8" s="167"/>
      <c r="C8" s="170"/>
      <c r="D8" s="169" t="s">
        <v>219</v>
      </c>
      <c r="E8" s="169" t="s">
        <v>220</v>
      </c>
      <c r="G8" s="169" t="s">
        <v>221</v>
      </c>
      <c r="I8" s="170"/>
      <c r="J8" s="169" t="s">
        <v>222</v>
      </c>
      <c r="L8" s="154"/>
      <c r="M8" s="164"/>
      <c r="N8" s="164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</row>
    <row r="9" customFormat="false" ht="12.75" hidden="false" customHeight="true" outlineLevel="0" collapsed="false">
      <c r="A9" s="159"/>
      <c r="B9" s="167"/>
      <c r="C9" s="172"/>
      <c r="D9" s="173" t="s">
        <v>223</v>
      </c>
      <c r="E9" s="173"/>
      <c r="F9" s="174"/>
      <c r="G9" s="173" t="s">
        <v>224</v>
      </c>
      <c r="H9" s="172"/>
      <c r="I9" s="175"/>
      <c r="J9" s="174"/>
      <c r="K9" s="176"/>
      <c r="M9" s="164"/>
      <c r="N9" s="164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</row>
    <row r="10" customFormat="false" ht="12" hidden="false" customHeight="true" outlineLevel="0" collapsed="false">
      <c r="A10" s="159"/>
      <c r="B10" s="177" t="s">
        <v>22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64"/>
      <c r="M10" s="164"/>
      <c r="N10" s="164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</row>
    <row r="11" customFormat="false" ht="13.2" hidden="false" customHeight="false" outlineLevel="0" collapsed="false">
      <c r="A11" s="178" t="s">
        <v>175</v>
      </c>
      <c r="B11" s="179" t="n">
        <v>5298.2</v>
      </c>
      <c r="C11" s="179" t="n">
        <v>2513.5</v>
      </c>
      <c r="D11" s="179" t="n">
        <v>1281.3</v>
      </c>
      <c r="E11" s="179" t="n">
        <v>295.9</v>
      </c>
      <c r="F11" s="179" t="n">
        <v>936.3</v>
      </c>
      <c r="G11" s="179" t="n">
        <v>2784.7</v>
      </c>
      <c r="H11" s="180" t="n">
        <v>959</v>
      </c>
      <c r="I11" s="180" t="n">
        <v>17180</v>
      </c>
      <c r="J11" s="180" t="n">
        <v>17026</v>
      </c>
      <c r="K11" s="181" t="n">
        <v>61926</v>
      </c>
      <c r="L11" s="164"/>
      <c r="M11" s="182"/>
      <c r="N11" s="164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</row>
    <row r="12" customFormat="false" ht="3.75" hidden="false" customHeight="true" outlineLevel="0" collapsed="false">
      <c r="A12" s="158"/>
      <c r="B12" s="179"/>
      <c r="C12" s="179"/>
      <c r="D12" s="179"/>
      <c r="E12" s="179"/>
      <c r="F12" s="179"/>
      <c r="G12" s="179"/>
      <c r="H12" s="179"/>
      <c r="I12" s="179"/>
      <c r="J12" s="179"/>
      <c r="K12" s="183"/>
      <c r="L12" s="164"/>
      <c r="M12" s="182"/>
      <c r="N12" s="164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</row>
    <row r="13" customFormat="false" ht="13.2" hidden="false" customHeight="false" outlineLevel="0" collapsed="false">
      <c r="A13" s="184" t="s">
        <v>176</v>
      </c>
      <c r="B13" s="185" t="n">
        <v>66.2</v>
      </c>
      <c r="C13" s="186" t="n">
        <v>14.7</v>
      </c>
      <c r="D13" s="186" t="n">
        <v>8.4</v>
      </c>
      <c r="E13" s="186" t="n">
        <v>1.4</v>
      </c>
      <c r="F13" s="186" t="n">
        <v>4.9</v>
      </c>
      <c r="G13" s="186" t="n">
        <v>51.5</v>
      </c>
      <c r="H13" s="187" t="n">
        <v>19</v>
      </c>
      <c r="I13" s="188" t="n">
        <v>246</v>
      </c>
      <c r="J13" s="188" t="n">
        <v>246</v>
      </c>
      <c r="K13" s="189" t="n">
        <v>832</v>
      </c>
      <c r="L13" s="164"/>
      <c r="M13" s="190"/>
      <c r="N13" s="191"/>
      <c r="O13" s="192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</row>
    <row r="14" customFormat="false" ht="13.2" hidden="false" customHeight="false" outlineLevel="0" collapsed="false">
      <c r="A14" s="184" t="s">
        <v>177</v>
      </c>
      <c r="B14" s="185" t="n">
        <v>428.3</v>
      </c>
      <c r="C14" s="186" t="n">
        <v>306.8</v>
      </c>
      <c r="D14" s="186" t="n">
        <v>72.4</v>
      </c>
      <c r="E14" s="186" t="n">
        <v>9.7</v>
      </c>
      <c r="F14" s="186" t="n">
        <v>224.7</v>
      </c>
      <c r="G14" s="186" t="n">
        <v>121.5</v>
      </c>
      <c r="H14" s="187" t="n">
        <v>71</v>
      </c>
      <c r="I14" s="188" t="n">
        <v>1224</v>
      </c>
      <c r="J14" s="188" t="n">
        <v>1160</v>
      </c>
      <c r="K14" s="189" t="n">
        <v>1542</v>
      </c>
      <c r="L14" s="164"/>
      <c r="M14" s="190"/>
      <c r="N14" s="164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</row>
    <row r="15" customFormat="false" ht="13.2" hidden="false" customHeight="false" outlineLevel="0" collapsed="false">
      <c r="A15" s="184" t="s">
        <v>178</v>
      </c>
      <c r="B15" s="185" t="n">
        <v>624.8</v>
      </c>
      <c r="C15" s="186" t="n">
        <v>169.8</v>
      </c>
      <c r="D15" s="186" t="n">
        <v>11.6</v>
      </c>
      <c r="E15" s="186" t="n">
        <v>46.3</v>
      </c>
      <c r="F15" s="186" t="n">
        <v>111.9</v>
      </c>
      <c r="G15" s="186" t="n">
        <v>455</v>
      </c>
      <c r="H15" s="187" t="n">
        <v>122</v>
      </c>
      <c r="I15" s="188" t="n">
        <v>2887</v>
      </c>
      <c r="J15" s="188" t="n">
        <v>2883</v>
      </c>
      <c r="K15" s="189" t="n">
        <v>15148</v>
      </c>
      <c r="L15" s="164"/>
      <c r="M15" s="190"/>
      <c r="N15" s="164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</row>
    <row r="16" customFormat="false" ht="13.2" hidden="false" customHeight="false" outlineLevel="0" collapsed="false">
      <c r="A16" s="184" t="s">
        <v>179</v>
      </c>
      <c r="B16" s="185" t="n">
        <v>11</v>
      </c>
      <c r="C16" s="185" t="n">
        <v>10.3</v>
      </c>
      <c r="D16" s="186" t="n">
        <v>9.1</v>
      </c>
      <c r="E16" s="186" t="n">
        <v>0.6</v>
      </c>
      <c r="F16" s="186" t="n">
        <v>0.6</v>
      </c>
      <c r="G16" s="193" t="n">
        <v>0.7</v>
      </c>
      <c r="H16" s="187" t="n">
        <v>14</v>
      </c>
      <c r="I16" s="188" t="n">
        <v>133</v>
      </c>
      <c r="J16" s="188" t="n">
        <v>119</v>
      </c>
      <c r="K16" s="194" t="n">
        <v>408</v>
      </c>
      <c r="L16" s="164"/>
      <c r="M16" s="190"/>
      <c r="N16" s="191"/>
      <c r="O16" s="192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</row>
    <row r="17" customFormat="false" ht="13.2" hidden="false" customHeight="false" outlineLevel="0" collapsed="false">
      <c r="A17" s="184" t="s">
        <v>180</v>
      </c>
      <c r="B17" s="185" t="n">
        <v>470.4</v>
      </c>
      <c r="C17" s="186" t="n">
        <v>166.3</v>
      </c>
      <c r="D17" s="186" t="n">
        <v>98.6</v>
      </c>
      <c r="E17" s="186" t="n">
        <v>21.3</v>
      </c>
      <c r="F17" s="186" t="n">
        <v>46.4</v>
      </c>
      <c r="G17" s="186" t="n">
        <v>304.1</v>
      </c>
      <c r="H17" s="187" t="n">
        <v>84</v>
      </c>
      <c r="I17" s="188" t="n">
        <v>739</v>
      </c>
      <c r="J17" s="188" t="n">
        <v>739</v>
      </c>
      <c r="K17" s="189" t="n">
        <v>4574</v>
      </c>
      <c r="L17" s="164"/>
      <c r="M17" s="190"/>
      <c r="N17" s="164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</row>
    <row r="18" customFormat="false" ht="13.2" hidden="false" customHeight="false" outlineLevel="0" collapsed="false">
      <c r="A18" s="184" t="s">
        <v>181</v>
      </c>
      <c r="B18" s="185" t="n">
        <v>665</v>
      </c>
      <c r="C18" s="186" t="n">
        <v>418.8</v>
      </c>
      <c r="D18" s="186" t="n">
        <v>136.7</v>
      </c>
      <c r="E18" s="186" t="n">
        <v>25.8</v>
      </c>
      <c r="F18" s="186" t="n">
        <v>256.3</v>
      </c>
      <c r="G18" s="186" t="n">
        <v>246.2</v>
      </c>
      <c r="H18" s="187" t="n">
        <v>37</v>
      </c>
      <c r="I18" s="188" t="n">
        <v>1865</v>
      </c>
      <c r="J18" s="188" t="n">
        <v>1863</v>
      </c>
      <c r="K18" s="189" t="n">
        <v>5535</v>
      </c>
      <c r="L18" s="164"/>
      <c r="M18" s="195"/>
      <c r="N18" s="164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</row>
    <row r="19" customFormat="false" ht="13.2" hidden="false" customHeight="false" outlineLevel="0" collapsed="false">
      <c r="A19" s="184" t="s">
        <v>182</v>
      </c>
      <c r="B19" s="185" t="n">
        <v>770.9</v>
      </c>
      <c r="C19" s="186" t="n">
        <v>389</v>
      </c>
      <c r="D19" s="186" t="n">
        <v>264.1</v>
      </c>
      <c r="E19" s="186" t="n">
        <v>50.1</v>
      </c>
      <c r="F19" s="186" t="n">
        <v>74.8</v>
      </c>
      <c r="G19" s="186" t="n">
        <v>381.9</v>
      </c>
      <c r="H19" s="187" t="n">
        <v>151</v>
      </c>
      <c r="I19" s="188" t="n">
        <v>1921</v>
      </c>
      <c r="J19" s="188" t="n">
        <v>1921</v>
      </c>
      <c r="K19" s="189" t="n">
        <v>8265</v>
      </c>
      <c r="L19" s="164"/>
      <c r="M19" s="190"/>
      <c r="N19" s="164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</row>
    <row r="20" customFormat="false" ht="13.2" hidden="false" customHeight="false" outlineLevel="0" collapsed="false">
      <c r="A20" s="184" t="s">
        <v>183</v>
      </c>
      <c r="B20" s="185" t="n">
        <v>14</v>
      </c>
      <c r="C20" s="186" t="n">
        <v>10.1</v>
      </c>
      <c r="D20" s="186" t="n">
        <v>7.1</v>
      </c>
      <c r="E20" s="186" t="n">
        <v>1.5</v>
      </c>
      <c r="F20" s="186" t="n">
        <v>1.5</v>
      </c>
      <c r="G20" s="186" t="n">
        <v>3.9</v>
      </c>
      <c r="H20" s="187" t="n">
        <v>9</v>
      </c>
      <c r="I20" s="188" t="n">
        <v>158</v>
      </c>
      <c r="J20" s="188" t="n">
        <v>153</v>
      </c>
      <c r="K20" s="189" t="n">
        <v>167</v>
      </c>
      <c r="L20" s="164"/>
      <c r="M20" s="190"/>
      <c r="N20" s="191"/>
      <c r="O20" s="192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</row>
    <row r="21" customFormat="false" ht="13.2" hidden="false" customHeight="false" outlineLevel="0" collapsed="false">
      <c r="A21" s="184" t="s">
        <v>184</v>
      </c>
      <c r="B21" s="185" t="n">
        <v>496.2</v>
      </c>
      <c r="C21" s="186" t="n">
        <v>194.1</v>
      </c>
      <c r="D21" s="186" t="n">
        <v>96.7</v>
      </c>
      <c r="E21" s="186" t="n">
        <v>28.6</v>
      </c>
      <c r="F21" s="186" t="n">
        <v>68.8</v>
      </c>
      <c r="G21" s="186" t="n">
        <v>302.1</v>
      </c>
      <c r="H21" s="187" t="n">
        <v>53</v>
      </c>
      <c r="I21" s="188" t="n">
        <v>1472</v>
      </c>
      <c r="J21" s="188" t="n">
        <v>1460</v>
      </c>
      <c r="K21" s="189" t="n">
        <v>3195</v>
      </c>
      <c r="L21" s="164"/>
      <c r="M21" s="190"/>
      <c r="N21" s="191"/>
      <c r="O21" s="192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</row>
    <row r="22" customFormat="false" ht="13.2" hidden="false" customHeight="false" outlineLevel="0" collapsed="false">
      <c r="A22" s="184" t="s">
        <v>185</v>
      </c>
      <c r="B22" s="185" t="n">
        <v>388.1</v>
      </c>
      <c r="C22" s="186" t="n">
        <v>175.2</v>
      </c>
      <c r="D22" s="186" t="n">
        <v>109.2</v>
      </c>
      <c r="E22" s="186" t="n">
        <v>39.1</v>
      </c>
      <c r="F22" s="186" t="n">
        <v>26.9</v>
      </c>
      <c r="G22" s="186" t="n">
        <v>212.9</v>
      </c>
      <c r="H22" s="187" t="n">
        <v>57</v>
      </c>
      <c r="I22" s="188" t="n">
        <v>1156</v>
      </c>
      <c r="J22" s="188" t="n">
        <v>1143</v>
      </c>
      <c r="K22" s="189" t="n">
        <v>4988</v>
      </c>
      <c r="L22" s="164"/>
      <c r="M22" s="190"/>
      <c r="N22" s="164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</row>
    <row r="23" customFormat="false" ht="13.2" hidden="false" customHeight="false" outlineLevel="0" collapsed="false">
      <c r="A23" s="184" t="s">
        <v>186</v>
      </c>
      <c r="B23" s="185" t="n">
        <v>185.8</v>
      </c>
      <c r="C23" s="186" t="n">
        <v>181.3</v>
      </c>
      <c r="D23" s="186" t="n">
        <v>172.1</v>
      </c>
      <c r="E23" s="186" t="n">
        <v>9.2</v>
      </c>
      <c r="F23" s="186" t="s">
        <v>225</v>
      </c>
      <c r="G23" s="186" t="n">
        <v>4.5</v>
      </c>
      <c r="H23" s="187" t="n">
        <v>42</v>
      </c>
      <c r="I23" s="188" t="n">
        <v>946</v>
      </c>
      <c r="J23" s="188" t="n">
        <v>931</v>
      </c>
      <c r="K23" s="189" t="n">
        <v>2880</v>
      </c>
      <c r="L23" s="164"/>
      <c r="M23" s="190"/>
      <c r="N23" s="164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</row>
    <row r="24" customFormat="false" ht="13.2" hidden="false" customHeight="false" outlineLevel="0" collapsed="false">
      <c r="A24" s="184" t="s">
        <v>187</v>
      </c>
      <c r="B24" s="185" t="n">
        <v>180.5</v>
      </c>
      <c r="C24" s="186" t="n">
        <v>137.4</v>
      </c>
      <c r="D24" s="186" t="n">
        <v>84.2</v>
      </c>
      <c r="E24" s="186" t="n">
        <v>8.5</v>
      </c>
      <c r="F24" s="186" t="n">
        <v>44.7</v>
      </c>
      <c r="G24" s="186" t="n">
        <v>43.1</v>
      </c>
      <c r="H24" s="187" t="n">
        <v>22</v>
      </c>
      <c r="I24" s="188" t="n">
        <v>489</v>
      </c>
      <c r="J24" s="188" t="n">
        <v>488</v>
      </c>
      <c r="K24" s="189" t="n">
        <v>2867</v>
      </c>
      <c r="L24" s="164"/>
      <c r="M24" s="190"/>
      <c r="N24" s="164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</row>
    <row r="25" customFormat="false" ht="13.2" hidden="false" customHeight="false" outlineLevel="0" collapsed="false">
      <c r="A25" s="184" t="s">
        <v>188</v>
      </c>
      <c r="B25" s="185" t="n">
        <v>407.7</v>
      </c>
      <c r="C25" s="186" t="n">
        <v>91</v>
      </c>
      <c r="D25" s="186" t="n">
        <v>32.9</v>
      </c>
      <c r="E25" s="186" t="n">
        <v>27.9</v>
      </c>
      <c r="F25" s="186" t="n">
        <v>30.2</v>
      </c>
      <c r="G25" s="186" t="n">
        <v>316.7</v>
      </c>
      <c r="H25" s="187" t="n">
        <v>24</v>
      </c>
      <c r="I25" s="188" t="n">
        <v>487</v>
      </c>
      <c r="J25" s="188" t="n">
        <v>487</v>
      </c>
      <c r="K25" s="189" t="n">
        <v>4866</v>
      </c>
      <c r="L25" s="164"/>
      <c r="M25" s="190"/>
      <c r="N25" s="191"/>
      <c r="O25" s="192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</row>
    <row r="26" customFormat="false" ht="13.2" hidden="false" customHeight="false" outlineLevel="0" collapsed="false">
      <c r="A26" s="184" t="s">
        <v>189</v>
      </c>
      <c r="B26" s="185" t="n">
        <v>287.8</v>
      </c>
      <c r="C26" s="186" t="n">
        <v>126.3</v>
      </c>
      <c r="D26" s="186" t="n">
        <v>71.7</v>
      </c>
      <c r="E26" s="186" t="n">
        <v>15.4</v>
      </c>
      <c r="F26" s="186" t="n">
        <v>39.2</v>
      </c>
      <c r="G26" s="186" t="n">
        <v>161.5</v>
      </c>
      <c r="H26" s="187" t="n">
        <v>53</v>
      </c>
      <c r="I26" s="188" t="n">
        <v>1508</v>
      </c>
      <c r="J26" s="188" t="n">
        <v>1499</v>
      </c>
      <c r="K26" s="189" t="n">
        <v>1908</v>
      </c>
      <c r="L26" s="164"/>
      <c r="M26" s="190"/>
      <c r="N26" s="191"/>
      <c r="O26" s="192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</row>
    <row r="27" customFormat="false" ht="13.2" hidden="false" customHeight="false" outlineLevel="0" collapsed="false">
      <c r="A27" s="184" t="s">
        <v>190</v>
      </c>
      <c r="B27" s="185" t="n">
        <v>292</v>
      </c>
      <c r="C27" s="186" t="n">
        <v>114.9</v>
      </c>
      <c r="D27" s="186" t="n">
        <v>102.8</v>
      </c>
      <c r="E27" s="186" t="n">
        <v>7.1</v>
      </c>
      <c r="F27" s="186" t="n">
        <v>5</v>
      </c>
      <c r="G27" s="186" t="n">
        <v>177.1</v>
      </c>
      <c r="H27" s="187" t="n">
        <v>186</v>
      </c>
      <c r="I27" s="188" t="n">
        <v>1758</v>
      </c>
      <c r="J27" s="188" t="n">
        <v>1743</v>
      </c>
      <c r="K27" s="189" t="n">
        <v>3666</v>
      </c>
      <c r="L27" s="164"/>
      <c r="M27" s="190"/>
      <c r="N27" s="164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</row>
    <row r="28" customFormat="false" ht="13.2" hidden="false" customHeight="false" outlineLevel="0" collapsed="false">
      <c r="A28" s="184" t="s">
        <v>191</v>
      </c>
      <c r="B28" s="185" t="n">
        <v>9.5</v>
      </c>
      <c r="C28" s="186" t="n">
        <v>7.5</v>
      </c>
      <c r="D28" s="186" t="n">
        <v>3.7</v>
      </c>
      <c r="E28" s="186" t="n">
        <v>3.4</v>
      </c>
      <c r="F28" s="186" t="n">
        <v>0.4</v>
      </c>
      <c r="G28" s="186" t="n">
        <v>2</v>
      </c>
      <c r="H28" s="187" t="n">
        <v>15</v>
      </c>
      <c r="I28" s="188" t="n">
        <v>191</v>
      </c>
      <c r="J28" s="188" t="n">
        <v>191</v>
      </c>
      <c r="K28" s="189" t="n">
        <v>1085</v>
      </c>
      <c r="L28" s="164"/>
      <c r="M28" s="190"/>
      <c r="N28" s="191"/>
      <c r="O28" s="192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</row>
    <row r="29" customFormat="false" ht="16.5" hidden="false" customHeight="true" outlineLevel="0" collapsed="false">
      <c r="A29" s="196" t="s">
        <v>226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64"/>
      <c r="M29" s="164"/>
      <c r="N29" s="164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</row>
    <row r="30" customFormat="false" ht="9.75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64"/>
      <c r="M30" s="164"/>
      <c r="N30" s="164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</row>
    <row r="31" customFormat="false" ht="13.2" hidden="false" customHeight="false" outlineLevel="0" collapsed="false">
      <c r="A31" s="197" t="s">
        <v>227</v>
      </c>
      <c r="B31" s="198"/>
      <c r="C31" s="198"/>
      <c r="D31" s="1"/>
      <c r="E31" s="1"/>
      <c r="F31" s="199"/>
      <c r="G31" s="199"/>
      <c r="H31" s="199"/>
      <c r="I31" s="199"/>
      <c r="J31" s="199"/>
      <c r="K31" s="199"/>
      <c r="L31" s="200"/>
      <c r="M31" s="164"/>
      <c r="N31" s="164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</row>
    <row r="32" customFormat="false" ht="13.2" hidden="false" customHeight="false" outlineLevel="0" collapsed="false">
      <c r="A32" s="197" t="s">
        <v>228</v>
      </c>
      <c r="B32" s="201"/>
      <c r="C32" s="201"/>
      <c r="D32" s="201"/>
      <c r="E32" s="201"/>
      <c r="F32" s="199"/>
      <c r="G32" s="199"/>
      <c r="H32" s="199"/>
      <c r="I32" s="199"/>
      <c r="J32" s="199"/>
      <c r="K32" s="199"/>
      <c r="L32" s="200"/>
      <c r="M32" s="164"/>
      <c r="N32" s="164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</row>
    <row r="33" customFormat="false" ht="13.5" hidden="false" customHeight="true" outlineLevel="0" collapsed="false">
      <c r="A33" s="159" t="s">
        <v>166</v>
      </c>
      <c r="B33" s="169" t="s">
        <v>229</v>
      </c>
      <c r="C33" s="169"/>
      <c r="D33" s="169" t="s">
        <v>230</v>
      </c>
      <c r="E33" s="169"/>
      <c r="F33" s="202"/>
      <c r="G33" s="203"/>
      <c r="H33" s="160" t="s">
        <v>231</v>
      </c>
      <c r="I33" s="160"/>
      <c r="J33" s="160"/>
      <c r="K33" s="160"/>
      <c r="L33" s="204"/>
      <c r="M33" s="204"/>
      <c r="N33" s="164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</row>
    <row r="34" customFormat="false" ht="13.5" hidden="false" customHeight="true" outlineLevel="0" collapsed="false">
      <c r="A34" s="159"/>
      <c r="B34" s="169" t="s">
        <v>232</v>
      </c>
      <c r="C34" s="169"/>
      <c r="D34" s="169" t="s">
        <v>233</v>
      </c>
      <c r="E34" s="169"/>
      <c r="F34" s="27" t="s">
        <v>234</v>
      </c>
      <c r="G34" s="27"/>
      <c r="H34" s="205"/>
      <c r="I34" s="206"/>
      <c r="J34" s="207" t="s">
        <v>235</v>
      </c>
      <c r="K34" s="207"/>
      <c r="L34" s="204"/>
      <c r="M34" s="204"/>
      <c r="N34" s="164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</row>
    <row r="35" customFormat="false" ht="12.75" hidden="false" customHeight="true" outlineLevel="0" collapsed="false">
      <c r="A35" s="159"/>
      <c r="B35" s="208" t="s">
        <v>236</v>
      </c>
      <c r="C35" s="208"/>
      <c r="D35" s="169" t="s">
        <v>237</v>
      </c>
      <c r="E35" s="169"/>
      <c r="F35" s="27" t="s">
        <v>238</v>
      </c>
      <c r="G35" s="27"/>
      <c r="H35" s="169" t="s">
        <v>239</v>
      </c>
      <c r="I35" s="169"/>
      <c r="J35" s="209" t="s">
        <v>240</v>
      </c>
      <c r="K35" s="209"/>
      <c r="L35" s="164"/>
      <c r="M35" s="164"/>
      <c r="N35" s="164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</row>
    <row r="36" customFormat="false" ht="11.25" hidden="false" customHeight="true" outlineLevel="0" collapsed="false">
      <c r="A36" s="159"/>
      <c r="B36" s="208" t="s">
        <v>241</v>
      </c>
      <c r="C36" s="208"/>
      <c r="D36" s="27" t="s">
        <v>242</v>
      </c>
      <c r="E36" s="27"/>
      <c r="F36" s="27" t="s">
        <v>243</v>
      </c>
      <c r="G36" s="27"/>
      <c r="H36" s="169" t="s">
        <v>244</v>
      </c>
      <c r="I36" s="169"/>
      <c r="J36" s="207" t="s">
        <v>245</v>
      </c>
      <c r="K36" s="207"/>
      <c r="L36" s="164"/>
      <c r="M36" s="164"/>
      <c r="N36" s="164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</row>
    <row r="37" customFormat="false" ht="12" hidden="false" customHeight="true" outlineLevel="0" collapsed="false">
      <c r="A37" s="159"/>
      <c r="D37" s="210"/>
      <c r="E37" s="211"/>
      <c r="F37" s="212"/>
      <c r="G37" s="213"/>
      <c r="H37" s="212"/>
      <c r="I37" s="213"/>
      <c r="J37" s="214" t="s">
        <v>246</v>
      </c>
      <c r="K37" s="214"/>
    </row>
    <row r="38" customFormat="false" ht="12" hidden="false" customHeight="true" outlineLevel="0" collapsed="false">
      <c r="A38" s="159"/>
      <c r="B38" s="215" t="s">
        <v>247</v>
      </c>
      <c r="C38" s="215"/>
      <c r="D38" s="215"/>
      <c r="E38" s="215"/>
      <c r="F38" s="210"/>
      <c r="G38" s="211"/>
      <c r="H38" s="216" t="s">
        <v>248</v>
      </c>
      <c r="I38" s="216"/>
      <c r="J38" s="216"/>
      <c r="K38" s="216"/>
    </row>
    <row r="39" customFormat="false" ht="13.2" hidden="false" customHeight="false" outlineLevel="0" collapsed="false">
      <c r="A39" s="217" t="s">
        <v>175</v>
      </c>
      <c r="B39" s="218" t="n">
        <v>25650.67</v>
      </c>
      <c r="C39" s="218"/>
      <c r="D39" s="218" t="n">
        <v>19577.49</v>
      </c>
      <c r="E39" s="218"/>
      <c r="F39" s="219"/>
      <c r="G39" s="220" t="n">
        <v>76.3</v>
      </c>
      <c r="H39" s="199"/>
      <c r="I39" s="220" t="n">
        <v>35760.2</v>
      </c>
      <c r="J39" s="221"/>
      <c r="K39" s="222" t="n">
        <v>343.3</v>
      </c>
    </row>
    <row r="40" customFormat="false" ht="5.25" hidden="false" customHeight="true" outlineLevel="0" collapsed="false">
      <c r="A40" s="223"/>
      <c r="B40" s="224"/>
      <c r="C40" s="182"/>
      <c r="D40" s="224"/>
      <c r="E40" s="225"/>
      <c r="F40" s="222"/>
      <c r="G40" s="220"/>
      <c r="H40" s="199"/>
      <c r="I40" s="213"/>
      <c r="J40" s="222"/>
      <c r="K40" s="199"/>
    </row>
    <row r="41" customFormat="false" ht="13.2" hidden="false" customHeight="false" outlineLevel="0" collapsed="false">
      <c r="A41" s="184" t="s">
        <v>176</v>
      </c>
      <c r="B41" s="212"/>
      <c r="C41" s="190" t="n">
        <v>1702.92</v>
      </c>
      <c r="D41" s="212"/>
      <c r="E41" s="226" t="n">
        <v>1368.61</v>
      </c>
      <c r="F41" s="221"/>
      <c r="G41" s="227" t="n">
        <v>80.4</v>
      </c>
      <c r="H41" s="199"/>
      <c r="I41" s="227" t="n">
        <v>2393.8</v>
      </c>
      <c r="J41" s="228"/>
      <c r="K41" s="221" t="n">
        <v>72.5</v>
      </c>
    </row>
    <row r="42" customFormat="false" ht="13.2" hidden="false" customHeight="false" outlineLevel="0" collapsed="false">
      <c r="A42" s="184" t="s">
        <v>177</v>
      </c>
      <c r="B42" s="212"/>
      <c r="C42" s="190" t="n">
        <v>1520.74</v>
      </c>
      <c r="D42" s="212"/>
      <c r="E42" s="226" t="n">
        <v>1312.45</v>
      </c>
      <c r="F42" s="221"/>
      <c r="G42" s="227" t="n">
        <v>86.3</v>
      </c>
      <c r="H42" s="199"/>
      <c r="I42" s="227" t="n">
        <v>2353.7</v>
      </c>
      <c r="J42" s="228"/>
      <c r="K42" s="221" t="n">
        <v>8.5</v>
      </c>
    </row>
    <row r="43" customFormat="false" ht="13.2" hidden="false" customHeight="false" outlineLevel="0" collapsed="false">
      <c r="A43" s="184" t="s">
        <v>178</v>
      </c>
      <c r="B43" s="212"/>
      <c r="C43" s="190" t="n">
        <v>1579.18</v>
      </c>
      <c r="D43" s="212"/>
      <c r="E43" s="226" t="n">
        <v>1124.13</v>
      </c>
      <c r="F43" s="221"/>
      <c r="G43" s="227" t="n">
        <v>71.2</v>
      </c>
      <c r="H43" s="199"/>
      <c r="I43" s="227" t="n">
        <v>1976.4</v>
      </c>
      <c r="J43" s="228"/>
      <c r="K43" s="221" t="n">
        <v>26.4</v>
      </c>
    </row>
    <row r="44" customFormat="false" ht="13.2" hidden="false" customHeight="false" outlineLevel="0" collapsed="false">
      <c r="A44" s="184" t="s">
        <v>179</v>
      </c>
      <c r="B44" s="212"/>
      <c r="C44" s="190" t="n">
        <v>968.74</v>
      </c>
      <c r="D44" s="212"/>
      <c r="E44" s="226" t="n">
        <v>621.19</v>
      </c>
      <c r="F44" s="221"/>
      <c r="G44" s="227" t="n">
        <v>64.1</v>
      </c>
      <c r="H44" s="199"/>
      <c r="I44" s="227" t="n">
        <v>1125.3</v>
      </c>
      <c r="J44" s="228"/>
      <c r="K44" s="221" t="n">
        <v>9</v>
      </c>
    </row>
    <row r="45" customFormat="false" ht="13.2" hidden="false" customHeight="false" outlineLevel="0" collapsed="false">
      <c r="A45" s="184" t="s">
        <v>180</v>
      </c>
      <c r="B45" s="212"/>
      <c r="C45" s="190" t="n">
        <v>1956.49</v>
      </c>
      <c r="D45" s="212"/>
      <c r="E45" s="226" t="n">
        <v>1517.78</v>
      </c>
      <c r="F45" s="221"/>
      <c r="G45" s="227" t="n">
        <v>77.6</v>
      </c>
      <c r="H45" s="199"/>
      <c r="I45" s="227" t="n">
        <v>2785.8</v>
      </c>
      <c r="J45" s="228"/>
      <c r="K45" s="221" t="n">
        <v>15.7</v>
      </c>
    </row>
    <row r="46" customFormat="false" ht="13.2" hidden="false" customHeight="false" outlineLevel="0" collapsed="false">
      <c r="A46" s="184" t="s">
        <v>181</v>
      </c>
      <c r="B46" s="212"/>
      <c r="C46" s="190" t="n">
        <v>919</v>
      </c>
      <c r="D46" s="212"/>
      <c r="E46" s="226" t="n">
        <v>228.05</v>
      </c>
      <c r="F46" s="229"/>
      <c r="G46" s="227" t="n">
        <v>24.8</v>
      </c>
      <c r="H46" s="199"/>
      <c r="I46" s="230" t="n">
        <v>402.3</v>
      </c>
      <c r="J46" s="231"/>
      <c r="K46" s="229" t="n">
        <v>10.1</v>
      </c>
    </row>
    <row r="47" customFormat="false" ht="13.2" hidden="false" customHeight="false" outlineLevel="0" collapsed="false">
      <c r="A47" s="184" t="s">
        <v>182</v>
      </c>
      <c r="B47" s="212"/>
      <c r="C47" s="190" t="n">
        <v>3150.54</v>
      </c>
      <c r="D47" s="212"/>
      <c r="E47" s="226" t="n">
        <v>2604.49</v>
      </c>
      <c r="F47" s="221"/>
      <c r="G47" s="227" t="n">
        <v>82.7</v>
      </c>
      <c r="H47" s="199"/>
      <c r="I47" s="227" t="n">
        <v>4822.1</v>
      </c>
      <c r="J47" s="228"/>
      <c r="K47" s="221" t="n">
        <v>36.5</v>
      </c>
    </row>
    <row r="48" customFormat="false" ht="13.2" hidden="false" customHeight="false" outlineLevel="0" collapsed="false">
      <c r="A48" s="184" t="s">
        <v>183</v>
      </c>
      <c r="B48" s="212"/>
      <c r="C48" s="190" t="n">
        <v>675.32</v>
      </c>
      <c r="D48" s="212"/>
      <c r="E48" s="232" t="n">
        <v>460.44</v>
      </c>
      <c r="F48" s="221"/>
      <c r="G48" s="227" t="n">
        <v>68.2</v>
      </c>
      <c r="H48" s="199"/>
      <c r="I48" s="227" t="n">
        <v>812.9</v>
      </c>
      <c r="J48" s="228"/>
      <c r="K48" s="221" t="n">
        <v>1.1</v>
      </c>
    </row>
    <row r="49" customFormat="false" ht="13.2" hidden="false" customHeight="false" outlineLevel="0" collapsed="false">
      <c r="A49" s="184" t="s">
        <v>184</v>
      </c>
      <c r="B49" s="212"/>
      <c r="C49" s="190" t="n">
        <v>1594.3</v>
      </c>
      <c r="D49" s="212"/>
      <c r="E49" s="226" t="n">
        <v>1304.22</v>
      </c>
      <c r="F49" s="221"/>
      <c r="G49" s="227" t="n">
        <v>81.8</v>
      </c>
      <c r="H49" s="199"/>
      <c r="I49" s="227" t="n">
        <v>2460.9</v>
      </c>
      <c r="J49" s="228"/>
      <c r="K49" s="221" t="n">
        <v>26.4</v>
      </c>
    </row>
    <row r="50" customFormat="false" ht="13.2" hidden="false" customHeight="false" outlineLevel="0" collapsed="false">
      <c r="A50" s="184" t="s">
        <v>185</v>
      </c>
      <c r="B50" s="212"/>
      <c r="C50" s="190" t="n">
        <v>1510.5</v>
      </c>
      <c r="D50" s="212"/>
      <c r="E50" s="226" t="n">
        <v>1208.68</v>
      </c>
      <c r="F50" s="221"/>
      <c r="G50" s="227" t="n">
        <v>80</v>
      </c>
      <c r="H50" s="199"/>
      <c r="I50" s="227" t="n">
        <v>2272.6</v>
      </c>
      <c r="J50" s="228"/>
      <c r="K50" s="221" t="n">
        <v>4.5</v>
      </c>
    </row>
    <row r="51" customFormat="false" ht="13.2" hidden="false" customHeight="false" outlineLevel="0" collapsed="false">
      <c r="A51" s="184" t="s">
        <v>186</v>
      </c>
      <c r="B51" s="212"/>
      <c r="C51" s="190" t="n">
        <v>1525.92</v>
      </c>
      <c r="D51" s="212"/>
      <c r="E51" s="226" t="n">
        <v>1354.5</v>
      </c>
      <c r="F51" s="221"/>
      <c r="G51" s="227" t="n">
        <v>88.8</v>
      </c>
      <c r="H51" s="199"/>
      <c r="I51" s="227" t="n">
        <v>2393.9</v>
      </c>
      <c r="J51" s="228"/>
      <c r="K51" s="221" t="n">
        <v>5.2</v>
      </c>
    </row>
    <row r="52" customFormat="false" ht="13.2" hidden="false" customHeight="false" outlineLevel="0" collapsed="false">
      <c r="A52" s="184" t="s">
        <v>187</v>
      </c>
      <c r="B52" s="212"/>
      <c r="C52" s="190" t="n">
        <v>932.5</v>
      </c>
      <c r="D52" s="212"/>
      <c r="E52" s="226" t="n">
        <v>395.23</v>
      </c>
      <c r="F52" s="221"/>
      <c r="G52" s="227" t="n">
        <v>42.4</v>
      </c>
      <c r="H52" s="199"/>
      <c r="I52" s="227" t="n">
        <v>745.3</v>
      </c>
      <c r="J52" s="228"/>
      <c r="K52" s="221" t="n">
        <v>25.4</v>
      </c>
    </row>
    <row r="53" customFormat="false" ht="13.2" hidden="false" customHeight="false" outlineLevel="0" collapsed="false">
      <c r="A53" s="184" t="s">
        <v>188</v>
      </c>
      <c r="B53" s="212"/>
      <c r="C53" s="190" t="n">
        <v>999.96</v>
      </c>
      <c r="D53" s="212"/>
      <c r="E53" s="226" t="n">
        <v>852.52</v>
      </c>
      <c r="F53" s="221"/>
      <c r="G53" s="227" t="n">
        <v>85.3</v>
      </c>
      <c r="H53" s="199"/>
      <c r="I53" s="227" t="n">
        <v>1662.7</v>
      </c>
      <c r="J53" s="228"/>
      <c r="K53" s="221" t="n">
        <v>9.4</v>
      </c>
    </row>
    <row r="54" customFormat="false" ht="13.2" hidden="false" customHeight="false" outlineLevel="0" collapsed="false">
      <c r="A54" s="184" t="s">
        <v>189</v>
      </c>
      <c r="B54" s="212"/>
      <c r="C54" s="190" t="n">
        <v>2173.63</v>
      </c>
      <c r="D54" s="212"/>
      <c r="E54" s="226" t="n">
        <v>1921.89</v>
      </c>
      <c r="F54" s="221"/>
      <c r="G54" s="227" t="n">
        <v>88.4</v>
      </c>
      <c r="H54" s="199"/>
      <c r="I54" s="227" t="n">
        <v>3567.9</v>
      </c>
      <c r="J54" s="228"/>
      <c r="K54" s="221" t="n">
        <v>34.7</v>
      </c>
    </row>
    <row r="55" customFormat="false" ht="13.2" hidden="false" customHeight="false" outlineLevel="0" collapsed="false">
      <c r="A55" s="184" t="s">
        <v>190</v>
      </c>
      <c r="B55" s="212"/>
      <c r="C55" s="190" t="n">
        <v>2663.66</v>
      </c>
      <c r="D55" s="212"/>
      <c r="E55" s="226" t="n">
        <v>2196.05</v>
      </c>
      <c r="F55" s="221"/>
      <c r="G55" s="227" t="n">
        <v>82.4</v>
      </c>
      <c r="H55" s="199"/>
      <c r="I55" s="227" t="n">
        <v>4023.9</v>
      </c>
      <c r="J55" s="228"/>
      <c r="K55" s="221" t="n">
        <v>43.5</v>
      </c>
    </row>
    <row r="56" customFormat="false" ht="13.5" hidden="false" customHeight="true" outlineLevel="0" collapsed="false">
      <c r="A56" s="184" t="s">
        <v>191</v>
      </c>
      <c r="B56" s="212"/>
      <c r="C56" s="190" t="n">
        <v>1777.25</v>
      </c>
      <c r="D56" s="212"/>
      <c r="E56" s="226" t="n">
        <v>1107.27</v>
      </c>
      <c r="F56" s="221"/>
      <c r="G56" s="227" t="n">
        <v>62.3</v>
      </c>
      <c r="H56" s="199"/>
      <c r="I56" s="227" t="n">
        <v>1960.8</v>
      </c>
      <c r="J56" s="228"/>
      <c r="K56" s="221" t="n">
        <v>14.4</v>
      </c>
    </row>
    <row r="57" customFormat="false" ht="15" hidden="false" customHeight="true" outlineLevel="0" collapsed="false">
      <c r="A57" s="64" t="s">
        <v>2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10.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</row>
    <row r="59" customFormat="false" ht="9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</row>
    <row r="60" customFormat="false" ht="9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</row>
    <row r="61" customFormat="false" ht="13.2" hidden="false" customHeight="false" outlineLevel="0" collapsed="false">
      <c r="A61" s="1" t="s">
        <v>250</v>
      </c>
    </row>
  </sheetData>
  <mergeCells count="33">
    <mergeCell ref="A1:K1"/>
    <mergeCell ref="A3:A10"/>
    <mergeCell ref="B3:G3"/>
    <mergeCell ref="I3:J3"/>
    <mergeCell ref="B4:B9"/>
    <mergeCell ref="C4:F4"/>
    <mergeCell ref="D5:E5"/>
    <mergeCell ref="B10:K10"/>
    <mergeCell ref="A29:K30"/>
    <mergeCell ref="A33:A38"/>
    <mergeCell ref="B33:C33"/>
    <mergeCell ref="D33:E33"/>
    <mergeCell ref="H33:K33"/>
    <mergeCell ref="B34:C34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J37:K37"/>
    <mergeCell ref="B38:E38"/>
    <mergeCell ref="H38:K38"/>
    <mergeCell ref="B39:C39"/>
    <mergeCell ref="D39:E39"/>
    <mergeCell ref="A57:K6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.55"/>
    <col collapsed="false" customWidth="true" hidden="false" outlineLevel="0" max="3" min="3" style="1" width="8.1"/>
    <col collapsed="false" customWidth="true" hidden="false" outlineLevel="0" max="4" min="4" style="1" width="7.55"/>
    <col collapsed="false" customWidth="true" hidden="false" outlineLevel="0" max="5" min="5" style="1" width="8.43"/>
    <col collapsed="false" customWidth="true" hidden="false" outlineLevel="0" max="6" min="6" style="1" width="8.55"/>
    <col collapsed="false" customWidth="false" hidden="false" outlineLevel="0" max="7" min="7" style="1" width="9.1"/>
    <col collapsed="false" customWidth="true" hidden="false" outlineLevel="0" max="8" min="8" style="1" width="9.66"/>
    <col collapsed="false" customWidth="false" hidden="false" outlineLevel="0" max="257" min="18" style="1" width="9.1"/>
  </cols>
  <sheetData>
    <row r="1" customFormat="false" ht="11.25" hidden="false" customHeight="true" outlineLevel="0" collapsed="false">
      <c r="A1" s="233" t="s">
        <v>251</v>
      </c>
      <c r="B1" s="233"/>
      <c r="C1" s="233"/>
      <c r="D1" s="233"/>
      <c r="E1" s="233"/>
      <c r="F1" s="233"/>
      <c r="G1" s="233"/>
      <c r="H1" s="233"/>
    </row>
    <row r="2" customFormat="false" ht="13.2" hidden="false" customHeight="false" outlineLevel="0" collapsed="false">
      <c r="A2" s="234" t="s">
        <v>252</v>
      </c>
    </row>
    <row r="3" customFormat="false" ht="13.2" hidden="false" customHeight="false" outlineLevel="0" collapsed="false">
      <c r="A3" s="234" t="s">
        <v>253</v>
      </c>
      <c r="H3" s="201"/>
    </row>
    <row r="4" customFormat="false" ht="13.2" hidden="false" customHeight="false" outlineLevel="0" collapsed="false">
      <c r="A4" s="159" t="s">
        <v>166</v>
      </c>
      <c r="B4" s="235" t="s">
        <v>254</v>
      </c>
      <c r="C4" s="235"/>
      <c r="D4" s="235"/>
      <c r="E4" s="235"/>
      <c r="F4" s="235"/>
      <c r="G4" s="235"/>
      <c r="H4" s="28" t="s">
        <v>255</v>
      </c>
    </row>
    <row r="5" customFormat="false" ht="13.2" hidden="false" customHeight="false" outlineLevel="0" collapsed="false">
      <c r="A5" s="159"/>
      <c r="B5" s="236"/>
      <c r="C5" s="235" t="s">
        <v>256</v>
      </c>
      <c r="D5" s="235"/>
      <c r="E5" s="235"/>
      <c r="F5" s="235"/>
      <c r="G5" s="208"/>
      <c r="H5" s="28" t="s">
        <v>257</v>
      </c>
    </row>
    <row r="6" customFormat="false" ht="13.2" hidden="false" customHeight="true" outlineLevel="0" collapsed="false">
      <c r="A6" s="159"/>
      <c r="B6" s="27" t="s">
        <v>258</v>
      </c>
      <c r="C6" s="236"/>
      <c r="D6" s="237" t="s">
        <v>259</v>
      </c>
      <c r="E6" s="236"/>
      <c r="F6" s="236" t="s">
        <v>260</v>
      </c>
      <c r="G6" s="208" t="s">
        <v>261</v>
      </c>
      <c r="H6" s="28" t="s">
        <v>262</v>
      </c>
    </row>
    <row r="7" customFormat="false" ht="13.2" hidden="false" customHeight="false" outlineLevel="0" collapsed="false">
      <c r="A7" s="159"/>
      <c r="B7" s="27" t="s">
        <v>263</v>
      </c>
      <c r="C7" s="27" t="s">
        <v>12</v>
      </c>
      <c r="D7" s="237"/>
      <c r="E7" s="27" t="s">
        <v>264</v>
      </c>
      <c r="F7" s="27" t="s">
        <v>265</v>
      </c>
      <c r="G7" s="208"/>
      <c r="H7" s="28" t="s">
        <v>266</v>
      </c>
    </row>
    <row r="8" customFormat="false" ht="13.2" hidden="false" customHeight="false" outlineLevel="0" collapsed="false">
      <c r="A8" s="159"/>
      <c r="B8" s="238"/>
      <c r="C8" s="238"/>
      <c r="D8" s="237"/>
      <c r="E8" s="238"/>
      <c r="F8" s="238"/>
      <c r="G8" s="238"/>
      <c r="H8" s="239" t="s">
        <v>267</v>
      </c>
    </row>
    <row r="9" customFormat="false" ht="11.25" hidden="false" customHeight="true" outlineLevel="0" collapsed="false">
      <c r="A9" s="240"/>
      <c r="B9" s="236"/>
      <c r="C9" s="241"/>
      <c r="D9" s="242"/>
      <c r="E9" s="236"/>
      <c r="F9" s="236"/>
      <c r="G9" s="27"/>
      <c r="H9" s="207"/>
    </row>
    <row r="10" customFormat="false" ht="13.65" hidden="false" customHeight="true" outlineLevel="0" collapsed="false">
      <c r="A10" s="243" t="s">
        <v>175</v>
      </c>
      <c r="B10" s="244" t="n">
        <v>2209</v>
      </c>
      <c r="C10" s="245" t="n">
        <v>2225</v>
      </c>
      <c r="D10" s="245" t="n">
        <v>2193</v>
      </c>
      <c r="E10" s="244" t="n">
        <v>10</v>
      </c>
      <c r="F10" s="244" t="n">
        <v>6</v>
      </c>
      <c r="G10" s="244" t="n">
        <v>16</v>
      </c>
      <c r="H10" s="246" t="n">
        <v>9062.48</v>
      </c>
    </row>
    <row r="11" customFormat="false" ht="11.25" hidden="false" customHeight="true" outlineLevel="0" collapsed="false">
      <c r="A11" s="247"/>
      <c r="B11" s="43"/>
      <c r="C11" s="58"/>
      <c r="D11" s="58"/>
      <c r="E11" s="43"/>
      <c r="F11" s="43"/>
      <c r="G11" s="43"/>
      <c r="H11" s="248"/>
    </row>
    <row r="12" customFormat="false" ht="13.65" hidden="false" customHeight="true" outlineLevel="0" collapsed="false">
      <c r="A12" s="249" t="s">
        <v>176</v>
      </c>
      <c r="B12" s="43" t="n">
        <v>103</v>
      </c>
      <c r="C12" s="58" t="n">
        <v>106</v>
      </c>
      <c r="D12" s="58" t="n">
        <v>103</v>
      </c>
      <c r="E12" s="250" t="s">
        <v>34</v>
      </c>
      <c r="F12" s="250" t="s">
        <v>34</v>
      </c>
      <c r="G12" s="43" t="n">
        <v>3</v>
      </c>
      <c r="H12" s="248" t="n">
        <v>764</v>
      </c>
    </row>
    <row r="13" customFormat="false" ht="13.65" hidden="false" customHeight="true" outlineLevel="0" collapsed="false">
      <c r="A13" s="151" t="s">
        <v>177</v>
      </c>
      <c r="B13" s="43" t="n">
        <v>151</v>
      </c>
      <c r="C13" s="58" t="n">
        <v>153</v>
      </c>
      <c r="D13" s="58" t="n">
        <v>150</v>
      </c>
      <c r="E13" s="250" t="s">
        <v>34</v>
      </c>
      <c r="F13" s="43" t="n">
        <v>1</v>
      </c>
      <c r="G13" s="43" t="n">
        <v>2</v>
      </c>
      <c r="H13" s="248" t="n">
        <v>638.63</v>
      </c>
    </row>
    <row r="14" customFormat="false" ht="13.65" hidden="false" customHeight="true" outlineLevel="0" collapsed="false">
      <c r="A14" s="249" t="s">
        <v>178</v>
      </c>
      <c r="B14" s="43" t="n">
        <v>208</v>
      </c>
      <c r="C14" s="58" t="n">
        <v>210</v>
      </c>
      <c r="D14" s="58" t="n">
        <v>208</v>
      </c>
      <c r="E14" s="250" t="s">
        <v>34</v>
      </c>
      <c r="F14" s="250" t="s">
        <v>34</v>
      </c>
      <c r="G14" s="43" t="n">
        <v>2</v>
      </c>
      <c r="H14" s="248" t="n">
        <v>597.63</v>
      </c>
    </row>
    <row r="15" customFormat="false" ht="13.65" hidden="false" customHeight="true" outlineLevel="0" collapsed="false">
      <c r="A15" s="249" t="s">
        <v>179</v>
      </c>
      <c r="B15" s="43" t="n">
        <v>57</v>
      </c>
      <c r="C15" s="58" t="n">
        <v>58</v>
      </c>
      <c r="D15" s="58" t="n">
        <v>57</v>
      </c>
      <c r="E15" s="250" t="s">
        <v>34</v>
      </c>
      <c r="F15" s="250" t="s">
        <v>34</v>
      </c>
      <c r="G15" s="43" t="n">
        <v>1</v>
      </c>
      <c r="H15" s="248" t="n">
        <v>374.38</v>
      </c>
    </row>
    <row r="16" customFormat="false" ht="13.65" hidden="false" customHeight="true" outlineLevel="0" collapsed="false">
      <c r="A16" s="249" t="s">
        <v>180</v>
      </c>
      <c r="B16" s="43" t="n">
        <v>157</v>
      </c>
      <c r="C16" s="58" t="n">
        <v>157</v>
      </c>
      <c r="D16" s="58" t="n">
        <v>154</v>
      </c>
      <c r="E16" s="43" t="n">
        <v>3</v>
      </c>
      <c r="F16" s="250" t="s">
        <v>34</v>
      </c>
      <c r="G16" s="250" t="s">
        <v>34</v>
      </c>
      <c r="H16" s="248" t="n">
        <v>445.32</v>
      </c>
    </row>
    <row r="17" customFormat="false" ht="13.65" hidden="false" customHeight="true" outlineLevel="0" collapsed="false">
      <c r="A17" s="249" t="s">
        <v>181</v>
      </c>
      <c r="B17" s="43" t="n">
        <v>36</v>
      </c>
      <c r="C17" s="58" t="n">
        <v>37</v>
      </c>
      <c r="D17" s="58" t="n">
        <v>36</v>
      </c>
      <c r="E17" s="250" t="s">
        <v>34</v>
      </c>
      <c r="F17" s="250" t="s">
        <v>34</v>
      </c>
      <c r="G17" s="43" t="n">
        <v>1</v>
      </c>
      <c r="H17" s="248" t="n">
        <v>112.73</v>
      </c>
    </row>
    <row r="18" customFormat="false" ht="13.65" hidden="false" customHeight="true" outlineLevel="0" collapsed="false">
      <c r="A18" s="249" t="s">
        <v>182</v>
      </c>
      <c r="B18" s="43" t="n">
        <v>252</v>
      </c>
      <c r="C18" s="58" t="n">
        <v>254</v>
      </c>
      <c r="D18" s="58" t="n">
        <v>252</v>
      </c>
      <c r="E18" s="250" t="s">
        <v>34</v>
      </c>
      <c r="F18" s="250" t="s">
        <v>34</v>
      </c>
      <c r="G18" s="43" t="n">
        <v>2</v>
      </c>
      <c r="H18" s="248" t="n">
        <v>1293.34</v>
      </c>
    </row>
    <row r="19" customFormat="false" ht="13.65" hidden="false" customHeight="true" outlineLevel="0" collapsed="false">
      <c r="A19" s="249" t="s">
        <v>183</v>
      </c>
      <c r="B19" s="43" t="n">
        <v>28</v>
      </c>
      <c r="C19" s="58" t="n">
        <v>28</v>
      </c>
      <c r="D19" s="58" t="n">
        <v>25</v>
      </c>
      <c r="E19" s="43" t="n">
        <v>3</v>
      </c>
      <c r="F19" s="250" t="s">
        <v>34</v>
      </c>
      <c r="G19" s="250" t="s">
        <v>34</v>
      </c>
      <c r="H19" s="248" t="n">
        <v>89.77</v>
      </c>
    </row>
    <row r="20" customFormat="false" ht="13.65" hidden="false" customHeight="true" outlineLevel="0" collapsed="false">
      <c r="A20" s="249" t="s">
        <v>184</v>
      </c>
      <c r="B20" s="43" t="n">
        <v>287</v>
      </c>
      <c r="C20" s="58" t="n">
        <v>289</v>
      </c>
      <c r="D20" s="58" t="n">
        <v>287</v>
      </c>
      <c r="E20" s="250" t="s">
        <v>34</v>
      </c>
      <c r="F20" s="250" t="s">
        <v>34</v>
      </c>
      <c r="G20" s="43" t="n">
        <v>2</v>
      </c>
      <c r="H20" s="248" t="n">
        <v>659.86</v>
      </c>
    </row>
    <row r="21" customFormat="false" ht="13.65" hidden="false" customHeight="true" outlineLevel="0" collapsed="false">
      <c r="A21" s="249" t="s">
        <v>185</v>
      </c>
      <c r="B21" s="43" t="n">
        <v>197</v>
      </c>
      <c r="C21" s="58" t="n">
        <v>197</v>
      </c>
      <c r="D21" s="58" t="n">
        <v>197</v>
      </c>
      <c r="E21" s="250" t="s">
        <v>34</v>
      </c>
      <c r="F21" s="250" t="s">
        <v>34</v>
      </c>
      <c r="G21" s="250" t="s">
        <v>34</v>
      </c>
      <c r="H21" s="248" t="n">
        <v>679.03</v>
      </c>
    </row>
    <row r="22" customFormat="false" ht="13.65" hidden="false" customHeight="true" outlineLevel="0" collapsed="false">
      <c r="A22" s="249" t="s">
        <v>186</v>
      </c>
      <c r="B22" s="43" t="n">
        <v>113</v>
      </c>
      <c r="C22" s="58" t="n">
        <v>114</v>
      </c>
      <c r="D22" s="58" t="n">
        <v>113</v>
      </c>
      <c r="E22" s="250" t="s">
        <v>34</v>
      </c>
      <c r="F22" s="250" t="s">
        <v>34</v>
      </c>
      <c r="G22" s="43" t="n">
        <v>1</v>
      </c>
      <c r="H22" s="248" t="n">
        <v>592.72</v>
      </c>
    </row>
    <row r="23" customFormat="false" ht="13.65" hidden="false" customHeight="true" outlineLevel="0" collapsed="false">
      <c r="A23" s="249" t="s">
        <v>187</v>
      </c>
      <c r="B23" s="43" t="n">
        <v>31</v>
      </c>
      <c r="C23" s="58" t="n">
        <v>31</v>
      </c>
      <c r="D23" s="58" t="n">
        <v>31</v>
      </c>
      <c r="E23" s="250" t="s">
        <v>34</v>
      </c>
      <c r="F23" s="250" t="s">
        <v>34</v>
      </c>
      <c r="G23" s="250" t="s">
        <v>34</v>
      </c>
      <c r="H23" s="248" t="n">
        <v>62.02</v>
      </c>
    </row>
    <row r="24" customFormat="false" ht="13.65" hidden="false" customHeight="true" outlineLevel="0" collapsed="false">
      <c r="A24" s="249" t="s">
        <v>188</v>
      </c>
      <c r="B24" s="43" t="n">
        <v>137</v>
      </c>
      <c r="C24" s="58" t="n">
        <v>138</v>
      </c>
      <c r="D24" s="58" t="n">
        <v>136</v>
      </c>
      <c r="E24" s="250" t="s">
        <v>34</v>
      </c>
      <c r="F24" s="43" t="n">
        <v>1</v>
      </c>
      <c r="G24" s="43" t="n">
        <v>1</v>
      </c>
      <c r="H24" s="248" t="n">
        <v>476.93</v>
      </c>
    </row>
    <row r="25" customFormat="false" ht="13.65" hidden="false" customHeight="true" outlineLevel="0" collapsed="false">
      <c r="A25" s="249" t="s">
        <v>189</v>
      </c>
      <c r="B25" s="43" t="n">
        <v>248</v>
      </c>
      <c r="C25" s="58" t="n">
        <v>249</v>
      </c>
      <c r="D25" s="58" t="n">
        <v>248</v>
      </c>
      <c r="E25" s="250" t="s">
        <v>34</v>
      </c>
      <c r="F25" s="250" t="s">
        <v>34</v>
      </c>
      <c r="G25" s="43" t="n">
        <v>1</v>
      </c>
      <c r="H25" s="248" t="n">
        <v>1135.59</v>
      </c>
    </row>
    <row r="26" customFormat="false" ht="13.65" hidden="false" customHeight="true" outlineLevel="0" collapsed="false">
      <c r="A26" s="249" t="s">
        <v>190</v>
      </c>
      <c r="B26" s="43" t="n">
        <v>156</v>
      </c>
      <c r="C26" s="58" t="n">
        <v>156</v>
      </c>
      <c r="D26" s="58" t="n">
        <v>151</v>
      </c>
      <c r="E26" s="43" t="n">
        <v>1</v>
      </c>
      <c r="F26" s="43" t="n">
        <v>4</v>
      </c>
      <c r="G26" s="250" t="s">
        <v>34</v>
      </c>
      <c r="H26" s="248" t="n">
        <v>638.61</v>
      </c>
    </row>
    <row r="27" customFormat="false" ht="13.65" hidden="false" customHeight="true" outlineLevel="0" collapsed="false">
      <c r="A27" s="249" t="s">
        <v>191</v>
      </c>
      <c r="B27" s="43" t="n">
        <v>48</v>
      </c>
      <c r="C27" s="58" t="n">
        <v>48</v>
      </c>
      <c r="D27" s="58" t="n">
        <v>45</v>
      </c>
      <c r="E27" s="43" t="n">
        <v>3</v>
      </c>
      <c r="F27" s="250" t="s">
        <v>34</v>
      </c>
      <c r="G27" s="250" t="s">
        <v>34</v>
      </c>
      <c r="H27" s="248" t="n">
        <v>501.92</v>
      </c>
    </row>
    <row r="28" customFormat="false" ht="13.2" hidden="false" customHeight="false" outlineLevel="0" collapsed="false">
      <c r="A28" s="251" t="s">
        <v>268</v>
      </c>
    </row>
    <row r="29" customFormat="false" ht="13.2" hidden="false" customHeight="false" outlineLevel="0" collapsed="false">
      <c r="A29" s="252" t="s">
        <v>166</v>
      </c>
      <c r="B29" s="216" t="s">
        <v>269</v>
      </c>
      <c r="C29" s="216"/>
      <c r="D29" s="216"/>
      <c r="E29" s="216"/>
      <c r="F29" s="216"/>
      <c r="G29" s="216"/>
      <c r="H29" s="216"/>
    </row>
    <row r="30" customFormat="false" ht="13.2" hidden="false" customHeight="true" outlineLevel="0" collapsed="false">
      <c r="A30" s="252"/>
      <c r="B30" s="167" t="s">
        <v>270</v>
      </c>
      <c r="C30" s="237" t="s">
        <v>271</v>
      </c>
      <c r="D30" s="216" t="s">
        <v>272</v>
      </c>
      <c r="E30" s="216"/>
      <c r="F30" s="216"/>
      <c r="G30" s="216"/>
      <c r="H30" s="216"/>
    </row>
    <row r="31" customFormat="false" ht="24.75" hidden="false" customHeight="true" outlineLevel="0" collapsed="false">
      <c r="A31" s="252"/>
      <c r="B31" s="167"/>
      <c r="C31" s="167"/>
      <c r="D31" s="253" t="s">
        <v>273</v>
      </c>
      <c r="E31" s="253" t="s">
        <v>274</v>
      </c>
      <c r="F31" s="253" t="s">
        <v>275</v>
      </c>
      <c r="G31" s="254" t="s">
        <v>276</v>
      </c>
      <c r="H31" s="254"/>
    </row>
    <row r="32" customFormat="false" ht="13.2" hidden="false" customHeight="false" outlineLevel="0" collapsed="false">
      <c r="A32" s="252"/>
      <c r="B32" s="167"/>
      <c r="C32" s="167"/>
      <c r="D32" s="253"/>
      <c r="E32" s="253"/>
      <c r="F32" s="253"/>
      <c r="G32" s="255"/>
    </row>
    <row r="33" customFormat="false" ht="13.2" hidden="false" customHeight="false" outlineLevel="0" collapsed="false">
      <c r="A33" s="252"/>
      <c r="B33" s="167"/>
      <c r="C33" s="167"/>
      <c r="D33" s="253"/>
      <c r="E33" s="253"/>
      <c r="F33" s="253"/>
      <c r="G33" s="27" t="s">
        <v>277</v>
      </c>
      <c r="H33" s="28" t="s">
        <v>248</v>
      </c>
    </row>
    <row r="34" customFormat="false" ht="13.2" hidden="false" customHeight="false" outlineLevel="0" collapsed="false">
      <c r="A34" s="252"/>
      <c r="B34" s="235" t="s">
        <v>248</v>
      </c>
      <c r="C34" s="235"/>
      <c r="D34" s="235"/>
      <c r="E34" s="235"/>
      <c r="F34" s="235"/>
      <c r="G34" s="256"/>
      <c r="H34" s="201"/>
    </row>
    <row r="35" customFormat="false" ht="11.25" hidden="false" customHeight="true" outlineLevel="0" collapsed="false">
      <c r="A35" s="240"/>
      <c r="B35" s="255"/>
      <c r="C35" s="257"/>
      <c r="D35" s="255"/>
      <c r="E35" s="255"/>
      <c r="F35" s="255"/>
      <c r="G35" s="255"/>
    </row>
    <row r="36" customFormat="false" ht="13.65" hidden="false" customHeight="true" outlineLevel="0" collapsed="false">
      <c r="A36" s="243" t="s">
        <v>175</v>
      </c>
      <c r="B36" s="244" t="n">
        <v>66342.6</v>
      </c>
      <c r="C36" s="258" t="n">
        <v>53074</v>
      </c>
      <c r="D36" s="244" t="n">
        <v>41917.9</v>
      </c>
      <c r="E36" s="244" t="n">
        <v>6022.2</v>
      </c>
      <c r="F36" s="244" t="n">
        <v>10532.2</v>
      </c>
      <c r="G36" s="244" t="n">
        <v>3285.24</v>
      </c>
      <c r="H36" s="234" t="n">
        <v>7870.2</v>
      </c>
    </row>
    <row r="37" customFormat="false" ht="11.25" hidden="false" customHeight="true" outlineLevel="0" collapsed="false">
      <c r="A37" s="247"/>
      <c r="B37" s="43"/>
      <c r="C37" s="43"/>
      <c r="D37" s="43"/>
      <c r="E37" s="43"/>
      <c r="F37" s="43"/>
      <c r="G37" s="43"/>
    </row>
    <row r="38" customFormat="false" ht="13.65" hidden="false" customHeight="true" outlineLevel="0" collapsed="false">
      <c r="A38" s="249" t="s">
        <v>176</v>
      </c>
      <c r="B38" s="259" t="n">
        <v>6003.2</v>
      </c>
      <c r="C38" s="259" t="n">
        <v>4802.6</v>
      </c>
      <c r="D38" s="259" t="n">
        <v>3544.3</v>
      </c>
      <c r="E38" s="259" t="n">
        <v>410</v>
      </c>
      <c r="F38" s="259" t="n">
        <v>1021.5</v>
      </c>
      <c r="G38" s="260" t="n">
        <v>428.07</v>
      </c>
      <c r="H38" s="261" t="n">
        <v>1027.4</v>
      </c>
    </row>
    <row r="39" customFormat="false" ht="13.65" hidden="false" customHeight="true" outlineLevel="0" collapsed="false">
      <c r="A39" s="151" t="s">
        <v>177</v>
      </c>
      <c r="B39" s="259" t="n">
        <v>5243.1</v>
      </c>
      <c r="C39" s="259" t="n">
        <v>4194.4</v>
      </c>
      <c r="D39" s="259" t="n">
        <v>2979.4</v>
      </c>
      <c r="E39" s="259" t="n">
        <v>341.5</v>
      </c>
      <c r="F39" s="259" t="n">
        <v>1416.9</v>
      </c>
      <c r="G39" s="260" t="n">
        <v>210.5</v>
      </c>
      <c r="H39" s="261" t="n">
        <v>505.2</v>
      </c>
    </row>
    <row r="40" customFormat="false" ht="13.65" hidden="false" customHeight="true" outlineLevel="0" collapsed="false">
      <c r="A40" s="249" t="s">
        <v>178</v>
      </c>
      <c r="B40" s="259" t="n">
        <v>4237.4</v>
      </c>
      <c r="C40" s="259" t="n">
        <v>3389.9</v>
      </c>
      <c r="D40" s="259" t="n">
        <v>2773.7</v>
      </c>
      <c r="E40" s="259" t="n">
        <v>285.3</v>
      </c>
      <c r="F40" s="259" t="n">
        <v>766.4</v>
      </c>
      <c r="G40" s="260" t="n">
        <v>171.63</v>
      </c>
      <c r="H40" s="261" t="n">
        <v>411.9</v>
      </c>
    </row>
    <row r="41" customFormat="false" ht="13.65" hidden="false" customHeight="true" outlineLevel="0" collapsed="false">
      <c r="A41" s="249" t="s">
        <v>179</v>
      </c>
      <c r="B41" s="259" t="n">
        <v>2576.1</v>
      </c>
      <c r="C41" s="259" t="n">
        <v>2060.9</v>
      </c>
      <c r="D41" s="259" t="n">
        <v>1330.1</v>
      </c>
      <c r="E41" s="259" t="n">
        <v>156.3</v>
      </c>
      <c r="F41" s="259" t="n">
        <v>460.7</v>
      </c>
      <c r="G41" s="260" t="n">
        <v>262.11</v>
      </c>
      <c r="H41" s="261" t="n">
        <v>629.1</v>
      </c>
    </row>
    <row r="42" customFormat="false" ht="13.65" hidden="false" customHeight="true" outlineLevel="0" collapsed="false">
      <c r="A42" s="249" t="s">
        <v>180</v>
      </c>
      <c r="B42" s="259" t="n">
        <v>3290.4</v>
      </c>
      <c r="C42" s="259" t="n">
        <v>2632.3</v>
      </c>
      <c r="D42" s="259" t="n">
        <v>2255.4</v>
      </c>
      <c r="E42" s="259" t="n">
        <v>225</v>
      </c>
      <c r="F42" s="259" t="n">
        <v>648.9</v>
      </c>
      <c r="G42" s="260" t="n">
        <v>67.12</v>
      </c>
      <c r="H42" s="261" t="n">
        <v>161.1</v>
      </c>
    </row>
    <row r="43" customFormat="false" ht="13.65" hidden="false" customHeight="true" outlineLevel="0" collapsed="false">
      <c r="A43" s="249" t="s">
        <v>181</v>
      </c>
      <c r="B43" s="259" t="n">
        <v>909.4</v>
      </c>
      <c r="C43" s="259" t="n">
        <v>727.5</v>
      </c>
      <c r="D43" s="259" t="n">
        <v>535.9</v>
      </c>
      <c r="E43" s="259" t="n">
        <v>58.1</v>
      </c>
      <c r="F43" s="259" t="n">
        <v>129.5</v>
      </c>
      <c r="G43" s="260" t="n">
        <v>77.5</v>
      </c>
      <c r="H43" s="261" t="n">
        <v>186</v>
      </c>
    </row>
    <row r="44" customFormat="false" ht="13.65" hidden="false" customHeight="true" outlineLevel="0" collapsed="false">
      <c r="A44" s="249" t="s">
        <v>182</v>
      </c>
      <c r="B44" s="259" t="n">
        <v>8615</v>
      </c>
      <c r="C44" s="259" t="n">
        <v>6892</v>
      </c>
      <c r="D44" s="259" t="n">
        <v>6096</v>
      </c>
      <c r="E44" s="259" t="n">
        <v>617.3</v>
      </c>
      <c r="F44" s="259" t="n">
        <v>1401.4</v>
      </c>
      <c r="G44" s="260" t="n">
        <v>208.48</v>
      </c>
      <c r="H44" s="261" t="n">
        <v>500.4</v>
      </c>
    </row>
    <row r="45" customFormat="false" ht="13.65" hidden="false" customHeight="true" outlineLevel="0" collapsed="false">
      <c r="A45" s="249" t="s">
        <v>183</v>
      </c>
      <c r="B45" s="259" t="n">
        <v>673.5</v>
      </c>
      <c r="C45" s="259" t="n">
        <v>538.8</v>
      </c>
      <c r="D45" s="259" t="n">
        <v>407.5</v>
      </c>
      <c r="E45" s="259" t="n">
        <v>45</v>
      </c>
      <c r="F45" s="259" t="n">
        <v>121.7</v>
      </c>
      <c r="G45" s="260" t="n">
        <v>41.38</v>
      </c>
      <c r="H45" s="261" t="n">
        <v>99.3</v>
      </c>
    </row>
    <row r="46" customFormat="false" ht="13.65" hidden="false" customHeight="true" outlineLevel="0" collapsed="false">
      <c r="A46" s="249" t="s">
        <v>184</v>
      </c>
      <c r="B46" s="259" t="n">
        <v>5076.6</v>
      </c>
      <c r="C46" s="259" t="n">
        <v>4061.3</v>
      </c>
      <c r="D46" s="259" t="n">
        <v>3181.5</v>
      </c>
      <c r="E46" s="259" t="n">
        <v>382.9</v>
      </c>
      <c r="F46" s="259" t="n">
        <v>735.7</v>
      </c>
      <c r="G46" s="260" t="n">
        <v>329.59</v>
      </c>
      <c r="H46" s="261" t="n">
        <v>776.6</v>
      </c>
    </row>
    <row r="47" customFormat="false" ht="13.65" hidden="false" customHeight="true" outlineLevel="0" collapsed="false">
      <c r="A47" s="249" t="s">
        <v>185</v>
      </c>
      <c r="B47" s="259" t="n">
        <v>4540.8</v>
      </c>
      <c r="C47" s="259" t="n">
        <v>3632.7</v>
      </c>
      <c r="D47" s="259" t="n">
        <v>3070.1</v>
      </c>
      <c r="E47" s="259" t="n">
        <v>854.8</v>
      </c>
      <c r="F47" s="259" t="n">
        <v>372.2</v>
      </c>
      <c r="G47" s="260" t="n">
        <v>101.55</v>
      </c>
      <c r="H47" s="261" t="n">
        <v>243.7</v>
      </c>
    </row>
    <row r="48" customFormat="false" ht="13.65" hidden="false" customHeight="true" outlineLevel="0" collapsed="false">
      <c r="A48" s="249" t="s">
        <v>186</v>
      </c>
      <c r="B48" s="259" t="n">
        <v>4790.6</v>
      </c>
      <c r="C48" s="259" t="n">
        <v>3832.5</v>
      </c>
      <c r="D48" s="259" t="n">
        <v>2795.4</v>
      </c>
      <c r="E48" s="259" t="n">
        <v>748.6</v>
      </c>
      <c r="F48" s="259" t="n">
        <v>315.7</v>
      </c>
      <c r="G48" s="260" t="n">
        <v>387.86</v>
      </c>
      <c r="H48" s="261" t="n">
        <v>930.9</v>
      </c>
    </row>
    <row r="49" customFormat="false" ht="13.65" hidden="false" customHeight="true" outlineLevel="0" collapsed="false">
      <c r="A49" s="249" t="s">
        <v>187</v>
      </c>
      <c r="B49" s="259" t="n">
        <v>545.4</v>
      </c>
      <c r="C49" s="259" t="n">
        <v>436.3</v>
      </c>
      <c r="D49" s="259" t="n">
        <v>363</v>
      </c>
      <c r="E49" s="259" t="n">
        <v>41</v>
      </c>
      <c r="F49" s="259" t="n">
        <v>99</v>
      </c>
      <c r="G49" s="260" t="n">
        <v>17.64</v>
      </c>
      <c r="H49" s="261" t="n">
        <v>42.3</v>
      </c>
    </row>
    <row r="50" customFormat="false" ht="13.65" hidden="false" customHeight="true" outlineLevel="0" collapsed="false">
      <c r="A50" s="249" t="s">
        <v>188</v>
      </c>
      <c r="B50" s="259" t="n">
        <v>3120.8</v>
      </c>
      <c r="C50" s="259" t="n">
        <v>2496.6</v>
      </c>
      <c r="D50" s="259" t="n">
        <v>2062.7</v>
      </c>
      <c r="E50" s="259" t="n">
        <v>586</v>
      </c>
      <c r="F50" s="259" t="n">
        <v>202.5</v>
      </c>
      <c r="G50" s="260" t="n">
        <v>112.32</v>
      </c>
      <c r="H50" s="261" t="n">
        <v>269.6</v>
      </c>
    </row>
    <row r="51" customFormat="false" ht="13.65" hidden="false" customHeight="true" outlineLevel="0" collapsed="false">
      <c r="A51" s="249" t="s">
        <v>189</v>
      </c>
      <c r="B51" s="259" t="n">
        <v>8436.8</v>
      </c>
      <c r="C51" s="259" t="n">
        <v>6749.5</v>
      </c>
      <c r="D51" s="259" t="n">
        <v>5530.1</v>
      </c>
      <c r="E51" s="259" t="n">
        <v>692.3</v>
      </c>
      <c r="F51" s="259" t="n">
        <v>1442.2</v>
      </c>
      <c r="G51" s="260" t="n">
        <v>321.76</v>
      </c>
      <c r="H51" s="261" t="n">
        <v>772.3</v>
      </c>
    </row>
    <row r="52" customFormat="false" ht="13.65" hidden="false" customHeight="true" outlineLevel="0" collapsed="false">
      <c r="A52" s="249" t="s">
        <v>190</v>
      </c>
      <c r="B52" s="259" t="n">
        <v>4605.7</v>
      </c>
      <c r="C52" s="259" t="n">
        <v>3684.6</v>
      </c>
      <c r="D52" s="259" t="n">
        <v>2898.9</v>
      </c>
      <c r="E52" s="259" t="n">
        <v>336.5</v>
      </c>
      <c r="F52" s="259" t="n">
        <v>816.2</v>
      </c>
      <c r="G52" s="260" t="n">
        <v>230.86</v>
      </c>
      <c r="H52" s="261" t="n">
        <v>554.1</v>
      </c>
    </row>
    <row r="53" customFormat="false" ht="13.65" hidden="false" customHeight="true" outlineLevel="0" collapsed="false">
      <c r="A53" s="249" t="s">
        <v>191</v>
      </c>
      <c r="B53" s="259" t="n">
        <v>3677.8</v>
      </c>
      <c r="C53" s="259" t="n">
        <v>2942.2</v>
      </c>
      <c r="D53" s="259" t="n">
        <v>2094</v>
      </c>
      <c r="E53" s="259" t="n">
        <v>241.7</v>
      </c>
      <c r="F53" s="259" t="n">
        <v>581.6</v>
      </c>
      <c r="G53" s="260" t="n">
        <v>316.87</v>
      </c>
      <c r="H53" s="261" t="n">
        <v>760.5</v>
      </c>
    </row>
    <row r="54" customFormat="false" ht="3.75" hidden="false" customHeight="true" outlineLevel="0" collapsed="false">
      <c r="A54" s="262"/>
      <c r="B54" s="221"/>
      <c r="C54" s="221"/>
      <c r="D54" s="221"/>
      <c r="E54" s="221"/>
      <c r="F54" s="221"/>
      <c r="G54" s="190"/>
      <c r="H54" s="261"/>
    </row>
    <row r="55" customFormat="false" ht="11.25" hidden="false" customHeight="true" outlineLevel="0" collapsed="false">
      <c r="A55" s="64" t="s">
        <v>278</v>
      </c>
      <c r="B55" s="64"/>
      <c r="C55" s="64"/>
      <c r="D55" s="64"/>
      <c r="E55" s="64"/>
      <c r="F55" s="64"/>
      <c r="G55" s="64"/>
      <c r="H55" s="64"/>
    </row>
    <row r="56" customFormat="false" ht="9.7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3.2" hidden="false" customHeight="false" outlineLevel="0" collapsed="false">
      <c r="A57" s="1" t="s">
        <v>279</v>
      </c>
    </row>
    <row r="59" customFormat="false" ht="12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</sheetData>
  <mergeCells count="16">
    <mergeCell ref="A1:H1"/>
    <mergeCell ref="A4:A8"/>
    <mergeCell ref="B4:G4"/>
    <mergeCell ref="C5:F5"/>
    <mergeCell ref="D6:D8"/>
    <mergeCell ref="A29:A34"/>
    <mergeCell ref="B29:H29"/>
    <mergeCell ref="B30:B33"/>
    <mergeCell ref="C30:C33"/>
    <mergeCell ref="D30:H30"/>
    <mergeCell ref="D31:D33"/>
    <mergeCell ref="E31:E33"/>
    <mergeCell ref="F31:F33"/>
    <mergeCell ref="G31:H31"/>
    <mergeCell ref="B34:F34"/>
    <mergeCell ref="A55:H5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2.66"/>
    <col collapsed="false" customWidth="true" hidden="false" outlineLevel="0" max="4" min="2" style="1" width="5.99"/>
    <col collapsed="false" customWidth="true" hidden="false" outlineLevel="0" max="5" min="5" style="1" width="6.1"/>
    <col collapsed="false" customWidth="true" hidden="false" outlineLevel="0" max="6" min="6" style="1" width="5.99"/>
    <col collapsed="false" customWidth="true" hidden="false" outlineLevel="0" max="10" min="7" style="1" width="5.66"/>
    <col collapsed="false" customWidth="true" hidden="false" outlineLevel="0" max="11" min="11" style="1" width="5.55"/>
    <col collapsed="false" customWidth="true" hidden="false" outlineLevel="0" max="12" min="12" style="1" width="5.66"/>
    <col collapsed="false" customWidth="false" hidden="false" outlineLevel="0" max="13" min="13" style="198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A1" s="234" t="s">
        <v>280</v>
      </c>
    </row>
    <row r="2" customFormat="false" ht="12.75" hidden="false" customHeight="true" outlineLevel="0" collapsed="false">
      <c r="A2" s="263" t="s">
        <v>28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29.25" hidden="false" customHeight="true" outlineLevel="0" collapsed="false">
      <c r="A3" s="159" t="s">
        <v>6</v>
      </c>
      <c r="B3" s="167" t="n">
        <v>1990</v>
      </c>
      <c r="C3" s="167" t="n">
        <v>1995</v>
      </c>
      <c r="D3" s="167" t="s">
        <v>282</v>
      </c>
      <c r="E3" s="167" t="n">
        <v>1997</v>
      </c>
      <c r="F3" s="167" t="n">
        <v>1998</v>
      </c>
      <c r="G3" s="167" t="n">
        <v>1999</v>
      </c>
      <c r="H3" s="167" t="n">
        <v>2000</v>
      </c>
      <c r="I3" s="167" t="n">
        <v>2001</v>
      </c>
      <c r="J3" s="167" t="s">
        <v>283</v>
      </c>
      <c r="K3" s="167" t="n">
        <v>2003</v>
      </c>
      <c r="L3" s="162" t="n">
        <v>2004</v>
      </c>
    </row>
    <row r="5" customFormat="false" ht="13.5" hidden="false" customHeight="true" outlineLevel="0" collapsed="false">
      <c r="A5" s="264" t="s">
        <v>284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</row>
    <row r="6" customFormat="false" ht="12.75" hidden="false" customHeight="tru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</row>
    <row r="7" s="234" customFormat="true" ht="13.5" hidden="false" customHeight="true" outlineLevel="0" collapsed="false">
      <c r="A7" s="266" t="s">
        <v>285</v>
      </c>
      <c r="B7" s="258" t="n">
        <v>162.9</v>
      </c>
      <c r="C7" s="258" t="n">
        <v>1321</v>
      </c>
      <c r="D7" s="258" t="n">
        <v>1799.2</v>
      </c>
      <c r="E7" s="258" t="n">
        <v>1594.4</v>
      </c>
      <c r="F7" s="258" t="n">
        <v>1472.5</v>
      </c>
      <c r="G7" s="258" t="n">
        <v>1549.1</v>
      </c>
      <c r="H7" s="258" t="n">
        <v>1668.2</v>
      </c>
      <c r="I7" s="258" t="n">
        <v>1675.6</v>
      </c>
      <c r="J7" s="258" t="n">
        <v>2302.2</v>
      </c>
      <c r="K7" s="258" t="n">
        <v>1761.7</v>
      </c>
      <c r="L7" s="267" t="n">
        <v>1399.2</v>
      </c>
      <c r="M7" s="197"/>
    </row>
    <row r="8" customFormat="false" ht="12.75" hidden="false" customHeight="true" outlineLevel="0" collapsed="false">
      <c r="A8" s="58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61"/>
    </row>
    <row r="9" customFormat="false" ht="13.5" hidden="false" customHeight="true" outlineLevel="0" collapsed="false">
      <c r="A9" s="268" t="s">
        <v>286</v>
      </c>
      <c r="B9" s="259" t="n">
        <v>31.4</v>
      </c>
      <c r="C9" s="259" t="n">
        <v>699.3</v>
      </c>
      <c r="D9" s="259" t="n">
        <v>1176</v>
      </c>
      <c r="E9" s="259" t="n">
        <v>1051.4</v>
      </c>
      <c r="F9" s="259" t="n">
        <v>932.9</v>
      </c>
      <c r="G9" s="259" t="n">
        <v>952.5</v>
      </c>
      <c r="H9" s="259" t="n">
        <v>1006.6</v>
      </c>
      <c r="I9" s="259" t="n">
        <v>1039.3</v>
      </c>
      <c r="J9" s="259" t="n">
        <v>1903.2</v>
      </c>
      <c r="K9" s="259" t="n">
        <v>1394.5</v>
      </c>
      <c r="L9" s="261" t="n">
        <v>1097.6</v>
      </c>
    </row>
    <row r="10" customFormat="false" ht="13.5" hidden="false" customHeight="true" outlineLevel="0" collapsed="false">
      <c r="A10" s="269" t="s">
        <v>9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61"/>
    </row>
    <row r="11" customFormat="false" ht="13.5" hidden="false" customHeight="true" outlineLevel="0" collapsed="false">
      <c r="A11" s="270" t="s">
        <v>287</v>
      </c>
      <c r="B11" s="259" t="n">
        <v>27.3</v>
      </c>
      <c r="C11" s="259" t="n">
        <v>429.5</v>
      </c>
      <c r="D11" s="259" t="n">
        <v>948.4</v>
      </c>
      <c r="E11" s="259" t="n">
        <v>830.9</v>
      </c>
      <c r="F11" s="259" t="n">
        <v>733.3</v>
      </c>
      <c r="G11" s="259" t="n">
        <v>718.5</v>
      </c>
      <c r="H11" s="259" t="n">
        <v>777.6</v>
      </c>
      <c r="I11" s="259" t="n">
        <v>813.9</v>
      </c>
      <c r="J11" s="259" t="n">
        <v>1835</v>
      </c>
      <c r="K11" s="259" t="n">
        <v>1305.5</v>
      </c>
      <c r="L11" s="261" t="n">
        <v>1030.1</v>
      </c>
    </row>
    <row r="12" customFormat="false" ht="13.5" hidden="false" customHeight="true" outlineLevel="0" collapsed="false">
      <c r="A12" s="270" t="s">
        <v>288</v>
      </c>
      <c r="B12" s="259" t="n">
        <v>3.9</v>
      </c>
      <c r="C12" s="259" t="n">
        <v>38.3</v>
      </c>
      <c r="D12" s="259" t="n">
        <v>33.2</v>
      </c>
      <c r="E12" s="259" t="n">
        <v>23.1</v>
      </c>
      <c r="F12" s="259" t="n">
        <v>21.4</v>
      </c>
      <c r="G12" s="259" t="n">
        <v>23.9</v>
      </c>
      <c r="H12" s="259" t="n">
        <v>23.5</v>
      </c>
      <c r="I12" s="259" t="n">
        <v>18.8</v>
      </c>
      <c r="J12" s="259" t="n">
        <v>14.8</v>
      </c>
      <c r="K12" s="259" t="n">
        <v>14.5</v>
      </c>
      <c r="L12" s="261" t="n">
        <v>15.1</v>
      </c>
    </row>
    <row r="13" customFormat="false" ht="13.5" hidden="false" customHeight="true" outlineLevel="0" collapsed="false">
      <c r="A13" s="268" t="s">
        <v>289</v>
      </c>
      <c r="B13" s="259" t="n">
        <v>131.5</v>
      </c>
      <c r="C13" s="259" t="n">
        <v>621.7</v>
      </c>
      <c r="D13" s="259" t="n">
        <v>623.2</v>
      </c>
      <c r="E13" s="259" t="n">
        <v>543.5</v>
      </c>
      <c r="F13" s="259" t="n">
        <v>539.6</v>
      </c>
      <c r="G13" s="259" t="n">
        <v>596.6</v>
      </c>
      <c r="H13" s="259" t="n">
        <v>661.9</v>
      </c>
      <c r="I13" s="259" t="n">
        <v>636.3</v>
      </c>
      <c r="J13" s="259" t="n">
        <v>399.1</v>
      </c>
      <c r="K13" s="259" t="n">
        <v>367.2</v>
      </c>
      <c r="L13" s="261" t="n">
        <v>301.6</v>
      </c>
    </row>
    <row r="14" customFormat="false" ht="12.75" hidden="false" customHeight="true" outlineLevel="0" collapsed="false">
      <c r="A14" s="198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</row>
    <row r="15" customFormat="false" ht="13.5" hidden="false" customHeight="true" outlineLevel="0" collapsed="false">
      <c r="A15" s="264" t="s">
        <v>290</v>
      </c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</row>
    <row r="16" customFormat="false" ht="12.7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</row>
    <row r="17" customFormat="false" ht="12.75" hidden="false" customHeight="true" outlineLevel="0" collapsed="false">
      <c r="A17" s="266" t="s">
        <v>285</v>
      </c>
      <c r="B17" s="258" t="n">
        <v>1.1</v>
      </c>
      <c r="C17" s="258" t="n">
        <v>9.3</v>
      </c>
      <c r="D17" s="258" t="n">
        <v>12.8</v>
      </c>
      <c r="E17" s="258" t="n">
        <v>11.3</v>
      </c>
      <c r="F17" s="258" t="n">
        <v>10.5</v>
      </c>
      <c r="G17" s="258" t="n">
        <v>11</v>
      </c>
      <c r="H17" s="258" t="n">
        <v>11.9</v>
      </c>
      <c r="I17" s="258" t="n">
        <v>11.9</v>
      </c>
      <c r="J17" s="258" t="n">
        <v>17.6</v>
      </c>
      <c r="K17" s="258" t="n">
        <v>13.9</v>
      </c>
      <c r="L17" s="267" t="n">
        <v>11</v>
      </c>
    </row>
    <row r="18" customFormat="false" ht="12.75" hidden="false" customHeight="true" outlineLevel="0" collapsed="false">
      <c r="A18" s="58"/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61"/>
    </row>
    <row r="19" customFormat="false" ht="13.5" hidden="false" customHeight="true" outlineLevel="0" collapsed="false">
      <c r="A19" s="268" t="s">
        <v>286</v>
      </c>
      <c r="B19" s="259" t="n">
        <v>0.3</v>
      </c>
      <c r="C19" s="259" t="n">
        <v>5.4</v>
      </c>
      <c r="D19" s="259" t="n">
        <v>9.1</v>
      </c>
      <c r="E19" s="259" t="n">
        <v>8.1</v>
      </c>
      <c r="F19" s="259" t="n">
        <v>7.1</v>
      </c>
      <c r="G19" s="259" t="n">
        <v>7.2</v>
      </c>
      <c r="H19" s="259" t="n">
        <v>7.7</v>
      </c>
      <c r="I19" s="259" t="n">
        <v>7.9</v>
      </c>
      <c r="J19" s="259" t="n">
        <v>14.6</v>
      </c>
      <c r="K19" s="259" t="n">
        <v>11.5</v>
      </c>
      <c r="L19" s="261" t="n">
        <v>9</v>
      </c>
    </row>
    <row r="20" customFormat="false" ht="13.5" hidden="false" customHeight="true" outlineLevel="0" collapsed="false">
      <c r="A20" s="271" t="s">
        <v>9</v>
      </c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61"/>
    </row>
    <row r="21" customFormat="false" ht="13.5" hidden="false" customHeight="true" outlineLevel="0" collapsed="false">
      <c r="A21" s="270" t="s">
        <v>287</v>
      </c>
      <c r="B21" s="259" t="n">
        <v>0.2</v>
      </c>
      <c r="C21" s="259" t="n">
        <v>3.7</v>
      </c>
      <c r="D21" s="259" t="n">
        <v>8.2</v>
      </c>
      <c r="E21" s="259" t="n">
        <v>5.9</v>
      </c>
      <c r="F21" s="259" t="n">
        <v>6.2</v>
      </c>
      <c r="G21" s="259" t="n">
        <v>6.1</v>
      </c>
      <c r="H21" s="259" t="n">
        <v>6.6</v>
      </c>
      <c r="I21" s="259" t="n">
        <v>6.8</v>
      </c>
      <c r="J21" s="259" t="n">
        <v>14</v>
      </c>
      <c r="K21" s="259" t="n">
        <v>11.9</v>
      </c>
      <c r="L21" s="261" t="n">
        <v>9.3</v>
      </c>
    </row>
    <row r="22" customFormat="false" ht="13.5" hidden="false" customHeight="true" outlineLevel="0" collapsed="false">
      <c r="A22" s="270" t="s">
        <v>288</v>
      </c>
      <c r="B22" s="259" t="n">
        <v>0.7</v>
      </c>
      <c r="C22" s="259" t="n">
        <v>8.5</v>
      </c>
      <c r="D22" s="259" t="n">
        <v>7.8</v>
      </c>
      <c r="E22" s="259" t="n">
        <v>0.2</v>
      </c>
      <c r="F22" s="259" t="n">
        <v>5.8</v>
      </c>
      <c r="G22" s="259" t="n">
        <v>7</v>
      </c>
      <c r="H22" s="259" t="n">
        <v>7.4</v>
      </c>
      <c r="I22" s="259" t="n">
        <v>6.3</v>
      </c>
      <c r="J22" s="259" t="n">
        <v>0.1</v>
      </c>
      <c r="K22" s="259" t="n">
        <v>5.5</v>
      </c>
      <c r="L22" s="261" t="n">
        <v>6.2</v>
      </c>
    </row>
    <row r="23" customFormat="false" ht="13.5" hidden="false" customHeight="true" outlineLevel="0" collapsed="false">
      <c r="A23" s="268" t="s">
        <v>289</v>
      </c>
      <c r="B23" s="259" t="n">
        <v>4.6</v>
      </c>
      <c r="C23" s="259" t="n">
        <v>46.8</v>
      </c>
      <c r="D23" s="259" t="n">
        <v>56.2</v>
      </c>
      <c r="E23" s="259" t="n">
        <v>54.5</v>
      </c>
      <c r="F23" s="259" t="n">
        <v>56.6</v>
      </c>
      <c r="G23" s="259" t="n">
        <v>62.3</v>
      </c>
      <c r="H23" s="259" t="n">
        <v>68.5</v>
      </c>
      <c r="I23" s="259" t="n">
        <v>72</v>
      </c>
      <c r="J23" s="259" t="n">
        <v>3.1</v>
      </c>
      <c r="K23" s="259" t="n">
        <v>66.3</v>
      </c>
      <c r="L23" s="261" t="n">
        <v>62.5</v>
      </c>
    </row>
    <row r="24" customFormat="false" ht="12.75" hidden="false" customHeight="true" outlineLevel="0" collapsed="false">
      <c r="A24" s="272" t="s">
        <v>291</v>
      </c>
    </row>
    <row r="25" customFormat="false" ht="3.75" hidden="false" customHeight="true" outlineLevel="0" collapsed="false"/>
    <row r="26" customFormat="false" ht="13.5" hidden="false" customHeight="true" outlineLevel="0" collapsed="false">
      <c r="A26" s="234" t="s">
        <v>292</v>
      </c>
    </row>
    <row r="27" customFormat="false" ht="12.75" hidden="false" customHeight="true" outlineLevel="0" collapsed="false">
      <c r="A27" s="263" t="s">
        <v>293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</row>
    <row r="28" customFormat="false" ht="29.25" hidden="false" customHeight="true" outlineLevel="0" collapsed="false">
      <c r="A28" s="159" t="s">
        <v>166</v>
      </c>
      <c r="B28" s="159"/>
      <c r="C28" s="159"/>
      <c r="D28" s="252" t="n">
        <v>2000</v>
      </c>
      <c r="E28" s="252"/>
      <c r="F28" s="252"/>
      <c r="G28" s="252" t="n">
        <v>2003</v>
      </c>
      <c r="H28" s="252"/>
      <c r="I28" s="252"/>
      <c r="J28" s="176" t="n">
        <v>2004</v>
      </c>
      <c r="K28" s="176"/>
      <c r="L28" s="176"/>
    </row>
    <row r="29" customFormat="false" ht="12.75" hidden="false" customHeight="true" outlineLevel="0" collapsed="false">
      <c r="A29" s="159"/>
      <c r="B29" s="159"/>
      <c r="C29" s="159"/>
      <c r="D29" s="167" t="s">
        <v>8</v>
      </c>
      <c r="E29" s="254" t="s">
        <v>294</v>
      </c>
      <c r="F29" s="237" t="s">
        <v>295</v>
      </c>
      <c r="G29" s="203" t="s">
        <v>8</v>
      </c>
      <c r="H29" s="237" t="s">
        <v>294</v>
      </c>
      <c r="I29" s="237" t="s">
        <v>295</v>
      </c>
      <c r="J29" s="203" t="s">
        <v>8</v>
      </c>
      <c r="K29" s="237" t="s">
        <v>294</v>
      </c>
      <c r="L29" s="254" t="s">
        <v>295</v>
      </c>
    </row>
    <row r="30" customFormat="false" ht="12.75" hidden="false" customHeight="true" outlineLevel="0" collapsed="false">
      <c r="A30" s="159"/>
      <c r="B30" s="159"/>
      <c r="C30" s="159"/>
      <c r="D30" s="167"/>
      <c r="E30" s="254"/>
      <c r="F30" s="237"/>
      <c r="G30" s="203"/>
      <c r="H30" s="237"/>
      <c r="I30" s="237"/>
      <c r="J30" s="203"/>
      <c r="K30" s="237"/>
      <c r="L30" s="254"/>
    </row>
    <row r="31" customFormat="false" ht="12.75" hidden="false" customHeight="true" outlineLevel="0" collapsed="false">
      <c r="A31" s="159"/>
      <c r="B31" s="159"/>
      <c r="C31" s="159"/>
      <c r="D31" s="167"/>
      <c r="E31" s="254"/>
      <c r="F31" s="237"/>
      <c r="G31" s="203"/>
      <c r="H31" s="237"/>
      <c r="I31" s="237"/>
      <c r="J31" s="203"/>
      <c r="K31" s="237"/>
      <c r="L31" s="254"/>
    </row>
    <row r="32" customFormat="false" ht="12.75" hidden="false" customHeight="true" outlineLevel="0" collapsed="false">
      <c r="A32" s="159"/>
      <c r="B32" s="159"/>
      <c r="C32" s="159"/>
      <c r="D32" s="167"/>
      <c r="E32" s="254"/>
      <c r="F32" s="237"/>
      <c r="G32" s="203"/>
      <c r="H32" s="237"/>
      <c r="I32" s="237"/>
      <c r="J32" s="203"/>
      <c r="K32" s="237"/>
      <c r="L32" s="254"/>
    </row>
    <row r="33" customFormat="false" ht="12.75" hidden="false" customHeight="true" outlineLevel="0" collapsed="false">
      <c r="A33" s="159"/>
      <c r="B33" s="159"/>
      <c r="C33" s="159"/>
      <c r="D33" s="167"/>
      <c r="E33" s="254"/>
      <c r="F33" s="237"/>
      <c r="G33" s="203"/>
      <c r="H33" s="237"/>
      <c r="I33" s="237"/>
      <c r="J33" s="203"/>
      <c r="K33" s="237"/>
      <c r="L33" s="254"/>
    </row>
    <row r="34" customFormat="false" ht="12.75" hidden="false" customHeight="true" outlineLevel="0" collapsed="false">
      <c r="A34" s="159"/>
      <c r="B34" s="159"/>
      <c r="C34" s="159"/>
      <c r="D34" s="167"/>
      <c r="E34" s="254"/>
      <c r="F34" s="237"/>
      <c r="G34" s="203"/>
      <c r="H34" s="237"/>
      <c r="I34" s="237"/>
      <c r="J34" s="203"/>
      <c r="K34" s="237"/>
      <c r="L34" s="254"/>
    </row>
    <row r="35" customFormat="false" ht="23.25" hidden="false" customHeight="true" outlineLevel="0" collapsed="false">
      <c r="A35" s="159"/>
      <c r="B35" s="159"/>
      <c r="C35" s="159"/>
      <c r="D35" s="237" t="s">
        <v>59</v>
      </c>
      <c r="E35" s="237"/>
      <c r="F35" s="237"/>
      <c r="G35" s="237" t="s">
        <v>59</v>
      </c>
      <c r="H35" s="237"/>
      <c r="I35" s="237"/>
      <c r="J35" s="237" t="s">
        <v>59</v>
      </c>
      <c r="K35" s="237"/>
      <c r="L35" s="254"/>
    </row>
    <row r="36" customFormat="false" ht="12.75" hidden="false" customHeight="true" outlineLevel="0" collapsed="false">
      <c r="B36" s="273"/>
      <c r="C36" s="242"/>
      <c r="D36" s="255"/>
      <c r="E36" s="242"/>
      <c r="F36" s="242"/>
      <c r="G36" s="242"/>
      <c r="H36" s="242"/>
      <c r="I36" s="242"/>
      <c r="J36" s="242"/>
      <c r="K36" s="242"/>
    </row>
    <row r="37" customFormat="false" ht="13.5" hidden="false" customHeight="true" outlineLevel="0" collapsed="false">
      <c r="A37" s="274" t="s">
        <v>296</v>
      </c>
      <c r="B37" s="274"/>
      <c r="C37" s="274"/>
      <c r="D37" s="258" t="n">
        <v>1668.2</v>
      </c>
      <c r="E37" s="220" t="n">
        <v>777.6</v>
      </c>
      <c r="F37" s="220" t="n">
        <v>11.9</v>
      </c>
      <c r="G37" s="220" t="n">
        <v>1761.7</v>
      </c>
      <c r="H37" s="220" t="n">
        <v>1305.5</v>
      </c>
      <c r="I37" s="220" t="n">
        <v>13.9</v>
      </c>
      <c r="J37" s="220" t="n">
        <v>1399.2</v>
      </c>
      <c r="K37" s="220" t="n">
        <v>1030.1</v>
      </c>
      <c r="L37" s="267" t="n">
        <v>11</v>
      </c>
    </row>
    <row r="38" customFormat="false" ht="12.75" hidden="false" customHeight="true" outlineLevel="0" collapsed="false">
      <c r="B38" s="198"/>
      <c r="C38" s="58"/>
      <c r="D38" s="259"/>
      <c r="E38" s="227"/>
      <c r="F38" s="227"/>
      <c r="G38" s="227"/>
      <c r="H38" s="227"/>
      <c r="I38" s="227"/>
      <c r="J38" s="227"/>
      <c r="K38" s="227"/>
      <c r="L38" s="261"/>
    </row>
    <row r="39" customFormat="false" ht="12.75" hidden="false" customHeight="true" outlineLevel="0" collapsed="false">
      <c r="A39" s="275" t="s">
        <v>176</v>
      </c>
      <c r="B39" s="275"/>
      <c r="C39" s="275"/>
      <c r="D39" s="259" t="n">
        <v>115.5</v>
      </c>
      <c r="E39" s="227" t="n">
        <v>35.5</v>
      </c>
      <c r="F39" s="227" t="n">
        <v>13</v>
      </c>
      <c r="G39" s="227" t="n">
        <v>151</v>
      </c>
      <c r="H39" s="227" t="n">
        <v>105.5</v>
      </c>
      <c r="I39" s="227" t="n">
        <v>17.6</v>
      </c>
      <c r="J39" s="227" t="n">
        <v>131.5</v>
      </c>
      <c r="K39" s="227" t="n">
        <v>93.1</v>
      </c>
      <c r="L39" s="261" t="n">
        <v>15.4</v>
      </c>
    </row>
    <row r="40" customFormat="false" ht="13.5" hidden="false" customHeight="true" outlineLevel="0" collapsed="false">
      <c r="A40" s="275" t="s">
        <v>177</v>
      </c>
      <c r="B40" s="275"/>
      <c r="C40" s="275"/>
      <c r="D40" s="259" t="n">
        <v>59</v>
      </c>
      <c r="E40" s="227" t="n">
        <v>21.7</v>
      </c>
      <c r="F40" s="227" t="n">
        <v>5.8</v>
      </c>
      <c r="G40" s="227" t="n">
        <v>38.1</v>
      </c>
      <c r="H40" s="227" t="n">
        <v>31.1</v>
      </c>
      <c r="I40" s="227" t="n">
        <v>4</v>
      </c>
      <c r="J40" s="227" t="n">
        <v>27.6</v>
      </c>
      <c r="K40" s="227" t="n">
        <v>21.8</v>
      </c>
      <c r="L40" s="261" t="n">
        <v>2.9</v>
      </c>
    </row>
    <row r="41" customFormat="false" ht="13.5" hidden="false" customHeight="true" outlineLevel="0" collapsed="false">
      <c r="A41" s="275" t="s">
        <v>178</v>
      </c>
      <c r="B41" s="275"/>
      <c r="C41" s="275"/>
      <c r="D41" s="259" t="n">
        <v>89</v>
      </c>
      <c r="E41" s="227" t="n">
        <v>39.3</v>
      </c>
      <c r="F41" s="227" t="n">
        <v>6.6</v>
      </c>
      <c r="G41" s="227" t="n">
        <v>92.8</v>
      </c>
      <c r="H41" s="227" t="n">
        <v>73.6</v>
      </c>
      <c r="I41" s="227" t="n">
        <v>8</v>
      </c>
      <c r="J41" s="227" t="n">
        <v>77.7</v>
      </c>
      <c r="K41" s="227" t="n">
        <v>60.2</v>
      </c>
      <c r="L41" s="261" t="n">
        <v>6.5</v>
      </c>
    </row>
    <row r="42" customFormat="false" ht="13.5" hidden="false" customHeight="true" outlineLevel="0" collapsed="false">
      <c r="A42" s="275" t="s">
        <v>179</v>
      </c>
      <c r="B42" s="275"/>
      <c r="C42" s="275"/>
      <c r="D42" s="259" t="n">
        <v>116.8</v>
      </c>
      <c r="E42" s="227" t="n">
        <v>36.1</v>
      </c>
      <c r="F42" s="227" t="n">
        <v>28.6</v>
      </c>
      <c r="G42" s="227" t="n">
        <v>109.2</v>
      </c>
      <c r="H42" s="227" t="n">
        <v>51.7</v>
      </c>
      <c r="I42" s="227" t="n">
        <v>31.1</v>
      </c>
      <c r="J42" s="227" t="n">
        <v>89.5</v>
      </c>
      <c r="K42" s="227" t="n">
        <v>43</v>
      </c>
      <c r="L42" s="261" t="n">
        <v>23.2</v>
      </c>
    </row>
    <row r="43" customFormat="false" ht="13.5" hidden="false" customHeight="true" outlineLevel="0" collapsed="false">
      <c r="A43" s="275" t="s">
        <v>180</v>
      </c>
      <c r="B43" s="275"/>
      <c r="C43" s="275"/>
      <c r="D43" s="259" t="n">
        <v>83.7</v>
      </c>
      <c r="E43" s="227" t="n">
        <v>44</v>
      </c>
      <c r="F43" s="227" t="n">
        <v>8.3</v>
      </c>
      <c r="G43" s="227" t="n">
        <v>89.5</v>
      </c>
      <c r="H43" s="227" t="n">
        <v>86.4</v>
      </c>
      <c r="I43" s="227" t="n">
        <v>10</v>
      </c>
      <c r="J43" s="227" t="n">
        <v>69.9</v>
      </c>
      <c r="K43" s="227" t="n">
        <v>67.5</v>
      </c>
      <c r="L43" s="261" t="n">
        <v>7.8</v>
      </c>
    </row>
    <row r="44" customFormat="false" ht="13.5" hidden="false" customHeight="true" outlineLevel="0" collapsed="false">
      <c r="A44" s="275" t="s">
        <v>181</v>
      </c>
      <c r="B44" s="275"/>
      <c r="C44" s="275"/>
      <c r="D44" s="259" t="n">
        <v>78.4</v>
      </c>
      <c r="E44" s="227" t="n">
        <v>50</v>
      </c>
      <c r="F44" s="227" t="n">
        <v>13</v>
      </c>
      <c r="G44" s="227" t="n">
        <v>90.1</v>
      </c>
      <c r="H44" s="227" t="n">
        <v>82.7</v>
      </c>
      <c r="I44" s="227" t="n">
        <v>18.4</v>
      </c>
      <c r="J44" s="227" t="n">
        <v>59.6</v>
      </c>
      <c r="K44" s="227" t="n">
        <v>53.1</v>
      </c>
      <c r="L44" s="261" t="n">
        <v>12.2</v>
      </c>
    </row>
    <row r="45" customFormat="false" ht="13.5" hidden="false" customHeight="true" outlineLevel="0" collapsed="false">
      <c r="A45" s="275" t="s">
        <v>182</v>
      </c>
      <c r="B45" s="275"/>
      <c r="C45" s="275"/>
      <c r="D45" s="259" t="n">
        <v>172.6</v>
      </c>
      <c r="E45" s="227" t="n">
        <v>107.8</v>
      </c>
      <c r="F45" s="227" t="n">
        <v>9.8</v>
      </c>
      <c r="G45" s="227" t="n">
        <v>249.3</v>
      </c>
      <c r="H45" s="227" t="n">
        <v>224.4</v>
      </c>
      <c r="I45" s="227" t="n">
        <v>16.1</v>
      </c>
      <c r="J45" s="227" t="n">
        <v>186.7</v>
      </c>
      <c r="K45" s="227" t="n">
        <v>167.2</v>
      </c>
      <c r="L45" s="261" t="n">
        <v>12.1</v>
      </c>
    </row>
    <row r="46" customFormat="false" ht="13.5" hidden="false" customHeight="true" outlineLevel="0" collapsed="false">
      <c r="A46" s="275" t="s">
        <v>183</v>
      </c>
      <c r="B46" s="275"/>
      <c r="C46" s="275"/>
      <c r="D46" s="259" t="n">
        <v>21.6</v>
      </c>
      <c r="E46" s="227" t="n">
        <v>9.4</v>
      </c>
      <c r="F46" s="227" t="n">
        <v>4.4</v>
      </c>
      <c r="G46" s="227" t="n">
        <v>31.9</v>
      </c>
      <c r="H46" s="227" t="n">
        <v>20.5</v>
      </c>
      <c r="I46" s="227" t="n">
        <v>6.6</v>
      </c>
      <c r="J46" s="227" t="n">
        <v>22.1</v>
      </c>
      <c r="K46" s="227" t="n">
        <v>12</v>
      </c>
      <c r="L46" s="261" t="n">
        <v>4.6</v>
      </c>
    </row>
    <row r="47" customFormat="false" ht="13.5" hidden="false" customHeight="true" outlineLevel="0" collapsed="false">
      <c r="A47" s="275" t="s">
        <v>184</v>
      </c>
      <c r="B47" s="275"/>
      <c r="C47" s="275"/>
      <c r="D47" s="259" t="n">
        <v>140.7</v>
      </c>
      <c r="E47" s="227" t="n">
        <v>94</v>
      </c>
      <c r="F47" s="227" t="n">
        <v>21.8</v>
      </c>
      <c r="G47" s="227" t="n">
        <v>154</v>
      </c>
      <c r="H47" s="227" t="n">
        <v>128.3</v>
      </c>
      <c r="I47" s="227" t="n">
        <v>28.7</v>
      </c>
      <c r="J47" s="227" t="n">
        <v>113.9</v>
      </c>
      <c r="K47" s="227" t="n">
        <v>91.4</v>
      </c>
      <c r="L47" s="261" t="n">
        <v>21.2</v>
      </c>
    </row>
    <row r="48" customFormat="false" ht="13.5" hidden="false" customHeight="true" outlineLevel="0" collapsed="false">
      <c r="A48" s="275" t="s">
        <v>185</v>
      </c>
      <c r="B48" s="275"/>
      <c r="C48" s="275"/>
      <c r="D48" s="259" t="n">
        <v>58.9</v>
      </c>
      <c r="E48" s="227" t="n">
        <v>34.4</v>
      </c>
      <c r="F48" s="227" t="n">
        <v>7.3</v>
      </c>
      <c r="G48" s="227" t="n">
        <v>54.6</v>
      </c>
      <c r="H48" s="227" t="n">
        <v>45.1</v>
      </c>
      <c r="I48" s="227" t="n">
        <v>7.7</v>
      </c>
      <c r="J48" s="227" t="n">
        <v>41.8</v>
      </c>
      <c r="K48" s="227" t="n">
        <v>34.7</v>
      </c>
      <c r="L48" s="261" t="n">
        <v>5.8</v>
      </c>
    </row>
    <row r="49" customFormat="false" ht="13.5" hidden="false" customHeight="true" outlineLevel="0" collapsed="false">
      <c r="A49" s="275" t="s">
        <v>186</v>
      </c>
      <c r="B49" s="275"/>
      <c r="C49" s="275"/>
      <c r="D49" s="259" t="n">
        <v>106</v>
      </c>
      <c r="E49" s="227" t="n">
        <v>41.8</v>
      </c>
      <c r="F49" s="227" t="n">
        <v>14.7</v>
      </c>
      <c r="G49" s="227" t="n">
        <v>103.2</v>
      </c>
      <c r="H49" s="227" t="n">
        <v>69.1</v>
      </c>
      <c r="I49" s="227" t="n">
        <v>15.7</v>
      </c>
      <c r="J49" s="227" t="n">
        <v>85.5</v>
      </c>
      <c r="K49" s="227" t="n">
        <v>59.2</v>
      </c>
      <c r="L49" s="261" t="n">
        <v>13.1</v>
      </c>
    </row>
    <row r="50" customFormat="false" ht="13.5" hidden="false" customHeight="true" outlineLevel="0" collapsed="false">
      <c r="A50" s="275" t="s">
        <v>187</v>
      </c>
      <c r="B50" s="275"/>
      <c r="C50" s="275"/>
      <c r="D50" s="259" t="n">
        <v>126.7</v>
      </c>
      <c r="E50" s="227" t="n">
        <v>66</v>
      </c>
      <c r="F50" s="227" t="n">
        <v>27.7</v>
      </c>
      <c r="G50" s="227" t="n">
        <v>80.1</v>
      </c>
      <c r="H50" s="227" t="n">
        <v>65.7</v>
      </c>
      <c r="I50" s="227" t="n">
        <v>20.7</v>
      </c>
      <c r="J50" s="227" t="n">
        <v>85.2</v>
      </c>
      <c r="K50" s="227" t="n">
        <v>72.4</v>
      </c>
      <c r="L50" s="261" t="n">
        <v>22.1</v>
      </c>
    </row>
    <row r="51" customFormat="false" ht="13.5" hidden="false" customHeight="true" outlineLevel="0" collapsed="false">
      <c r="A51" s="275" t="s">
        <v>188</v>
      </c>
      <c r="B51" s="275"/>
      <c r="C51" s="275"/>
      <c r="D51" s="259" t="n">
        <v>75.9</v>
      </c>
      <c r="E51" s="227" t="n">
        <v>44.3</v>
      </c>
      <c r="F51" s="227" t="n">
        <v>13.5</v>
      </c>
      <c r="G51" s="227" t="n">
        <v>87.8</v>
      </c>
      <c r="H51" s="227" t="n">
        <v>82.2</v>
      </c>
      <c r="I51" s="227" t="n">
        <v>18.3</v>
      </c>
      <c r="J51" s="227" t="n">
        <v>85.7</v>
      </c>
      <c r="K51" s="227" t="n">
        <v>81.2</v>
      </c>
      <c r="L51" s="261" t="n">
        <v>17.9</v>
      </c>
    </row>
    <row r="52" customFormat="false" ht="13.5" hidden="false" customHeight="true" outlineLevel="0" collapsed="false">
      <c r="A52" s="275" t="s">
        <v>189</v>
      </c>
      <c r="B52" s="275"/>
      <c r="C52" s="275"/>
      <c r="D52" s="259" t="n">
        <v>166.2</v>
      </c>
      <c r="E52" s="227" t="n">
        <v>54.6</v>
      </c>
      <c r="F52" s="227" t="n">
        <v>18.5</v>
      </c>
      <c r="G52" s="227" t="n">
        <v>136.6</v>
      </c>
      <c r="H52" s="227" t="n">
        <v>65.9</v>
      </c>
      <c r="I52" s="227" t="n">
        <v>17.6</v>
      </c>
      <c r="J52" s="227" t="n">
        <v>100.4</v>
      </c>
      <c r="K52" s="227" t="n">
        <v>44.8</v>
      </c>
      <c r="L52" s="261" t="n">
        <v>13.6</v>
      </c>
    </row>
    <row r="53" customFormat="false" ht="13.5" hidden="false" customHeight="true" outlineLevel="0" collapsed="false">
      <c r="A53" s="275" t="s">
        <v>190</v>
      </c>
      <c r="B53" s="275"/>
      <c r="C53" s="275"/>
      <c r="D53" s="259" t="n">
        <v>82.4</v>
      </c>
      <c r="E53" s="227" t="n">
        <v>29.4</v>
      </c>
      <c r="F53" s="227" t="n">
        <v>5.2</v>
      </c>
      <c r="G53" s="227" t="n">
        <v>64.2</v>
      </c>
      <c r="H53" s="227" t="n">
        <v>47.2</v>
      </c>
      <c r="I53" s="227" t="n">
        <v>4.2</v>
      </c>
      <c r="J53" s="227" t="n">
        <v>43.5</v>
      </c>
      <c r="K53" s="227" t="n">
        <v>29.1</v>
      </c>
      <c r="L53" s="261" t="n">
        <v>2.8</v>
      </c>
    </row>
    <row r="54" customFormat="false" ht="13.5" hidden="false" customHeight="true" outlineLevel="0" collapsed="false">
      <c r="A54" s="275" t="s">
        <v>297</v>
      </c>
      <c r="B54" s="275"/>
      <c r="C54" s="275"/>
      <c r="D54" s="259" t="n">
        <v>175.1</v>
      </c>
      <c r="E54" s="227" t="n">
        <v>69.2</v>
      </c>
      <c r="F54" s="227" t="n">
        <v>20.1</v>
      </c>
      <c r="G54" s="227" t="n">
        <v>229.5</v>
      </c>
      <c r="H54" s="227" t="n">
        <v>126.2</v>
      </c>
      <c r="I54" s="227" t="n">
        <v>27</v>
      </c>
      <c r="J54" s="227" t="n">
        <v>178.5</v>
      </c>
      <c r="K54" s="227" t="n">
        <v>99.3</v>
      </c>
      <c r="L54" s="261" t="n">
        <v>21</v>
      </c>
    </row>
  </sheetData>
  <mergeCells count="35">
    <mergeCell ref="A5:L5"/>
    <mergeCell ref="A15:L15"/>
    <mergeCell ref="A28:C35"/>
    <mergeCell ref="D28:F28"/>
    <mergeCell ref="G28:I28"/>
    <mergeCell ref="J28:L28"/>
    <mergeCell ref="D29:D34"/>
    <mergeCell ref="E29:E34"/>
    <mergeCell ref="F29:F35"/>
    <mergeCell ref="G29:G34"/>
    <mergeCell ref="H29:H34"/>
    <mergeCell ref="I29:I35"/>
    <mergeCell ref="J29:J34"/>
    <mergeCell ref="K29:K34"/>
    <mergeCell ref="L29:L35"/>
    <mergeCell ref="D35:E35"/>
    <mergeCell ref="G35:H35"/>
    <mergeCell ref="J35:K35"/>
    <mergeCell ref="A37:C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true" outlineLevel="0" max="2" min="2" style="0" width="5.55"/>
    <col collapsed="false" customWidth="true" hidden="false" outlineLevel="0" max="3" min="3" style="0" width="5.43"/>
    <col collapsed="false" customWidth="true" hidden="false" outlineLevel="0" max="5" min="4" style="0" width="6.87"/>
    <col collapsed="false" customWidth="true" hidden="false" outlineLevel="0" max="6" min="6" style="0" width="6.1"/>
    <col collapsed="false" customWidth="true" hidden="false" outlineLevel="0" max="7" min="7" style="0" width="6.87"/>
    <col collapsed="false" customWidth="true" hidden="false" outlineLevel="0" max="8" min="8" style="0" width="7.32"/>
    <col collapsed="false" customWidth="true" hidden="false" outlineLevel="0" max="9" min="9" style="0" width="7.1"/>
    <col collapsed="false" customWidth="true" hidden="false" outlineLevel="0" max="10" min="10" style="0" width="6.55"/>
    <col collapsed="false" customWidth="true" hidden="false" outlineLevel="0" max="11" min="11" style="0" width="6.1"/>
    <col collapsed="false" customWidth="true" hidden="false" outlineLevel="0" max="12" min="12" style="0" width="5.99"/>
    <col collapsed="false" customWidth="true" hidden="false" outlineLevel="0" max="13" min="13" style="0" width="6.66"/>
    <col collapsed="false" customWidth="false" hidden="true" outlineLevel="0" max="26" min="14" style="0" width="9.06"/>
    <col collapsed="false" customWidth="true" hidden="false" outlineLevel="0" max="27" min="27" style="276" width="8.55"/>
    <col collapsed="false" customWidth="true" hidden="false" outlineLevel="0" max="28" min="28" style="0" width="7.88"/>
    <col collapsed="false" customWidth="true" hidden="false" outlineLevel="0" max="30" min="29" style="0" width="8.33"/>
  </cols>
  <sheetData>
    <row r="1" customFormat="false" ht="13.2" hidden="false" customHeight="false" outlineLevel="0" collapsed="false">
      <c r="A1" s="277" t="s">
        <v>29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</row>
    <row r="2" customFormat="false" ht="13.2" hidden="false" customHeight="false" outlineLevel="0" collapsed="false">
      <c r="A2" s="277" t="s">
        <v>29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</row>
    <row r="3" customFormat="false" ht="11.25" hidden="false" customHeight="true" outlineLevel="0" collapsed="false">
      <c r="A3" s="166" t="s">
        <v>300</v>
      </c>
      <c r="B3" s="166"/>
      <c r="C3" s="278"/>
      <c r="D3" s="278"/>
      <c r="E3" s="278"/>
      <c r="F3" s="278"/>
      <c r="G3" s="278"/>
      <c r="H3" s="278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</row>
    <row r="4" customFormat="false" ht="9.75" hidden="false" customHeight="true" outlineLevel="0" collapsed="false">
      <c r="A4" s="279"/>
      <c r="B4" s="279"/>
      <c r="C4" s="280"/>
      <c r="D4" s="281"/>
      <c r="E4" s="276"/>
      <c r="F4" s="282"/>
      <c r="G4" s="283" t="s">
        <v>301</v>
      </c>
      <c r="H4" s="283"/>
      <c r="I4" s="171" t="s">
        <v>302</v>
      </c>
      <c r="J4" s="171"/>
      <c r="K4" s="284"/>
      <c r="L4" s="202" t="s">
        <v>303</v>
      </c>
      <c r="M4" s="202" t="s">
        <v>304</v>
      </c>
      <c r="N4" s="28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</row>
    <row r="5" customFormat="false" ht="10.5" hidden="false" customHeight="true" outlineLevel="0" collapsed="false">
      <c r="A5" s="283" t="s">
        <v>305</v>
      </c>
      <c r="B5" s="283"/>
      <c r="C5" s="283"/>
      <c r="D5" s="283"/>
      <c r="E5" s="283"/>
      <c r="F5" s="283"/>
      <c r="G5" s="173" t="s">
        <v>306</v>
      </c>
      <c r="H5" s="173"/>
      <c r="I5" s="169" t="s">
        <v>307</v>
      </c>
      <c r="J5" s="169"/>
      <c r="K5" s="280" t="s">
        <v>303</v>
      </c>
      <c r="L5" s="286" t="s">
        <v>308</v>
      </c>
      <c r="M5" s="286" t="s">
        <v>309</v>
      </c>
      <c r="N5" s="285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</row>
    <row r="6" customFormat="false" ht="9" hidden="false" customHeight="true" outlineLevel="0" collapsed="false">
      <c r="F6" s="287"/>
      <c r="H6" s="171" t="s">
        <v>9</v>
      </c>
      <c r="I6" s="238" t="s">
        <v>310</v>
      </c>
      <c r="J6" s="238"/>
      <c r="K6" s="285" t="s">
        <v>311</v>
      </c>
      <c r="L6" s="169" t="s">
        <v>312</v>
      </c>
      <c r="M6" s="168" t="s">
        <v>313</v>
      </c>
      <c r="N6" s="285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</row>
    <row r="7" customFormat="false" ht="12" hidden="false" customHeight="true" outlineLevel="0" collapsed="false">
      <c r="A7" s="283" t="s">
        <v>314</v>
      </c>
      <c r="B7" s="283"/>
      <c r="C7" s="283"/>
      <c r="D7" s="283"/>
      <c r="E7" s="283"/>
      <c r="F7" s="283"/>
      <c r="G7" s="168" t="s">
        <v>12</v>
      </c>
      <c r="H7" s="169" t="s">
        <v>315</v>
      </c>
      <c r="I7" s="169" t="s">
        <v>316</v>
      </c>
      <c r="J7" s="283" t="s">
        <v>317</v>
      </c>
      <c r="K7" s="285" t="s">
        <v>318</v>
      </c>
      <c r="L7" s="169" t="s">
        <v>319</v>
      </c>
      <c r="M7" s="168" t="s">
        <v>320</v>
      </c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11.25" hidden="false" customHeight="true" outlineLevel="0" collapsed="false">
      <c r="A8" s="283" t="s">
        <v>321</v>
      </c>
      <c r="B8" s="283"/>
      <c r="C8" s="283"/>
      <c r="D8" s="283"/>
      <c r="E8" s="283"/>
      <c r="F8" s="283"/>
      <c r="G8" s="288"/>
      <c r="H8" s="173" t="s">
        <v>322</v>
      </c>
      <c r="I8" s="173" t="s">
        <v>323</v>
      </c>
      <c r="J8" s="252" t="s">
        <v>324</v>
      </c>
      <c r="K8" s="289"/>
      <c r="L8" s="173" t="s">
        <v>214</v>
      </c>
      <c r="M8" s="289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</row>
    <row r="9" customFormat="false" ht="10.5" hidden="false" customHeight="true" outlineLevel="0" collapsed="false">
      <c r="A9" s="290"/>
      <c r="B9" s="290"/>
      <c r="C9" s="290"/>
      <c r="D9" s="289"/>
      <c r="E9" s="291"/>
      <c r="F9" s="292"/>
      <c r="G9" s="167" t="s">
        <v>325</v>
      </c>
      <c r="H9" s="167"/>
      <c r="I9" s="160" t="s">
        <v>22</v>
      </c>
      <c r="J9" s="160"/>
      <c r="K9" s="160"/>
      <c r="L9" s="160"/>
      <c r="M9" s="160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</row>
    <row r="10" customFormat="false" ht="12.75" hidden="false" customHeight="true" outlineLevel="0" collapsed="false">
      <c r="A10" s="293" t="s">
        <v>285</v>
      </c>
      <c r="B10" s="293"/>
      <c r="C10" s="293"/>
      <c r="D10" s="293"/>
      <c r="E10" s="293"/>
      <c r="F10" s="294" t="s">
        <v>7</v>
      </c>
      <c r="G10" s="295" t="s">
        <v>326</v>
      </c>
      <c r="H10" s="294" t="s">
        <v>327</v>
      </c>
      <c r="I10" s="294" t="s">
        <v>328</v>
      </c>
      <c r="J10" s="294" t="s">
        <v>329</v>
      </c>
      <c r="K10" s="296" t="s">
        <v>330</v>
      </c>
      <c r="L10" s="295" t="s">
        <v>331</v>
      </c>
      <c r="M10" s="296" t="s">
        <v>332</v>
      </c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</row>
    <row r="11" s="298" customFormat="true" ht="12" hidden="false" customHeight="true" outlineLevel="0" collapsed="false">
      <c r="A11" s="297"/>
      <c r="D11" s="299"/>
      <c r="E11" s="300"/>
      <c r="F11" s="294" t="s">
        <v>333</v>
      </c>
      <c r="G11" s="301" t="n">
        <v>7914</v>
      </c>
      <c r="H11" s="302" t="n">
        <v>2856</v>
      </c>
      <c r="I11" s="302" t="n">
        <v>16188</v>
      </c>
      <c r="J11" s="301" t="n">
        <v>233166</v>
      </c>
      <c r="K11" s="303" t="n">
        <v>964</v>
      </c>
      <c r="L11" s="301" t="n">
        <v>539</v>
      </c>
      <c r="M11" s="303" t="n">
        <v>35174</v>
      </c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</row>
    <row r="12" s="304" customFormat="true" ht="12" hidden="false" customHeight="true" outlineLevel="0" collapsed="false">
      <c r="A12" s="277"/>
      <c r="D12" s="305"/>
      <c r="E12" s="306"/>
      <c r="F12" s="307" t="s">
        <v>334</v>
      </c>
      <c r="G12" s="188" t="n">
        <v>8158</v>
      </c>
      <c r="H12" s="188" t="n">
        <v>2914</v>
      </c>
      <c r="I12" s="308" t="n">
        <v>16768</v>
      </c>
      <c r="J12" s="188" t="n">
        <v>228873</v>
      </c>
      <c r="K12" s="309" t="n">
        <v>1183</v>
      </c>
      <c r="L12" s="188" t="n">
        <v>634</v>
      </c>
      <c r="M12" s="309" t="n">
        <v>45033</v>
      </c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</row>
    <row r="13" s="304" customFormat="true" ht="12" hidden="false" customHeight="true" outlineLevel="0" collapsed="false">
      <c r="A13" s="277"/>
      <c r="D13" s="305"/>
      <c r="E13" s="306"/>
      <c r="F13" s="310" t="s">
        <v>2</v>
      </c>
      <c r="G13" s="311" t="s">
        <v>335</v>
      </c>
      <c r="H13" s="311" t="s">
        <v>336</v>
      </c>
      <c r="I13" s="312" t="n">
        <v>16755</v>
      </c>
      <c r="J13" s="313" t="n">
        <v>223208</v>
      </c>
      <c r="K13" s="314" t="s">
        <v>337</v>
      </c>
      <c r="L13" s="312" t="n">
        <v>692</v>
      </c>
      <c r="M13" s="314" t="n">
        <v>49272</v>
      </c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</row>
    <row r="14" s="304" customFormat="true" ht="5.25" hidden="false" customHeight="true" outlineLevel="0" collapsed="false">
      <c r="A14" s="277"/>
      <c r="D14" s="305"/>
      <c r="E14" s="306"/>
      <c r="F14" s="310"/>
      <c r="G14" s="311"/>
      <c r="H14" s="315"/>
      <c r="I14" s="312"/>
      <c r="J14" s="313"/>
      <c r="K14" s="314"/>
      <c r="L14" s="312"/>
      <c r="M14" s="314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6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</row>
    <row r="15" customFormat="false" ht="11.25" hidden="false" customHeight="true" outlineLevel="0" collapsed="false">
      <c r="A15" s="316" t="s">
        <v>338</v>
      </c>
      <c r="B15" s="316"/>
      <c r="C15" s="316"/>
      <c r="D15" s="316"/>
      <c r="E15" s="316"/>
      <c r="F15" s="316"/>
      <c r="G15" s="188" t="n">
        <v>1220</v>
      </c>
      <c r="H15" s="308" t="n">
        <v>475</v>
      </c>
      <c r="I15" s="188" t="n">
        <v>2025</v>
      </c>
      <c r="J15" s="188" t="n">
        <v>28882</v>
      </c>
      <c r="K15" s="188" t="n">
        <v>105</v>
      </c>
      <c r="L15" s="188" t="n">
        <v>28</v>
      </c>
      <c r="M15" s="309" t="n">
        <v>3359</v>
      </c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</row>
    <row r="16" customFormat="false" ht="11.25" hidden="false" customHeight="true" outlineLevel="0" collapsed="false">
      <c r="A16" s="316" t="s">
        <v>339</v>
      </c>
      <c r="B16" s="316"/>
      <c r="C16" s="316"/>
      <c r="D16" s="316"/>
      <c r="E16" s="316"/>
      <c r="F16" s="316"/>
      <c r="G16" s="188" t="n">
        <v>408</v>
      </c>
      <c r="H16" s="308" t="n">
        <v>160</v>
      </c>
      <c r="I16" s="188" t="n">
        <v>725</v>
      </c>
      <c r="J16" s="188" t="n">
        <v>12241</v>
      </c>
      <c r="K16" s="188" t="n">
        <v>77</v>
      </c>
      <c r="L16" s="188" t="n">
        <v>21</v>
      </c>
      <c r="M16" s="309" t="n">
        <v>2603</v>
      </c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1.25" hidden="false" customHeight="true" outlineLevel="0" collapsed="false">
      <c r="A17" s="316" t="s">
        <v>340</v>
      </c>
      <c r="B17" s="316"/>
      <c r="C17" s="316"/>
      <c r="D17" s="316"/>
      <c r="E17" s="316"/>
      <c r="F17" s="316"/>
      <c r="G17" s="188" t="n">
        <v>743</v>
      </c>
      <c r="H17" s="308" t="n">
        <v>180</v>
      </c>
      <c r="I17" s="188" t="n">
        <v>1867</v>
      </c>
      <c r="J17" s="188" t="n">
        <v>15862</v>
      </c>
      <c r="K17" s="188" t="n">
        <v>78</v>
      </c>
      <c r="L17" s="188" t="n">
        <v>40</v>
      </c>
      <c r="M17" s="309" t="n">
        <v>2184</v>
      </c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</row>
    <row r="18" customFormat="false" ht="11.25" hidden="false" customHeight="true" outlineLevel="0" collapsed="false">
      <c r="A18" s="316" t="s">
        <v>341</v>
      </c>
      <c r="B18" s="316"/>
      <c r="C18" s="316"/>
      <c r="D18" s="316"/>
      <c r="E18" s="316"/>
      <c r="F18" s="316"/>
      <c r="G18" s="188" t="n">
        <v>688</v>
      </c>
      <c r="H18" s="308" t="n">
        <v>126</v>
      </c>
      <c r="I18" s="188" t="n">
        <v>913</v>
      </c>
      <c r="J18" s="188" t="n">
        <v>4590</v>
      </c>
      <c r="K18" s="188" t="n">
        <v>17</v>
      </c>
      <c r="L18" s="188" t="n">
        <v>51</v>
      </c>
      <c r="M18" s="309" t="n">
        <v>976</v>
      </c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</row>
    <row r="19" customFormat="false" ht="11.25" hidden="false" customHeight="true" outlineLevel="0" collapsed="false">
      <c r="A19" s="316" t="s">
        <v>342</v>
      </c>
      <c r="B19" s="316"/>
      <c r="C19" s="316"/>
      <c r="D19" s="316"/>
      <c r="E19" s="316"/>
      <c r="F19" s="316"/>
      <c r="G19" s="188" t="n">
        <v>552</v>
      </c>
      <c r="H19" s="308" t="n">
        <v>35</v>
      </c>
      <c r="I19" s="188" t="n">
        <v>953</v>
      </c>
      <c r="J19" s="188" t="n">
        <v>9431</v>
      </c>
      <c r="K19" s="188" t="n">
        <v>54</v>
      </c>
      <c r="L19" s="188" t="n">
        <v>12</v>
      </c>
      <c r="M19" s="309" t="n">
        <v>2147</v>
      </c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</row>
    <row r="20" customFormat="false" ht="11.25" hidden="false" customHeight="true" outlineLevel="0" collapsed="false">
      <c r="A20" s="316" t="s">
        <v>343</v>
      </c>
      <c r="B20" s="316"/>
      <c r="C20" s="316"/>
      <c r="D20" s="316"/>
      <c r="E20" s="316"/>
      <c r="F20" s="316"/>
      <c r="G20" s="188" t="n">
        <v>514</v>
      </c>
      <c r="H20" s="308" t="n">
        <v>162</v>
      </c>
      <c r="I20" s="188" t="n">
        <v>907</v>
      </c>
      <c r="J20" s="188" t="n">
        <v>13450</v>
      </c>
      <c r="K20" s="188" t="n">
        <v>47</v>
      </c>
      <c r="L20" s="188" t="n">
        <v>16</v>
      </c>
      <c r="M20" s="309" t="n">
        <v>1242</v>
      </c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11.25" hidden="false" customHeight="true" outlineLevel="0" collapsed="false">
      <c r="A21" s="316" t="s">
        <v>344</v>
      </c>
      <c r="B21" s="316"/>
      <c r="C21" s="316"/>
      <c r="D21" s="316"/>
      <c r="E21" s="316"/>
      <c r="F21" s="316"/>
      <c r="G21" s="188" t="n">
        <v>204</v>
      </c>
      <c r="H21" s="308" t="n">
        <v>127</v>
      </c>
      <c r="I21" s="188" t="n">
        <v>331</v>
      </c>
      <c r="J21" s="188" t="n">
        <v>10217</v>
      </c>
      <c r="K21" s="188" t="n">
        <v>46</v>
      </c>
      <c r="L21" s="188" t="n">
        <v>61</v>
      </c>
      <c r="M21" s="309" t="n">
        <v>1493</v>
      </c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11.25" hidden="false" customHeight="true" outlineLevel="0" collapsed="false">
      <c r="A22" s="316" t="s">
        <v>345</v>
      </c>
      <c r="B22" s="316"/>
      <c r="C22" s="316"/>
      <c r="D22" s="316"/>
      <c r="E22" s="316"/>
      <c r="F22" s="316"/>
      <c r="G22" s="188" t="n">
        <v>474</v>
      </c>
      <c r="H22" s="308" t="n">
        <v>297</v>
      </c>
      <c r="I22" s="188" t="n">
        <v>1796</v>
      </c>
      <c r="J22" s="188" t="n">
        <v>36788</v>
      </c>
      <c r="K22" s="188" t="n">
        <v>195</v>
      </c>
      <c r="L22" s="188" t="n">
        <v>60</v>
      </c>
      <c r="M22" s="309" t="n">
        <v>8109</v>
      </c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1.25" hidden="false" customHeight="true" outlineLevel="0" collapsed="false">
      <c r="A23" s="316" t="s">
        <v>346</v>
      </c>
      <c r="B23" s="316"/>
      <c r="C23" s="316"/>
      <c r="D23" s="316"/>
      <c r="E23" s="316"/>
      <c r="F23" s="316"/>
      <c r="G23" s="188" t="n">
        <v>221</v>
      </c>
      <c r="H23" s="308" t="n">
        <v>155</v>
      </c>
      <c r="I23" s="188" t="n">
        <v>429</v>
      </c>
      <c r="J23" s="188" t="n">
        <v>7717</v>
      </c>
      <c r="K23" s="188" t="n">
        <v>39</v>
      </c>
      <c r="L23" s="188" t="n">
        <v>53</v>
      </c>
      <c r="M23" s="309" t="n">
        <v>3213</v>
      </c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  <row r="24" customFormat="false" ht="11.25" hidden="false" customHeight="true" outlineLevel="0" collapsed="false">
      <c r="A24" s="316" t="s">
        <v>347</v>
      </c>
      <c r="B24" s="316"/>
      <c r="C24" s="316"/>
      <c r="D24" s="316"/>
      <c r="E24" s="316"/>
      <c r="F24" s="316"/>
      <c r="G24" s="188" t="n">
        <v>330</v>
      </c>
      <c r="H24" s="308" t="n">
        <v>105</v>
      </c>
      <c r="I24" s="188" t="n">
        <v>896</v>
      </c>
      <c r="J24" s="188" t="n">
        <v>10544</v>
      </c>
      <c r="K24" s="188" t="n">
        <v>141</v>
      </c>
      <c r="L24" s="188" t="n">
        <v>96</v>
      </c>
      <c r="M24" s="309" t="n">
        <v>2391</v>
      </c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</row>
    <row r="25" customFormat="false" ht="11.25" hidden="false" customHeight="true" outlineLevel="0" collapsed="false">
      <c r="A25" s="316" t="s">
        <v>348</v>
      </c>
      <c r="B25" s="316"/>
      <c r="C25" s="316"/>
      <c r="D25" s="316"/>
      <c r="E25" s="316"/>
      <c r="F25" s="316"/>
      <c r="G25" s="188" t="n">
        <v>439</v>
      </c>
      <c r="H25" s="308" t="n">
        <v>73</v>
      </c>
      <c r="I25" s="188" t="n">
        <v>1024</v>
      </c>
      <c r="J25" s="188" t="n">
        <v>8010</v>
      </c>
      <c r="K25" s="188" t="n">
        <v>55</v>
      </c>
      <c r="L25" s="188" t="n">
        <v>15</v>
      </c>
      <c r="M25" s="309" t="n">
        <v>1586</v>
      </c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</row>
    <row r="26" customFormat="false" ht="11.25" hidden="false" customHeight="true" outlineLevel="0" collapsed="false">
      <c r="A26" s="316" t="s">
        <v>349</v>
      </c>
      <c r="B26" s="316"/>
      <c r="C26" s="316"/>
      <c r="D26" s="316"/>
      <c r="E26" s="316"/>
      <c r="F26" s="316"/>
      <c r="G26" s="188" t="n">
        <v>868</v>
      </c>
      <c r="H26" s="308" t="n">
        <v>372</v>
      </c>
      <c r="I26" s="188" t="n">
        <v>1419</v>
      </c>
      <c r="J26" s="188" t="n">
        <v>14851</v>
      </c>
      <c r="K26" s="188" t="n">
        <v>78</v>
      </c>
      <c r="L26" s="188" t="n">
        <v>84</v>
      </c>
      <c r="M26" s="309" t="n">
        <v>3833</v>
      </c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</row>
    <row r="27" customFormat="false" ht="11.25" hidden="false" customHeight="true" outlineLevel="0" collapsed="false">
      <c r="A27" s="316" t="s">
        <v>350</v>
      </c>
      <c r="B27" s="316"/>
      <c r="C27" s="316"/>
      <c r="D27" s="316"/>
      <c r="E27" s="316"/>
      <c r="F27" s="316"/>
      <c r="G27" s="188" t="n">
        <v>419</v>
      </c>
      <c r="H27" s="308" t="n">
        <v>152</v>
      </c>
      <c r="I27" s="188" t="n">
        <v>945</v>
      </c>
      <c r="J27" s="188" t="n">
        <v>14098</v>
      </c>
      <c r="K27" s="188" t="n">
        <v>57</v>
      </c>
      <c r="L27" s="188" t="n">
        <v>9</v>
      </c>
      <c r="M27" s="309" t="n">
        <v>2119</v>
      </c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</row>
    <row r="28" customFormat="false" ht="11.25" hidden="false" customHeight="true" outlineLevel="0" collapsed="false">
      <c r="A28" s="317" t="s">
        <v>351</v>
      </c>
      <c r="B28" s="317"/>
      <c r="C28" s="317"/>
      <c r="D28" s="317"/>
      <c r="E28" s="317"/>
      <c r="F28" s="317"/>
      <c r="G28" s="188" t="n">
        <v>558</v>
      </c>
      <c r="H28" s="308" t="n">
        <v>324</v>
      </c>
      <c r="I28" s="188" t="n">
        <v>872</v>
      </c>
      <c r="J28" s="188" t="n">
        <v>13828</v>
      </c>
      <c r="K28" s="188" t="n">
        <v>56</v>
      </c>
      <c r="L28" s="188" t="n">
        <v>50</v>
      </c>
      <c r="M28" s="309" t="n">
        <v>4842</v>
      </c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11.25" hidden="false" customHeight="true" outlineLevel="0" collapsed="false">
      <c r="A29" s="317" t="s">
        <v>352</v>
      </c>
      <c r="B29" s="317"/>
      <c r="C29" s="317"/>
      <c r="D29" s="317"/>
      <c r="E29" s="317"/>
      <c r="F29" s="317"/>
      <c r="G29" s="188" t="n">
        <v>87</v>
      </c>
      <c r="H29" s="308" t="n">
        <v>38</v>
      </c>
      <c r="I29" s="188" t="n">
        <v>339</v>
      </c>
      <c r="J29" s="188" t="n">
        <v>5179</v>
      </c>
      <c r="K29" s="188" t="n">
        <v>18</v>
      </c>
      <c r="L29" s="188" t="n">
        <v>13</v>
      </c>
      <c r="M29" s="309" t="n">
        <v>1964</v>
      </c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</row>
    <row r="30" customFormat="false" ht="11.25" hidden="false" customHeight="true" outlineLevel="0" collapsed="false">
      <c r="A30" s="317" t="s">
        <v>353</v>
      </c>
      <c r="B30" s="317"/>
      <c r="C30" s="317"/>
      <c r="D30" s="317"/>
      <c r="E30" s="317"/>
      <c r="F30" s="317"/>
      <c r="G30" s="188" t="n">
        <v>478</v>
      </c>
      <c r="H30" s="308" t="n">
        <v>88</v>
      </c>
      <c r="I30" s="188" t="n">
        <v>996</v>
      </c>
      <c r="J30" s="188" t="n">
        <v>12013</v>
      </c>
      <c r="K30" s="188" t="n">
        <v>75</v>
      </c>
      <c r="L30" s="188" t="n">
        <v>32</v>
      </c>
      <c r="M30" s="309" t="n">
        <v>1923</v>
      </c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</row>
    <row r="31" customFormat="false" ht="11.25" hidden="false" customHeight="true" outlineLevel="0" collapsed="false">
      <c r="A31" s="317" t="s">
        <v>354</v>
      </c>
      <c r="B31" s="317"/>
      <c r="C31" s="317"/>
      <c r="D31" s="317"/>
      <c r="E31" s="317"/>
      <c r="F31" s="317"/>
      <c r="G31" s="188" t="n">
        <v>75</v>
      </c>
      <c r="H31" s="308" t="n">
        <v>75</v>
      </c>
      <c r="I31" s="188" t="n">
        <v>317</v>
      </c>
      <c r="J31" s="188" t="n">
        <v>5507</v>
      </c>
      <c r="K31" s="188" t="n">
        <v>43</v>
      </c>
      <c r="L31" s="188" t="n">
        <v>51</v>
      </c>
      <c r="M31" s="309" t="n">
        <v>5288</v>
      </c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</row>
    <row r="32" customFormat="false" ht="13.2" hidden="false" customHeight="false" outlineLevel="0" collapsed="false">
      <c r="A32" s="166" t="s">
        <v>355</v>
      </c>
      <c r="B32" s="166"/>
      <c r="C32" s="166"/>
      <c r="D32" s="166"/>
      <c r="E32" s="166"/>
      <c r="F32" s="166"/>
      <c r="G32" s="166"/>
      <c r="H32" s="166"/>
      <c r="I32" s="189"/>
      <c r="J32" s="166"/>
      <c r="K32" s="166"/>
      <c r="L32" s="189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</row>
    <row r="33" customFormat="false" ht="11.25" hidden="false" customHeight="true" outlineLevel="0" collapsed="false">
      <c r="A33" s="166" t="s">
        <v>356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</row>
    <row r="34" customFormat="false" ht="4.5" hidden="false" customHeight="tru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</row>
    <row r="35" customFormat="false" ht="13.2" hidden="false" customHeight="false" outlineLevel="0" collapsed="false">
      <c r="A35" s="277" t="s">
        <v>357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</row>
    <row r="36" customFormat="false" ht="11.25" hidden="false" customHeight="true" outlineLevel="0" collapsed="false">
      <c r="A36" s="166" t="s">
        <v>358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</row>
    <row r="37" customFormat="false" ht="12" hidden="false" customHeight="true" outlineLevel="0" collapsed="false">
      <c r="A37" s="166" t="s">
        <v>359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</row>
    <row r="38" customFormat="false" ht="12" hidden="false" customHeight="true" outlineLevel="0" collapsed="false">
      <c r="A38" s="284"/>
      <c r="B38" s="284"/>
      <c r="C38" s="284"/>
      <c r="D38" s="160" t="s">
        <v>51</v>
      </c>
      <c r="E38" s="160"/>
      <c r="F38" s="160" t="s">
        <v>360</v>
      </c>
      <c r="G38" s="160"/>
      <c r="H38" s="160"/>
      <c r="I38" s="160"/>
      <c r="J38" s="160" t="s">
        <v>361</v>
      </c>
      <c r="K38" s="160"/>
      <c r="L38" s="160"/>
      <c r="M38" s="160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</row>
    <row r="39" customFormat="false" ht="13.2" hidden="false" customHeight="false" outlineLevel="0" collapsed="false">
      <c r="A39" s="285" t="s">
        <v>305</v>
      </c>
      <c r="B39" s="285"/>
      <c r="C39" s="285"/>
      <c r="D39" s="318"/>
      <c r="E39" s="169" t="s">
        <v>243</v>
      </c>
      <c r="F39" s="170"/>
      <c r="G39" s="173" t="s">
        <v>9</v>
      </c>
      <c r="H39" s="173"/>
      <c r="I39" s="173"/>
      <c r="J39" s="166"/>
      <c r="K39" s="177" t="s">
        <v>9</v>
      </c>
      <c r="L39" s="177"/>
      <c r="M39" s="177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</row>
    <row r="40" customFormat="false" ht="13.2" hidden="false" customHeight="false" outlineLevel="0" collapsed="false">
      <c r="A40" s="319"/>
      <c r="B40" s="319"/>
      <c r="C40" s="319"/>
      <c r="D40" s="318"/>
      <c r="E40" s="169" t="s">
        <v>362</v>
      </c>
      <c r="F40" s="170"/>
      <c r="G40" s="168" t="s">
        <v>363</v>
      </c>
      <c r="H40" s="169" t="s">
        <v>364</v>
      </c>
      <c r="I40" s="169"/>
      <c r="J40" s="170"/>
      <c r="K40" s="169" t="s">
        <v>365</v>
      </c>
      <c r="L40" s="169"/>
      <c r="M40" s="168" t="s">
        <v>366</v>
      </c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</row>
    <row r="41" customFormat="false" ht="13.2" hidden="false" customHeight="false" outlineLevel="0" collapsed="false">
      <c r="A41" s="285" t="s">
        <v>314</v>
      </c>
      <c r="B41" s="285"/>
      <c r="C41" s="285"/>
      <c r="D41" s="286" t="s">
        <v>267</v>
      </c>
      <c r="E41" s="169" t="s">
        <v>367</v>
      </c>
      <c r="F41" s="169" t="s">
        <v>12</v>
      </c>
      <c r="G41" s="168" t="s">
        <v>368</v>
      </c>
      <c r="H41" s="169" t="s">
        <v>369</v>
      </c>
      <c r="I41" s="169" t="s">
        <v>370</v>
      </c>
      <c r="J41" s="169" t="s">
        <v>12</v>
      </c>
      <c r="K41" s="169" t="s">
        <v>371</v>
      </c>
      <c r="L41" s="169" t="s">
        <v>372</v>
      </c>
      <c r="M41" s="168" t="s">
        <v>373</v>
      </c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</row>
    <row r="42" customFormat="false" ht="13.2" hidden="false" customHeight="false" outlineLevel="0" collapsed="false">
      <c r="A42" s="285" t="s">
        <v>321</v>
      </c>
      <c r="B42" s="285"/>
      <c r="C42" s="285"/>
      <c r="D42" s="318"/>
      <c r="E42" s="169" t="s">
        <v>374</v>
      </c>
      <c r="F42" s="170"/>
      <c r="G42" s="168" t="s">
        <v>375</v>
      </c>
      <c r="H42" s="169" t="s">
        <v>376</v>
      </c>
      <c r="I42" s="169" t="s">
        <v>377</v>
      </c>
      <c r="J42" s="170"/>
      <c r="K42" s="169" t="s">
        <v>378</v>
      </c>
      <c r="L42" s="320" t="s">
        <v>377</v>
      </c>
      <c r="M42" s="168" t="s">
        <v>379</v>
      </c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</row>
    <row r="43" customFormat="false" ht="12" hidden="false" customHeight="true" outlineLevel="0" collapsed="false">
      <c r="A43" s="278"/>
      <c r="B43" s="278"/>
      <c r="C43" s="321"/>
      <c r="D43" s="175"/>
      <c r="E43" s="173"/>
      <c r="F43" s="160" t="s">
        <v>22</v>
      </c>
      <c r="G43" s="160"/>
      <c r="H43" s="160"/>
      <c r="I43" s="160"/>
      <c r="J43" s="160"/>
      <c r="K43" s="160"/>
      <c r="L43" s="160"/>
      <c r="M43" s="160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</row>
    <row r="44" customFormat="false" ht="13.2" hidden="false" customHeight="false" outlineLevel="0" collapsed="false">
      <c r="A44" s="322" t="s">
        <v>380</v>
      </c>
      <c r="B44" s="322"/>
      <c r="C44" s="323" t="n">
        <v>1995</v>
      </c>
      <c r="D44" s="324" t="s">
        <v>328</v>
      </c>
      <c r="E44" s="325" t="n">
        <v>0.2</v>
      </c>
      <c r="F44" s="295" t="s">
        <v>381</v>
      </c>
      <c r="G44" s="295" t="s">
        <v>382</v>
      </c>
      <c r="H44" s="295" t="s">
        <v>383</v>
      </c>
      <c r="I44" s="295" t="s">
        <v>384</v>
      </c>
      <c r="J44" s="295" t="s">
        <v>385</v>
      </c>
      <c r="K44" s="295" t="s">
        <v>386</v>
      </c>
      <c r="L44" s="326" t="s">
        <v>387</v>
      </c>
      <c r="M44" s="326" t="s">
        <v>388</v>
      </c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</row>
    <row r="45" s="298" customFormat="true" ht="13.2" hidden="false" customHeight="false" outlineLevel="0" collapsed="false">
      <c r="A45" s="323"/>
      <c r="B45" s="323"/>
      <c r="C45" s="294" t="n">
        <v>2000</v>
      </c>
      <c r="D45" s="302" t="n">
        <v>16188</v>
      </c>
      <c r="E45" s="325" t="n">
        <v>0.226656723715423</v>
      </c>
      <c r="F45" s="301" t="n">
        <v>10731</v>
      </c>
      <c r="G45" s="301" t="n">
        <v>6632</v>
      </c>
      <c r="H45" s="301" t="n">
        <v>2102</v>
      </c>
      <c r="I45" s="301" t="n">
        <v>1326</v>
      </c>
      <c r="J45" s="301" t="n">
        <v>5457</v>
      </c>
      <c r="K45" s="301" t="n">
        <v>1385</v>
      </c>
      <c r="L45" s="327" t="n">
        <v>1948</v>
      </c>
      <c r="M45" s="327" t="n">
        <v>546</v>
      </c>
      <c r="N45" s="297" t="n">
        <v>7142078</v>
      </c>
      <c r="O45" s="297" t="n">
        <f aca="false">SUM(D45/N45*100)</f>
        <v>0.226656723715423</v>
      </c>
      <c r="P45" s="297" t="n">
        <v>6953063</v>
      </c>
      <c r="Q45" s="297" t="n">
        <f aca="false">SUM(D45/P45*100)</f>
        <v>0.232818255781661</v>
      </c>
      <c r="R45" s="297" t="n">
        <f aca="false">SUM(D45/N45*100)</f>
        <v>0.226656723715423</v>
      </c>
      <c r="S45" s="297"/>
      <c r="T45" s="297"/>
      <c r="U45" s="297"/>
      <c r="V45" s="297"/>
      <c r="W45" s="297"/>
      <c r="X45" s="297"/>
      <c r="Y45" s="297"/>
      <c r="Z45" s="297"/>
      <c r="AA45" s="276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</row>
    <row r="46" customFormat="false" ht="13.2" hidden="false" customHeight="false" outlineLevel="0" collapsed="false">
      <c r="A46" s="300"/>
      <c r="B46" s="300"/>
      <c r="C46" s="294" t="s">
        <v>334</v>
      </c>
      <c r="D46" s="302" t="n">
        <v>16768</v>
      </c>
      <c r="E46" s="325" t="n">
        <v>0.239348403661197</v>
      </c>
      <c r="F46" s="301" t="n">
        <v>10862</v>
      </c>
      <c r="G46" s="301" t="n">
        <v>6811</v>
      </c>
      <c r="H46" s="301" t="n">
        <v>2054</v>
      </c>
      <c r="I46" s="301" t="n">
        <v>1326</v>
      </c>
      <c r="J46" s="301" t="n">
        <v>5904</v>
      </c>
      <c r="K46" s="301" t="n">
        <v>1445</v>
      </c>
      <c r="L46" s="327" t="n">
        <v>1997</v>
      </c>
      <c r="M46" s="327" t="n">
        <v>541</v>
      </c>
      <c r="N46" s="277" t="n">
        <v>6967673</v>
      </c>
      <c r="O46" s="277" t="n">
        <f aca="false">SUM(D46/N46*100)</f>
        <v>0.24065423276896</v>
      </c>
      <c r="P46" s="277" t="n">
        <v>6953063</v>
      </c>
      <c r="Q46" s="277" t="n">
        <f aca="false">SUM(D46/P46*100)</f>
        <v>0.24115990319662</v>
      </c>
      <c r="R46" s="277" t="n">
        <f aca="false">SUM(D46/N46*100)</f>
        <v>0.24065423276896</v>
      </c>
      <c r="S46" s="277"/>
      <c r="T46" s="277"/>
      <c r="U46" s="277"/>
      <c r="V46" s="277"/>
      <c r="W46" s="277"/>
      <c r="X46" s="277"/>
      <c r="Y46" s="277"/>
      <c r="Z46" s="277"/>
    </row>
    <row r="47" s="1" customFormat="true" ht="12.75" hidden="false" customHeight="true" outlineLevel="0" collapsed="false">
      <c r="A47" s="328"/>
      <c r="B47" s="329"/>
      <c r="C47" s="330" t="s">
        <v>2</v>
      </c>
      <c r="D47" s="331" t="n">
        <v>16755</v>
      </c>
      <c r="E47" s="332" t="n">
        <v>0.24</v>
      </c>
      <c r="F47" s="331" t="n">
        <v>10920</v>
      </c>
      <c r="G47" s="331" t="n">
        <v>6896</v>
      </c>
      <c r="H47" s="331" t="n">
        <v>2029</v>
      </c>
      <c r="I47" s="331" t="n">
        <v>1322</v>
      </c>
      <c r="J47" s="331" t="n">
        <v>5834</v>
      </c>
      <c r="K47" s="331" t="n">
        <v>1364</v>
      </c>
      <c r="L47" s="333" t="n">
        <v>1976</v>
      </c>
      <c r="M47" s="333" t="n">
        <v>543</v>
      </c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2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</row>
    <row r="48" s="1" customFormat="true" ht="5.25" hidden="false" customHeight="true" outlineLevel="0" collapsed="false">
      <c r="A48" s="328"/>
      <c r="B48" s="329"/>
      <c r="C48" s="330"/>
      <c r="D48" s="331"/>
      <c r="E48" s="332"/>
      <c r="F48" s="331"/>
      <c r="G48" s="331"/>
      <c r="H48" s="331"/>
      <c r="I48" s="331"/>
      <c r="J48" s="331"/>
      <c r="K48" s="331"/>
      <c r="L48" s="333"/>
      <c r="M48" s="333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2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</row>
    <row r="49" customFormat="false" ht="11.1" hidden="false" customHeight="true" outlineLevel="0" collapsed="false">
      <c r="A49" s="316" t="s">
        <v>338</v>
      </c>
      <c r="B49" s="316"/>
      <c r="C49" s="316"/>
      <c r="D49" s="188" t="n">
        <v>2025</v>
      </c>
      <c r="E49" s="334" t="n">
        <v>0.357220940975675</v>
      </c>
      <c r="F49" s="188" t="n">
        <v>1695</v>
      </c>
      <c r="G49" s="188" t="n">
        <v>1364</v>
      </c>
      <c r="H49" s="188" t="n">
        <v>310</v>
      </c>
      <c r="I49" s="335" t="s">
        <v>34</v>
      </c>
      <c r="J49" s="188" t="n">
        <v>330</v>
      </c>
      <c r="K49" s="188" t="n">
        <v>144</v>
      </c>
      <c r="L49" s="336" t="s">
        <v>34</v>
      </c>
      <c r="M49" s="194" t="n">
        <v>109</v>
      </c>
      <c r="N49" s="166" t="n">
        <v>564714</v>
      </c>
      <c r="O49" s="277" t="n">
        <f aca="false">SUM(D50/N49*100)</f>
        <v>0.128383571152831</v>
      </c>
      <c r="P49" s="166" t="n">
        <v>563731</v>
      </c>
      <c r="Q49" s="277" t="n">
        <f aca="false">SUM(D50/P49*100)</f>
        <v>0.128607438654252</v>
      </c>
      <c r="R49" s="277" t="n">
        <f aca="false">SUM(D50/N46*100)</f>
        <v>0.0104051955365873</v>
      </c>
      <c r="S49" s="166"/>
      <c r="T49" s="166"/>
      <c r="U49" s="166"/>
      <c r="V49" s="166"/>
      <c r="W49" s="166"/>
      <c r="X49" s="166"/>
      <c r="Y49" s="166"/>
      <c r="Z49" s="166"/>
    </row>
    <row r="50" customFormat="false" ht="11.1" hidden="false" customHeight="true" outlineLevel="0" collapsed="false">
      <c r="A50" s="316" t="s">
        <v>339</v>
      </c>
      <c r="B50" s="316"/>
      <c r="C50" s="316"/>
      <c r="D50" s="188" t="n">
        <v>725</v>
      </c>
      <c r="E50" s="334" t="n">
        <v>0.256429301557322</v>
      </c>
      <c r="F50" s="188" t="n">
        <v>384</v>
      </c>
      <c r="G50" s="188" t="n">
        <v>337</v>
      </c>
      <c r="H50" s="188" t="n">
        <v>15</v>
      </c>
      <c r="I50" s="188" t="n">
        <v>1</v>
      </c>
      <c r="J50" s="188" t="n">
        <v>341</v>
      </c>
      <c r="K50" s="188" t="n">
        <v>23</v>
      </c>
      <c r="L50" s="194" t="n">
        <v>232</v>
      </c>
      <c r="M50" s="194" t="n">
        <v>8</v>
      </c>
      <c r="N50" s="166" t="n">
        <v>280497</v>
      </c>
      <c r="O50" s="277" t="n">
        <f aca="false">SUM(D51/N50*100)</f>
        <v>0.6656042667123</v>
      </c>
      <c r="P50" s="166" t="n">
        <v>279658</v>
      </c>
      <c r="Q50" s="277" t="n">
        <f aca="false">SUM(D51/P50*100)</f>
        <v>0.667601141394131</v>
      </c>
      <c r="R50" s="277" t="n">
        <f aca="false">SUM(D51/N50*100)</f>
        <v>0.6656042667123</v>
      </c>
      <c r="S50" s="166"/>
      <c r="T50" s="166"/>
      <c r="U50" s="166"/>
      <c r="V50" s="166"/>
      <c r="W50" s="166"/>
      <c r="X50" s="166"/>
      <c r="Y50" s="166"/>
      <c r="Z50" s="166"/>
    </row>
    <row r="51" customFormat="false" ht="11.1" hidden="false" customHeight="true" outlineLevel="0" collapsed="false">
      <c r="A51" s="316" t="s">
        <v>340</v>
      </c>
      <c r="B51" s="316"/>
      <c r="C51" s="316"/>
      <c r="D51" s="188" t="n">
        <v>1867</v>
      </c>
      <c r="E51" s="334" t="n">
        <v>0.315451017232378</v>
      </c>
      <c r="F51" s="188" t="n">
        <v>1574</v>
      </c>
      <c r="G51" s="188" t="n">
        <v>189</v>
      </c>
      <c r="H51" s="188" t="n">
        <v>1234</v>
      </c>
      <c r="I51" s="188" t="n">
        <v>58</v>
      </c>
      <c r="J51" s="188" t="n">
        <v>293</v>
      </c>
      <c r="K51" s="188" t="n">
        <v>63</v>
      </c>
      <c r="L51" s="194" t="n">
        <v>122</v>
      </c>
      <c r="M51" s="194" t="n">
        <v>16</v>
      </c>
      <c r="N51" s="166" t="n">
        <v>595105</v>
      </c>
      <c r="O51" s="277" t="n">
        <f aca="false">SUM(D52/N51*100)</f>
        <v>0.153418304332849</v>
      </c>
      <c r="P51" s="166" t="n">
        <v>594521</v>
      </c>
      <c r="Q51" s="277" t="n">
        <f aca="false">SUM(D52/P51*100)</f>
        <v>0.153569007654902</v>
      </c>
      <c r="R51" s="277" t="n">
        <f aca="false">SUM(D52/N51*100)</f>
        <v>0.153418304332849</v>
      </c>
      <c r="S51" s="166"/>
      <c r="T51" s="166"/>
      <c r="U51" s="166"/>
      <c r="V51" s="166"/>
      <c r="W51" s="166"/>
      <c r="X51" s="166"/>
      <c r="Y51" s="166"/>
      <c r="Z51" s="166"/>
    </row>
    <row r="52" customFormat="false" ht="11.1" hidden="false" customHeight="true" outlineLevel="0" collapsed="false">
      <c r="A52" s="316" t="s">
        <v>341</v>
      </c>
      <c r="B52" s="316"/>
      <c r="C52" s="316"/>
      <c r="D52" s="188" t="n">
        <v>913</v>
      </c>
      <c r="E52" s="334" t="n">
        <v>0.545393722894589</v>
      </c>
      <c r="F52" s="188" t="n">
        <v>616</v>
      </c>
      <c r="G52" s="188" t="n">
        <v>59</v>
      </c>
      <c r="H52" s="188" t="n">
        <v>138</v>
      </c>
      <c r="I52" s="188" t="n">
        <v>383</v>
      </c>
      <c r="J52" s="188" t="n">
        <v>297</v>
      </c>
      <c r="K52" s="188" t="n">
        <v>82</v>
      </c>
      <c r="L52" s="194" t="n">
        <v>193</v>
      </c>
      <c r="M52" s="336" t="s">
        <v>34</v>
      </c>
      <c r="N52" s="166" t="n">
        <v>167406</v>
      </c>
      <c r="O52" s="277" t="n">
        <f aca="false">SUM(D53/N52*100)</f>
        <v>0.569274697442147</v>
      </c>
      <c r="P52" s="166" t="n">
        <v>167315</v>
      </c>
      <c r="Q52" s="277" t="n">
        <f aca="false">SUM(D53/P52*100)</f>
        <v>0.569584317006843</v>
      </c>
      <c r="R52" s="277" t="n">
        <f aca="false">SUM(D53/N52*100)</f>
        <v>0.569274697442147</v>
      </c>
      <c r="S52" s="166"/>
      <c r="T52" s="166"/>
      <c r="U52" s="166"/>
      <c r="V52" s="166"/>
      <c r="W52" s="166"/>
      <c r="X52" s="166"/>
      <c r="Y52" s="166"/>
      <c r="Z52" s="166"/>
    </row>
    <row r="53" customFormat="false" ht="11.1" hidden="false" customHeight="true" outlineLevel="0" collapsed="false">
      <c r="A53" s="316" t="s">
        <v>342</v>
      </c>
      <c r="B53" s="316"/>
      <c r="C53" s="316"/>
      <c r="D53" s="188" t="n">
        <v>953</v>
      </c>
      <c r="E53" s="334" t="n">
        <v>0.240162897478416</v>
      </c>
      <c r="F53" s="188" t="n">
        <v>593</v>
      </c>
      <c r="G53" s="188" t="n">
        <v>87</v>
      </c>
      <c r="H53" s="335" t="s">
        <v>34</v>
      </c>
      <c r="I53" s="188" t="n">
        <v>440</v>
      </c>
      <c r="J53" s="188" t="n">
        <v>359</v>
      </c>
      <c r="K53" s="188" t="n">
        <v>71</v>
      </c>
      <c r="L53" s="194" t="n">
        <v>265</v>
      </c>
      <c r="M53" s="194" t="n">
        <v>17</v>
      </c>
      <c r="N53" s="166" t="n">
        <v>396183</v>
      </c>
      <c r="O53" s="277" t="n">
        <f aca="false">SUM(D54/N53*100)</f>
        <v>0.228934608501627</v>
      </c>
      <c r="P53" s="166" t="n">
        <v>395873</v>
      </c>
      <c r="Q53" s="277" t="n">
        <f aca="false">SUM(D54/P53*100)</f>
        <v>0.229113882482513</v>
      </c>
      <c r="R53" s="277" t="n">
        <f aca="false">SUM(D54/N53*100)</f>
        <v>0.228934608501627</v>
      </c>
      <c r="S53" s="166"/>
      <c r="T53" s="166"/>
      <c r="U53" s="166"/>
      <c r="V53" s="166"/>
      <c r="W53" s="166"/>
      <c r="X53" s="166"/>
      <c r="Y53" s="166"/>
      <c r="Z53" s="166"/>
    </row>
    <row r="54" customFormat="false" ht="11.1" hidden="false" customHeight="true" outlineLevel="0" collapsed="false">
      <c r="A54" s="316" t="s">
        <v>343</v>
      </c>
      <c r="B54" s="316"/>
      <c r="C54" s="316"/>
      <c r="D54" s="188" t="n">
        <v>907</v>
      </c>
      <c r="E54" s="334" t="n">
        <v>0.232588554181337</v>
      </c>
      <c r="F54" s="188" t="n">
        <v>523</v>
      </c>
      <c r="G54" s="188" t="n">
        <v>358</v>
      </c>
      <c r="H54" s="188" t="n">
        <v>10</v>
      </c>
      <c r="I54" s="188" t="n">
        <v>145</v>
      </c>
      <c r="J54" s="188" t="n">
        <v>384</v>
      </c>
      <c r="K54" s="188" t="n">
        <v>113</v>
      </c>
      <c r="L54" s="194" t="n">
        <v>125</v>
      </c>
      <c r="M54" s="194" t="n">
        <v>71</v>
      </c>
      <c r="N54" s="166" t="n">
        <v>390308</v>
      </c>
      <c r="O54" s="277" t="n">
        <f aca="false">SUM(D55/N54*100)</f>
        <v>0.0848048208081823</v>
      </c>
      <c r="P54" s="166" t="n">
        <v>389929</v>
      </c>
      <c r="Q54" s="277" t="n">
        <f aca="false">SUM(D55/P54*100)</f>
        <v>0.0848872487042513</v>
      </c>
      <c r="R54" s="277" t="n">
        <f aca="false">SUM(D55/N54*100)</f>
        <v>0.0848048208081823</v>
      </c>
      <c r="S54" s="166"/>
      <c r="T54" s="166"/>
      <c r="U54" s="166"/>
      <c r="V54" s="166"/>
      <c r="W54" s="166"/>
      <c r="X54" s="166"/>
      <c r="Y54" s="166"/>
      <c r="Z54" s="166"/>
    </row>
    <row r="55" customFormat="false" ht="11.1" hidden="false" customHeight="true" outlineLevel="0" collapsed="false">
      <c r="A55" s="316" t="s">
        <v>344</v>
      </c>
      <c r="B55" s="316"/>
      <c r="C55" s="316"/>
      <c r="D55" s="188" t="n">
        <v>331</v>
      </c>
      <c r="E55" s="334" t="n">
        <v>0.117485456294345</v>
      </c>
      <c r="F55" s="188" t="n">
        <v>238</v>
      </c>
      <c r="G55" s="188" t="n">
        <v>227</v>
      </c>
      <c r="H55" s="335" t="s">
        <v>34</v>
      </c>
      <c r="I55" s="188" t="n">
        <v>10</v>
      </c>
      <c r="J55" s="188" t="n">
        <v>93</v>
      </c>
      <c r="K55" s="188" t="n">
        <v>8</v>
      </c>
      <c r="L55" s="194" t="n">
        <v>46</v>
      </c>
      <c r="M55" s="194" t="n">
        <v>39</v>
      </c>
      <c r="N55" s="166" t="n">
        <v>275754</v>
      </c>
      <c r="O55" s="277" t="n">
        <f aca="false">SUM(D56/N55*100)</f>
        <v>0.651305148792039</v>
      </c>
      <c r="P55" s="166" t="n">
        <v>275305</v>
      </c>
      <c r="Q55" s="277" t="n">
        <f aca="false">SUM(D56/P55*100)</f>
        <v>0.652367374366612</v>
      </c>
      <c r="R55" s="277" t="n">
        <f aca="false">SUM(D56/N55*100)</f>
        <v>0.651305148792039</v>
      </c>
      <c r="S55" s="166"/>
      <c r="T55" s="166"/>
      <c r="U55" s="166"/>
      <c r="V55" s="166"/>
      <c r="W55" s="166"/>
      <c r="X55" s="166"/>
      <c r="Y55" s="166"/>
      <c r="Z55" s="166"/>
    </row>
    <row r="56" customFormat="false" ht="11.1" hidden="false" customHeight="true" outlineLevel="0" collapsed="false">
      <c r="A56" s="316" t="s">
        <v>345</v>
      </c>
      <c r="B56" s="316"/>
      <c r="C56" s="316"/>
      <c r="D56" s="188" t="n">
        <v>1796</v>
      </c>
      <c r="E56" s="334" t="n">
        <v>0.319588876314122</v>
      </c>
      <c r="F56" s="188" t="n">
        <v>1535</v>
      </c>
      <c r="G56" s="188" t="n">
        <v>1474</v>
      </c>
      <c r="H56" s="188" t="n">
        <v>45</v>
      </c>
      <c r="I56" s="335" t="s">
        <v>34</v>
      </c>
      <c r="J56" s="188" t="n">
        <v>260</v>
      </c>
      <c r="K56" s="188" t="n">
        <v>111</v>
      </c>
      <c r="L56" s="194" t="n">
        <v>14</v>
      </c>
      <c r="M56" s="194" t="n">
        <v>60</v>
      </c>
      <c r="N56" s="166" t="n">
        <v>555086</v>
      </c>
      <c r="O56" s="277" t="n">
        <f aca="false">SUM(D57/N56*100)</f>
        <v>0.0772853215537773</v>
      </c>
      <c r="P56" s="166" t="n">
        <v>552523</v>
      </c>
      <c r="Q56" s="277" t="n">
        <f aca="false">SUM(D57/P56*100)</f>
        <v>0.0776438265918342</v>
      </c>
      <c r="R56" s="277" t="n">
        <f aca="false">SUM(D57/N56*100)</f>
        <v>0.0772853215537773</v>
      </c>
      <c r="S56" s="166"/>
      <c r="T56" s="166"/>
      <c r="U56" s="166"/>
      <c r="V56" s="166"/>
      <c r="W56" s="166"/>
      <c r="X56" s="166"/>
      <c r="Y56" s="166"/>
      <c r="Z56" s="166"/>
    </row>
    <row r="57" customFormat="false" ht="11.1" hidden="false" customHeight="true" outlineLevel="0" collapsed="false">
      <c r="A57" s="316" t="s">
        <v>346</v>
      </c>
      <c r="B57" s="316"/>
      <c r="C57" s="316"/>
      <c r="D57" s="188" t="n">
        <v>429</v>
      </c>
      <c r="E57" s="334" t="n">
        <v>0.127386265444471</v>
      </c>
      <c r="F57" s="188" t="n">
        <v>248</v>
      </c>
      <c r="G57" s="188" t="n">
        <v>228</v>
      </c>
      <c r="H57" s="188" t="n">
        <v>5</v>
      </c>
      <c r="I57" s="335" t="s">
        <v>34</v>
      </c>
      <c r="J57" s="188" t="n">
        <v>181</v>
      </c>
      <c r="K57" s="188" t="n">
        <v>46</v>
      </c>
      <c r="L57" s="194" t="n">
        <v>22</v>
      </c>
      <c r="M57" s="194" t="n">
        <v>1</v>
      </c>
      <c r="N57" s="166" t="n">
        <v>319742</v>
      </c>
      <c r="O57" s="277" t="n">
        <f aca="false">SUM(D58/N57*100)</f>
        <v>0.280225932157802</v>
      </c>
      <c r="P57" s="166" t="n">
        <v>319061</v>
      </c>
      <c r="Q57" s="277" t="n">
        <f aca="false">SUM(D58/P57*100)</f>
        <v>0.280824043051329</v>
      </c>
      <c r="R57" s="277" t="n">
        <f aca="false">SUM(D58/N57*100)</f>
        <v>0.280225932157802</v>
      </c>
      <c r="S57" s="166"/>
      <c r="T57" s="166"/>
      <c r="U57" s="166"/>
      <c r="V57" s="166"/>
      <c r="W57" s="166"/>
      <c r="X57" s="166"/>
      <c r="Y57" s="166"/>
      <c r="Z57" s="166"/>
    </row>
    <row r="58" customFormat="false" ht="11.1" hidden="false" customHeight="true" outlineLevel="0" collapsed="false">
      <c r="A58" s="316" t="s">
        <v>347</v>
      </c>
      <c r="B58" s="316"/>
      <c r="C58" s="316"/>
      <c r="D58" s="188" t="n">
        <v>896</v>
      </c>
      <c r="E58" s="334" t="n">
        <v>0.220516935011493</v>
      </c>
      <c r="F58" s="188" t="n">
        <v>316</v>
      </c>
      <c r="G58" s="188" t="n">
        <v>255</v>
      </c>
      <c r="H58" s="335" t="s">
        <v>34</v>
      </c>
      <c r="I58" s="335" t="s">
        <v>34</v>
      </c>
      <c r="J58" s="188" t="n">
        <v>580</v>
      </c>
      <c r="K58" s="188" t="n">
        <v>280</v>
      </c>
      <c r="L58" s="194" t="n">
        <v>13</v>
      </c>
      <c r="M58" s="194" t="n">
        <v>27</v>
      </c>
      <c r="N58" s="166" t="n">
        <v>405396</v>
      </c>
      <c r="O58" s="277" t="n">
        <f aca="false">SUM(D59/N58*100)</f>
        <v>0.252592526813289</v>
      </c>
      <c r="P58" s="166" t="n">
        <v>404939</v>
      </c>
      <c r="Q58" s="277" t="n">
        <f aca="false">SUM(D59/P58*100)</f>
        <v>0.252877593909206</v>
      </c>
      <c r="R58" s="277" t="n">
        <f aca="false">SUM(D59/N58*100)</f>
        <v>0.252592526813289</v>
      </c>
      <c r="S58" s="166"/>
      <c r="T58" s="166"/>
      <c r="U58" s="166"/>
      <c r="V58" s="166"/>
      <c r="W58" s="166"/>
      <c r="X58" s="166"/>
      <c r="Y58" s="166"/>
      <c r="Z58" s="166"/>
    </row>
    <row r="59" customFormat="false" ht="11.1" hidden="false" customHeight="true" outlineLevel="0" collapsed="false">
      <c r="A59" s="316" t="s">
        <v>348</v>
      </c>
      <c r="B59" s="316"/>
      <c r="C59" s="316"/>
      <c r="D59" s="188" t="n">
        <v>1024</v>
      </c>
      <c r="E59" s="334" t="n">
        <v>0.332280894173078</v>
      </c>
      <c r="F59" s="188" t="n">
        <v>581</v>
      </c>
      <c r="G59" s="188" t="n">
        <v>194</v>
      </c>
      <c r="H59" s="188" t="n">
        <v>11</v>
      </c>
      <c r="I59" s="188" t="n">
        <v>255</v>
      </c>
      <c r="J59" s="188" t="n">
        <v>443</v>
      </c>
      <c r="K59" s="188" t="n">
        <v>57</v>
      </c>
      <c r="L59" s="194" t="n">
        <v>215</v>
      </c>
      <c r="M59" s="194" t="n">
        <v>123</v>
      </c>
      <c r="N59" s="166" t="n">
        <v>307749</v>
      </c>
      <c r="O59" s="277" t="n">
        <f aca="false">SUM(D60/N59*100)</f>
        <v>0.461090044159364</v>
      </c>
      <c r="P59" s="166" t="n">
        <v>307729</v>
      </c>
      <c r="Q59" s="277" t="n">
        <f aca="false">SUM(D60/P59*100)</f>
        <v>0.461120011438636</v>
      </c>
      <c r="R59" s="277" t="n">
        <f aca="false">SUM(D60/N59*100)</f>
        <v>0.461090044159364</v>
      </c>
      <c r="S59" s="166"/>
      <c r="T59" s="166"/>
      <c r="U59" s="166"/>
      <c r="V59" s="166"/>
      <c r="W59" s="166"/>
      <c r="X59" s="166"/>
      <c r="Y59" s="166"/>
      <c r="Z59" s="166"/>
    </row>
    <row r="60" customFormat="false" ht="11.1" hidden="false" customHeight="true" outlineLevel="0" collapsed="false">
      <c r="A60" s="316" t="s">
        <v>349</v>
      </c>
      <c r="B60" s="316"/>
      <c r="C60" s="316"/>
      <c r="D60" s="188" t="n">
        <v>1419</v>
      </c>
      <c r="E60" s="334" t="n">
        <v>0.224193283365143</v>
      </c>
      <c r="F60" s="188" t="n">
        <v>590</v>
      </c>
      <c r="G60" s="188" t="n">
        <v>526</v>
      </c>
      <c r="H60" s="188" t="n">
        <v>25</v>
      </c>
      <c r="I60" s="335" t="s">
        <v>225</v>
      </c>
      <c r="J60" s="188" t="n">
        <v>830</v>
      </c>
      <c r="K60" s="188" t="n">
        <v>14</v>
      </c>
      <c r="L60" s="194" t="n">
        <v>283</v>
      </c>
      <c r="M60" s="336" t="s">
        <v>34</v>
      </c>
      <c r="N60" s="166" t="n">
        <v>625656</v>
      </c>
      <c r="O60" s="277" t="n">
        <f aca="false">SUM(D61/N60*100)</f>
        <v>0.151041466876367</v>
      </c>
      <c r="P60" s="166" t="n">
        <v>623781</v>
      </c>
      <c r="Q60" s="277" t="n">
        <f aca="false">SUM(D61/P60*100)</f>
        <v>0.151495476777908</v>
      </c>
      <c r="R60" s="277" t="n">
        <f aca="false">SUM(D61/N60*100)</f>
        <v>0.151041466876367</v>
      </c>
      <c r="S60" s="166"/>
      <c r="T60" s="166"/>
      <c r="U60" s="166"/>
      <c r="V60" s="166"/>
      <c r="W60" s="166"/>
      <c r="X60" s="166"/>
      <c r="Y60" s="166"/>
      <c r="Z60" s="166"/>
    </row>
    <row r="61" customFormat="false" ht="11.1" hidden="false" customHeight="true" outlineLevel="0" collapsed="false">
      <c r="A61" s="316" t="s">
        <v>350</v>
      </c>
      <c r="B61" s="316"/>
      <c r="C61" s="316"/>
      <c r="D61" s="188" t="n">
        <v>945</v>
      </c>
      <c r="E61" s="334" t="n">
        <v>0.168048099100365</v>
      </c>
      <c r="F61" s="188" t="n">
        <v>426</v>
      </c>
      <c r="G61" s="188" t="n">
        <v>380</v>
      </c>
      <c r="H61" s="188" t="n">
        <v>4</v>
      </c>
      <c r="I61" s="188" t="n">
        <v>23</v>
      </c>
      <c r="J61" s="188" t="n">
        <v>519</v>
      </c>
      <c r="K61" s="188" t="n">
        <v>15</v>
      </c>
      <c r="L61" s="194" t="n">
        <v>186</v>
      </c>
      <c r="M61" s="194" t="n">
        <v>7</v>
      </c>
      <c r="N61" s="166" t="n">
        <v>569507</v>
      </c>
      <c r="O61" s="277" t="n">
        <f aca="false">SUM(D62/N61*100)</f>
        <v>0.15311488708655</v>
      </c>
      <c r="P61" s="166" t="n">
        <v>568123</v>
      </c>
      <c r="Q61" s="277" t="n">
        <f aca="false">SUM(D62/P61*100)</f>
        <v>0.153487889066276</v>
      </c>
      <c r="R61" s="277" t="n">
        <f aca="false">SUM(D62/N61*100)</f>
        <v>0.15311488708655</v>
      </c>
      <c r="S61" s="166"/>
      <c r="T61" s="166"/>
      <c r="U61" s="166"/>
      <c r="V61" s="166"/>
      <c r="W61" s="166"/>
      <c r="X61" s="166"/>
      <c r="Y61" s="166"/>
      <c r="Z61" s="166"/>
    </row>
    <row r="62" customFormat="false" ht="11.1" hidden="false" customHeight="true" outlineLevel="0" collapsed="false">
      <c r="A62" s="316" t="s">
        <v>351</v>
      </c>
      <c r="B62" s="316"/>
      <c r="C62" s="316"/>
      <c r="D62" s="188" t="n">
        <v>872</v>
      </c>
      <c r="E62" s="334" t="n">
        <v>0.207600264737952</v>
      </c>
      <c r="F62" s="188" t="n">
        <v>591</v>
      </c>
      <c r="G62" s="188" t="n">
        <v>564</v>
      </c>
      <c r="H62" s="335" t="s">
        <v>34</v>
      </c>
      <c r="I62" s="335" t="s">
        <v>34</v>
      </c>
      <c r="J62" s="188" t="n">
        <v>281</v>
      </c>
      <c r="K62" s="188" t="n">
        <v>60</v>
      </c>
      <c r="L62" s="194" t="n">
        <v>57</v>
      </c>
      <c r="M62" s="194" t="n">
        <v>31</v>
      </c>
      <c r="N62" s="166" t="n">
        <v>410870</v>
      </c>
      <c r="O62" s="277" t="n">
        <f aca="false">SUM(D63/N62*100)</f>
        <v>0.0825078491980432</v>
      </c>
      <c r="P62" s="166" t="n">
        <v>409972</v>
      </c>
      <c r="Q62" s="277" t="n">
        <f aca="false">SUM(D63/P62*100)</f>
        <v>0.0826885738538242</v>
      </c>
      <c r="R62" s="277" t="n">
        <f aca="false">SUM(D63/N62*100)</f>
        <v>0.0825078491980432</v>
      </c>
      <c r="S62" s="166"/>
      <c r="T62" s="166"/>
      <c r="U62" s="166"/>
      <c r="V62" s="166"/>
      <c r="W62" s="166"/>
      <c r="X62" s="166"/>
      <c r="Y62" s="166"/>
      <c r="Z62" s="166"/>
    </row>
    <row r="63" customFormat="false" ht="11.1" hidden="false" customHeight="true" outlineLevel="0" collapsed="false">
      <c r="A63" s="316" t="s">
        <v>352</v>
      </c>
      <c r="B63" s="316"/>
      <c r="C63" s="316"/>
      <c r="D63" s="188" t="n">
        <v>339</v>
      </c>
      <c r="E63" s="334" t="n">
        <v>0.187503111224191</v>
      </c>
      <c r="F63" s="188" t="n">
        <v>291</v>
      </c>
      <c r="G63" s="188" t="n">
        <v>270</v>
      </c>
      <c r="H63" s="188" t="n">
        <v>21</v>
      </c>
      <c r="I63" s="335" t="s">
        <v>34</v>
      </c>
      <c r="J63" s="188" t="n">
        <v>48</v>
      </c>
      <c r="K63" s="335" t="s">
        <v>34</v>
      </c>
      <c r="L63" s="336" t="s">
        <v>34</v>
      </c>
      <c r="M63" s="194" t="n">
        <v>29</v>
      </c>
      <c r="N63" s="166" t="n">
        <v>179784</v>
      </c>
      <c r="O63" s="277" t="n">
        <f aca="false">SUM(D64/N63*100)</f>
        <v>0.553998131090642</v>
      </c>
      <c r="P63" s="166" t="n">
        <v>179582</v>
      </c>
      <c r="Q63" s="277" t="n">
        <f aca="false">SUM(D64/P63*100)</f>
        <v>0.554621287211413</v>
      </c>
      <c r="R63" s="277" t="n">
        <f aca="false">SUM(D64/N63*100)</f>
        <v>0.553998131090642</v>
      </c>
      <c r="S63" s="166"/>
      <c r="T63" s="166"/>
      <c r="U63" s="166"/>
      <c r="V63" s="166"/>
      <c r="W63" s="166"/>
      <c r="X63" s="166"/>
      <c r="Y63" s="166"/>
      <c r="Z63" s="166"/>
    </row>
    <row r="64" customFormat="false" ht="11.1" hidden="false" customHeight="true" outlineLevel="0" collapsed="false">
      <c r="A64" s="316" t="s">
        <v>353</v>
      </c>
      <c r="B64" s="316"/>
      <c r="C64" s="316"/>
      <c r="D64" s="335" t="n">
        <v>996</v>
      </c>
      <c r="E64" s="334" t="n">
        <v>0.191366967294694</v>
      </c>
      <c r="F64" s="188" t="n">
        <v>526</v>
      </c>
      <c r="G64" s="188" t="n">
        <v>193</v>
      </c>
      <c r="H64" s="188" t="n">
        <v>210</v>
      </c>
      <c r="I64" s="188" t="n">
        <v>7</v>
      </c>
      <c r="J64" s="335" t="n">
        <v>470</v>
      </c>
      <c r="K64" s="188" t="n">
        <v>234</v>
      </c>
      <c r="L64" s="194" t="n">
        <v>157</v>
      </c>
      <c r="M64" s="194" t="n">
        <v>5</v>
      </c>
      <c r="N64" s="166" t="n">
        <v>505727</v>
      </c>
      <c r="O64" s="277" t="n">
        <f aca="false">SUM(D65/N64*100)</f>
        <v>0.0626820399148157</v>
      </c>
      <c r="P64" s="166" t="n">
        <v>503861</v>
      </c>
      <c r="Q64" s="277" t="n">
        <f aca="false">SUM(D65/P64*100)</f>
        <v>0.0629141767273117</v>
      </c>
      <c r="R64" s="277" t="n">
        <f aca="false">SUM(D65/N64*100)</f>
        <v>0.0626820399148157</v>
      </c>
      <c r="S64" s="166"/>
      <c r="T64" s="166"/>
      <c r="U64" s="166"/>
      <c r="V64" s="166"/>
      <c r="W64" s="166"/>
      <c r="X64" s="166"/>
      <c r="Y64" s="166"/>
      <c r="Z64" s="166"/>
    </row>
    <row r="65" customFormat="false" ht="11.1" hidden="false" customHeight="true" outlineLevel="0" collapsed="false">
      <c r="A65" s="316" t="s">
        <v>354</v>
      </c>
      <c r="B65" s="316"/>
      <c r="C65" s="316"/>
      <c r="D65" s="188" t="n">
        <v>317</v>
      </c>
      <c r="E65" s="334" t="n">
        <v>0.0751079825332477</v>
      </c>
      <c r="F65" s="188" t="n">
        <v>193</v>
      </c>
      <c r="G65" s="188" t="n">
        <v>192</v>
      </c>
      <c r="H65" s="335" t="s">
        <v>34</v>
      </c>
      <c r="I65" s="335" t="s">
        <v>34</v>
      </c>
      <c r="J65" s="188" t="n">
        <v>125</v>
      </c>
      <c r="K65" s="188" t="n">
        <v>43</v>
      </c>
      <c r="L65" s="194" t="n">
        <v>47</v>
      </c>
      <c r="M65" s="336" t="s">
        <v>34</v>
      </c>
      <c r="N65" s="166" t="n">
        <v>418188</v>
      </c>
      <c r="O65" s="277" t="e">
        <f aca="false">SUM(#REF!/N65*100)</f>
        <v>#VALUE!</v>
      </c>
      <c r="P65" s="166" t="n">
        <v>417161</v>
      </c>
      <c r="Q65" s="277" t="e">
        <f aca="false">SUM(#REF!/P65*100)</f>
        <v>#VALUE!</v>
      </c>
      <c r="R65" s="166"/>
      <c r="S65" s="166"/>
      <c r="T65" s="166"/>
      <c r="U65" s="166"/>
      <c r="V65" s="166"/>
      <c r="W65" s="166"/>
      <c r="X65" s="166"/>
      <c r="Y65" s="166"/>
      <c r="Z65" s="166"/>
    </row>
    <row r="66" customFormat="false" ht="11.25" hidden="false" customHeight="true" outlineLevel="0" collapsed="false">
      <c r="A66" s="166" t="s">
        <v>355</v>
      </c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</row>
    <row r="67" customFormat="false" ht="10.5" hidden="false" customHeight="true" outlineLevel="0" collapsed="false">
      <c r="A67" s="166" t="s">
        <v>35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</row>
    <row r="68" customFormat="false" ht="13.2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</row>
  </sheetData>
  <mergeCells count="57">
    <mergeCell ref="G4:H4"/>
    <mergeCell ref="I4:J4"/>
    <mergeCell ref="A5:F5"/>
    <mergeCell ref="G5:H5"/>
    <mergeCell ref="I5:J5"/>
    <mergeCell ref="I6:J6"/>
    <mergeCell ref="A7:F7"/>
    <mergeCell ref="A8:F8"/>
    <mergeCell ref="G9:H9"/>
    <mergeCell ref="I9:M9"/>
    <mergeCell ref="A10:E10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D38:E38"/>
    <mergeCell ref="F38:I38"/>
    <mergeCell ref="J38:M38"/>
    <mergeCell ref="A39:C39"/>
    <mergeCell ref="G39:I39"/>
    <mergeCell ref="K39:M39"/>
    <mergeCell ref="A41:C41"/>
    <mergeCell ref="A42:C42"/>
    <mergeCell ref="F43:M43"/>
    <mergeCell ref="A44:B44"/>
    <mergeCell ref="A45:B45"/>
    <mergeCell ref="A46:B46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43"/>
    <col collapsed="false" customWidth="true" hidden="false" outlineLevel="0" max="3" min="3" style="0" width="5.32"/>
    <col collapsed="false" customWidth="true" hidden="false" outlineLevel="0" max="4" min="4" style="0" width="7.66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5.66"/>
    <col collapsed="false" customWidth="true" hidden="false" outlineLevel="0" max="9" min="9" style="0" width="6.1"/>
    <col collapsed="false" customWidth="true" hidden="false" outlineLevel="0" max="10" min="10" style="0" width="5.99"/>
    <col collapsed="false" customWidth="true" hidden="false" outlineLevel="0" max="11" min="11" style="0" width="6.32"/>
    <col collapsed="false" customWidth="true" hidden="false" outlineLevel="0" max="12" min="12" style="0" width="5.43"/>
    <col collapsed="false" customWidth="true" hidden="false" outlineLevel="0" max="13" min="13" style="0" width="6.32"/>
    <col collapsed="false" customWidth="true" hidden="false" outlineLevel="0" max="16" min="16" style="0" width="2.1"/>
    <col collapsed="false" customWidth="true" hidden="false" outlineLevel="0" max="17" min="17" style="0" width="2.88"/>
    <col collapsed="false" customWidth="true" hidden="false" outlineLevel="0" max="18" min="18" style="337" width="2.88"/>
    <col collapsed="false" customWidth="true" hidden="false" outlineLevel="0" max="19" min="19" style="337" width="7.88"/>
    <col collapsed="false" customWidth="true" hidden="false" outlineLevel="0" max="20" min="20" style="338" width="7.88"/>
  </cols>
  <sheetData>
    <row r="1" customFormat="false" ht="12" hidden="false" customHeight="true" outlineLevel="0" collapsed="false">
      <c r="A1" s="339" t="s">
        <v>3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61"/>
      <c r="S1" s="261"/>
      <c r="T1" s="26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1.25" hidden="false" customHeight="true" outlineLevel="0" collapsed="false">
      <c r="A2" s="1" t="s">
        <v>35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61"/>
      <c r="S2" s="261"/>
      <c r="T2" s="26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1.25" hidden="false" customHeight="true" outlineLevel="0" collapsed="false">
      <c r="A3" s="1" t="s">
        <v>35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61"/>
      <c r="S3" s="261"/>
      <c r="T3" s="26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1.25" hidden="false" customHeight="true" outlineLevel="0" collapsed="false">
      <c r="A4" s="273"/>
      <c r="B4" s="273"/>
      <c r="C4" s="273"/>
      <c r="D4" s="167" t="s">
        <v>51</v>
      </c>
      <c r="E4" s="167"/>
      <c r="F4" s="340" t="s">
        <v>390</v>
      </c>
      <c r="G4" s="340"/>
      <c r="H4" s="340"/>
      <c r="I4" s="340"/>
      <c r="J4" s="340"/>
      <c r="K4" s="340"/>
      <c r="L4" s="340"/>
      <c r="M4" s="340"/>
      <c r="N4" s="1"/>
      <c r="O4" s="1"/>
      <c r="P4" s="1"/>
      <c r="Q4" s="1"/>
      <c r="R4" s="261"/>
      <c r="S4" s="261"/>
      <c r="T4" s="26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0.5" hidden="false" customHeight="true" outlineLevel="0" collapsed="false">
      <c r="A5" s="207" t="s">
        <v>305</v>
      </c>
      <c r="B5" s="207"/>
      <c r="C5" s="207"/>
      <c r="D5" s="167"/>
      <c r="E5" s="167"/>
      <c r="F5" s="340" t="s">
        <v>391</v>
      </c>
      <c r="G5" s="237" t="s">
        <v>392</v>
      </c>
      <c r="H5" s="237" t="s">
        <v>393</v>
      </c>
      <c r="I5" s="237" t="s">
        <v>394</v>
      </c>
      <c r="J5" s="255"/>
      <c r="K5" s="255"/>
      <c r="L5" s="237" t="s">
        <v>395</v>
      </c>
      <c r="M5" s="254" t="s">
        <v>396</v>
      </c>
      <c r="N5" s="1"/>
      <c r="O5" s="1"/>
      <c r="P5" s="1"/>
      <c r="Q5" s="1"/>
      <c r="R5" s="261"/>
      <c r="S5" s="261"/>
      <c r="T5" s="26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1.25" hidden="false" customHeight="true" outlineLevel="0" collapsed="false">
      <c r="A6" s="207" t="s">
        <v>397</v>
      </c>
      <c r="B6" s="207"/>
      <c r="C6" s="207"/>
      <c r="D6" s="167"/>
      <c r="E6" s="167"/>
      <c r="F6" s="207" t="s">
        <v>398</v>
      </c>
      <c r="G6" s="237"/>
      <c r="H6" s="237"/>
      <c r="I6" s="237"/>
      <c r="J6" s="27" t="s">
        <v>399</v>
      </c>
      <c r="K6" s="27" t="s">
        <v>400</v>
      </c>
      <c r="L6" s="237"/>
      <c r="M6" s="254"/>
      <c r="N6" s="1"/>
      <c r="O6" s="1"/>
      <c r="P6" s="1"/>
      <c r="Q6" s="1"/>
      <c r="R6" s="261"/>
      <c r="S6" s="261"/>
      <c r="T6" s="26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0.5" hidden="false" customHeight="true" outlineLevel="0" collapsed="false">
      <c r="A7" s="207" t="s">
        <v>401</v>
      </c>
      <c r="B7" s="207"/>
      <c r="C7" s="207"/>
      <c r="D7" s="167"/>
      <c r="E7" s="167"/>
      <c r="F7" s="239" t="s">
        <v>402</v>
      </c>
      <c r="G7" s="237"/>
      <c r="H7" s="237"/>
      <c r="I7" s="237"/>
      <c r="J7" s="256"/>
      <c r="K7" s="256"/>
      <c r="L7" s="237"/>
      <c r="M7" s="254"/>
      <c r="N7" s="1"/>
      <c r="O7" s="1"/>
      <c r="P7" s="1"/>
      <c r="Q7" s="1"/>
      <c r="R7" s="261"/>
      <c r="S7" s="261"/>
      <c r="T7" s="26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3.2" hidden="false" customHeight="false" outlineLevel="0" collapsed="false">
      <c r="A8" s="207" t="s">
        <v>321</v>
      </c>
      <c r="B8" s="207"/>
      <c r="C8" s="207"/>
      <c r="D8" s="341"/>
      <c r="E8" s="27" t="s">
        <v>403</v>
      </c>
      <c r="F8" s="1"/>
      <c r="G8" s="198"/>
      <c r="H8" s="198"/>
      <c r="I8" s="198"/>
      <c r="J8" s="198"/>
      <c r="K8" s="198"/>
      <c r="L8" s="198"/>
      <c r="M8" s="1"/>
      <c r="N8" s="1"/>
      <c r="O8" s="1"/>
      <c r="P8" s="1"/>
      <c r="Q8" s="1"/>
      <c r="R8" s="261"/>
      <c r="S8" s="261"/>
      <c r="T8" s="26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1.25" hidden="false" customHeight="true" outlineLevel="0" collapsed="false">
      <c r="A9" s="1"/>
      <c r="B9" s="1"/>
      <c r="C9" s="1"/>
      <c r="D9" s="209" t="s">
        <v>267</v>
      </c>
      <c r="E9" s="27" t="s">
        <v>404</v>
      </c>
      <c r="F9" s="207" t="s">
        <v>22</v>
      </c>
      <c r="G9" s="207"/>
      <c r="H9" s="207"/>
      <c r="I9" s="207"/>
      <c r="J9" s="207"/>
      <c r="K9" s="207"/>
      <c r="L9" s="207"/>
      <c r="M9" s="207"/>
      <c r="N9" s="1"/>
      <c r="O9" s="1"/>
      <c r="P9" s="1"/>
      <c r="Q9" s="1"/>
      <c r="R9" s="261"/>
      <c r="S9" s="261"/>
      <c r="T9" s="26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9.75" hidden="false" customHeight="true" outlineLevel="0" collapsed="false">
      <c r="A10" s="1"/>
      <c r="B10" s="1"/>
      <c r="C10" s="1"/>
      <c r="D10" s="341"/>
      <c r="E10" s="27" t="s">
        <v>367</v>
      </c>
      <c r="F10" s="1"/>
      <c r="G10" s="198"/>
      <c r="H10" s="198"/>
      <c r="I10" s="198"/>
      <c r="J10" s="198"/>
      <c r="K10" s="198"/>
      <c r="L10" s="198"/>
      <c r="M10" s="1"/>
      <c r="N10" s="1"/>
      <c r="O10" s="1"/>
      <c r="P10" s="1"/>
      <c r="Q10" s="1"/>
      <c r="R10" s="261"/>
      <c r="S10" s="342"/>
      <c r="T10" s="26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0.5" hidden="false" customHeight="true" outlineLevel="0" collapsed="false">
      <c r="A11" s="201"/>
      <c r="B11" s="201"/>
      <c r="C11" s="201"/>
      <c r="D11" s="256"/>
      <c r="E11" s="238" t="s">
        <v>374</v>
      </c>
      <c r="F11" s="201"/>
      <c r="G11" s="201"/>
      <c r="H11" s="201"/>
      <c r="I11" s="201"/>
      <c r="J11" s="201"/>
      <c r="K11" s="201"/>
      <c r="L11" s="201"/>
      <c r="M11" s="201"/>
      <c r="N11" s="1"/>
      <c r="O11" s="1"/>
      <c r="P11" s="1"/>
      <c r="Q11" s="1"/>
      <c r="R11" s="261"/>
      <c r="S11" s="342"/>
      <c r="T11" s="26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2" hidden="false" customHeight="true" outlineLevel="0" collapsed="false">
      <c r="A12" s="343" t="s">
        <v>405</v>
      </c>
      <c r="B12" s="343"/>
      <c r="C12" s="344" t="n">
        <v>1995</v>
      </c>
      <c r="D12" s="345" t="s">
        <v>329</v>
      </c>
      <c r="E12" s="346" t="n">
        <v>3.2</v>
      </c>
      <c r="F12" s="347" t="s">
        <v>406</v>
      </c>
      <c r="G12" s="347" t="s">
        <v>407</v>
      </c>
      <c r="H12" s="347" t="s">
        <v>408</v>
      </c>
      <c r="I12" s="347" t="s">
        <v>409</v>
      </c>
      <c r="J12" s="347" t="s">
        <v>410</v>
      </c>
      <c r="K12" s="347" t="s">
        <v>411</v>
      </c>
      <c r="L12" s="347" t="s">
        <v>412</v>
      </c>
      <c r="M12" s="348" t="s">
        <v>413</v>
      </c>
      <c r="N12" s="1"/>
      <c r="O12" s="1"/>
      <c r="P12" s="1"/>
      <c r="Q12" s="1"/>
      <c r="R12" s="261"/>
      <c r="S12" s="342"/>
      <c r="T12" s="26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234" customFormat="true" ht="12" hidden="false" customHeight="true" outlineLevel="0" collapsed="false">
      <c r="C13" s="349" t="n">
        <v>2000</v>
      </c>
      <c r="D13" s="188" t="n">
        <v>233166</v>
      </c>
      <c r="E13" s="260" t="n">
        <v>3.26</v>
      </c>
      <c r="F13" s="43" t="n">
        <v>156962</v>
      </c>
      <c r="G13" s="43" t="n">
        <v>13953</v>
      </c>
      <c r="H13" s="43" t="n">
        <v>6516</v>
      </c>
      <c r="I13" s="43" t="n">
        <v>961</v>
      </c>
      <c r="J13" s="43" t="n">
        <v>19480</v>
      </c>
      <c r="K13" s="43" t="n">
        <v>23073</v>
      </c>
      <c r="L13" s="43" t="n">
        <v>3143</v>
      </c>
      <c r="M13" s="1" t="n">
        <v>7151</v>
      </c>
      <c r="N13" s="277"/>
      <c r="O13" s="277"/>
      <c r="P13" s="277"/>
      <c r="R13" s="261"/>
      <c r="S13" s="342"/>
      <c r="T13" s="267"/>
    </row>
    <row r="14" s="234" customFormat="true" ht="12" hidden="false" customHeight="true" outlineLevel="0" collapsed="false">
      <c r="C14" s="349" t="n">
        <v>2003</v>
      </c>
      <c r="D14" s="188" t="n">
        <v>225870</v>
      </c>
      <c r="E14" s="260" t="n">
        <v>3.22</v>
      </c>
      <c r="F14" s="43" t="n">
        <v>150350</v>
      </c>
      <c r="G14" s="43" t="n">
        <v>13276</v>
      </c>
      <c r="H14" s="43" t="n">
        <v>5998</v>
      </c>
      <c r="I14" s="43" t="n">
        <v>1236</v>
      </c>
      <c r="J14" s="43" t="n">
        <v>16899</v>
      </c>
      <c r="K14" s="47" t="n">
        <v>20548</v>
      </c>
      <c r="L14" s="43" t="n">
        <v>3843</v>
      </c>
      <c r="M14" s="12" t="n">
        <v>7096</v>
      </c>
      <c r="N14" s="277"/>
      <c r="O14" s="277"/>
      <c r="P14" s="277"/>
      <c r="R14" s="221"/>
      <c r="S14" s="342"/>
      <c r="T14" s="267"/>
    </row>
    <row r="15" s="234" customFormat="true" ht="12" hidden="false" customHeight="true" outlineLevel="0" collapsed="false">
      <c r="C15" s="350" t="n">
        <v>2004</v>
      </c>
      <c r="D15" s="351" t="n">
        <v>223208</v>
      </c>
      <c r="E15" s="352" t="n">
        <v>3.17529775173646</v>
      </c>
      <c r="F15" s="351" t="n">
        <v>147245</v>
      </c>
      <c r="G15" s="351" t="n">
        <v>12816</v>
      </c>
      <c r="H15" s="351" t="n">
        <v>5673</v>
      </c>
      <c r="I15" s="351" t="n">
        <v>1348</v>
      </c>
      <c r="J15" s="351" t="n">
        <v>21511</v>
      </c>
      <c r="K15" s="353" t="n">
        <v>20987</v>
      </c>
      <c r="L15" s="354" t="n">
        <v>4022</v>
      </c>
      <c r="M15" s="333" t="n">
        <v>7013</v>
      </c>
      <c r="N15" s="355"/>
      <c r="O15" s="277"/>
      <c r="P15" s="277"/>
      <c r="R15" s="356"/>
      <c r="S15" s="342"/>
      <c r="T15" s="267"/>
    </row>
    <row r="16" s="234" customFormat="true" ht="5.25" hidden="false" customHeight="true" outlineLevel="0" collapsed="false">
      <c r="C16" s="350"/>
      <c r="D16" s="351"/>
      <c r="E16" s="352"/>
      <c r="F16" s="351"/>
      <c r="G16" s="351"/>
      <c r="H16" s="351"/>
      <c r="I16" s="351"/>
      <c r="J16" s="351"/>
      <c r="K16" s="353"/>
      <c r="L16" s="331"/>
      <c r="M16" s="354"/>
      <c r="N16" s="355"/>
      <c r="O16" s="277"/>
      <c r="P16" s="277"/>
      <c r="R16" s="356"/>
      <c r="S16" s="342"/>
      <c r="T16" s="267"/>
    </row>
    <row r="17" customFormat="false" ht="12" hidden="false" customHeight="true" outlineLevel="0" collapsed="false">
      <c r="A17" s="357" t="s">
        <v>338</v>
      </c>
      <c r="B17" s="357"/>
      <c r="C17" s="357"/>
      <c r="D17" s="48" t="n">
        <v>28882</v>
      </c>
      <c r="E17" s="358" t="n">
        <v>5.09242606972332</v>
      </c>
      <c r="F17" s="48" t="n">
        <v>18740</v>
      </c>
      <c r="G17" s="48" t="n">
        <v>4569</v>
      </c>
      <c r="H17" s="48" t="s">
        <v>34</v>
      </c>
      <c r="I17" s="48" t="n">
        <v>1</v>
      </c>
      <c r="J17" s="48" t="n">
        <v>1087</v>
      </c>
      <c r="K17" s="48" t="s">
        <v>34</v>
      </c>
      <c r="L17" s="48" t="n">
        <v>1195</v>
      </c>
      <c r="M17" s="55" t="n">
        <v>2809</v>
      </c>
      <c r="N17" s="355"/>
      <c r="O17" s="277"/>
      <c r="P17" s="166"/>
      <c r="Q17" s="1"/>
      <c r="R17" s="359"/>
      <c r="S17" s="342"/>
      <c r="T17" s="26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11.25" hidden="false" customHeight="true" outlineLevel="0" collapsed="false">
      <c r="A18" s="357" t="s">
        <v>339</v>
      </c>
      <c r="B18" s="357"/>
      <c r="C18" s="357"/>
      <c r="D18" s="48" t="n">
        <v>12241</v>
      </c>
      <c r="E18" s="358" t="n">
        <v>4.32958769705266</v>
      </c>
      <c r="F18" s="48" t="n">
        <v>7631</v>
      </c>
      <c r="G18" s="48" t="n">
        <v>488</v>
      </c>
      <c r="H18" s="48" t="n">
        <v>17</v>
      </c>
      <c r="I18" s="48" t="n">
        <v>52</v>
      </c>
      <c r="J18" s="48" t="n">
        <v>1013</v>
      </c>
      <c r="K18" s="48" t="n">
        <v>2867</v>
      </c>
      <c r="L18" s="48" t="n">
        <v>70</v>
      </c>
      <c r="M18" s="55" t="n">
        <v>30</v>
      </c>
      <c r="N18" s="355"/>
      <c r="O18" s="277"/>
      <c r="P18" s="166"/>
      <c r="Q18" s="1"/>
      <c r="R18" s="359"/>
      <c r="S18" s="342"/>
      <c r="T18" s="26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2" hidden="false" customHeight="true" outlineLevel="0" collapsed="false">
      <c r="A19" s="357" t="s">
        <v>340</v>
      </c>
      <c r="B19" s="357"/>
      <c r="C19" s="357"/>
      <c r="D19" s="48" t="n">
        <v>15862</v>
      </c>
      <c r="E19" s="358" t="n">
        <v>2.68006643564005</v>
      </c>
      <c r="F19" s="48" t="n">
        <v>8867</v>
      </c>
      <c r="G19" s="48" t="n">
        <v>3014</v>
      </c>
      <c r="H19" s="48" t="n">
        <v>363</v>
      </c>
      <c r="I19" s="48" t="n">
        <v>184</v>
      </c>
      <c r="J19" s="48" t="n">
        <v>1366</v>
      </c>
      <c r="K19" s="48" t="n">
        <v>1438</v>
      </c>
      <c r="L19" s="48" t="n">
        <v>87</v>
      </c>
      <c r="M19" s="55" t="n">
        <v>239</v>
      </c>
      <c r="N19" s="355"/>
      <c r="O19" s="277"/>
      <c r="P19" s="166"/>
      <c r="Q19" s="1"/>
      <c r="R19" s="359"/>
      <c r="S19" s="342"/>
      <c r="T19" s="26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10.5" hidden="false" customHeight="true" outlineLevel="0" collapsed="false">
      <c r="A20" s="357" t="s">
        <v>341</v>
      </c>
      <c r="B20" s="357"/>
      <c r="C20" s="357"/>
      <c r="D20" s="48" t="n">
        <v>4590</v>
      </c>
      <c r="E20" s="358" t="n">
        <v>2.74190272517652</v>
      </c>
      <c r="F20" s="48" t="n">
        <v>834</v>
      </c>
      <c r="G20" s="48" t="n">
        <v>87</v>
      </c>
      <c r="H20" s="48" t="n">
        <v>1640</v>
      </c>
      <c r="I20" s="48" t="n">
        <v>194</v>
      </c>
      <c r="J20" s="48" t="n">
        <v>308</v>
      </c>
      <c r="K20" s="48" t="n">
        <v>1374</v>
      </c>
      <c r="L20" s="48" t="n">
        <v>11</v>
      </c>
      <c r="M20" s="55" t="n">
        <v>94</v>
      </c>
      <c r="N20" s="355"/>
      <c r="O20" s="277"/>
      <c r="P20" s="166"/>
      <c r="Q20" s="1"/>
      <c r="R20" s="359"/>
      <c r="S20" s="342"/>
      <c r="T20" s="26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2" hidden="false" customHeight="true" outlineLevel="0" collapsed="false">
      <c r="A21" s="357" t="s">
        <v>342</v>
      </c>
      <c r="B21" s="357"/>
      <c r="C21" s="357"/>
      <c r="D21" s="48" t="n">
        <v>9431</v>
      </c>
      <c r="E21" s="358" t="n">
        <v>2.37668025825702</v>
      </c>
      <c r="F21" s="48" t="n">
        <v>3358</v>
      </c>
      <c r="G21" s="48" t="s">
        <v>34</v>
      </c>
      <c r="H21" s="48" t="n">
        <v>1921</v>
      </c>
      <c r="I21" s="48" t="n">
        <v>172</v>
      </c>
      <c r="J21" s="48" t="n">
        <v>575</v>
      </c>
      <c r="K21" s="48" t="n">
        <v>3087</v>
      </c>
      <c r="L21" s="48" t="n">
        <v>100</v>
      </c>
      <c r="M21" s="55" t="n">
        <v>149</v>
      </c>
      <c r="N21" s="355"/>
      <c r="O21" s="277"/>
      <c r="P21" s="166"/>
      <c r="Q21" s="1"/>
      <c r="R21" s="359"/>
      <c r="S21" s="342"/>
      <c r="T21" s="26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" hidden="false" customHeight="true" outlineLevel="0" collapsed="false">
      <c r="A22" s="357" t="s">
        <v>343</v>
      </c>
      <c r="B22" s="357"/>
      <c r="C22" s="357"/>
      <c r="D22" s="48" t="n">
        <v>13450</v>
      </c>
      <c r="E22" s="358" t="n">
        <v>3.44908054436492</v>
      </c>
      <c r="F22" s="48" t="n">
        <v>9503</v>
      </c>
      <c r="G22" s="48" t="n">
        <v>87</v>
      </c>
      <c r="H22" s="48" t="n">
        <v>492</v>
      </c>
      <c r="I22" s="48" t="n">
        <v>57</v>
      </c>
      <c r="J22" s="48" t="n">
        <v>1411</v>
      </c>
      <c r="K22" s="48" t="n">
        <v>374</v>
      </c>
      <c r="L22" s="48" t="n">
        <v>569</v>
      </c>
      <c r="M22" s="55" t="n">
        <v>643</v>
      </c>
      <c r="N22" s="355"/>
      <c r="O22" s="277"/>
      <c r="P22" s="166"/>
      <c r="Q22" s="1"/>
      <c r="R22" s="359"/>
      <c r="S22" s="342"/>
      <c r="T22" s="26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2" hidden="false" customHeight="true" outlineLevel="0" collapsed="false">
      <c r="A23" s="357" t="s">
        <v>344</v>
      </c>
      <c r="B23" s="357"/>
      <c r="C23" s="357"/>
      <c r="D23" s="48" t="n">
        <v>10217</v>
      </c>
      <c r="E23" s="358" t="n">
        <v>3.62643174307954</v>
      </c>
      <c r="F23" s="48" t="n">
        <v>8242</v>
      </c>
      <c r="G23" s="48" t="n">
        <v>18</v>
      </c>
      <c r="H23" s="48" t="n">
        <v>122</v>
      </c>
      <c r="I23" s="48" t="n">
        <v>35</v>
      </c>
      <c r="J23" s="48" t="n">
        <v>1061</v>
      </c>
      <c r="K23" s="48" t="n">
        <v>153</v>
      </c>
      <c r="L23" s="48" t="n">
        <v>229</v>
      </c>
      <c r="M23" s="55" t="n">
        <v>290</v>
      </c>
      <c r="N23" s="355"/>
      <c r="O23" s="277"/>
      <c r="P23" s="166"/>
      <c r="Q23" s="1"/>
      <c r="R23" s="359"/>
      <c r="S23" s="342"/>
      <c r="T23" s="26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2" hidden="false" customHeight="true" outlineLevel="0" collapsed="false">
      <c r="A24" s="357" t="s">
        <v>345</v>
      </c>
      <c r="B24" s="357"/>
      <c r="C24" s="357"/>
      <c r="D24" s="48" t="n">
        <v>36788</v>
      </c>
      <c r="E24" s="358" t="n">
        <v>6.54623362018037</v>
      </c>
      <c r="F24" s="48" t="n">
        <v>25893</v>
      </c>
      <c r="G24" s="48" t="n">
        <v>952</v>
      </c>
      <c r="H24" s="48" t="n">
        <v>1</v>
      </c>
      <c r="I24" s="48" t="n">
        <v>14</v>
      </c>
      <c r="J24" s="48" t="n">
        <v>3270</v>
      </c>
      <c r="K24" s="48" t="n">
        <v>4444</v>
      </c>
      <c r="L24" s="48" t="n">
        <v>938</v>
      </c>
      <c r="M24" s="55" t="n">
        <v>910</v>
      </c>
      <c r="N24" s="355"/>
      <c r="O24" s="277"/>
      <c r="P24" s="166"/>
      <c r="Q24" s="1"/>
      <c r="R24" s="359"/>
      <c r="S24" s="342"/>
      <c r="T24" s="26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1.25" hidden="false" customHeight="true" outlineLevel="0" collapsed="false">
      <c r="A25" s="357" t="s">
        <v>346</v>
      </c>
      <c r="B25" s="357"/>
      <c r="C25" s="357"/>
      <c r="D25" s="48" t="n">
        <v>7717</v>
      </c>
      <c r="E25" s="360" t="n">
        <v>2.29146808959204</v>
      </c>
      <c r="F25" s="48" t="n">
        <v>6329</v>
      </c>
      <c r="G25" s="48" t="n">
        <v>73</v>
      </c>
      <c r="H25" s="48" t="s">
        <v>34</v>
      </c>
      <c r="I25" s="48" t="n">
        <v>18</v>
      </c>
      <c r="J25" s="48" t="n">
        <v>805</v>
      </c>
      <c r="K25" s="48" t="n">
        <v>365</v>
      </c>
      <c r="L25" s="48" t="n">
        <v>28</v>
      </c>
      <c r="M25" s="55" t="n">
        <v>63</v>
      </c>
      <c r="N25" s="355"/>
      <c r="O25" s="277"/>
      <c r="P25" s="166"/>
      <c r="Q25" s="1"/>
      <c r="R25" s="359"/>
      <c r="S25" s="342"/>
      <c r="T25" s="26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2" hidden="false" customHeight="true" outlineLevel="0" collapsed="false">
      <c r="A26" s="357" t="s">
        <v>347</v>
      </c>
      <c r="B26" s="357"/>
      <c r="C26" s="357"/>
      <c r="D26" s="48" t="n">
        <v>10544</v>
      </c>
      <c r="E26" s="360" t="n">
        <v>2.59501178879597</v>
      </c>
      <c r="F26" s="48" t="n">
        <v>6755</v>
      </c>
      <c r="G26" s="48" t="n">
        <v>3</v>
      </c>
      <c r="H26" s="48" t="n">
        <v>13</v>
      </c>
      <c r="I26" s="48" t="n">
        <v>39</v>
      </c>
      <c r="J26" s="48" t="n">
        <v>3043</v>
      </c>
      <c r="K26" s="48" t="n">
        <v>278</v>
      </c>
      <c r="L26" s="48" t="n">
        <v>20</v>
      </c>
      <c r="M26" s="55" t="n">
        <v>303</v>
      </c>
      <c r="N26" s="355"/>
      <c r="O26" s="277"/>
      <c r="P26" s="166"/>
      <c r="Q26" s="1"/>
      <c r="R26" s="359"/>
      <c r="S26" s="342"/>
      <c r="T26" s="26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1.25" hidden="false" customHeight="true" outlineLevel="0" collapsed="false">
      <c r="A27" s="357" t="s">
        <v>348</v>
      </c>
      <c r="B27" s="357"/>
      <c r="C27" s="357"/>
      <c r="D27" s="48" t="n">
        <v>8010</v>
      </c>
      <c r="E27" s="360" t="n">
        <v>2.59918941633433</v>
      </c>
      <c r="F27" s="48" t="n">
        <v>5367</v>
      </c>
      <c r="G27" s="48" t="n">
        <v>45</v>
      </c>
      <c r="H27" s="48" t="n">
        <v>953</v>
      </c>
      <c r="I27" s="48" t="n">
        <v>109</v>
      </c>
      <c r="J27" s="48" t="n">
        <v>653</v>
      </c>
      <c r="K27" s="48" t="n">
        <v>315</v>
      </c>
      <c r="L27" s="48" t="n">
        <v>155</v>
      </c>
      <c r="M27" s="55" t="n">
        <v>386</v>
      </c>
      <c r="N27" s="355"/>
      <c r="O27" s="277"/>
      <c r="P27" s="166"/>
      <c r="Q27" s="1"/>
      <c r="R27" s="359"/>
      <c r="S27" s="342"/>
      <c r="T27" s="26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1.25" hidden="false" customHeight="true" outlineLevel="0" collapsed="false">
      <c r="A28" s="357" t="s">
        <v>349</v>
      </c>
      <c r="B28" s="357"/>
      <c r="C28" s="357"/>
      <c r="D28" s="48" t="n">
        <v>14851</v>
      </c>
      <c r="E28" s="360" t="n">
        <v>2.34636677325986</v>
      </c>
      <c r="F28" s="48" t="n">
        <v>10649</v>
      </c>
      <c r="G28" s="48" t="n">
        <v>125</v>
      </c>
      <c r="H28" s="48" t="s">
        <v>34</v>
      </c>
      <c r="I28" s="48" t="n">
        <v>63</v>
      </c>
      <c r="J28" s="48" t="n">
        <v>2157</v>
      </c>
      <c r="K28" s="48" t="n">
        <v>1417</v>
      </c>
      <c r="L28" s="48" t="n">
        <v>100</v>
      </c>
      <c r="M28" s="55" t="n">
        <v>175</v>
      </c>
      <c r="N28" s="355"/>
      <c r="O28" s="277"/>
      <c r="P28" s="166"/>
      <c r="Q28" s="1"/>
      <c r="R28" s="359"/>
      <c r="S28" s="342"/>
      <c r="T28" s="26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1.25" hidden="false" customHeight="true" outlineLevel="0" collapsed="false">
      <c r="A29" s="357" t="s">
        <v>350</v>
      </c>
      <c r="B29" s="357"/>
      <c r="C29" s="357"/>
      <c r="D29" s="48" t="n">
        <v>14098</v>
      </c>
      <c r="E29" s="360" t="n">
        <v>2.50702867843063</v>
      </c>
      <c r="F29" s="48" t="n">
        <v>10393</v>
      </c>
      <c r="G29" s="48" t="n">
        <v>347</v>
      </c>
      <c r="H29" s="48" t="n">
        <v>14</v>
      </c>
      <c r="I29" s="48" t="n">
        <v>35</v>
      </c>
      <c r="J29" s="48" t="n">
        <v>802</v>
      </c>
      <c r="K29" s="48" t="n">
        <v>2254</v>
      </c>
      <c r="L29" s="48" t="n">
        <v>49</v>
      </c>
      <c r="M29" s="55" t="n">
        <v>120</v>
      </c>
      <c r="N29" s="355"/>
      <c r="O29" s="277"/>
      <c r="P29" s="166"/>
      <c r="Q29" s="1"/>
      <c r="R29" s="359"/>
      <c r="S29" s="342"/>
      <c r="T29" s="26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1.25" hidden="false" customHeight="true" outlineLevel="0" collapsed="false">
      <c r="A30" s="357" t="s">
        <v>351</v>
      </c>
      <c r="B30" s="357"/>
      <c r="C30" s="357"/>
      <c r="D30" s="48" t="n">
        <v>13828</v>
      </c>
      <c r="E30" s="360" t="n">
        <v>3.29208309724358</v>
      </c>
      <c r="F30" s="48" t="n">
        <v>12041</v>
      </c>
      <c r="G30" s="48" t="n">
        <v>61</v>
      </c>
      <c r="H30" s="48" t="s">
        <v>34</v>
      </c>
      <c r="I30" s="48" t="n">
        <v>17</v>
      </c>
      <c r="J30" s="48" t="n">
        <v>894</v>
      </c>
      <c r="K30" s="48" t="n">
        <v>423</v>
      </c>
      <c r="L30" s="48" t="n">
        <v>152</v>
      </c>
      <c r="M30" s="55" t="n">
        <v>205</v>
      </c>
      <c r="N30" s="355"/>
      <c r="O30" s="277"/>
      <c r="P30" s="166"/>
      <c r="Q30" s="1"/>
      <c r="R30" s="359"/>
      <c r="S30" s="342"/>
      <c r="T30" s="26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1.25" hidden="false" customHeight="true" outlineLevel="0" collapsed="false">
      <c r="A31" s="357" t="s">
        <v>352</v>
      </c>
      <c r="B31" s="357"/>
      <c r="C31" s="357"/>
      <c r="D31" s="48" t="n">
        <v>5179</v>
      </c>
      <c r="E31" s="360" t="n">
        <v>2.86453868150467</v>
      </c>
      <c r="F31" s="48" t="n">
        <v>4276</v>
      </c>
      <c r="G31" s="48" t="n">
        <v>21</v>
      </c>
      <c r="H31" s="48" t="n">
        <v>57</v>
      </c>
      <c r="I31" s="48" t="s">
        <v>34</v>
      </c>
      <c r="J31" s="48" t="n">
        <v>421</v>
      </c>
      <c r="K31" s="48" t="s">
        <v>34</v>
      </c>
      <c r="L31" s="48" t="n">
        <v>93</v>
      </c>
      <c r="M31" s="55" t="n">
        <v>267</v>
      </c>
      <c r="N31" s="355"/>
      <c r="O31" s="277"/>
      <c r="P31" s="166"/>
      <c r="Q31" s="1"/>
      <c r="R31" s="359"/>
      <c r="S31" s="342"/>
      <c r="T31" s="26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1.25" hidden="false" customHeight="true" outlineLevel="0" collapsed="false">
      <c r="A32" s="357" t="s">
        <v>353</v>
      </c>
      <c r="B32" s="357"/>
      <c r="C32" s="357"/>
      <c r="D32" s="48" t="n">
        <v>12013</v>
      </c>
      <c r="E32" s="360" t="n">
        <v>2.30812387360558</v>
      </c>
      <c r="F32" s="48" t="n">
        <v>4062</v>
      </c>
      <c r="G32" s="48" t="n">
        <v>2916</v>
      </c>
      <c r="H32" s="48" t="n">
        <v>80</v>
      </c>
      <c r="I32" s="48" t="n">
        <v>321</v>
      </c>
      <c r="J32" s="48" t="n">
        <v>1748</v>
      </c>
      <c r="K32" s="48" t="n">
        <v>2101</v>
      </c>
      <c r="L32" s="48" t="n">
        <v>195</v>
      </c>
      <c r="M32" s="55" t="n">
        <v>232</v>
      </c>
      <c r="N32" s="355"/>
      <c r="O32" s="277"/>
      <c r="P32" s="166"/>
      <c r="Q32" s="1"/>
      <c r="R32" s="359"/>
      <c r="S32" s="342"/>
      <c r="T32" s="26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2" hidden="false" customHeight="true" outlineLevel="0" collapsed="false">
      <c r="A33" s="357" t="s">
        <v>354</v>
      </c>
      <c r="B33" s="357"/>
      <c r="C33" s="357"/>
      <c r="D33" s="48" t="n">
        <v>5507</v>
      </c>
      <c r="E33" s="360" t="n">
        <v>1.30479387952869</v>
      </c>
      <c r="F33" s="48" t="n">
        <v>4305</v>
      </c>
      <c r="G33" s="48" t="n">
        <v>10</v>
      </c>
      <c r="H33" s="48" t="s">
        <v>225</v>
      </c>
      <c r="I33" s="48" t="n">
        <v>37</v>
      </c>
      <c r="J33" s="48" t="n">
        <v>897</v>
      </c>
      <c r="K33" s="48" t="n">
        <v>97</v>
      </c>
      <c r="L33" s="48" t="n">
        <v>31</v>
      </c>
      <c r="M33" s="55" t="n">
        <v>98</v>
      </c>
      <c r="N33" s="355"/>
      <c r="O33" s="277"/>
      <c r="P33" s="166"/>
      <c r="Q33" s="1"/>
      <c r="R33" s="359"/>
      <c r="S33" s="342"/>
      <c r="T33" s="26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0.5" hidden="false" customHeight="true" outlineLevel="0" collapsed="false">
      <c r="A34" s="1" t="s">
        <v>414</v>
      </c>
      <c r="B34" s="1"/>
      <c r="C34" s="1"/>
      <c r="D34" s="1"/>
      <c r="E34" s="1"/>
      <c r="F34" s="1"/>
      <c r="G34" s="1"/>
      <c r="H34" s="1"/>
      <c r="I34" s="1"/>
      <c r="J34" s="1"/>
      <c r="K34" s="12"/>
      <c r="L34" s="1"/>
      <c r="M34" s="1"/>
      <c r="N34" s="1"/>
      <c r="O34" s="1"/>
      <c r="P34" s="1"/>
      <c r="Q34" s="1"/>
      <c r="R34" s="261"/>
      <c r="S34" s="261"/>
      <c r="T34" s="26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0.5" hidden="false" customHeight="true" outlineLevel="0" collapsed="false">
      <c r="A35" s="1" t="s">
        <v>41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261"/>
      <c r="S35" s="261"/>
      <c r="T35" s="26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1.25" hidden="false" customHeight="true" outlineLevel="0" collapsed="false">
      <c r="A36" s="339" t="s">
        <v>416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261"/>
      <c r="S36" s="261"/>
      <c r="T36" s="26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1.25" hidden="false" customHeight="true" outlineLevel="0" collapsed="false">
      <c r="A37" s="1" t="s">
        <v>41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261"/>
      <c r="S37" s="261"/>
      <c r="T37" s="26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1.25" hidden="false" customHeight="true" outlineLevel="0" collapsed="false">
      <c r="A38" s="201" t="s">
        <v>418</v>
      </c>
      <c r="B38" s="201"/>
      <c r="C38" s="201"/>
      <c r="D38" s="201"/>
      <c r="E38" s="201"/>
      <c r="F38" s="20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261"/>
      <c r="S38" s="261"/>
      <c r="T38" s="26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0.5" hidden="false" customHeight="true" outlineLevel="0" collapsed="false">
      <c r="A39" s="241" t="s">
        <v>305</v>
      </c>
      <c r="B39" s="241"/>
      <c r="C39" s="241"/>
      <c r="D39" s="241"/>
      <c r="E39" s="241"/>
      <c r="F39" s="171" t="s">
        <v>51</v>
      </c>
      <c r="G39" s="216" t="s">
        <v>419</v>
      </c>
      <c r="H39" s="216"/>
      <c r="I39" s="216"/>
      <c r="J39" s="216"/>
      <c r="K39" s="216"/>
      <c r="L39" s="216"/>
      <c r="M39" s="216"/>
      <c r="N39" s="1"/>
      <c r="O39" s="1"/>
      <c r="P39" s="1"/>
      <c r="Q39" s="1"/>
      <c r="R39" s="261"/>
      <c r="S39" s="261"/>
      <c r="T39" s="26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1.25" hidden="false" customHeight="true" outlineLevel="0" collapsed="false">
      <c r="A40" s="208" t="s">
        <v>314</v>
      </c>
      <c r="B40" s="208"/>
      <c r="C40" s="208"/>
      <c r="D40" s="208"/>
      <c r="E40" s="208"/>
      <c r="F40" s="171"/>
      <c r="G40" s="27" t="s">
        <v>420</v>
      </c>
      <c r="H40" s="167" t="s">
        <v>364</v>
      </c>
      <c r="I40" s="167" t="s">
        <v>421</v>
      </c>
      <c r="J40" s="27" t="s">
        <v>422</v>
      </c>
      <c r="K40" s="167" t="s">
        <v>365</v>
      </c>
      <c r="L40" s="167" t="s">
        <v>423</v>
      </c>
      <c r="M40" s="209" t="s">
        <v>366</v>
      </c>
      <c r="N40" s="1"/>
      <c r="O40" s="1"/>
      <c r="P40" s="1"/>
      <c r="Q40" s="1"/>
      <c r="R40" s="261"/>
      <c r="S40" s="261"/>
      <c r="T40" s="26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1.25" hidden="false" customHeight="true" outlineLevel="0" collapsed="false">
      <c r="A41" s="208" t="s">
        <v>321</v>
      </c>
      <c r="B41" s="208"/>
      <c r="C41" s="208"/>
      <c r="D41" s="208"/>
      <c r="E41" s="208"/>
      <c r="F41" s="171"/>
      <c r="G41" s="27" t="s">
        <v>424</v>
      </c>
      <c r="H41" s="167"/>
      <c r="I41" s="167"/>
      <c r="J41" s="27" t="s">
        <v>425</v>
      </c>
      <c r="K41" s="167"/>
      <c r="L41" s="167"/>
      <c r="M41" s="214" t="s">
        <v>426</v>
      </c>
      <c r="N41" s="1"/>
      <c r="O41" s="1"/>
      <c r="P41" s="1"/>
      <c r="Q41" s="1"/>
      <c r="R41" s="261"/>
      <c r="S41" s="261"/>
      <c r="T41" s="26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0.5" hidden="false" customHeight="true" outlineLevel="0" collapsed="false">
      <c r="A42" s="289"/>
      <c r="B42" s="289"/>
      <c r="C42" s="289"/>
      <c r="D42" s="289"/>
      <c r="E42" s="361"/>
      <c r="F42" s="216" t="s">
        <v>247</v>
      </c>
      <c r="G42" s="216"/>
      <c r="H42" s="216"/>
      <c r="I42" s="216"/>
      <c r="J42" s="216"/>
      <c r="K42" s="216"/>
      <c r="L42" s="216"/>
      <c r="M42" s="216"/>
      <c r="N42" s="1"/>
      <c r="O42" s="1"/>
      <c r="P42" s="1"/>
      <c r="Q42" s="1"/>
      <c r="R42" s="261"/>
      <c r="S42" s="261"/>
      <c r="T42" s="26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3.2" hidden="false" customHeight="false" outlineLevel="0" collapsed="false">
      <c r="A43" s="362" t="s">
        <v>405</v>
      </c>
      <c r="B43" s="362"/>
      <c r="C43" s="362"/>
      <c r="D43" s="362"/>
      <c r="E43" s="363" t="s">
        <v>7</v>
      </c>
      <c r="F43" s="345" t="s">
        <v>332</v>
      </c>
      <c r="G43" s="348" t="s">
        <v>427</v>
      </c>
      <c r="H43" s="347" t="s">
        <v>428</v>
      </c>
      <c r="I43" s="347" t="s">
        <v>429</v>
      </c>
      <c r="J43" s="347" t="s">
        <v>430</v>
      </c>
      <c r="K43" s="347" t="s">
        <v>431</v>
      </c>
      <c r="L43" s="347" t="s">
        <v>432</v>
      </c>
      <c r="M43" s="348" t="s">
        <v>433</v>
      </c>
      <c r="N43" s="198"/>
      <c r="O43" s="1"/>
      <c r="P43" s="1"/>
      <c r="Q43" s="1"/>
      <c r="R43" s="261"/>
      <c r="S43" s="261"/>
      <c r="T43" s="26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s="1" customFormat="true" ht="12" hidden="false" customHeight="true" outlineLevel="0" collapsed="false">
      <c r="B44" s="15"/>
      <c r="C44" s="15"/>
      <c r="D44" s="364"/>
      <c r="E44" s="58" t="n">
        <v>2000</v>
      </c>
      <c r="F44" s="188" t="n">
        <v>35174</v>
      </c>
      <c r="G44" s="55" t="n">
        <v>25378</v>
      </c>
      <c r="H44" s="48" t="n">
        <v>1128</v>
      </c>
      <c r="I44" s="48" t="n">
        <v>1261</v>
      </c>
      <c r="J44" s="48" t="n">
        <v>1467</v>
      </c>
      <c r="K44" s="48" t="n">
        <v>1982</v>
      </c>
      <c r="L44" s="48" t="n">
        <v>2230</v>
      </c>
      <c r="M44" s="55" t="n">
        <v>272</v>
      </c>
      <c r="N44" s="198"/>
      <c r="R44" s="261"/>
      <c r="S44" s="261"/>
      <c r="T44" s="261"/>
    </row>
    <row r="45" s="365" customFormat="true" ht="11.25" hidden="false" customHeight="true" outlineLevel="0" collapsed="false">
      <c r="E45" s="58" t="n">
        <v>2003</v>
      </c>
      <c r="F45" s="188" t="n">
        <v>45033</v>
      </c>
      <c r="G45" s="55" t="n">
        <v>30652</v>
      </c>
      <c r="H45" s="48" t="n">
        <v>1419</v>
      </c>
      <c r="I45" s="48" t="n">
        <v>1717</v>
      </c>
      <c r="J45" s="48" t="n">
        <v>1915</v>
      </c>
      <c r="K45" s="48" t="n">
        <v>2070</v>
      </c>
      <c r="L45" s="48" t="n">
        <v>3172</v>
      </c>
      <c r="M45" s="55" t="n">
        <v>591</v>
      </c>
      <c r="N45" s="366"/>
      <c r="R45" s="367"/>
      <c r="S45" s="367"/>
      <c r="T45" s="368"/>
    </row>
    <row r="46" s="365" customFormat="true" ht="12" hidden="false" customHeight="true" outlineLevel="0" collapsed="false">
      <c r="E46" s="245" t="n">
        <v>2004</v>
      </c>
      <c r="F46" s="180" t="n">
        <v>49272</v>
      </c>
      <c r="G46" s="331" t="n">
        <v>33386</v>
      </c>
      <c r="H46" s="331" t="n">
        <v>1543</v>
      </c>
      <c r="I46" s="331" t="n">
        <v>1832</v>
      </c>
      <c r="J46" s="331" t="n">
        <v>2037</v>
      </c>
      <c r="K46" s="331" t="n">
        <v>4302</v>
      </c>
      <c r="L46" s="331" t="n">
        <v>3424</v>
      </c>
      <c r="M46" s="369" t="n">
        <v>689</v>
      </c>
      <c r="N46" s="366"/>
      <c r="R46" s="367"/>
      <c r="S46" s="367"/>
      <c r="T46" s="368"/>
    </row>
    <row r="47" s="365" customFormat="true" ht="5.25" hidden="false" customHeight="true" outlineLevel="0" collapsed="false">
      <c r="E47" s="245"/>
      <c r="F47" s="180"/>
      <c r="G47" s="331"/>
      <c r="H47" s="331"/>
      <c r="I47" s="331"/>
      <c r="J47" s="331"/>
      <c r="K47" s="351"/>
      <c r="L47" s="331"/>
      <c r="M47" s="369"/>
      <c r="N47" s="366"/>
      <c r="R47" s="367"/>
      <c r="S47" s="367"/>
      <c r="T47" s="368"/>
    </row>
    <row r="48" customFormat="false" ht="12" hidden="false" customHeight="true" outlineLevel="0" collapsed="false">
      <c r="A48" s="275" t="s">
        <v>338</v>
      </c>
      <c r="B48" s="275"/>
      <c r="C48" s="275"/>
      <c r="D48" s="275"/>
      <c r="E48" s="275"/>
      <c r="F48" s="335" t="n">
        <v>3359</v>
      </c>
      <c r="G48" s="370" t="n">
        <v>2489.1</v>
      </c>
      <c r="H48" s="370" t="n">
        <v>225</v>
      </c>
      <c r="I48" s="370" t="s">
        <v>34</v>
      </c>
      <c r="J48" s="370" t="n">
        <v>275</v>
      </c>
      <c r="K48" s="371" t="n">
        <v>189</v>
      </c>
      <c r="L48" s="370" t="s">
        <v>34</v>
      </c>
      <c r="M48" s="55" t="n">
        <v>41</v>
      </c>
      <c r="N48" s="198"/>
      <c r="O48" s="1"/>
      <c r="P48" s="1"/>
      <c r="Q48" s="1"/>
      <c r="R48" s="261"/>
      <c r="S48" s="261"/>
      <c r="T48" s="26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1.25" hidden="false" customHeight="true" outlineLevel="0" collapsed="false">
      <c r="A49" s="275" t="s">
        <v>339</v>
      </c>
      <c r="B49" s="275"/>
      <c r="C49" s="275"/>
      <c r="D49" s="275"/>
      <c r="E49" s="275"/>
      <c r="F49" s="372" t="n">
        <v>2603</v>
      </c>
      <c r="G49" s="370" t="n">
        <v>1252</v>
      </c>
      <c r="H49" s="370" t="n">
        <v>26</v>
      </c>
      <c r="I49" s="370" t="n">
        <v>8</v>
      </c>
      <c r="J49" s="370" t="n">
        <v>129</v>
      </c>
      <c r="K49" s="370" t="n">
        <v>510</v>
      </c>
      <c r="L49" s="370" t="n">
        <v>454</v>
      </c>
      <c r="M49" s="55" t="n">
        <v>25</v>
      </c>
      <c r="N49" s="198"/>
      <c r="O49" s="1"/>
      <c r="P49" s="1"/>
      <c r="Q49" s="1"/>
      <c r="R49" s="261"/>
      <c r="S49" s="261"/>
      <c r="T49" s="26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2" hidden="false" customHeight="true" outlineLevel="0" collapsed="false">
      <c r="A50" s="275" t="s">
        <v>340</v>
      </c>
      <c r="B50" s="275"/>
      <c r="C50" s="275"/>
      <c r="D50" s="275"/>
      <c r="E50" s="275"/>
      <c r="F50" s="372" t="n">
        <v>2184</v>
      </c>
      <c r="G50" s="370" t="n">
        <v>1022.98</v>
      </c>
      <c r="H50" s="370" t="n">
        <v>401</v>
      </c>
      <c r="I50" s="370" t="n">
        <v>57</v>
      </c>
      <c r="J50" s="370" t="n">
        <v>194</v>
      </c>
      <c r="K50" s="370" t="n">
        <v>208</v>
      </c>
      <c r="L50" s="370" t="n">
        <v>75</v>
      </c>
      <c r="M50" s="55" t="n">
        <v>28</v>
      </c>
      <c r="N50" s="15"/>
      <c r="O50" s="1"/>
      <c r="P50" s="1"/>
      <c r="Q50" s="1"/>
      <c r="R50" s="261"/>
      <c r="S50" s="261"/>
      <c r="T50" s="26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2" hidden="false" customHeight="true" outlineLevel="0" collapsed="false">
      <c r="A51" s="275" t="s">
        <v>341</v>
      </c>
      <c r="B51" s="275"/>
      <c r="C51" s="275"/>
      <c r="D51" s="275"/>
      <c r="E51" s="275"/>
      <c r="F51" s="372" t="n">
        <v>976</v>
      </c>
      <c r="G51" s="370" t="n">
        <v>102.84</v>
      </c>
      <c r="H51" s="370" t="n">
        <v>32</v>
      </c>
      <c r="I51" s="370" t="n">
        <v>608</v>
      </c>
      <c r="J51" s="370" t="n">
        <v>47</v>
      </c>
      <c r="K51" s="370" t="n">
        <v>52</v>
      </c>
      <c r="L51" s="370" t="n">
        <v>107</v>
      </c>
      <c r="M51" s="373" t="s">
        <v>34</v>
      </c>
      <c r="N51" s="198"/>
      <c r="O51" s="1"/>
      <c r="P51" s="1"/>
      <c r="Q51" s="1"/>
      <c r="R51" s="261"/>
      <c r="S51" s="261"/>
      <c r="T51" s="26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1.25" hidden="false" customHeight="true" outlineLevel="0" collapsed="false">
      <c r="A52" s="275" t="s">
        <v>342</v>
      </c>
      <c r="B52" s="275"/>
      <c r="C52" s="275"/>
      <c r="D52" s="275"/>
      <c r="E52" s="275"/>
      <c r="F52" s="372" t="n">
        <v>2147</v>
      </c>
      <c r="G52" s="370" t="n">
        <v>202.17</v>
      </c>
      <c r="H52" s="370" t="n">
        <v>330</v>
      </c>
      <c r="I52" s="370" t="n">
        <v>637</v>
      </c>
      <c r="J52" s="370" t="n">
        <v>288</v>
      </c>
      <c r="K52" s="370" t="n">
        <v>130</v>
      </c>
      <c r="L52" s="370" t="n">
        <v>510</v>
      </c>
      <c r="M52" s="55" t="n">
        <v>45</v>
      </c>
      <c r="N52" s="198"/>
      <c r="O52" s="1"/>
      <c r="P52" s="1"/>
      <c r="Q52" s="1"/>
      <c r="R52" s="261"/>
      <c r="S52" s="261"/>
      <c r="T52" s="26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2" hidden="false" customHeight="true" outlineLevel="0" collapsed="false">
      <c r="A53" s="275" t="s">
        <v>343</v>
      </c>
      <c r="B53" s="275"/>
      <c r="C53" s="275"/>
      <c r="D53" s="275"/>
      <c r="E53" s="275"/>
      <c r="F53" s="372" t="n">
        <v>1242</v>
      </c>
      <c r="G53" s="370" t="n">
        <v>452.31</v>
      </c>
      <c r="H53" s="370" t="n">
        <v>7</v>
      </c>
      <c r="I53" s="370" t="n">
        <v>154</v>
      </c>
      <c r="J53" s="370" t="n">
        <v>14</v>
      </c>
      <c r="K53" s="370" t="n">
        <v>184</v>
      </c>
      <c r="L53" s="370" t="n">
        <v>137</v>
      </c>
      <c r="M53" s="55" t="n">
        <v>149</v>
      </c>
      <c r="N53" s="198"/>
      <c r="O53" s="1"/>
      <c r="P53" s="1"/>
      <c r="Q53" s="1"/>
      <c r="R53" s="261"/>
      <c r="S53" s="261"/>
      <c r="T53" s="26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12" hidden="false" customHeight="true" outlineLevel="0" collapsed="false">
      <c r="A54" s="275" t="s">
        <v>344</v>
      </c>
      <c r="B54" s="275"/>
      <c r="C54" s="275"/>
      <c r="D54" s="275"/>
      <c r="E54" s="275"/>
      <c r="F54" s="372" t="n">
        <v>1493</v>
      </c>
      <c r="G54" s="370" t="n">
        <v>1352.97</v>
      </c>
      <c r="H54" s="370" t="s">
        <v>34</v>
      </c>
      <c r="I54" s="370" t="n">
        <v>30</v>
      </c>
      <c r="J54" s="370" t="n">
        <v>24</v>
      </c>
      <c r="K54" s="370" t="n">
        <v>9</v>
      </c>
      <c r="L54" s="370" t="n">
        <v>59</v>
      </c>
      <c r="M54" s="55" t="n">
        <v>14</v>
      </c>
      <c r="N54" s="198"/>
      <c r="O54" s="1"/>
      <c r="P54" s="1"/>
      <c r="Q54" s="1"/>
      <c r="R54" s="261"/>
      <c r="S54" s="261"/>
      <c r="T54" s="26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11.25" hidden="false" customHeight="true" outlineLevel="0" collapsed="false">
      <c r="A55" s="275" t="s">
        <v>345</v>
      </c>
      <c r="B55" s="275"/>
      <c r="C55" s="275"/>
      <c r="D55" s="275"/>
      <c r="E55" s="275"/>
      <c r="F55" s="372" t="n">
        <v>8109</v>
      </c>
      <c r="G55" s="370" t="n">
        <v>7178.85</v>
      </c>
      <c r="H55" s="370" t="n">
        <v>88</v>
      </c>
      <c r="I55" s="370" t="s">
        <v>34</v>
      </c>
      <c r="J55" s="370" t="n">
        <v>79</v>
      </c>
      <c r="K55" s="370" t="n">
        <v>397</v>
      </c>
      <c r="L55" s="370" t="n">
        <v>53</v>
      </c>
      <c r="M55" s="55" t="n">
        <v>94</v>
      </c>
      <c r="N55" s="198"/>
      <c r="O55" s="1"/>
      <c r="P55" s="1"/>
      <c r="Q55" s="1"/>
      <c r="R55" s="261"/>
      <c r="S55" s="261"/>
      <c r="T55" s="26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customFormat="false" ht="13.2" hidden="false" customHeight="false" outlineLevel="0" collapsed="false">
      <c r="A56" s="275" t="s">
        <v>346</v>
      </c>
      <c r="B56" s="275"/>
      <c r="C56" s="275"/>
      <c r="D56" s="275"/>
      <c r="E56" s="275"/>
      <c r="F56" s="372" t="n">
        <v>3213</v>
      </c>
      <c r="G56" s="370" t="n">
        <v>2244.98</v>
      </c>
      <c r="H56" s="370" t="n">
        <v>12</v>
      </c>
      <c r="I56" s="370" t="s">
        <v>34</v>
      </c>
      <c r="J56" s="370" t="n">
        <v>188</v>
      </c>
      <c r="K56" s="370" t="n">
        <v>587</v>
      </c>
      <c r="L56" s="370" t="n">
        <v>102</v>
      </c>
      <c r="M56" s="373" t="s">
        <v>34</v>
      </c>
      <c r="N56" s="198"/>
      <c r="O56" s="1"/>
      <c r="P56" s="1"/>
      <c r="Q56" s="1"/>
      <c r="R56" s="261"/>
      <c r="S56" s="261"/>
      <c r="T56" s="26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3.2" hidden="false" customHeight="false" outlineLevel="0" collapsed="false">
      <c r="A57" s="275" t="s">
        <v>347</v>
      </c>
      <c r="B57" s="275"/>
      <c r="C57" s="275"/>
      <c r="D57" s="275"/>
      <c r="E57" s="275"/>
      <c r="F57" s="372" t="n">
        <v>2391</v>
      </c>
      <c r="G57" s="370" t="n">
        <v>1837.32</v>
      </c>
      <c r="H57" s="370" t="n">
        <v>18</v>
      </c>
      <c r="I57" s="370" t="s">
        <v>34</v>
      </c>
      <c r="J57" s="370" t="n">
        <v>40</v>
      </c>
      <c r="K57" s="370" t="n">
        <v>226</v>
      </c>
      <c r="L57" s="370" t="n">
        <v>119</v>
      </c>
      <c r="M57" s="55" t="n">
        <v>39</v>
      </c>
      <c r="N57" s="198"/>
      <c r="O57" s="1"/>
      <c r="P57" s="1"/>
      <c r="Q57" s="1"/>
      <c r="R57" s="261"/>
      <c r="S57" s="261"/>
      <c r="T57" s="26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3.2" hidden="false" customHeight="false" outlineLevel="0" collapsed="false">
      <c r="A58" s="275" t="s">
        <v>348</v>
      </c>
      <c r="B58" s="275"/>
      <c r="C58" s="275"/>
      <c r="D58" s="275"/>
      <c r="E58" s="275"/>
      <c r="F58" s="372" t="n">
        <v>1586</v>
      </c>
      <c r="G58" s="370" t="n">
        <v>910</v>
      </c>
      <c r="H58" s="370" t="n">
        <v>36</v>
      </c>
      <c r="I58" s="370" t="n">
        <v>260</v>
      </c>
      <c r="J58" s="370" t="n">
        <v>31</v>
      </c>
      <c r="K58" s="370" t="n">
        <v>73</v>
      </c>
      <c r="L58" s="370" t="n">
        <v>169</v>
      </c>
      <c r="M58" s="55" t="n">
        <v>104</v>
      </c>
      <c r="N58" s="198"/>
      <c r="O58" s="1"/>
      <c r="P58" s="1"/>
      <c r="Q58" s="1"/>
      <c r="R58" s="261"/>
      <c r="S58" s="261"/>
      <c r="T58" s="26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13.2" hidden="false" customHeight="true" outlineLevel="0" collapsed="false">
      <c r="A59" s="275" t="s">
        <v>349</v>
      </c>
      <c r="B59" s="275"/>
      <c r="C59" s="275"/>
      <c r="D59" s="275"/>
      <c r="E59" s="275"/>
      <c r="F59" s="372" t="n">
        <v>3833</v>
      </c>
      <c r="G59" s="370" t="n">
        <v>2700</v>
      </c>
      <c r="H59" s="370" t="n">
        <v>77</v>
      </c>
      <c r="I59" s="370" t="s">
        <v>34</v>
      </c>
      <c r="J59" s="370" t="n">
        <v>49</v>
      </c>
      <c r="K59" s="370" t="n">
        <v>386</v>
      </c>
      <c r="L59" s="370" t="n">
        <v>542</v>
      </c>
      <c r="M59" s="373" t="s">
        <v>34</v>
      </c>
      <c r="N59" s="198"/>
      <c r="O59" s="1"/>
      <c r="P59" s="1"/>
      <c r="Q59" s="1"/>
      <c r="R59" s="261"/>
      <c r="S59" s="261"/>
      <c r="T59" s="26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customFormat="false" ht="13.2" hidden="false" customHeight="true" outlineLevel="0" collapsed="false">
      <c r="A60" s="275" t="s">
        <v>350</v>
      </c>
      <c r="B60" s="275"/>
      <c r="C60" s="275"/>
      <c r="D60" s="275"/>
      <c r="E60" s="275"/>
      <c r="F60" s="372" t="n">
        <v>2119</v>
      </c>
      <c r="G60" s="370" t="n">
        <v>1000</v>
      </c>
      <c r="H60" s="370" t="n">
        <v>23</v>
      </c>
      <c r="I60" s="370" t="n">
        <v>57</v>
      </c>
      <c r="J60" s="370" t="n">
        <v>132</v>
      </c>
      <c r="K60" s="370" t="n">
        <v>400</v>
      </c>
      <c r="L60" s="370" t="n">
        <v>321</v>
      </c>
      <c r="M60" s="55" t="n">
        <v>9</v>
      </c>
      <c r="N60" s="198"/>
      <c r="O60" s="1"/>
      <c r="P60" s="1"/>
      <c r="Q60" s="1"/>
      <c r="R60" s="261"/>
      <c r="S60" s="261"/>
      <c r="T60" s="26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customFormat="false" ht="13.2" hidden="false" customHeight="true" outlineLevel="0" collapsed="false">
      <c r="A61" s="275" t="s">
        <v>351</v>
      </c>
      <c r="B61" s="275"/>
      <c r="C61" s="275"/>
      <c r="D61" s="275"/>
      <c r="E61" s="275"/>
      <c r="F61" s="372" t="n">
        <v>4842</v>
      </c>
      <c r="G61" s="370" t="n">
        <v>3415</v>
      </c>
      <c r="H61" s="370" t="s">
        <v>34</v>
      </c>
      <c r="I61" s="370" t="s">
        <v>34</v>
      </c>
      <c r="J61" s="370" t="n">
        <v>103</v>
      </c>
      <c r="K61" s="370" t="n">
        <v>449</v>
      </c>
      <c r="L61" s="370" t="n">
        <v>315</v>
      </c>
      <c r="M61" s="55" t="n">
        <v>81</v>
      </c>
      <c r="N61" s="198"/>
      <c r="O61" s="1"/>
      <c r="P61" s="1"/>
      <c r="Q61" s="1"/>
      <c r="R61" s="261"/>
      <c r="S61" s="261"/>
      <c r="T61" s="26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3.2" hidden="false" customHeight="false" outlineLevel="0" collapsed="false">
      <c r="A62" s="275" t="s">
        <v>352</v>
      </c>
      <c r="B62" s="275"/>
      <c r="C62" s="275"/>
      <c r="D62" s="275"/>
      <c r="E62" s="275"/>
      <c r="F62" s="372" t="n">
        <v>1964</v>
      </c>
      <c r="G62" s="370" t="n">
        <v>1871</v>
      </c>
      <c r="H62" s="370" t="n">
        <v>18</v>
      </c>
      <c r="I62" s="370" t="s">
        <v>34</v>
      </c>
      <c r="J62" s="370" t="n">
        <v>10</v>
      </c>
      <c r="K62" s="370" t="s">
        <v>34</v>
      </c>
      <c r="L62" s="370" t="s">
        <v>34</v>
      </c>
      <c r="M62" s="55" t="n">
        <v>51</v>
      </c>
      <c r="N62" s="198"/>
      <c r="O62" s="1"/>
      <c r="P62" s="1"/>
      <c r="Q62" s="1"/>
      <c r="R62" s="261"/>
      <c r="S62" s="261"/>
      <c r="T62" s="26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2" hidden="false" customHeight="true" outlineLevel="0" collapsed="false">
      <c r="A63" s="275" t="s">
        <v>353</v>
      </c>
      <c r="B63" s="275"/>
      <c r="C63" s="275"/>
      <c r="D63" s="275"/>
      <c r="E63" s="275"/>
      <c r="F63" s="372" t="n">
        <v>1923</v>
      </c>
      <c r="G63" s="370" t="n">
        <v>613</v>
      </c>
      <c r="H63" s="370" t="n">
        <v>250</v>
      </c>
      <c r="I63" s="370" t="n">
        <v>21</v>
      </c>
      <c r="J63" s="370" t="n">
        <v>426</v>
      </c>
      <c r="K63" s="370" t="n">
        <v>267</v>
      </c>
      <c r="L63" s="370" t="n">
        <v>181</v>
      </c>
      <c r="M63" s="55" t="n">
        <v>9</v>
      </c>
      <c r="N63" s="198"/>
      <c r="O63" s="1"/>
      <c r="P63" s="1"/>
      <c r="Q63" s="1"/>
      <c r="R63" s="261"/>
      <c r="S63" s="261"/>
      <c r="T63" s="26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12" hidden="false" customHeight="true" outlineLevel="0" collapsed="false">
      <c r="A64" s="275" t="s">
        <v>354</v>
      </c>
      <c r="B64" s="275"/>
      <c r="C64" s="275"/>
      <c r="D64" s="275"/>
      <c r="E64" s="275"/>
      <c r="F64" s="372" t="n">
        <v>5288</v>
      </c>
      <c r="G64" s="370" t="n">
        <v>4741</v>
      </c>
      <c r="H64" s="370" t="s">
        <v>34</v>
      </c>
      <c r="I64" s="370" t="s">
        <v>34</v>
      </c>
      <c r="J64" s="370" t="n">
        <v>8</v>
      </c>
      <c r="K64" s="370" t="n">
        <v>235</v>
      </c>
      <c r="L64" s="370" t="n">
        <v>280</v>
      </c>
      <c r="M64" s="373" t="s">
        <v>34</v>
      </c>
      <c r="N64" s="198"/>
      <c r="O64" s="1"/>
      <c r="P64" s="1"/>
      <c r="Q64" s="1"/>
      <c r="R64" s="261"/>
      <c r="S64" s="261"/>
      <c r="T64" s="26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customFormat="false" ht="10.5" hidden="false" customHeight="true" outlineLevel="0" collapsed="false">
      <c r="A65" s="1" t="s">
        <v>35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261"/>
      <c r="S65" s="261"/>
      <c r="T65" s="26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customFormat="false" ht="9.75" hidden="false" customHeight="true" outlineLevel="0" collapsed="false">
      <c r="A66" s="1" t="s">
        <v>35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261"/>
      <c r="S66" s="261"/>
      <c r="T66" s="26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</sheetData>
  <mergeCells count="58">
    <mergeCell ref="D4:E7"/>
    <mergeCell ref="F4:M4"/>
    <mergeCell ref="A5:C5"/>
    <mergeCell ref="G5:G7"/>
    <mergeCell ref="H5:H7"/>
    <mergeCell ref="I5:I7"/>
    <mergeCell ref="L5:L7"/>
    <mergeCell ref="M5:M7"/>
    <mergeCell ref="A6:C6"/>
    <mergeCell ref="A7:C7"/>
    <mergeCell ref="A8:C8"/>
    <mergeCell ref="F9:M9"/>
    <mergeCell ref="A12:B12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9:E39"/>
    <mergeCell ref="F39:F41"/>
    <mergeCell ref="G39:M39"/>
    <mergeCell ref="A40:E40"/>
    <mergeCell ref="H40:H41"/>
    <mergeCell ref="I40:I41"/>
    <mergeCell ref="K40:K41"/>
    <mergeCell ref="L40:L41"/>
    <mergeCell ref="A41:E41"/>
    <mergeCell ref="F42:M42"/>
    <mergeCell ref="A43:D43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5.43"/>
    <col collapsed="false" customWidth="true" hidden="false" outlineLevel="0" max="6" min="4" style="0" width="5.55"/>
    <col collapsed="false" customWidth="true" hidden="false" outlineLevel="0" max="7" min="7" style="0" width="5.43"/>
    <col collapsed="false" customWidth="true" hidden="false" outlineLevel="0" max="8" min="8" style="0" width="5.32"/>
    <col collapsed="false" customWidth="true" hidden="false" outlineLevel="0" max="11" min="9" style="0" width="5.55"/>
    <col collapsed="false" customWidth="true" hidden="false" outlineLevel="0" max="12" min="12" style="1" width="5.66"/>
    <col collapsed="false" customWidth="true" hidden="false" outlineLevel="0" max="14" min="13" style="374" width="7.88"/>
    <col collapsed="false" customWidth="true" hidden="false" outlineLevel="0" max="16" min="15" style="338" width="7.88"/>
  </cols>
  <sheetData>
    <row r="1" customFormat="false" ht="13.2" hidden="false" customHeight="false" outlineLevel="0" collapsed="false">
      <c r="A1" s="375" t="s">
        <v>434</v>
      </c>
      <c r="B1" s="375"/>
      <c r="C1" s="375"/>
      <c r="D1" s="376"/>
      <c r="E1" s="376"/>
      <c r="F1" s="376"/>
      <c r="G1" s="376"/>
      <c r="H1" s="376"/>
      <c r="I1" s="376"/>
      <c r="J1" s="376"/>
      <c r="K1" s="376"/>
      <c r="L1" s="376"/>
      <c r="M1" s="165"/>
      <c r="N1" s="165"/>
      <c r="O1" s="377"/>
      <c r="P1" s="377"/>
      <c r="Q1" s="376"/>
      <c r="R1" s="376"/>
      <c r="S1" s="376"/>
      <c r="T1" s="376"/>
      <c r="U1" s="376"/>
      <c r="V1" s="376"/>
      <c r="W1" s="376"/>
      <c r="X1" s="376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  <c r="AM1" s="376"/>
      <c r="AN1" s="376"/>
      <c r="AO1" s="376"/>
      <c r="AP1" s="376"/>
    </row>
    <row r="2" customFormat="false" ht="19.5" hidden="false" customHeight="true" outlineLevel="0" collapsed="false">
      <c r="A2" s="378" t="s">
        <v>6</v>
      </c>
      <c r="B2" s="379" t="s">
        <v>435</v>
      </c>
      <c r="C2" s="380" t="s">
        <v>7</v>
      </c>
      <c r="D2" s="380" t="s">
        <v>436</v>
      </c>
      <c r="E2" s="378" t="s">
        <v>437</v>
      </c>
      <c r="F2" s="20" t="s">
        <v>438</v>
      </c>
      <c r="G2" s="167" t="n">
        <v>1999</v>
      </c>
      <c r="H2" s="160" t="n">
        <v>2000</v>
      </c>
      <c r="I2" s="20" t="s">
        <v>439</v>
      </c>
      <c r="J2" s="20" t="s">
        <v>440</v>
      </c>
      <c r="K2" s="379" t="s">
        <v>334</v>
      </c>
      <c r="L2" s="162" t="n">
        <v>2004</v>
      </c>
      <c r="M2" s="165"/>
      <c r="N2" s="165"/>
      <c r="O2" s="377"/>
      <c r="P2" s="377"/>
      <c r="Q2" s="376"/>
      <c r="R2" s="376"/>
      <c r="S2" s="376"/>
      <c r="T2" s="376"/>
      <c r="U2" s="376"/>
      <c r="V2" s="376"/>
      <c r="W2" s="376"/>
      <c r="X2" s="376"/>
      <c r="Y2" s="376"/>
      <c r="Z2" s="376"/>
      <c r="AA2" s="376"/>
      <c r="AB2" s="376"/>
      <c r="AC2" s="376"/>
      <c r="AD2" s="376"/>
      <c r="AE2" s="376"/>
      <c r="AF2" s="376"/>
      <c r="AG2" s="376"/>
      <c r="AH2" s="376"/>
      <c r="AI2" s="376"/>
      <c r="AJ2" s="376"/>
      <c r="AK2" s="376"/>
      <c r="AL2" s="376"/>
      <c r="AM2" s="376"/>
      <c r="AN2" s="376"/>
      <c r="AO2" s="376"/>
      <c r="AP2" s="376"/>
    </row>
    <row r="3" customFormat="false" ht="13.2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165"/>
      <c r="N3" s="165"/>
      <c r="O3" s="377"/>
      <c r="P3" s="377"/>
      <c r="Q3" s="376"/>
      <c r="R3" s="376"/>
      <c r="S3" s="376"/>
      <c r="T3" s="376"/>
      <c r="U3" s="376"/>
      <c r="V3" s="376"/>
      <c r="W3" s="376"/>
      <c r="X3" s="376"/>
      <c r="Y3" s="376"/>
      <c r="Z3" s="376"/>
      <c r="AA3" s="376"/>
      <c r="AB3" s="376"/>
      <c r="AC3" s="376"/>
      <c r="AD3" s="376"/>
      <c r="AE3" s="376"/>
      <c r="AF3" s="376"/>
      <c r="AG3" s="376"/>
      <c r="AH3" s="376"/>
      <c r="AI3" s="376"/>
      <c r="AJ3" s="376"/>
      <c r="AK3" s="376"/>
      <c r="AL3" s="376"/>
      <c r="AM3" s="376"/>
      <c r="AN3" s="376"/>
      <c r="AO3" s="376"/>
      <c r="AP3" s="376"/>
    </row>
    <row r="4" s="304" customFormat="true" ht="13.2" hidden="false" customHeight="false" outlineLevel="0" collapsed="false">
      <c r="A4" s="381" t="s">
        <v>441</v>
      </c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157"/>
      <c r="N4" s="157"/>
      <c r="O4" s="382"/>
      <c r="P4" s="382"/>
      <c r="Q4" s="383"/>
      <c r="R4" s="383"/>
      <c r="S4" s="383"/>
      <c r="T4" s="383"/>
      <c r="U4" s="383"/>
      <c r="V4" s="383"/>
      <c r="W4" s="383"/>
      <c r="X4" s="383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</row>
    <row r="5" customFormat="false" ht="13.2" hidden="false" customHeight="false" outlineLevel="0" collapsed="false">
      <c r="A5" s="384"/>
      <c r="B5" s="384"/>
      <c r="C5" s="384"/>
      <c r="D5" s="385"/>
      <c r="E5" s="385"/>
      <c r="F5" s="385"/>
      <c r="G5" s="385"/>
      <c r="H5" s="385"/>
      <c r="I5" s="376"/>
      <c r="J5" s="376"/>
      <c r="K5" s="376"/>
      <c r="L5" s="376"/>
      <c r="M5" s="165"/>
      <c r="N5" s="165"/>
      <c r="O5" s="377"/>
      <c r="P5" s="377"/>
      <c r="Q5" s="376"/>
      <c r="R5" s="376"/>
      <c r="S5" s="376"/>
      <c r="T5" s="376"/>
      <c r="U5" s="376"/>
      <c r="V5" s="376"/>
      <c r="W5" s="376"/>
      <c r="X5" s="376"/>
      <c r="Y5" s="376"/>
      <c r="Z5" s="376"/>
      <c r="AA5" s="376"/>
      <c r="AB5" s="376"/>
      <c r="AC5" s="376"/>
      <c r="AD5" s="376"/>
      <c r="AE5" s="376"/>
      <c r="AF5" s="376"/>
      <c r="AG5" s="376"/>
      <c r="AH5" s="376"/>
      <c r="AI5" s="376"/>
      <c r="AJ5" s="376"/>
      <c r="AK5" s="376"/>
      <c r="AL5" s="376"/>
      <c r="AM5" s="376"/>
      <c r="AN5" s="376"/>
      <c r="AO5" s="376"/>
      <c r="AP5" s="376"/>
    </row>
    <row r="6" customFormat="false" ht="13.2" hidden="false" customHeight="false" outlineLevel="0" collapsed="false">
      <c r="A6" s="386" t="s">
        <v>285</v>
      </c>
      <c r="B6" s="387" t="n">
        <v>1141</v>
      </c>
      <c r="C6" s="388" t="s">
        <v>442</v>
      </c>
      <c r="D6" s="389" t="s">
        <v>443</v>
      </c>
      <c r="E6" s="389" t="s">
        <v>444</v>
      </c>
      <c r="F6" s="390" t="s">
        <v>445</v>
      </c>
      <c r="G6" s="391" t="n">
        <v>1290</v>
      </c>
      <c r="H6" s="392" t="s">
        <v>446</v>
      </c>
      <c r="I6" s="392" t="n">
        <v>1231</v>
      </c>
      <c r="J6" s="331" t="n">
        <v>1169</v>
      </c>
      <c r="K6" s="393" t="n">
        <v>1136</v>
      </c>
      <c r="L6" s="394" t="s">
        <v>447</v>
      </c>
      <c r="M6" s="395"/>
      <c r="N6" s="395"/>
      <c r="O6" s="396"/>
      <c r="P6" s="396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</row>
    <row r="7" customFormat="false" ht="8.25" hidden="false" customHeight="true" outlineLevel="0" collapsed="false">
      <c r="A7" s="397"/>
      <c r="B7" s="166"/>
      <c r="C7" s="170"/>
      <c r="D7" s="398"/>
      <c r="E7" s="307"/>
      <c r="F7" s="307"/>
      <c r="G7" s="307"/>
      <c r="H7" s="399"/>
      <c r="I7" s="400"/>
      <c r="J7" s="401"/>
      <c r="K7" s="401"/>
      <c r="L7" s="402"/>
      <c r="M7" s="165"/>
      <c r="N7" s="165"/>
      <c r="O7" s="377"/>
      <c r="P7" s="377"/>
      <c r="Q7" s="376"/>
      <c r="R7" s="376"/>
      <c r="S7" s="376"/>
      <c r="T7" s="376"/>
      <c r="U7" s="376"/>
      <c r="V7" s="376"/>
      <c r="W7" s="376"/>
      <c r="X7" s="376"/>
      <c r="Y7" s="376"/>
      <c r="Z7" s="376"/>
      <c r="AA7" s="376"/>
      <c r="AB7" s="376"/>
      <c r="AC7" s="376"/>
      <c r="AD7" s="376"/>
      <c r="AE7" s="376"/>
      <c r="AF7" s="376"/>
      <c r="AG7" s="376"/>
      <c r="AH7" s="376"/>
      <c r="AI7" s="376"/>
      <c r="AJ7" s="376"/>
      <c r="AK7" s="376"/>
      <c r="AL7" s="376"/>
      <c r="AM7" s="376"/>
      <c r="AN7" s="376"/>
      <c r="AO7" s="376"/>
      <c r="AP7" s="376"/>
    </row>
    <row r="8" customFormat="false" ht="13.2" hidden="false" customHeight="false" outlineLevel="0" collapsed="false">
      <c r="A8" s="403" t="s">
        <v>448</v>
      </c>
      <c r="B8" s="404"/>
      <c r="C8" s="405"/>
      <c r="D8" s="398"/>
      <c r="E8" s="307"/>
      <c r="F8" s="307"/>
      <c r="G8" s="307"/>
      <c r="H8" s="399"/>
      <c r="I8" s="400"/>
      <c r="J8" s="401"/>
      <c r="K8" s="401"/>
      <c r="L8" s="402"/>
      <c r="M8" s="165"/>
      <c r="N8" s="165"/>
      <c r="O8" s="377"/>
      <c r="P8" s="377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6"/>
      <c r="AC8" s="376"/>
      <c r="AD8" s="376"/>
      <c r="AE8" s="376"/>
      <c r="AF8" s="376"/>
      <c r="AG8" s="376"/>
      <c r="AH8" s="376"/>
      <c r="AI8" s="376"/>
      <c r="AJ8" s="376"/>
      <c r="AK8" s="376"/>
      <c r="AL8" s="376"/>
      <c r="AM8" s="376"/>
      <c r="AN8" s="376"/>
      <c r="AO8" s="376"/>
      <c r="AP8" s="376"/>
    </row>
    <row r="9" customFormat="false" ht="13.2" hidden="false" customHeight="false" outlineLevel="0" collapsed="false">
      <c r="A9" s="403" t="s">
        <v>449</v>
      </c>
      <c r="B9" s="184"/>
      <c r="C9" s="405"/>
      <c r="D9" s="398"/>
      <c r="E9" s="307"/>
      <c r="F9" s="307"/>
      <c r="G9" s="307"/>
      <c r="H9" s="399"/>
      <c r="I9" s="400"/>
      <c r="J9" s="401"/>
      <c r="K9" s="401"/>
      <c r="L9" s="402"/>
      <c r="M9" s="165"/>
      <c r="N9" s="165"/>
      <c r="O9" s="377"/>
      <c r="P9" s="377"/>
      <c r="Q9" s="376"/>
      <c r="R9" s="376"/>
      <c r="S9" s="376"/>
      <c r="T9" s="376"/>
      <c r="U9" s="376"/>
      <c r="V9" s="376"/>
      <c r="W9" s="376"/>
      <c r="X9" s="376"/>
      <c r="Y9" s="376"/>
      <c r="Z9" s="376"/>
      <c r="AA9" s="376"/>
      <c r="AB9" s="376"/>
      <c r="AC9" s="376"/>
      <c r="AD9" s="376"/>
      <c r="AE9" s="376"/>
      <c r="AF9" s="376"/>
      <c r="AG9" s="376"/>
      <c r="AH9" s="376"/>
      <c r="AI9" s="376"/>
      <c r="AJ9" s="376"/>
      <c r="AK9" s="376"/>
      <c r="AL9" s="376"/>
      <c r="AM9" s="376"/>
      <c r="AN9" s="376"/>
      <c r="AO9" s="376"/>
      <c r="AP9" s="376"/>
    </row>
    <row r="10" customFormat="false" ht="7.5" hidden="false" customHeight="true" outlineLevel="0" collapsed="false">
      <c r="A10" s="406"/>
      <c r="B10" s="184"/>
      <c r="C10" s="170"/>
      <c r="D10" s="398"/>
      <c r="E10" s="307"/>
      <c r="F10" s="307"/>
      <c r="G10" s="307"/>
      <c r="H10" s="399"/>
      <c r="I10" s="400"/>
      <c r="J10" s="401"/>
      <c r="K10" s="401"/>
      <c r="L10" s="407"/>
      <c r="M10" s="165"/>
      <c r="N10" s="165"/>
      <c r="O10" s="377"/>
      <c r="P10" s="377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6"/>
      <c r="AM10" s="376"/>
      <c r="AN10" s="376"/>
      <c r="AO10" s="376"/>
      <c r="AP10" s="376"/>
    </row>
    <row r="11" customFormat="false" ht="13.2" hidden="false" customHeight="false" outlineLevel="0" collapsed="false">
      <c r="A11" s="408" t="s">
        <v>450</v>
      </c>
      <c r="B11" s="409" t="n">
        <v>580</v>
      </c>
      <c r="C11" s="410" t="s">
        <v>451</v>
      </c>
      <c r="D11" s="307" t="s">
        <v>452</v>
      </c>
      <c r="E11" s="307" t="s">
        <v>453</v>
      </c>
      <c r="F11" s="399" t="s">
        <v>454</v>
      </c>
      <c r="G11" s="400" t="n">
        <v>692</v>
      </c>
      <c r="H11" s="411" t="n">
        <v>674</v>
      </c>
      <c r="I11" s="188" t="n">
        <v>647</v>
      </c>
      <c r="J11" s="188" t="n">
        <v>591</v>
      </c>
      <c r="K11" s="412" t="n">
        <v>566</v>
      </c>
      <c r="L11" s="402" t="s">
        <v>455</v>
      </c>
      <c r="M11" s="165"/>
      <c r="N11" s="165"/>
      <c r="O11" s="377"/>
      <c r="P11" s="377"/>
      <c r="Q11" s="376"/>
      <c r="R11" s="376"/>
      <c r="S11" s="376"/>
      <c r="T11" s="376"/>
      <c r="U11" s="376"/>
      <c r="V11" s="376"/>
      <c r="W11" s="376"/>
      <c r="X11" s="376"/>
      <c r="Y11" s="376"/>
      <c r="Z11" s="376"/>
      <c r="AA11" s="376"/>
      <c r="AB11" s="376"/>
      <c r="AC11" s="376"/>
      <c r="AD11" s="376"/>
      <c r="AE11" s="376"/>
      <c r="AF11" s="376"/>
      <c r="AG11" s="376"/>
      <c r="AH11" s="376"/>
      <c r="AI11" s="376"/>
      <c r="AJ11" s="376"/>
      <c r="AK11" s="376"/>
      <c r="AL11" s="376"/>
      <c r="AM11" s="376"/>
      <c r="AN11" s="376"/>
      <c r="AO11" s="376"/>
      <c r="AP11" s="376"/>
    </row>
    <row r="12" customFormat="false" ht="13.2" hidden="false" customHeight="false" outlineLevel="0" collapsed="false">
      <c r="A12" s="408" t="s">
        <v>456</v>
      </c>
      <c r="B12" s="409" t="n">
        <v>50.8</v>
      </c>
      <c r="C12" s="410" t="s">
        <v>457</v>
      </c>
      <c r="D12" s="307" t="s">
        <v>458</v>
      </c>
      <c r="E12" s="307" t="s">
        <v>459</v>
      </c>
      <c r="F12" s="399" t="s">
        <v>460</v>
      </c>
      <c r="G12" s="400" t="s">
        <v>461</v>
      </c>
      <c r="H12" s="411" t="n">
        <v>53.3</v>
      </c>
      <c r="I12" s="186" t="n">
        <v>52.6</v>
      </c>
      <c r="J12" s="43" t="n">
        <v>50.5</v>
      </c>
      <c r="K12" s="43" t="n">
        <v>49.8</v>
      </c>
      <c r="L12" s="407" t="s">
        <v>462</v>
      </c>
      <c r="M12" s="413"/>
      <c r="N12" s="377"/>
      <c r="O12" s="377"/>
      <c r="P12" s="377"/>
      <c r="Q12" s="376"/>
      <c r="R12" s="376"/>
      <c r="S12" s="376"/>
      <c r="T12" s="376"/>
      <c r="U12" s="376"/>
      <c r="V12" s="376"/>
      <c r="W12" s="376"/>
      <c r="X12" s="376"/>
      <c r="Y12" s="376"/>
      <c r="Z12" s="376"/>
      <c r="AA12" s="376"/>
      <c r="AB12" s="376"/>
      <c r="AC12" s="376"/>
      <c r="AD12" s="376"/>
      <c r="AE12" s="376"/>
      <c r="AF12" s="376"/>
      <c r="AG12" s="376"/>
      <c r="AH12" s="376"/>
      <c r="AI12" s="376"/>
      <c r="AJ12" s="376"/>
      <c r="AK12" s="376"/>
      <c r="AL12" s="376"/>
      <c r="AM12" s="376"/>
      <c r="AN12" s="376"/>
      <c r="AO12" s="376"/>
      <c r="AP12" s="376"/>
    </row>
    <row r="13" customFormat="false" ht="13.2" hidden="false" customHeight="false" outlineLevel="0" collapsed="false">
      <c r="A13" s="408" t="s">
        <v>463</v>
      </c>
      <c r="B13" s="409" t="n">
        <v>193</v>
      </c>
      <c r="C13" s="410" t="s">
        <v>464</v>
      </c>
      <c r="D13" s="307" t="s">
        <v>465</v>
      </c>
      <c r="E13" s="307" t="s">
        <v>466</v>
      </c>
      <c r="F13" s="399" t="s">
        <v>467</v>
      </c>
      <c r="G13" s="400" t="n">
        <v>216</v>
      </c>
      <c r="H13" s="411" t="n">
        <v>207</v>
      </c>
      <c r="I13" s="188" t="n">
        <v>201</v>
      </c>
      <c r="J13" s="43" t="n">
        <v>201</v>
      </c>
      <c r="K13" s="412" t="n">
        <v>193</v>
      </c>
      <c r="L13" s="407" t="s">
        <v>468</v>
      </c>
      <c r="M13" s="413"/>
      <c r="N13" s="165"/>
      <c r="O13" s="377"/>
      <c r="P13" s="377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76"/>
      <c r="AF13" s="376"/>
      <c r="AG13" s="376"/>
      <c r="AH13" s="376"/>
      <c r="AI13" s="376"/>
      <c r="AJ13" s="376"/>
      <c r="AK13" s="376"/>
      <c r="AL13" s="376"/>
      <c r="AM13" s="376"/>
      <c r="AN13" s="376"/>
      <c r="AO13" s="376"/>
      <c r="AP13" s="376"/>
    </row>
    <row r="14" customFormat="false" ht="13.2" hidden="false" customHeight="false" outlineLevel="0" collapsed="false">
      <c r="A14" s="408" t="s">
        <v>469</v>
      </c>
      <c r="B14" s="409" t="n">
        <v>16.9</v>
      </c>
      <c r="C14" s="410" t="s">
        <v>470</v>
      </c>
      <c r="D14" s="307" t="s">
        <v>471</v>
      </c>
      <c r="E14" s="307" t="s">
        <v>472</v>
      </c>
      <c r="F14" s="399" t="s">
        <v>472</v>
      </c>
      <c r="G14" s="400" t="n">
        <v>16.7</v>
      </c>
      <c r="H14" s="411" t="n">
        <v>16.4</v>
      </c>
      <c r="I14" s="186" t="n">
        <v>16.3</v>
      </c>
      <c r="J14" s="259" t="n">
        <v>17.1941830624465</v>
      </c>
      <c r="K14" s="414" t="n">
        <v>17</v>
      </c>
      <c r="L14" s="407" t="s">
        <v>473</v>
      </c>
      <c r="M14" s="413"/>
      <c r="N14" s="165"/>
      <c r="O14" s="377"/>
      <c r="P14" s="377"/>
      <c r="Q14" s="376"/>
      <c r="R14" s="376"/>
      <c r="S14" s="376"/>
      <c r="T14" s="376"/>
      <c r="U14" s="376"/>
      <c r="V14" s="376"/>
      <c r="W14" s="376"/>
      <c r="X14" s="376"/>
      <c r="Y14" s="376"/>
      <c r="Z14" s="376"/>
      <c r="AA14" s="376"/>
      <c r="AB14" s="376"/>
      <c r="AC14" s="376"/>
      <c r="AD14" s="376"/>
      <c r="AE14" s="376"/>
      <c r="AF14" s="376"/>
      <c r="AG14" s="376"/>
      <c r="AH14" s="376"/>
      <c r="AI14" s="376"/>
      <c r="AJ14" s="376"/>
      <c r="AK14" s="376"/>
      <c r="AL14" s="376"/>
      <c r="AM14" s="376"/>
      <c r="AN14" s="376"/>
      <c r="AO14" s="376"/>
      <c r="AP14" s="376"/>
    </row>
    <row r="15" customFormat="false" ht="13.2" hidden="false" customHeight="false" outlineLevel="0" collapsed="false">
      <c r="A15" s="408" t="s">
        <v>474</v>
      </c>
      <c r="B15" s="409" t="n">
        <v>85</v>
      </c>
      <c r="C15" s="410" t="s">
        <v>475</v>
      </c>
      <c r="D15" s="307" t="s">
        <v>476</v>
      </c>
      <c r="E15" s="307" t="s">
        <v>477</v>
      </c>
      <c r="F15" s="399" t="s">
        <v>478</v>
      </c>
      <c r="G15" s="400" t="s">
        <v>479</v>
      </c>
      <c r="H15" s="411" t="n">
        <v>87</v>
      </c>
      <c r="I15" s="188" t="n">
        <v>91</v>
      </c>
      <c r="J15" s="43" t="n">
        <v>86</v>
      </c>
      <c r="K15" s="412" t="n">
        <v>86</v>
      </c>
      <c r="L15" s="407" t="s">
        <v>480</v>
      </c>
      <c r="M15" s="413"/>
      <c r="N15" s="165"/>
      <c r="O15" s="377"/>
      <c r="P15" s="377"/>
      <c r="Q15" s="376"/>
      <c r="R15" s="376"/>
      <c r="S15" s="376"/>
      <c r="T15" s="376"/>
      <c r="U15" s="376"/>
      <c r="V15" s="376"/>
      <c r="W15" s="376"/>
      <c r="X15" s="376"/>
      <c r="Y15" s="376"/>
      <c r="Z15" s="376"/>
      <c r="AA15" s="376"/>
      <c r="AB15" s="376"/>
      <c r="AC15" s="376"/>
      <c r="AD15" s="376"/>
      <c r="AE15" s="376"/>
      <c r="AF15" s="376"/>
      <c r="AG15" s="376"/>
      <c r="AH15" s="376"/>
      <c r="AI15" s="376"/>
      <c r="AJ15" s="376"/>
      <c r="AK15" s="376"/>
      <c r="AL15" s="376"/>
      <c r="AM15" s="376"/>
      <c r="AN15" s="376"/>
      <c r="AO15" s="376"/>
      <c r="AP15" s="376"/>
    </row>
    <row r="16" customFormat="false" ht="13.2" hidden="false" customHeight="false" outlineLevel="0" collapsed="false">
      <c r="A16" s="408" t="s">
        <v>481</v>
      </c>
      <c r="B16" s="409" t="n">
        <v>7.5</v>
      </c>
      <c r="C16" s="410" t="s">
        <v>482</v>
      </c>
      <c r="D16" s="307" t="s">
        <v>482</v>
      </c>
      <c r="E16" s="307" t="s">
        <v>105</v>
      </c>
      <c r="F16" s="399" t="s">
        <v>483</v>
      </c>
      <c r="G16" s="400" t="s">
        <v>484</v>
      </c>
      <c r="H16" s="411" t="n">
        <v>6.9</v>
      </c>
      <c r="I16" s="186" t="n">
        <v>7.4</v>
      </c>
      <c r="J16" s="259" t="n">
        <v>7.35671514114628</v>
      </c>
      <c r="K16" s="414" t="n">
        <v>7.6</v>
      </c>
      <c r="L16" s="407" t="s">
        <v>485</v>
      </c>
      <c r="M16" s="413"/>
      <c r="N16" s="165"/>
      <c r="O16" s="377"/>
      <c r="P16" s="377"/>
      <c r="Q16" s="376"/>
      <c r="R16" s="376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  <c r="AE16" s="376"/>
      <c r="AF16" s="376"/>
      <c r="AG16" s="376"/>
      <c r="AH16" s="376"/>
      <c r="AI16" s="376"/>
      <c r="AJ16" s="376"/>
      <c r="AK16" s="376"/>
      <c r="AL16" s="376"/>
      <c r="AM16" s="376"/>
      <c r="AN16" s="376"/>
      <c r="AO16" s="376"/>
      <c r="AP16" s="376"/>
    </row>
    <row r="17" customFormat="false" ht="13.2" hidden="false" customHeight="false" outlineLevel="0" collapsed="false">
      <c r="A17" s="408" t="s">
        <v>486</v>
      </c>
      <c r="B17" s="409" t="n">
        <v>283</v>
      </c>
      <c r="C17" s="410" t="s">
        <v>487</v>
      </c>
      <c r="D17" s="307" t="s">
        <v>488</v>
      </c>
      <c r="E17" s="307" t="s">
        <v>489</v>
      </c>
      <c r="F17" s="399" t="s">
        <v>490</v>
      </c>
      <c r="G17" s="400" t="s">
        <v>489</v>
      </c>
      <c r="H17" s="411" t="n">
        <v>296</v>
      </c>
      <c r="I17" s="188" t="n">
        <v>292</v>
      </c>
      <c r="J17" s="43" t="n">
        <v>291</v>
      </c>
      <c r="K17" s="412" t="n">
        <v>291</v>
      </c>
      <c r="L17" s="407" t="s">
        <v>491</v>
      </c>
      <c r="M17" s="413"/>
      <c r="N17" s="165"/>
      <c r="O17" s="377"/>
      <c r="P17" s="377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6"/>
      <c r="AB17" s="376"/>
      <c r="AC17" s="376"/>
      <c r="AD17" s="376"/>
      <c r="AE17" s="376"/>
      <c r="AF17" s="376"/>
      <c r="AG17" s="376"/>
      <c r="AH17" s="376"/>
      <c r="AI17" s="376"/>
      <c r="AJ17" s="376"/>
      <c r="AK17" s="376"/>
      <c r="AL17" s="376"/>
      <c r="AM17" s="376"/>
      <c r="AN17" s="376"/>
      <c r="AO17" s="376"/>
      <c r="AP17" s="376"/>
    </row>
    <row r="18" customFormat="false" ht="13.2" hidden="false" customHeight="false" outlineLevel="0" collapsed="false">
      <c r="A18" s="408" t="s">
        <v>481</v>
      </c>
      <c r="B18" s="409" t="n">
        <v>24.8</v>
      </c>
      <c r="C18" s="410" t="s">
        <v>492</v>
      </c>
      <c r="D18" s="307" t="s">
        <v>493</v>
      </c>
      <c r="E18" s="307" t="s">
        <v>494</v>
      </c>
      <c r="F18" s="399" t="s">
        <v>495</v>
      </c>
      <c r="G18" s="400" t="s">
        <v>496</v>
      </c>
      <c r="H18" s="411" t="n">
        <v>23.4</v>
      </c>
      <c r="I18" s="186" t="n">
        <v>23.7</v>
      </c>
      <c r="J18" s="259" t="n">
        <v>24.8930710008554</v>
      </c>
      <c r="K18" s="414" t="n">
        <v>25.6</v>
      </c>
      <c r="L18" s="407" t="s">
        <v>497</v>
      </c>
      <c r="M18" s="413"/>
      <c r="N18" s="165"/>
      <c r="O18" s="377"/>
      <c r="P18" s="377"/>
      <c r="Q18" s="376"/>
      <c r="R18" s="376"/>
      <c r="S18" s="376"/>
      <c r="T18" s="376"/>
      <c r="U18" s="376"/>
      <c r="V18" s="376"/>
      <c r="W18" s="376"/>
      <c r="X18" s="376"/>
      <c r="Y18" s="376"/>
      <c r="Z18" s="376"/>
      <c r="AA18" s="376"/>
      <c r="AB18" s="376"/>
      <c r="AC18" s="376"/>
      <c r="AD18" s="376"/>
      <c r="AE18" s="376"/>
      <c r="AF18" s="376"/>
      <c r="AG18" s="376"/>
      <c r="AH18" s="376"/>
      <c r="AI18" s="376"/>
      <c r="AJ18" s="376"/>
      <c r="AK18" s="376"/>
      <c r="AL18" s="376"/>
      <c r="AM18" s="376"/>
      <c r="AN18" s="376"/>
      <c r="AO18" s="376"/>
      <c r="AP18" s="376"/>
    </row>
    <row r="19" customFormat="false" ht="13.2" hidden="false" customHeight="false" outlineLevel="0" collapsed="false">
      <c r="A19" s="385"/>
      <c r="B19" s="385"/>
      <c r="C19" s="385"/>
      <c r="D19" s="415"/>
      <c r="E19" s="415"/>
      <c r="F19" s="415"/>
      <c r="G19" s="415"/>
      <c r="H19" s="415"/>
      <c r="I19" s="399"/>
      <c r="J19" s="399"/>
      <c r="K19" s="399"/>
      <c r="L19" s="189"/>
      <c r="M19" s="165"/>
      <c r="N19" s="165"/>
      <c r="O19" s="377"/>
      <c r="P19" s="377"/>
      <c r="Q19" s="376"/>
      <c r="R19" s="376"/>
      <c r="S19" s="376"/>
      <c r="T19" s="376"/>
      <c r="U19" s="376"/>
      <c r="V19" s="376"/>
      <c r="W19" s="376"/>
      <c r="X19" s="376"/>
      <c r="Y19" s="376"/>
      <c r="Z19" s="376"/>
      <c r="AA19" s="376"/>
      <c r="AB19" s="376"/>
      <c r="AC19" s="376"/>
      <c r="AD19" s="376"/>
      <c r="AE19" s="376"/>
      <c r="AF19" s="376"/>
      <c r="AG19" s="376"/>
      <c r="AH19" s="376"/>
      <c r="AI19" s="376"/>
      <c r="AJ19" s="376"/>
      <c r="AK19" s="376"/>
      <c r="AL19" s="376"/>
      <c r="AM19" s="376"/>
      <c r="AN19" s="376"/>
      <c r="AO19" s="376"/>
      <c r="AP19" s="376"/>
    </row>
    <row r="20" s="304" customFormat="true" ht="13.2" hidden="false" customHeight="false" outlineLevel="0" collapsed="false">
      <c r="A20" s="381" t="s">
        <v>498</v>
      </c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157"/>
      <c r="N20" s="157"/>
      <c r="O20" s="382"/>
      <c r="P20" s="382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  <c r="AM20" s="383"/>
      <c r="AN20" s="383"/>
      <c r="AO20" s="383"/>
      <c r="AP20" s="383"/>
    </row>
    <row r="21" customFormat="false" ht="12" hidden="false" customHeight="true" outlineLevel="0" collapsed="false">
      <c r="A21" s="416"/>
      <c r="B21" s="416"/>
      <c r="C21" s="416"/>
      <c r="D21" s="415"/>
      <c r="E21" s="415"/>
      <c r="F21" s="415"/>
      <c r="G21" s="415"/>
      <c r="H21" s="415"/>
      <c r="I21" s="415"/>
      <c r="J21" s="415"/>
      <c r="K21" s="415"/>
      <c r="L21" s="385"/>
      <c r="M21" s="164"/>
      <c r="N21" s="164"/>
      <c r="O21" s="417"/>
      <c r="P21" s="417"/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</row>
    <row r="22" customFormat="false" ht="13.2" hidden="false" customHeight="false" outlineLevel="0" collapsed="false">
      <c r="A22" s="386" t="s">
        <v>499</v>
      </c>
      <c r="B22" s="418" t="s">
        <v>500</v>
      </c>
      <c r="C22" s="419" t="s">
        <v>501</v>
      </c>
      <c r="D22" s="310" t="s">
        <v>502</v>
      </c>
      <c r="E22" s="310" t="s">
        <v>503</v>
      </c>
      <c r="F22" s="420" t="s">
        <v>504</v>
      </c>
      <c r="G22" s="421" t="s">
        <v>505</v>
      </c>
      <c r="H22" s="422" t="s">
        <v>506</v>
      </c>
      <c r="I22" s="420" t="n">
        <v>3317</v>
      </c>
      <c r="J22" s="331" t="n">
        <v>3273.7529</v>
      </c>
      <c r="K22" s="423" t="n">
        <v>3203</v>
      </c>
      <c r="L22" s="394" t="n">
        <v>3095</v>
      </c>
      <c r="M22" s="395"/>
      <c r="N22" s="395"/>
      <c r="O22" s="396"/>
      <c r="P22" s="396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</row>
    <row r="23" customFormat="false" ht="8.25" hidden="false" customHeight="true" outlineLevel="0" collapsed="false">
      <c r="A23" s="424"/>
      <c r="B23" s="398"/>
      <c r="C23" s="411"/>
      <c r="D23" s="307"/>
      <c r="E23" s="307"/>
      <c r="F23" s="307"/>
      <c r="G23" s="399"/>
      <c r="H23" s="400"/>
      <c r="I23" s="411"/>
      <c r="J23" s="411"/>
      <c r="K23" s="412"/>
      <c r="L23" s="407"/>
      <c r="M23" s="165"/>
      <c r="N23" s="165"/>
      <c r="O23" s="377"/>
      <c r="P23" s="377"/>
      <c r="Q23" s="376"/>
      <c r="R23" s="376"/>
      <c r="S23" s="376"/>
      <c r="T23" s="376"/>
      <c r="U23" s="376"/>
      <c r="V23" s="376"/>
      <c r="W23" s="376"/>
      <c r="X23" s="376"/>
      <c r="Y23" s="376"/>
      <c r="Z23" s="376"/>
      <c r="AA23" s="376"/>
      <c r="AB23" s="376"/>
      <c r="AC23" s="376"/>
      <c r="AD23" s="376"/>
      <c r="AE23" s="376"/>
      <c r="AF23" s="376"/>
      <c r="AG23" s="376"/>
      <c r="AH23" s="376"/>
      <c r="AI23" s="376"/>
      <c r="AJ23" s="376"/>
      <c r="AK23" s="376"/>
      <c r="AL23" s="376"/>
      <c r="AM23" s="376"/>
      <c r="AN23" s="376"/>
      <c r="AO23" s="376"/>
      <c r="AP23" s="376"/>
    </row>
    <row r="24" customFormat="false" ht="13.2" hidden="false" customHeight="false" outlineLevel="0" collapsed="false">
      <c r="A24" s="424" t="s">
        <v>448</v>
      </c>
      <c r="B24" s="398"/>
      <c r="C24" s="411"/>
      <c r="D24" s="307"/>
      <c r="E24" s="307"/>
      <c r="F24" s="307"/>
      <c r="G24" s="399"/>
      <c r="H24" s="400"/>
      <c r="I24" s="411"/>
      <c r="J24" s="411"/>
      <c r="K24" s="412"/>
      <c r="L24" s="407"/>
      <c r="M24" s="165"/>
      <c r="N24" s="165"/>
      <c r="O24" s="377"/>
      <c r="P24" s="377"/>
      <c r="Q24" s="376"/>
      <c r="R24" s="376"/>
      <c r="S24" s="376"/>
      <c r="T24" s="376"/>
      <c r="U24" s="376"/>
      <c r="V24" s="376"/>
      <c r="W24" s="376"/>
      <c r="X24" s="376"/>
      <c r="Y24" s="376"/>
      <c r="Z24" s="376"/>
      <c r="AA24" s="376"/>
      <c r="AB24" s="376"/>
      <c r="AC24" s="376"/>
      <c r="AD24" s="376"/>
      <c r="AE24" s="376"/>
      <c r="AF24" s="376"/>
      <c r="AG24" s="376"/>
      <c r="AH24" s="376"/>
      <c r="AI24" s="376"/>
      <c r="AJ24" s="376"/>
      <c r="AK24" s="376"/>
      <c r="AL24" s="376"/>
      <c r="AM24" s="376"/>
      <c r="AN24" s="376"/>
      <c r="AO24" s="376"/>
      <c r="AP24" s="376"/>
    </row>
    <row r="25" customFormat="false" ht="13.2" hidden="false" customHeight="false" outlineLevel="0" collapsed="false">
      <c r="A25" s="424" t="s">
        <v>449</v>
      </c>
      <c r="B25" s="398"/>
      <c r="C25" s="411"/>
      <c r="D25" s="307"/>
      <c r="E25" s="307"/>
      <c r="F25" s="307"/>
      <c r="G25" s="399"/>
      <c r="H25" s="400"/>
      <c r="I25" s="411"/>
      <c r="J25" s="411"/>
      <c r="K25" s="412"/>
      <c r="L25" s="407"/>
      <c r="M25" s="165"/>
      <c r="N25" s="165"/>
      <c r="O25" s="377"/>
      <c r="P25" s="377"/>
      <c r="Q25" s="376"/>
      <c r="R25" s="376"/>
      <c r="S25" s="376"/>
      <c r="T25" s="376"/>
      <c r="U25" s="376"/>
      <c r="V25" s="376"/>
      <c r="W25" s="376"/>
      <c r="X25" s="376"/>
      <c r="Y25" s="376"/>
      <c r="Z25" s="376"/>
      <c r="AA25" s="376"/>
      <c r="AB25" s="376"/>
      <c r="AC25" s="376"/>
      <c r="AD25" s="376"/>
      <c r="AE25" s="376"/>
      <c r="AF25" s="376"/>
      <c r="AG25" s="376"/>
      <c r="AH25" s="376"/>
      <c r="AI25" s="376"/>
      <c r="AJ25" s="376"/>
      <c r="AK25" s="376"/>
      <c r="AL25" s="376"/>
      <c r="AM25" s="376"/>
      <c r="AN25" s="376"/>
      <c r="AO25" s="376"/>
      <c r="AP25" s="376"/>
    </row>
    <row r="26" customFormat="false" ht="8.25" hidden="false" customHeight="true" outlineLevel="0" collapsed="false">
      <c r="A26" s="424"/>
      <c r="B26" s="398"/>
      <c r="C26" s="411"/>
      <c r="D26" s="307"/>
      <c r="E26" s="307"/>
      <c r="F26" s="307"/>
      <c r="G26" s="399"/>
      <c r="H26" s="400"/>
      <c r="I26" s="411"/>
      <c r="J26" s="411"/>
      <c r="K26" s="412"/>
      <c r="L26" s="407"/>
      <c r="M26" s="165"/>
      <c r="N26" s="165"/>
      <c r="O26" s="377"/>
      <c r="P26" s="377"/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6"/>
      <c r="AC26" s="376"/>
      <c r="AD26" s="376"/>
      <c r="AE26" s="376"/>
      <c r="AF26" s="376"/>
      <c r="AG26" s="376"/>
      <c r="AH26" s="376"/>
      <c r="AI26" s="376"/>
      <c r="AJ26" s="376"/>
      <c r="AK26" s="376"/>
      <c r="AL26" s="376"/>
      <c r="AM26" s="376"/>
      <c r="AN26" s="376"/>
      <c r="AO26" s="376"/>
      <c r="AP26" s="376"/>
    </row>
    <row r="27" customFormat="false" ht="13.2" hidden="false" customHeight="false" outlineLevel="0" collapsed="false">
      <c r="A27" s="317" t="s">
        <v>450</v>
      </c>
      <c r="B27" s="186" t="s">
        <v>507</v>
      </c>
      <c r="C27" s="307" t="s">
        <v>508</v>
      </c>
      <c r="D27" s="307" t="s">
        <v>509</v>
      </c>
      <c r="E27" s="399" t="s">
        <v>510</v>
      </c>
      <c r="F27" s="400" t="s">
        <v>511</v>
      </c>
      <c r="G27" s="411" t="s">
        <v>512</v>
      </c>
      <c r="H27" s="399" t="s">
        <v>513</v>
      </c>
      <c r="I27" s="250" t="n">
        <v>258</v>
      </c>
      <c r="J27" s="189" t="n">
        <v>237.6026</v>
      </c>
      <c r="K27" s="412" t="n">
        <v>236</v>
      </c>
      <c r="L27" s="407" t="n">
        <v>199</v>
      </c>
      <c r="M27" s="165"/>
      <c r="O27" s="377"/>
      <c r="P27" s="377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6"/>
      <c r="AF27" s="376"/>
      <c r="AG27" s="376"/>
      <c r="AH27" s="376"/>
      <c r="AI27" s="376"/>
      <c r="AJ27" s="376"/>
      <c r="AK27" s="376"/>
      <c r="AL27" s="376"/>
      <c r="AM27" s="376"/>
      <c r="AN27" s="376"/>
      <c r="AO27" s="376"/>
      <c r="AP27" s="376"/>
    </row>
    <row r="28" customFormat="false" ht="13.2" hidden="false" customHeight="false" outlineLevel="0" collapsed="false">
      <c r="A28" s="317" t="s">
        <v>456</v>
      </c>
      <c r="B28" s="186" t="s">
        <v>121</v>
      </c>
      <c r="C28" s="307" t="s">
        <v>117</v>
      </c>
      <c r="D28" s="307" t="s">
        <v>514</v>
      </c>
      <c r="E28" s="399" t="s">
        <v>514</v>
      </c>
      <c r="F28" s="400" t="s">
        <v>117</v>
      </c>
      <c r="G28" s="411" t="s">
        <v>515</v>
      </c>
      <c r="H28" s="399" t="s">
        <v>516</v>
      </c>
      <c r="I28" s="250" t="n">
        <v>7.8</v>
      </c>
      <c r="J28" s="377" t="n">
        <v>7.25780494917622</v>
      </c>
      <c r="K28" s="414" t="n">
        <v>7.4</v>
      </c>
      <c r="L28" s="407" t="s">
        <v>517</v>
      </c>
      <c r="M28" s="165"/>
      <c r="N28" s="165"/>
      <c r="O28" s="377"/>
      <c r="P28" s="377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76"/>
      <c r="AC28" s="376"/>
      <c r="AD28" s="376"/>
      <c r="AE28" s="376"/>
      <c r="AF28" s="376"/>
      <c r="AG28" s="376"/>
      <c r="AH28" s="376"/>
      <c r="AI28" s="376"/>
      <c r="AJ28" s="376"/>
      <c r="AK28" s="376"/>
      <c r="AL28" s="376"/>
      <c r="AM28" s="376"/>
      <c r="AN28" s="376"/>
      <c r="AO28" s="376"/>
      <c r="AP28" s="376"/>
    </row>
    <row r="29" customFormat="false" ht="13.2" hidden="false" customHeight="false" outlineLevel="0" collapsed="false">
      <c r="A29" s="317" t="s">
        <v>463</v>
      </c>
      <c r="B29" s="186" t="s">
        <v>509</v>
      </c>
      <c r="C29" s="307" t="s">
        <v>518</v>
      </c>
      <c r="D29" s="307" t="s">
        <v>519</v>
      </c>
      <c r="E29" s="399" t="s">
        <v>520</v>
      </c>
      <c r="F29" s="400" t="s">
        <v>521</v>
      </c>
      <c r="G29" s="411" t="s">
        <v>522</v>
      </c>
      <c r="H29" s="399" t="s">
        <v>523</v>
      </c>
      <c r="I29" s="250" t="n">
        <v>353</v>
      </c>
      <c r="J29" s="189" t="n">
        <v>363.6743</v>
      </c>
      <c r="K29" s="412" t="n">
        <v>350</v>
      </c>
      <c r="L29" s="407" t="n">
        <v>336</v>
      </c>
      <c r="M29" s="165"/>
      <c r="N29" s="165"/>
      <c r="O29" s="377"/>
      <c r="P29" s="377"/>
      <c r="Q29" s="376"/>
      <c r="R29" s="376"/>
      <c r="S29" s="376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76"/>
      <c r="AG29" s="376"/>
      <c r="AH29" s="376"/>
      <c r="AI29" s="376"/>
      <c r="AJ29" s="376"/>
      <c r="AK29" s="376"/>
      <c r="AL29" s="376"/>
      <c r="AM29" s="376"/>
      <c r="AN29" s="376"/>
      <c r="AO29" s="376"/>
      <c r="AP29" s="376"/>
    </row>
    <row r="30" customFormat="false" ht="13.2" hidden="false" customHeight="false" outlineLevel="0" collapsed="false">
      <c r="A30" s="317" t="s">
        <v>469</v>
      </c>
      <c r="B30" s="186" t="s">
        <v>524</v>
      </c>
      <c r="C30" s="166" t="n">
        <v>10.4</v>
      </c>
      <c r="D30" s="411" t="s">
        <v>525</v>
      </c>
      <c r="E30" s="399" t="s">
        <v>525</v>
      </c>
      <c r="F30" s="400" t="s">
        <v>526</v>
      </c>
      <c r="G30" s="411" t="s">
        <v>527</v>
      </c>
      <c r="H30" s="399" t="s">
        <v>528</v>
      </c>
      <c r="I30" s="250" t="n">
        <v>10.6</v>
      </c>
      <c r="J30" s="377" t="n">
        <v>11.1087889376135</v>
      </c>
      <c r="K30" s="414" t="n">
        <v>10.9</v>
      </c>
      <c r="L30" s="407" t="n">
        <v>10.8</v>
      </c>
      <c r="M30" s="165"/>
      <c r="N30" s="165"/>
      <c r="O30" s="377"/>
      <c r="P30" s="377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376"/>
      <c r="AL30" s="376"/>
      <c r="AM30" s="376"/>
      <c r="AN30" s="376"/>
      <c r="AO30" s="376"/>
      <c r="AP30" s="376"/>
    </row>
    <row r="31" customFormat="false" ht="13.2" hidden="false" customHeight="false" outlineLevel="0" collapsed="false">
      <c r="A31" s="317" t="s">
        <v>474</v>
      </c>
      <c r="B31" s="186" t="s">
        <v>529</v>
      </c>
      <c r="C31" s="307" t="s">
        <v>530</v>
      </c>
      <c r="D31" s="307" t="s">
        <v>529</v>
      </c>
      <c r="E31" s="399" t="s">
        <v>531</v>
      </c>
      <c r="F31" s="400" t="s">
        <v>532</v>
      </c>
      <c r="G31" s="411" t="s">
        <v>533</v>
      </c>
      <c r="H31" s="399" t="s">
        <v>534</v>
      </c>
      <c r="I31" s="250" t="n">
        <v>380</v>
      </c>
      <c r="J31" s="189" t="n">
        <v>355</v>
      </c>
      <c r="K31" s="412" t="n">
        <v>357</v>
      </c>
      <c r="L31" s="407" t="n">
        <v>385</v>
      </c>
      <c r="M31" s="165"/>
      <c r="N31" s="165"/>
      <c r="O31" s="377"/>
      <c r="P31" s="377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K31" s="376"/>
      <c r="AL31" s="376"/>
      <c r="AM31" s="376"/>
      <c r="AN31" s="376"/>
      <c r="AO31" s="376"/>
      <c r="AP31" s="376"/>
    </row>
    <row r="32" customFormat="false" ht="13.2" hidden="false" customHeight="false" outlineLevel="0" collapsed="false">
      <c r="A32" s="317" t="s">
        <v>481</v>
      </c>
      <c r="B32" s="186" t="s">
        <v>535</v>
      </c>
      <c r="C32" s="307" t="s">
        <v>143</v>
      </c>
      <c r="D32" s="307" t="s">
        <v>536</v>
      </c>
      <c r="E32" s="399" t="s">
        <v>143</v>
      </c>
      <c r="F32" s="400" t="s">
        <v>136</v>
      </c>
      <c r="G32" s="411" t="s">
        <v>104</v>
      </c>
      <c r="H32" s="415" t="s">
        <v>136</v>
      </c>
      <c r="I32" s="411" t="s">
        <v>537</v>
      </c>
      <c r="J32" s="377" t="n">
        <v>10.8</v>
      </c>
      <c r="K32" s="414" t="n">
        <v>11.1</v>
      </c>
      <c r="L32" s="407" t="n">
        <v>12.5</v>
      </c>
      <c r="M32" s="165"/>
      <c r="N32" s="165"/>
      <c r="O32" s="165"/>
      <c r="P32" s="377"/>
      <c r="Q32" s="376"/>
      <c r="R32" s="376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76"/>
      <c r="AF32" s="376"/>
      <c r="AG32" s="376"/>
      <c r="AH32" s="376"/>
      <c r="AI32" s="376"/>
      <c r="AJ32" s="376"/>
      <c r="AK32" s="376"/>
      <c r="AL32" s="376"/>
      <c r="AM32" s="376"/>
      <c r="AN32" s="376"/>
      <c r="AO32" s="376"/>
      <c r="AP32" s="376"/>
    </row>
    <row r="33" customFormat="false" ht="13.2" hidden="false" customHeight="false" outlineLevel="0" collapsed="false">
      <c r="A33" s="317" t="s">
        <v>486</v>
      </c>
      <c r="B33" s="186" t="s">
        <v>538</v>
      </c>
      <c r="C33" s="307" t="s">
        <v>539</v>
      </c>
      <c r="D33" s="307" t="s">
        <v>540</v>
      </c>
      <c r="E33" s="399" t="s">
        <v>541</v>
      </c>
      <c r="F33" s="400" t="s">
        <v>542</v>
      </c>
      <c r="G33" s="411" t="s">
        <v>543</v>
      </c>
      <c r="H33" s="399" t="s">
        <v>327</v>
      </c>
      <c r="I33" s="250" t="n">
        <v>2326</v>
      </c>
      <c r="J33" s="189" t="n">
        <v>2316.8735</v>
      </c>
      <c r="K33" s="412" t="n">
        <v>2260</v>
      </c>
      <c r="L33" s="407" t="n">
        <v>2175</v>
      </c>
      <c r="M33" s="165"/>
      <c r="N33" s="165"/>
      <c r="O33" s="377"/>
      <c r="P33" s="377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6"/>
      <c r="AP33" s="376"/>
    </row>
    <row r="34" customFormat="false" ht="13.2" hidden="false" customHeight="false" outlineLevel="0" collapsed="false">
      <c r="A34" s="317" t="s">
        <v>481</v>
      </c>
      <c r="B34" s="186" t="s">
        <v>544</v>
      </c>
      <c r="C34" s="307" t="s">
        <v>545</v>
      </c>
      <c r="D34" s="307" t="s">
        <v>546</v>
      </c>
      <c r="E34" s="399" t="s">
        <v>547</v>
      </c>
      <c r="F34" s="400" t="s">
        <v>548</v>
      </c>
      <c r="G34" s="411" t="s">
        <v>546</v>
      </c>
      <c r="H34" s="399" t="s">
        <v>549</v>
      </c>
      <c r="I34" s="250" t="n">
        <v>70.1</v>
      </c>
      <c r="J34" s="377" t="n">
        <v>70.771178240117</v>
      </c>
      <c r="K34" s="414" t="n">
        <v>70.6</v>
      </c>
      <c r="L34" s="407" t="n">
        <v>70.3</v>
      </c>
      <c r="M34" s="165"/>
      <c r="N34" s="165"/>
      <c r="O34" s="377"/>
      <c r="P34" s="377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  <c r="AI34" s="376"/>
      <c r="AJ34" s="376"/>
      <c r="AK34" s="376"/>
      <c r="AL34" s="376"/>
      <c r="AM34" s="376"/>
      <c r="AN34" s="376"/>
      <c r="AO34" s="376"/>
      <c r="AP34" s="376"/>
    </row>
    <row r="35" customFormat="false" ht="5.25" hidden="false" customHeight="true" outlineLevel="0" collapsed="false">
      <c r="A35" s="168"/>
      <c r="B35" s="168"/>
      <c r="C35" s="168"/>
      <c r="D35" s="285"/>
      <c r="E35" s="415"/>
      <c r="F35" s="415"/>
      <c r="G35" s="415"/>
      <c r="H35" s="399"/>
      <c r="I35" s="415"/>
      <c r="J35" s="415"/>
      <c r="K35" s="415"/>
      <c r="L35" s="399"/>
      <c r="M35" s="165"/>
      <c r="N35" s="165"/>
      <c r="O35" s="377"/>
      <c r="P35" s="377"/>
      <c r="Q35" s="376"/>
      <c r="R35" s="376"/>
      <c r="S35" s="376"/>
      <c r="T35" s="376"/>
      <c r="U35" s="376"/>
      <c r="V35" s="376"/>
      <c r="W35" s="376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  <c r="AI35" s="376"/>
      <c r="AJ35" s="376"/>
      <c r="AK35" s="376"/>
      <c r="AL35" s="376"/>
      <c r="AM35" s="376"/>
      <c r="AN35" s="376"/>
      <c r="AO35" s="376"/>
      <c r="AP35" s="376"/>
    </row>
    <row r="36" customFormat="false" ht="13.2" hidden="false" customHeight="false" outlineLevel="0" collapsed="false">
      <c r="A36" s="376" t="s">
        <v>550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165"/>
      <c r="N36" s="165"/>
      <c r="O36" s="377"/>
      <c r="P36" s="377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</row>
    <row r="37" customFormat="false" ht="11.25" hidden="false" customHeight="true" outlineLevel="0" collapsed="false">
      <c r="A37" s="376" t="s">
        <v>551</v>
      </c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165"/>
      <c r="N37" s="165"/>
      <c r="O37" s="377"/>
      <c r="P37" s="377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</row>
    <row r="38" customFormat="false" ht="9" hidden="false" customHeight="tru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165"/>
      <c r="N38" s="165"/>
      <c r="O38" s="377"/>
      <c r="P38" s="377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</row>
    <row r="39" customFormat="false" ht="13.2" hidden="false" customHeight="false" outlineLevel="0" collapsed="false">
      <c r="A39" s="375" t="s">
        <v>552</v>
      </c>
      <c r="B39" s="375"/>
      <c r="C39" s="375"/>
      <c r="D39" s="376"/>
      <c r="E39" s="376"/>
      <c r="F39" s="376"/>
      <c r="G39" s="376"/>
      <c r="H39" s="376"/>
      <c r="I39" s="376"/>
      <c r="J39" s="376"/>
      <c r="K39" s="376"/>
      <c r="L39" s="376"/>
      <c r="M39" s="165"/>
      <c r="N39" s="165"/>
      <c r="O39" s="377"/>
      <c r="P39" s="377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</row>
    <row r="40" customFormat="false" ht="13.2" hidden="false" customHeight="false" outlineLevel="0" collapsed="false">
      <c r="A40" s="375" t="s">
        <v>553</v>
      </c>
      <c r="B40" s="375"/>
      <c r="C40" s="375"/>
      <c r="D40" s="425"/>
      <c r="E40" s="425"/>
      <c r="F40" s="425"/>
      <c r="G40" s="375"/>
      <c r="H40" s="375"/>
      <c r="I40" s="375"/>
      <c r="J40" s="375"/>
      <c r="K40" s="375"/>
      <c r="L40" s="426"/>
      <c r="M40" s="395"/>
      <c r="N40" s="395"/>
      <c r="O40" s="396"/>
      <c r="P40" s="396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</row>
    <row r="41" customFormat="false" ht="13.2" hidden="false" customHeight="false" outlineLevel="0" collapsed="false">
      <c r="A41" s="380" t="s">
        <v>6</v>
      </c>
      <c r="B41" s="427" t="s">
        <v>554</v>
      </c>
      <c r="C41" s="428"/>
      <c r="D41" s="429"/>
      <c r="E41" s="429"/>
      <c r="F41" s="430"/>
      <c r="G41" s="431"/>
      <c r="H41" s="432"/>
      <c r="I41" s="255"/>
      <c r="J41" s="255"/>
      <c r="K41" s="433"/>
      <c r="M41" s="165"/>
      <c r="N41" s="165"/>
      <c r="O41" s="377"/>
      <c r="P41" s="377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6"/>
      <c r="AP41" s="376"/>
    </row>
    <row r="42" customFormat="false" ht="13.2" hidden="false" customHeight="false" outlineLevel="0" collapsed="false">
      <c r="A42" s="380"/>
      <c r="B42" s="434" t="s">
        <v>555</v>
      </c>
      <c r="C42" s="434"/>
      <c r="D42" s="42"/>
      <c r="E42" s="42"/>
      <c r="F42" s="430"/>
      <c r="G42" s="435"/>
      <c r="H42" s="436"/>
      <c r="I42" s="43"/>
      <c r="J42" s="43"/>
      <c r="K42" s="398"/>
      <c r="M42" s="165"/>
      <c r="N42" s="165"/>
      <c r="O42" s="377"/>
      <c r="P42" s="377"/>
      <c r="Q42" s="376"/>
      <c r="R42" s="376"/>
      <c r="S42" s="376"/>
      <c r="T42" s="376"/>
      <c r="U42" s="376"/>
      <c r="V42" s="376"/>
      <c r="W42" s="376"/>
      <c r="X42" s="376"/>
      <c r="Y42" s="376"/>
      <c r="Z42" s="376"/>
      <c r="AA42" s="376"/>
      <c r="AB42" s="376"/>
      <c r="AC42" s="376"/>
      <c r="AD42" s="376"/>
      <c r="AE42" s="376"/>
      <c r="AF42" s="376"/>
      <c r="AG42" s="376"/>
      <c r="AH42" s="376"/>
      <c r="AI42" s="376"/>
      <c r="AJ42" s="376"/>
      <c r="AK42" s="376"/>
      <c r="AL42" s="376"/>
      <c r="AM42" s="376"/>
      <c r="AN42" s="376"/>
      <c r="AO42" s="376"/>
      <c r="AP42" s="376"/>
    </row>
    <row r="43" customFormat="false" ht="13.2" hidden="false" customHeight="false" outlineLevel="0" collapsed="false">
      <c r="A43" s="380"/>
      <c r="B43" s="434" t="s">
        <v>556</v>
      </c>
      <c r="C43" s="430" t="s">
        <v>7</v>
      </c>
      <c r="D43" s="434" t="s">
        <v>436</v>
      </c>
      <c r="E43" s="434" t="s">
        <v>437</v>
      </c>
      <c r="F43" s="430" t="s">
        <v>438</v>
      </c>
      <c r="G43" s="430" t="s">
        <v>557</v>
      </c>
      <c r="H43" s="434" t="s">
        <v>333</v>
      </c>
      <c r="I43" s="169" t="n">
        <v>2001</v>
      </c>
      <c r="J43" s="169" t="n">
        <v>2002</v>
      </c>
      <c r="K43" s="169" t="n">
        <v>2003</v>
      </c>
      <c r="L43" s="168" t="n">
        <v>2004</v>
      </c>
      <c r="M43" s="165"/>
      <c r="N43" s="165"/>
      <c r="O43" s="377"/>
      <c r="P43" s="377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</row>
    <row r="44" customFormat="false" ht="13.2" hidden="false" customHeight="false" outlineLevel="0" collapsed="false">
      <c r="A44" s="380"/>
      <c r="B44" s="434" t="s">
        <v>558</v>
      </c>
      <c r="C44" s="434"/>
      <c r="D44" s="42"/>
      <c r="E44" s="42"/>
      <c r="F44" s="430"/>
      <c r="G44" s="435"/>
      <c r="H44" s="436"/>
      <c r="I44" s="43"/>
      <c r="J44" s="43"/>
      <c r="K44" s="398"/>
      <c r="M44" s="165"/>
      <c r="N44" s="165"/>
      <c r="O44" s="377"/>
      <c r="P44" s="377"/>
      <c r="Q44" s="376"/>
      <c r="R44" s="376"/>
      <c r="S44" s="376"/>
      <c r="T44" s="376"/>
      <c r="U44" s="376"/>
      <c r="V44" s="376"/>
      <c r="W44" s="376"/>
      <c r="X44" s="376"/>
      <c r="Y44" s="376"/>
      <c r="Z44" s="376"/>
      <c r="AA44" s="376"/>
      <c r="AB44" s="376"/>
      <c r="AC44" s="376"/>
      <c r="AD44" s="376"/>
      <c r="AE44" s="376"/>
      <c r="AF44" s="376"/>
      <c r="AG44" s="376"/>
      <c r="AH44" s="376"/>
      <c r="AI44" s="376"/>
      <c r="AJ44" s="376"/>
      <c r="AK44" s="376"/>
      <c r="AL44" s="376"/>
      <c r="AM44" s="376"/>
      <c r="AN44" s="376"/>
      <c r="AO44" s="376"/>
      <c r="AP44" s="376"/>
    </row>
    <row r="45" customFormat="false" ht="13.2" hidden="false" customHeight="false" outlineLevel="0" collapsed="false">
      <c r="A45" s="380"/>
      <c r="B45" s="437" t="s">
        <v>559</v>
      </c>
      <c r="C45" s="437"/>
      <c r="D45" s="438"/>
      <c r="E45" s="438"/>
      <c r="F45" s="439"/>
      <c r="G45" s="29"/>
      <c r="H45" s="35"/>
      <c r="I45" s="256"/>
      <c r="J45" s="256"/>
      <c r="K45" s="440"/>
      <c r="M45" s="165"/>
      <c r="N45" s="165"/>
      <c r="O45" s="377"/>
      <c r="P45" s="377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6"/>
      <c r="AD45" s="376"/>
      <c r="AE45" s="376"/>
      <c r="AF45" s="376"/>
      <c r="AG45" s="376"/>
      <c r="AH45" s="376"/>
      <c r="AI45" s="376"/>
      <c r="AJ45" s="376"/>
      <c r="AK45" s="376"/>
      <c r="AL45" s="376"/>
      <c r="AM45" s="376"/>
      <c r="AN45" s="376"/>
      <c r="AO45" s="376"/>
      <c r="AP45" s="376"/>
    </row>
    <row r="46" customFormat="false" ht="13.2" hidden="false" customHeight="false" outlineLevel="0" collapsed="false">
      <c r="A46" s="380"/>
      <c r="B46" s="20" t="s">
        <v>56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164"/>
      <c r="N46" s="165"/>
      <c r="O46" s="377"/>
      <c r="P46" s="377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376"/>
      <c r="AF46" s="376"/>
      <c r="AG46" s="376"/>
      <c r="AH46" s="376"/>
      <c r="AI46" s="376"/>
      <c r="AJ46" s="376"/>
      <c r="AK46" s="376"/>
      <c r="AL46" s="376"/>
      <c r="AM46" s="376"/>
      <c r="AN46" s="376"/>
      <c r="AO46" s="376"/>
      <c r="AP46" s="376"/>
    </row>
    <row r="47" customFormat="false" ht="11.25" hidden="false" customHeight="true" outlineLevel="0" collapsed="false">
      <c r="A47" s="424"/>
      <c r="B47" s="424"/>
      <c r="C47" s="424"/>
      <c r="D47" s="433"/>
      <c r="E47" s="424"/>
      <c r="F47" s="424"/>
      <c r="G47" s="424"/>
      <c r="H47" s="376"/>
      <c r="I47" s="441"/>
      <c r="J47" s="442"/>
      <c r="K47" s="442"/>
      <c r="L47" s="376"/>
      <c r="M47" s="164"/>
      <c r="N47" s="165"/>
      <c r="O47" s="377"/>
      <c r="P47" s="377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6"/>
      <c r="AD47" s="376"/>
      <c r="AE47" s="376"/>
      <c r="AF47" s="376"/>
      <c r="AG47" s="376"/>
      <c r="AH47" s="376"/>
      <c r="AI47" s="376"/>
      <c r="AJ47" s="376"/>
      <c r="AK47" s="376"/>
      <c r="AL47" s="376"/>
      <c r="AM47" s="376"/>
      <c r="AN47" s="376"/>
      <c r="AO47" s="376"/>
      <c r="AP47" s="376"/>
    </row>
    <row r="48" customFormat="false" ht="13.2" hidden="false" customHeight="false" outlineLevel="0" collapsed="false">
      <c r="A48" s="424" t="s">
        <v>561</v>
      </c>
      <c r="B48" s="424"/>
      <c r="C48" s="424"/>
      <c r="D48" s="398"/>
      <c r="E48" s="424"/>
      <c r="F48" s="424"/>
      <c r="G48" s="424"/>
      <c r="H48" s="376"/>
      <c r="I48" s="441"/>
      <c r="J48" s="411"/>
      <c r="K48" s="411"/>
      <c r="L48" s="376"/>
      <c r="M48" s="164"/>
      <c r="N48" s="165"/>
      <c r="O48" s="377"/>
      <c r="P48" s="377"/>
      <c r="Q48" s="376"/>
      <c r="R48" s="376"/>
      <c r="S48" s="376"/>
      <c r="T48" s="376"/>
      <c r="U48" s="376"/>
      <c r="V48" s="376"/>
      <c r="W48" s="376"/>
      <c r="X48" s="376"/>
      <c r="Y48" s="376"/>
      <c r="Z48" s="376"/>
      <c r="AA48" s="376"/>
      <c r="AB48" s="376"/>
      <c r="AC48" s="376"/>
      <c r="AD48" s="376"/>
      <c r="AE48" s="376"/>
      <c r="AF48" s="376"/>
      <c r="AG48" s="376"/>
      <c r="AH48" s="376"/>
      <c r="AI48" s="376"/>
      <c r="AJ48" s="376"/>
      <c r="AK48" s="376"/>
      <c r="AL48" s="376"/>
      <c r="AM48" s="376"/>
      <c r="AN48" s="376"/>
      <c r="AO48" s="376"/>
      <c r="AP48" s="376"/>
    </row>
    <row r="49" customFormat="false" ht="13.2" hidden="false" customHeight="false" outlineLevel="0" collapsed="false">
      <c r="A49" s="406" t="s">
        <v>562</v>
      </c>
      <c r="B49" s="308" t="s">
        <v>563</v>
      </c>
      <c r="C49" s="307" t="s">
        <v>564</v>
      </c>
      <c r="D49" s="307" t="n">
        <v>16.4</v>
      </c>
      <c r="E49" s="307" t="s">
        <v>100</v>
      </c>
      <c r="F49" s="307" t="s">
        <v>565</v>
      </c>
      <c r="G49" s="307" t="s">
        <v>566</v>
      </c>
      <c r="H49" s="411" t="s">
        <v>472</v>
      </c>
      <c r="I49" s="411" t="n">
        <v>17.6</v>
      </c>
      <c r="J49" s="259" t="n">
        <v>16.5527131777436</v>
      </c>
      <c r="K49" s="186" t="n">
        <v>16.7</v>
      </c>
      <c r="L49" s="229" t="s">
        <v>567</v>
      </c>
      <c r="M49" s="164"/>
      <c r="N49" s="165"/>
      <c r="O49" s="377"/>
      <c r="P49" s="377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6"/>
      <c r="AD49" s="376"/>
      <c r="AE49" s="376"/>
      <c r="AF49" s="376"/>
      <c r="AG49" s="376"/>
      <c r="AH49" s="376"/>
      <c r="AI49" s="376"/>
      <c r="AJ49" s="376"/>
      <c r="AK49" s="376"/>
      <c r="AL49" s="376"/>
      <c r="AM49" s="376"/>
      <c r="AN49" s="376"/>
      <c r="AO49" s="376"/>
      <c r="AP49" s="376"/>
    </row>
    <row r="50" customFormat="false" ht="13.2" hidden="false" customHeight="false" outlineLevel="0" collapsed="false">
      <c r="A50" s="406" t="s">
        <v>568</v>
      </c>
      <c r="B50" s="308" t="s">
        <v>569</v>
      </c>
      <c r="C50" s="307" t="s">
        <v>63</v>
      </c>
      <c r="D50" s="307" t="n">
        <v>7.8</v>
      </c>
      <c r="E50" s="307" t="s">
        <v>104</v>
      </c>
      <c r="F50" s="307" t="s">
        <v>570</v>
      </c>
      <c r="G50" s="307" t="s">
        <v>571</v>
      </c>
      <c r="H50" s="411" t="s">
        <v>572</v>
      </c>
      <c r="I50" s="411" t="n">
        <v>9.1</v>
      </c>
      <c r="J50" s="259" t="n">
        <v>8.51119814971932</v>
      </c>
      <c r="K50" s="186" t="n">
        <v>8.1</v>
      </c>
      <c r="L50" s="229" t="s">
        <v>573</v>
      </c>
      <c r="M50" s="164"/>
      <c r="N50" s="165"/>
      <c r="O50" s="377"/>
      <c r="P50" s="377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  <c r="AJ50" s="376"/>
      <c r="AK50" s="376"/>
      <c r="AL50" s="376"/>
      <c r="AM50" s="376"/>
      <c r="AN50" s="376"/>
      <c r="AO50" s="376"/>
      <c r="AP50" s="376"/>
    </row>
    <row r="51" customFormat="false" ht="13.2" hidden="false" customHeight="false" outlineLevel="0" collapsed="false">
      <c r="A51" s="406" t="s">
        <v>574</v>
      </c>
      <c r="B51" s="308" t="s">
        <v>575</v>
      </c>
      <c r="C51" s="307" t="s">
        <v>526</v>
      </c>
      <c r="D51" s="307" t="n">
        <v>13.1</v>
      </c>
      <c r="E51" s="307" t="s">
        <v>149</v>
      </c>
      <c r="F51" s="307" t="s">
        <v>125</v>
      </c>
      <c r="G51" s="307" t="s">
        <v>576</v>
      </c>
      <c r="H51" s="411" t="s">
        <v>526</v>
      </c>
      <c r="I51" s="411" t="n">
        <v>12.8</v>
      </c>
      <c r="J51" s="259" t="n">
        <v>11.3715494474069</v>
      </c>
      <c r="K51" s="186" t="n">
        <v>11.5</v>
      </c>
      <c r="L51" s="229" t="s">
        <v>577</v>
      </c>
      <c r="M51" s="164"/>
      <c r="N51" s="165"/>
      <c r="O51" s="377"/>
      <c r="P51" s="377"/>
      <c r="Q51" s="376"/>
      <c r="R51" s="376"/>
      <c r="S51" s="376"/>
      <c r="T51" s="376"/>
      <c r="U51" s="376"/>
      <c r="V51" s="376"/>
      <c r="W51" s="376"/>
      <c r="X51" s="376"/>
      <c r="Y51" s="376"/>
      <c r="Z51" s="376"/>
      <c r="AA51" s="376"/>
      <c r="AB51" s="376"/>
      <c r="AC51" s="376"/>
      <c r="AD51" s="376"/>
      <c r="AE51" s="376"/>
      <c r="AF51" s="376"/>
      <c r="AG51" s="376"/>
      <c r="AH51" s="376"/>
      <c r="AI51" s="376"/>
      <c r="AJ51" s="376"/>
      <c r="AK51" s="376"/>
      <c r="AL51" s="376"/>
      <c r="AM51" s="376"/>
      <c r="AN51" s="376"/>
      <c r="AO51" s="376"/>
      <c r="AP51" s="376"/>
    </row>
    <row r="52" customFormat="false" ht="13.2" hidden="false" customHeight="false" outlineLevel="0" collapsed="false">
      <c r="A52" s="406" t="s">
        <v>578</v>
      </c>
      <c r="B52" s="308" t="s">
        <v>569</v>
      </c>
      <c r="C52" s="307" t="s">
        <v>64</v>
      </c>
      <c r="D52" s="307" t="n">
        <v>9.3</v>
      </c>
      <c r="E52" s="307" t="s">
        <v>517</v>
      </c>
      <c r="F52" s="307" t="s">
        <v>579</v>
      </c>
      <c r="G52" s="307" t="s">
        <v>580</v>
      </c>
      <c r="H52" s="411" t="s">
        <v>581</v>
      </c>
      <c r="I52" s="411" t="n">
        <v>11.5</v>
      </c>
      <c r="J52" s="259" t="n">
        <v>12.5037665446353</v>
      </c>
      <c r="K52" s="186" t="n">
        <v>12.1</v>
      </c>
      <c r="L52" s="229" t="s">
        <v>582</v>
      </c>
      <c r="M52" s="164"/>
      <c r="N52" s="165"/>
      <c r="O52" s="377"/>
      <c r="P52" s="377"/>
      <c r="Q52" s="376"/>
      <c r="R52" s="376"/>
      <c r="S52" s="376"/>
      <c r="T52" s="376"/>
      <c r="U52" s="376"/>
      <c r="V52" s="376"/>
      <c r="W52" s="376"/>
      <c r="X52" s="376"/>
      <c r="Y52" s="376"/>
      <c r="Z52" s="376"/>
      <c r="AA52" s="376"/>
      <c r="AB52" s="376"/>
      <c r="AC52" s="376"/>
      <c r="AD52" s="376"/>
      <c r="AE52" s="376"/>
      <c r="AF52" s="376"/>
      <c r="AG52" s="376"/>
      <c r="AH52" s="376"/>
      <c r="AI52" s="376"/>
      <c r="AJ52" s="376"/>
      <c r="AK52" s="376"/>
      <c r="AL52" s="376"/>
      <c r="AM52" s="376"/>
      <c r="AN52" s="376"/>
      <c r="AO52" s="376"/>
      <c r="AP52" s="376"/>
    </row>
    <row r="53" customFormat="false" ht="9" hidden="false" customHeight="true" outlineLevel="0" collapsed="false">
      <c r="A53" s="424"/>
      <c r="B53" s="308"/>
      <c r="C53" s="307"/>
      <c r="D53" s="307"/>
      <c r="E53" s="307"/>
      <c r="F53" s="307"/>
      <c r="G53" s="307"/>
      <c r="H53" s="411"/>
      <c r="I53" s="411"/>
      <c r="J53" s="186"/>
      <c r="K53" s="414"/>
      <c r="L53" s="229"/>
      <c r="M53" s="164"/>
      <c r="N53" s="165"/>
      <c r="O53" s="377"/>
      <c r="P53" s="377"/>
      <c r="Q53" s="376"/>
      <c r="R53" s="376"/>
      <c r="S53" s="376"/>
      <c r="T53" s="376"/>
      <c r="U53" s="376"/>
      <c r="V53" s="376"/>
      <c r="W53" s="376"/>
      <c r="X53" s="376"/>
      <c r="Y53" s="376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6"/>
      <c r="AK53" s="376"/>
      <c r="AL53" s="376"/>
      <c r="AM53" s="376"/>
      <c r="AN53" s="376"/>
      <c r="AO53" s="376"/>
      <c r="AP53" s="376"/>
    </row>
    <row r="54" customFormat="false" ht="13.2" hidden="false" customHeight="false" outlineLevel="0" collapsed="false">
      <c r="A54" s="424" t="s">
        <v>583</v>
      </c>
      <c r="B54" s="308"/>
      <c r="C54" s="307"/>
      <c r="D54" s="307"/>
      <c r="E54" s="307"/>
      <c r="F54" s="307"/>
      <c r="G54" s="307"/>
      <c r="H54" s="411"/>
      <c r="I54" s="411"/>
      <c r="J54" s="186"/>
      <c r="K54" s="414"/>
      <c r="L54" s="229"/>
      <c r="M54" s="164"/>
      <c r="N54" s="165"/>
      <c r="O54" s="377"/>
      <c r="P54" s="377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</row>
    <row r="55" customFormat="false" ht="13.2" hidden="false" customHeight="false" outlineLevel="0" collapsed="false">
      <c r="A55" s="406" t="s">
        <v>584</v>
      </c>
      <c r="B55" s="308" t="s">
        <v>569</v>
      </c>
      <c r="C55" s="307" t="s">
        <v>573</v>
      </c>
      <c r="D55" s="307" t="s">
        <v>585</v>
      </c>
      <c r="E55" s="307" t="s">
        <v>586</v>
      </c>
      <c r="F55" s="307" t="s">
        <v>524</v>
      </c>
      <c r="G55" s="307" t="s">
        <v>587</v>
      </c>
      <c r="H55" s="411" t="s">
        <v>136</v>
      </c>
      <c r="I55" s="411" t="n">
        <v>10.1</v>
      </c>
      <c r="J55" s="259" t="n">
        <v>9.47975609013531</v>
      </c>
      <c r="K55" s="414" t="n">
        <v>9.8</v>
      </c>
      <c r="L55" s="229" t="s">
        <v>588</v>
      </c>
      <c r="M55" s="164"/>
      <c r="N55" s="165"/>
      <c r="O55" s="377"/>
      <c r="P55" s="377"/>
      <c r="Q55" s="376"/>
      <c r="R55" s="376"/>
      <c r="S55" s="376"/>
      <c r="T55" s="376"/>
      <c r="U55" s="376"/>
      <c r="V55" s="376"/>
      <c r="W55" s="376"/>
      <c r="X55" s="376"/>
      <c r="Y55" s="376"/>
      <c r="Z55" s="376"/>
      <c r="AA55" s="376"/>
      <c r="AB55" s="376"/>
      <c r="AC55" s="376"/>
      <c r="AD55" s="376"/>
      <c r="AE55" s="376"/>
      <c r="AF55" s="376"/>
      <c r="AG55" s="376"/>
      <c r="AH55" s="376"/>
      <c r="AI55" s="376"/>
      <c r="AJ55" s="376"/>
      <c r="AK55" s="376"/>
      <c r="AL55" s="376"/>
      <c r="AM55" s="376"/>
      <c r="AN55" s="376"/>
      <c r="AO55" s="376"/>
      <c r="AP55" s="376"/>
    </row>
    <row r="56" customFormat="false" ht="13.2" hidden="false" customHeight="false" outlineLevel="0" collapsed="false">
      <c r="A56" s="406" t="s">
        <v>589</v>
      </c>
      <c r="B56" s="308" t="s">
        <v>590</v>
      </c>
      <c r="C56" s="307" t="s">
        <v>516</v>
      </c>
      <c r="D56" s="307" t="s">
        <v>591</v>
      </c>
      <c r="E56" s="307" t="s">
        <v>592</v>
      </c>
      <c r="F56" s="307" t="s">
        <v>112</v>
      </c>
      <c r="G56" s="307" t="s">
        <v>593</v>
      </c>
      <c r="H56" s="411" t="s">
        <v>121</v>
      </c>
      <c r="I56" s="411" t="n">
        <v>7.9</v>
      </c>
      <c r="J56" s="259" t="n">
        <v>7.98542319789036</v>
      </c>
      <c r="K56" s="414" t="n">
        <v>6.9</v>
      </c>
      <c r="L56" s="229" t="s">
        <v>112</v>
      </c>
      <c r="M56" s="164"/>
      <c r="N56" s="165"/>
      <c r="O56" s="377"/>
      <c r="P56" s="377"/>
      <c r="Q56" s="376"/>
      <c r="R56" s="376"/>
      <c r="S56" s="376"/>
      <c r="T56" s="376"/>
      <c r="U56" s="376"/>
      <c r="V56" s="376"/>
      <c r="W56" s="376"/>
      <c r="X56" s="376"/>
      <c r="Y56" s="376"/>
      <c r="Z56" s="376"/>
      <c r="AA56" s="376"/>
      <c r="AB56" s="376"/>
      <c r="AC56" s="376"/>
      <c r="AD56" s="376"/>
      <c r="AE56" s="376"/>
      <c r="AF56" s="376"/>
      <c r="AG56" s="376"/>
      <c r="AH56" s="376"/>
      <c r="AI56" s="376"/>
      <c r="AJ56" s="376"/>
      <c r="AK56" s="376"/>
      <c r="AL56" s="376"/>
      <c r="AM56" s="376"/>
      <c r="AN56" s="376"/>
      <c r="AO56" s="376"/>
      <c r="AP56" s="376"/>
    </row>
    <row r="57" customFormat="false" ht="13.2" hidden="false" customHeight="false" outlineLevel="0" collapsed="false">
      <c r="A57" s="406" t="s">
        <v>594</v>
      </c>
      <c r="B57" s="308" t="s">
        <v>595</v>
      </c>
      <c r="C57" s="307" t="s">
        <v>112</v>
      </c>
      <c r="D57" s="307" t="s">
        <v>596</v>
      </c>
      <c r="E57" s="307" t="s">
        <v>150</v>
      </c>
      <c r="F57" s="307" t="s">
        <v>484</v>
      </c>
      <c r="G57" s="307" t="s">
        <v>106</v>
      </c>
      <c r="H57" s="411" t="s">
        <v>597</v>
      </c>
      <c r="I57" s="411" t="n">
        <v>7.5</v>
      </c>
      <c r="J57" s="259" t="n">
        <v>6.01287434494485</v>
      </c>
      <c r="K57" s="414" t="n">
        <v>6.3</v>
      </c>
      <c r="L57" s="229" t="s">
        <v>112</v>
      </c>
      <c r="M57" s="164"/>
      <c r="N57" s="165"/>
      <c r="O57" s="377"/>
      <c r="P57" s="377"/>
      <c r="Q57" s="376"/>
      <c r="R57" s="376"/>
      <c r="S57" s="376"/>
      <c r="T57" s="376"/>
      <c r="U57" s="376"/>
      <c r="V57" s="376"/>
      <c r="W57" s="376"/>
      <c r="X57" s="376"/>
      <c r="Y57" s="376"/>
      <c r="Z57" s="376"/>
      <c r="AA57" s="376"/>
      <c r="AB57" s="376"/>
      <c r="AC57" s="376"/>
      <c r="AD57" s="376"/>
      <c r="AE57" s="376"/>
      <c r="AF57" s="376"/>
      <c r="AG57" s="376"/>
      <c r="AH57" s="376"/>
      <c r="AI57" s="376"/>
      <c r="AJ57" s="376"/>
      <c r="AK57" s="376"/>
      <c r="AL57" s="376"/>
      <c r="AM57" s="376"/>
      <c r="AN57" s="376"/>
      <c r="AO57" s="376"/>
      <c r="AP57" s="376"/>
    </row>
    <row r="58" customFormat="false" ht="13.2" hidden="false" customHeight="false" outlineLevel="0" collapsed="false">
      <c r="A58" s="406" t="s">
        <v>598</v>
      </c>
      <c r="B58" s="308" t="s">
        <v>595</v>
      </c>
      <c r="C58" s="307" t="s">
        <v>599</v>
      </c>
      <c r="D58" s="307" t="s">
        <v>599</v>
      </c>
      <c r="E58" s="307" t="s">
        <v>572</v>
      </c>
      <c r="F58" s="307" t="s">
        <v>592</v>
      </c>
      <c r="G58" s="307" t="s">
        <v>600</v>
      </c>
      <c r="H58" s="411" t="s">
        <v>150</v>
      </c>
      <c r="I58" s="411" t="n">
        <v>7.8</v>
      </c>
      <c r="J58" s="259" t="n">
        <v>7.14699244802501</v>
      </c>
      <c r="K58" s="414" t="n">
        <v>5.3</v>
      </c>
      <c r="L58" s="229" t="s">
        <v>601</v>
      </c>
      <c r="M58" s="164"/>
      <c r="N58" s="165"/>
      <c r="O58" s="377"/>
      <c r="P58" s="377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76"/>
      <c r="AC58" s="376"/>
      <c r="AD58" s="376"/>
      <c r="AE58" s="376"/>
      <c r="AF58" s="376"/>
      <c r="AG58" s="376"/>
      <c r="AH58" s="376"/>
      <c r="AI58" s="376"/>
      <c r="AJ58" s="376"/>
      <c r="AK58" s="376"/>
      <c r="AL58" s="376"/>
      <c r="AM58" s="376"/>
      <c r="AN58" s="376"/>
      <c r="AO58" s="376"/>
      <c r="AP58" s="376"/>
    </row>
    <row r="59" customFormat="false" ht="13.2" hidden="false" customHeight="false" outlineLevel="0" collapsed="false">
      <c r="A59" s="406" t="s">
        <v>602</v>
      </c>
      <c r="B59" s="308" t="s">
        <v>603</v>
      </c>
      <c r="C59" s="307" t="s">
        <v>526</v>
      </c>
      <c r="D59" s="307" t="s">
        <v>581</v>
      </c>
      <c r="E59" s="307" t="s">
        <v>604</v>
      </c>
      <c r="F59" s="307" t="s">
        <v>130</v>
      </c>
      <c r="G59" s="307" t="s">
        <v>605</v>
      </c>
      <c r="H59" s="411" t="s">
        <v>606</v>
      </c>
      <c r="I59" s="411" t="n">
        <v>11.8</v>
      </c>
      <c r="J59" s="259" t="n">
        <v>10.7714130943746</v>
      </c>
      <c r="K59" s="414" t="n">
        <v>10.3</v>
      </c>
      <c r="L59" s="229" t="s">
        <v>607</v>
      </c>
      <c r="M59" s="164"/>
      <c r="N59" s="165"/>
      <c r="O59" s="377"/>
      <c r="P59" s="377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76"/>
      <c r="AC59" s="376"/>
      <c r="AD59" s="376"/>
      <c r="AE59" s="376"/>
      <c r="AF59" s="376"/>
      <c r="AG59" s="376"/>
      <c r="AH59" s="376"/>
      <c r="AI59" s="376"/>
      <c r="AJ59" s="376"/>
      <c r="AK59" s="376"/>
      <c r="AL59" s="376"/>
      <c r="AM59" s="376"/>
      <c r="AN59" s="376"/>
      <c r="AO59" s="376"/>
      <c r="AP59" s="376"/>
    </row>
    <row r="60" customFormat="false" ht="6" hidden="false" customHeight="true" outlineLevel="0" collapsed="false">
      <c r="I60" s="376"/>
      <c r="J60" s="376"/>
      <c r="K60" s="376"/>
      <c r="L60" s="198"/>
      <c r="M60" s="165"/>
      <c r="N60" s="165"/>
      <c r="O60" s="377"/>
      <c r="P60" s="377"/>
      <c r="Q60" s="376"/>
      <c r="R60" s="376"/>
      <c r="S60" s="376"/>
      <c r="T60" s="376"/>
      <c r="U60" s="376"/>
      <c r="V60" s="376"/>
      <c r="W60" s="376"/>
      <c r="X60" s="376"/>
      <c r="Y60" s="376"/>
      <c r="Z60" s="376"/>
      <c r="AA60" s="376"/>
      <c r="AB60" s="376"/>
      <c r="AC60" s="376"/>
      <c r="AD60" s="376"/>
      <c r="AE60" s="376"/>
      <c r="AF60" s="376"/>
      <c r="AG60" s="376"/>
      <c r="AH60" s="376"/>
      <c r="AI60" s="376"/>
      <c r="AJ60" s="376"/>
      <c r="AK60" s="376"/>
      <c r="AL60" s="376"/>
      <c r="AM60" s="376"/>
      <c r="AN60" s="376"/>
      <c r="AO60" s="376"/>
      <c r="AP60" s="376"/>
    </row>
    <row r="61" customFormat="false" ht="10.5" hidden="false" customHeight="true" outlineLevel="0" collapsed="false">
      <c r="A61" s="376" t="s">
        <v>608</v>
      </c>
      <c r="B61" s="376"/>
      <c r="C61" s="376"/>
      <c r="D61" s="376"/>
      <c r="E61" s="376"/>
      <c r="F61" s="376"/>
      <c r="G61" s="376"/>
      <c r="H61" s="376"/>
      <c r="I61" s="376"/>
      <c r="J61" s="376"/>
      <c r="K61" s="376"/>
      <c r="L61" s="376"/>
      <c r="M61" s="165"/>
      <c r="N61" s="165"/>
      <c r="O61" s="377"/>
      <c r="P61" s="377"/>
      <c r="Q61" s="376"/>
      <c r="R61" s="376"/>
      <c r="S61" s="376"/>
      <c r="T61" s="376"/>
      <c r="U61" s="376"/>
      <c r="V61" s="376"/>
      <c r="W61" s="376"/>
      <c r="X61" s="376"/>
      <c r="Y61" s="376"/>
      <c r="Z61" s="376"/>
      <c r="AA61" s="376"/>
      <c r="AB61" s="376"/>
      <c r="AC61" s="376"/>
      <c r="AD61" s="376"/>
      <c r="AE61" s="376"/>
      <c r="AF61" s="376"/>
      <c r="AG61" s="376"/>
      <c r="AH61" s="376"/>
      <c r="AI61" s="376"/>
      <c r="AJ61" s="376"/>
      <c r="AK61" s="376"/>
      <c r="AL61" s="376"/>
      <c r="AM61" s="376"/>
      <c r="AN61" s="376"/>
      <c r="AO61" s="376"/>
      <c r="AP61" s="376"/>
    </row>
    <row r="62" customFormat="false" ht="13.2" hidden="false" customHeight="false" outlineLevel="0" collapsed="false">
      <c r="A62" s="376" t="s">
        <v>415</v>
      </c>
      <c r="B62" s="376"/>
      <c r="C62" s="376"/>
      <c r="D62" s="376"/>
      <c r="E62" s="376"/>
      <c r="F62" s="376"/>
      <c r="G62" s="376"/>
      <c r="H62" s="376"/>
      <c r="I62" s="376"/>
      <c r="J62" s="376"/>
      <c r="K62" s="376"/>
      <c r="L62" s="376"/>
      <c r="M62" s="165"/>
      <c r="N62" s="165"/>
      <c r="O62" s="377"/>
      <c r="P62" s="377"/>
      <c r="Q62" s="376"/>
      <c r="R62" s="376"/>
      <c r="S62" s="376"/>
      <c r="T62" s="376"/>
      <c r="U62" s="376"/>
      <c r="V62" s="376"/>
      <c r="W62" s="376"/>
      <c r="X62" s="376"/>
      <c r="Y62" s="376"/>
      <c r="Z62" s="376"/>
      <c r="AA62" s="376"/>
      <c r="AB62" s="376"/>
      <c r="AC62" s="376"/>
      <c r="AD62" s="376"/>
      <c r="AE62" s="376"/>
      <c r="AF62" s="376"/>
      <c r="AG62" s="376"/>
      <c r="AH62" s="376"/>
      <c r="AI62" s="376"/>
      <c r="AJ62" s="376"/>
      <c r="AK62" s="376"/>
      <c r="AL62" s="376"/>
      <c r="AM62" s="376"/>
      <c r="AN62" s="376"/>
      <c r="AO62" s="376"/>
      <c r="AP62" s="376"/>
    </row>
  </sheetData>
  <mergeCells count="4">
    <mergeCell ref="A4:L4"/>
    <mergeCell ref="A20:L20"/>
    <mergeCell ref="A41:A46"/>
    <mergeCell ref="B46:L46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2:26:27Z</dcterms:created>
  <dc:creator>GUS Warszawa</dc:creator>
  <dc:description/>
  <dc:language>en-US</dc:language>
  <cp:lastModifiedBy>dymekb</cp:lastModifiedBy>
  <cp:lastPrinted>2005-11-08T12:18:28Z</cp:lastPrinted>
  <dcterms:modified xsi:type="dcterms:W3CDTF">2005-12-01T09:21:29Z</dcterms:modified>
  <cp:revision>0</cp:revision>
  <dc:subject/>
  <dc:title>WiadomoĹD4118DC10001027D9134449F2900 WiadomoĹ›Ä‡</dc:title>
</cp:coreProperties>
</file>