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1" sheetId="1" state="visible" r:id="rId2"/>
    <sheet name="tabl.2,3,4" sheetId="2" state="visible" r:id="rId3"/>
    <sheet name="tabl.5,6" sheetId="3" state="visible" r:id="rId4"/>
    <sheet name="tabl.7,8" sheetId="4" state="visible" r:id="rId5"/>
    <sheet name="tabl.9,10" sheetId="5" state="visible" r:id="rId6"/>
    <sheet name="tabl.11,12" sheetId="6" state="visible" r:id="rId7"/>
    <sheet name="tabl.13,14" sheetId="7" state="visible" r:id="rId8"/>
    <sheet name="tabl.15,16" sheetId="8" state="visible" r:id="rId9"/>
    <sheet name="tabl.17,18" sheetId="9" state="visible" r:id="rId10"/>
    <sheet name="tabl.19,20" sheetId="10" state="visible" r:id="rId11"/>
    <sheet name="tabl.21,22" sheetId="11" state="visible" r:id="rId12"/>
    <sheet name="tabl.23" sheetId="12" state="visible" r:id="rId13"/>
    <sheet name="tabl.24,25" sheetId="13" state="visible" r:id="rId14"/>
    <sheet name="tabl.26" sheetId="14" state="visible" r:id="rId15"/>
    <sheet name="tabl.27,28" sheetId="15" state="visible" r:id="rId16"/>
    <sheet name="tabl.29,30" sheetId="16" state="visible" r:id="rId17"/>
    <sheet name="tabl.30(dok.)" sheetId="17" state="visible" r:id="rId18"/>
    <sheet name="tabl.31,32" sheetId="18" state="visible" r:id="rId19"/>
    <sheet name="tabl.33,34" sheetId="19" state="visible" r:id="rId20"/>
    <sheet name="tabl.35,36 " sheetId="20" state="visible" r:id="rId21"/>
    <sheet name="tabl.37,38" sheetId="21" state="visible" r:id="rId22"/>
    <sheet name="tabl.39,40" sheetId="22" state="visible" r:id="rId23"/>
    <sheet name="tabl.40(dok.),41,42" sheetId="23" state="visible" r:id="rId24"/>
    <sheet name="tabl.43,44" sheetId="24" state="visible" r:id="rId25"/>
    <sheet name="tabl.45,46,47" sheetId="25" state="visible" r:id="rId26"/>
    <sheet name="tabl.48,49,50,51" sheetId="26" state="visible" r:id="rId27"/>
    <sheet name="tabl.52,53,54" sheetId="27" state="visible" r:id="rId28"/>
    <sheet name="tabl.55" sheetId="28" state="visible" r:id="rId29"/>
    <sheet name="tabl.56,57" sheetId="29" state="visible" r:id="rId30"/>
    <sheet name="tabl.58"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0" uniqueCount="1700">
  <si>
    <r>
      <rPr>
        <b val="true"/>
        <sz val="8.5"/>
        <rFont val="Times New Roman CE"/>
        <family val="1"/>
        <charset val="238"/>
      </rPr>
      <t xml:space="preserve">TABL. 1(68). MONITORING LASU – TRENDY ZMIAN W STANIE USZKODZENIA DRZEW</t>
    </r>
    <r>
      <rPr>
        <b val="true"/>
        <vertAlign val="superscript"/>
        <sz val="8.5"/>
        <rFont val="Times New Roman CE"/>
        <family val="1"/>
        <charset val="238"/>
      </rPr>
      <t xml:space="preserve">a) </t>
    </r>
    <r>
      <rPr>
        <b val="true"/>
        <sz val="8.5"/>
        <rFont val="Times New Roman CE"/>
        <family val="1"/>
        <charset val="238"/>
      </rPr>
      <t xml:space="preserve">W LATACH  1990–2004</t>
    </r>
  </si>
  <si>
    <t xml:space="preserve">Gatunki</t>
  </si>
  <si>
    <t xml:space="preserve">L A T A</t>
  </si>
  <si>
    <t xml:space="preserve">ogółem</t>
  </si>
  <si>
    <t xml:space="preserve">iglaste</t>
  </si>
  <si>
    <t xml:space="preserve">liściaste</t>
  </si>
  <si>
    <t xml:space="preserve">GRUPY KLAS</t>
  </si>
  <si>
    <t xml:space="preserve">razem</t>
  </si>
  <si>
    <t xml:space="preserve">sosna</t>
  </si>
  <si>
    <t xml:space="preserve">świerk</t>
  </si>
  <si>
    <t xml:space="preserve">jodła</t>
  </si>
  <si>
    <t xml:space="preserve">dąb</t>
  </si>
  <si>
    <t xml:space="preserve">buk </t>
  </si>
  <si>
    <t xml:space="preserve">brzoza</t>
  </si>
  <si>
    <t xml:space="preserve">w % liczby drzew badanych</t>
  </si>
  <si>
    <t xml:space="preserve">W KLASACH DEFOLIACJI</t>
  </si>
  <si>
    <t xml:space="preserve">Klasy 1–3 (powyżej 10%)</t>
  </si>
  <si>
    <t xml:space="preserve">1990 </t>
  </si>
  <si>
    <t xml:space="preserve">85,5</t>
  </si>
  <si>
    <t xml:space="preserve">88,4</t>
  </si>
  <si>
    <t xml:space="preserve">84,8</t>
  </si>
  <si>
    <t xml:space="preserve">96,1</t>
  </si>
  <si>
    <t xml:space="preserve">69,6</t>
  </si>
  <si>
    <t xml:space="preserve">70,7</t>
  </si>
  <si>
    <t xml:space="preserve">65,5</t>
  </si>
  <si>
    <t xml:space="preserve">72,3</t>
  </si>
  <si>
    <t xml:space="preserve">1995 </t>
  </si>
  <si>
    <t xml:space="preserve">94,1</t>
  </si>
  <si>
    <t xml:space="preserve">94,6</t>
  </si>
  <si>
    <t xml:space="preserve">94,7</t>
  </si>
  <si>
    <t xml:space="preserve">93,0</t>
  </si>
  <si>
    <t xml:space="preserve">96,2</t>
  </si>
  <si>
    <t xml:space="preserve">92,4</t>
  </si>
  <si>
    <t xml:space="preserve">97,2</t>
  </si>
  <si>
    <t xml:space="preserve">89,7</t>
  </si>
  <si>
    <t xml:space="preserve">89,5</t>
  </si>
  <si>
    <t xml:space="preserve">2000 </t>
  </si>
  <si>
    <t xml:space="preserve">2001 </t>
  </si>
  <si>
    <t xml:space="preserve">2002 </t>
  </si>
  <si>
    <t xml:space="preserve">2003 </t>
  </si>
  <si>
    <t xml:space="preserve">2004 </t>
  </si>
  <si>
    <t xml:space="preserve">Klasy 2–3 (powyżej 25%)</t>
  </si>
  <si>
    <t xml:space="preserve">37,6</t>
  </si>
  <si>
    <t xml:space="preserve">39,9</t>
  </si>
  <si>
    <t xml:space="preserve">38,6</t>
  </si>
  <si>
    <t xml:space="preserve">43,5</t>
  </si>
  <si>
    <t xml:space="preserve">73,5</t>
  </si>
  <si>
    <t xml:space="preserve">24,9</t>
  </si>
  <si>
    <t xml:space="preserve">20,4</t>
  </si>
  <si>
    <t xml:space="preserve">25,0</t>
  </si>
  <si>
    <t xml:space="preserve">30,3</t>
  </si>
  <si>
    <t xml:space="preserve">52,4</t>
  </si>
  <si>
    <t xml:space="preserve">54,2</t>
  </si>
  <si>
    <t xml:space="preserve">51,8</t>
  </si>
  <si>
    <t xml:space="preserve">69,0</t>
  </si>
  <si>
    <t xml:space="preserve">63,6</t>
  </si>
  <si>
    <t xml:space="preserve">46,4</t>
  </si>
  <si>
    <t xml:space="preserve">59,8</t>
  </si>
  <si>
    <t xml:space="preserve">35,2</t>
  </si>
  <si>
    <t xml:space="preserve">43,1</t>
  </si>
  <si>
    <t xml:space="preserve">31,5</t>
  </si>
  <si>
    <t xml:space="preserve">31,6</t>
  </si>
  <si>
    <t xml:space="preserve">29,1</t>
  </si>
  <si>
    <t xml:space="preserve">39,5</t>
  </si>
  <si>
    <t xml:space="preserve">55,8</t>
  </si>
  <si>
    <t xml:space="preserve">31,2</t>
  </si>
  <si>
    <t xml:space="preserve">46,1</t>
  </si>
  <si>
    <t xml:space="preserve">19,6</t>
  </si>
  <si>
    <t xml:space="preserve">26,6</t>
  </si>
  <si>
    <t xml:space="preserve">30,0</t>
  </si>
  <si>
    <t xml:space="preserve">26,7</t>
  </si>
  <si>
    <t xml:space="preserve">39,1</t>
  </si>
  <si>
    <t xml:space="preserve">66,5</t>
  </si>
  <si>
    <t xml:space="preserve">31,0</t>
  </si>
  <si>
    <t xml:space="preserve">41,3</t>
  </si>
  <si>
    <t xml:space="preserve">23,1</t>
  </si>
  <si>
    <t xml:space="preserve">27,5</t>
  </si>
  <si>
    <t xml:space="preserve">32,3</t>
  </si>
  <si>
    <t xml:space="preserve">32,1</t>
  </si>
  <si>
    <t xml:space="preserve">29,4</t>
  </si>
  <si>
    <t xml:space="preserve">40,7</t>
  </si>
  <si>
    <t xml:space="preserve">58,0</t>
  </si>
  <si>
    <t xml:space="preserve">32,7</t>
  </si>
  <si>
    <t xml:space="preserve">42,2</t>
  </si>
  <si>
    <t xml:space="preserve">24,5</t>
  </si>
  <si>
    <t xml:space="preserve">30,7</t>
  </si>
  <si>
    <t xml:space="preserve">34,2</t>
  </si>
  <si>
    <t xml:space="preserve">29,7</t>
  </si>
  <si>
    <t xml:space="preserve">42,0</t>
  </si>
  <si>
    <t xml:space="preserve">38,9</t>
  </si>
  <si>
    <t xml:space="preserve">50,0</t>
  </si>
  <si>
    <t xml:space="preserve">27,9</t>
  </si>
  <si>
    <t xml:space="preserve">38,0</t>
  </si>
  <si>
    <t xml:space="preserve">33,0</t>
  </si>
  <si>
    <t xml:space="preserve">30,1</t>
  </si>
  <si>
    <t xml:space="preserve">38,1</t>
  </si>
  <si>
    <t xml:space="preserve">52,2</t>
  </si>
  <si>
    <t xml:space="preserve">22,0</t>
  </si>
  <si>
    <t xml:space="preserve">W KLASACH ODBARWIENIA</t>
  </si>
  <si>
    <t xml:space="preserve">9,5</t>
  </si>
  <si>
    <t xml:space="preserve">9,3</t>
  </si>
  <si>
    <t xml:space="preserve">8,1</t>
  </si>
  <si>
    <t xml:space="preserve">6,2</t>
  </si>
  <si>
    <t xml:space="preserve">57,6</t>
  </si>
  <si>
    <t xml:space="preserve">10,7</t>
  </si>
  <si>
    <t xml:space="preserve">4,5</t>
  </si>
  <si>
    <t xml:space="preserve">20,3</t>
  </si>
  <si>
    <t xml:space="preserve">9,0</t>
  </si>
  <si>
    <t xml:space="preserve">5,2</t>
  </si>
  <si>
    <t xml:space="preserve">4,2</t>
  </si>
  <si>
    <t xml:space="preserve">3,5</t>
  </si>
  <si>
    <t xml:space="preserve">5,3</t>
  </si>
  <si>
    <t xml:space="preserve">12,6</t>
  </si>
  <si>
    <t xml:space="preserve">8,6</t>
  </si>
  <si>
    <t xml:space="preserve">17,5</t>
  </si>
  <si>
    <t xml:space="preserve">3,1</t>
  </si>
  <si>
    <t xml:space="preserve">2,1</t>
  </si>
  <si>
    <t xml:space="preserve">2,2</t>
  </si>
  <si>
    <t xml:space="preserve">1,4</t>
  </si>
  <si>
    <t xml:space="preserve">27,1</t>
  </si>
  <si>
    <t xml:space="preserve">1,6</t>
  </si>
  <si>
    <t xml:space="preserve">0,7</t>
  </si>
  <si>
    <t xml:space="preserve">3,2</t>
  </si>
  <si>
    <t xml:space="preserve">1,2</t>
  </si>
  <si>
    <t xml:space="preserve">0,8</t>
  </si>
  <si>
    <t xml:space="preserve">0,5</t>
  </si>
  <si>
    <t xml:space="preserve">0,3</t>
  </si>
  <si>
    <t xml:space="preserve">1,1</t>
  </si>
  <si>
    <t xml:space="preserve">1,9</t>
  </si>
  <si>
    <t xml:space="preserve">4,7</t>
  </si>
  <si>
    <t xml:space="preserve">0,2</t>
  </si>
  <si>
    <t xml:space="preserve">W KLASACH USZKODZENIA</t>
  </si>
  <si>
    <t xml:space="preserve">88,5</t>
  </si>
  <si>
    <t xml:space="preserve">69,7</t>
  </si>
  <si>
    <t xml:space="preserve">65,8</t>
  </si>
  <si>
    <t xml:space="preserve">97,3</t>
  </si>
  <si>
    <t xml:space="preserve">37,8</t>
  </si>
  <si>
    <t xml:space="preserve">40,1</t>
  </si>
  <si>
    <t xml:space="preserve">38,8</t>
  </si>
  <si>
    <t xml:space="preserve">43,6</t>
  </si>
  <si>
    <t xml:space="preserve">75,5</t>
  </si>
  <si>
    <t xml:space="preserve">25,2</t>
  </si>
  <si>
    <t xml:space="preserve">20,5</t>
  </si>
  <si>
    <t xml:space="preserve">25,7</t>
  </si>
  <si>
    <t xml:space="preserve">30,5</t>
  </si>
  <si>
    <t xml:space="preserve">52,5</t>
  </si>
  <si>
    <t xml:space="preserve">54,3</t>
  </si>
  <si>
    <t xml:space="preserve">46,5</t>
  </si>
  <si>
    <t xml:space="preserve">60,1</t>
  </si>
  <si>
    <t xml:space="preserve">43,2</t>
  </si>
  <si>
    <t xml:space="preserve">a) W drzewostanach w wieku powyżej 40 lat.</t>
  </si>
  <si>
    <t xml:space="preserve">    Ź r ó d ł o: opracowania Instytutu Badawczego Leśnictwa za lata 1990-2004 - "Stan uszkodzenia lasów w Polsce na podstawie badań monitoringowych".</t>
  </si>
  <si>
    <r>
      <rPr>
        <b val="true"/>
        <sz val="8.5"/>
        <rFont val="Times New Roman CE"/>
        <family val="1"/>
        <charset val="238"/>
      </rPr>
      <t xml:space="preserve">TABL. 2(69). MONITORING LASU – OCENA STANU DEFOLIACJI DRZEW</t>
    </r>
    <r>
      <rPr>
        <b val="true"/>
        <vertAlign val="superscript"/>
        <sz val="8.5"/>
        <rFont val="Times New Roman CE"/>
        <family val="1"/>
        <charset val="238"/>
      </rPr>
      <t xml:space="preserve">a) </t>
    </r>
    <r>
      <rPr>
        <b val="true"/>
        <sz val="8.5"/>
        <rFont val="Times New Roman CE"/>
        <family val="1"/>
        <charset val="238"/>
      </rPr>
      <t xml:space="preserve">WEDŁUG GATUNKÓW W 2004 R. </t>
    </r>
  </si>
  <si>
    <t xml:space="preserve">GRUPY RODZAJOWE DRZEW</t>
  </si>
  <si>
    <t xml:space="preserve">Drzewa w klasach defoliacji w %</t>
  </si>
  <si>
    <t xml:space="preserve">Wskaź-</t>
  </si>
  <si>
    <t xml:space="preserve">razem klasy</t>
  </si>
  <si>
    <t xml:space="preserve">nik </t>
  </si>
  <si>
    <t xml:space="preserve">(bez defo-</t>
  </si>
  <si>
    <t xml:space="preserve">(lekka de-</t>
  </si>
  <si>
    <t xml:space="preserve">(średnia</t>
  </si>
  <si>
    <t xml:space="preserve">(duża de-</t>
  </si>
  <si>
    <t xml:space="preserve">(drzewa</t>
  </si>
  <si>
    <t xml:space="preserve">1–3</t>
  </si>
  <si>
    <t xml:space="preserve">2–3</t>
  </si>
  <si>
    <t xml:space="preserve">2–4</t>
  </si>
  <si>
    <t xml:space="preserve">3–4</t>
  </si>
  <si>
    <t xml:space="preserve">defo-</t>
  </si>
  <si>
    <t xml:space="preserve">liacji)</t>
  </si>
  <si>
    <t xml:space="preserve">foliacja)</t>
  </si>
  <si>
    <t xml:space="preserve">defoliacja)</t>
  </si>
  <si>
    <t xml:space="preserve">martwe)</t>
  </si>
  <si>
    <t xml:space="preserve">liacji</t>
  </si>
  <si>
    <t xml:space="preserve">O G Ó Ł E M </t>
  </si>
  <si>
    <t xml:space="preserve">Drzewa iglaste </t>
  </si>
  <si>
    <t xml:space="preserve">sosna </t>
  </si>
  <si>
    <t xml:space="preserve">świerk </t>
  </si>
  <si>
    <t xml:space="preserve">jodła </t>
  </si>
  <si>
    <t xml:space="preserve">Drzewa liściaste </t>
  </si>
  <si>
    <t xml:space="preserve">dąb </t>
  </si>
  <si>
    <t xml:space="preserve">brzoza </t>
  </si>
  <si>
    <t xml:space="preserve">   Ź r ó d ł o: Instytut Badawczy Leśnictwa – "Stan uszkodzenia lasów w Polsce w 2004 roku na podstawie badań monitoringowych", Biblioteka Monitoringu Środowiska, Warszawa 2005.</t>
  </si>
  <si>
    <r>
      <rPr>
        <b val="true"/>
        <sz val="8.5"/>
        <rFont val="Times New Roman CE"/>
        <family val="1"/>
        <charset val="238"/>
      </rPr>
      <t xml:space="preserve">TABL. 3(70). MONITORING LASU – OCENA STANU ODBARWIENIA DRZEW</t>
    </r>
    <r>
      <rPr>
        <b val="true"/>
        <vertAlign val="superscript"/>
        <sz val="8.5"/>
        <rFont val="Times New Roman CE"/>
        <family val="1"/>
        <charset val="238"/>
      </rPr>
      <t xml:space="preserve">a) </t>
    </r>
    <r>
      <rPr>
        <b val="true"/>
        <sz val="8.5"/>
        <rFont val="Times New Roman CE"/>
        <family val="1"/>
        <charset val="238"/>
      </rPr>
      <t xml:space="preserve">WEDŁUG GATUNKÓW W 2004 R.</t>
    </r>
  </si>
  <si>
    <t xml:space="preserve">Drzewa w klasach odbarwienia w %</t>
  </si>
  <si>
    <t xml:space="preserve">(bez </t>
  </si>
  <si>
    <t xml:space="preserve">(lekkie</t>
  </si>
  <si>
    <t xml:space="preserve">(średnie</t>
  </si>
  <si>
    <t xml:space="preserve">(duże</t>
  </si>
  <si>
    <t xml:space="preserve">odbar-</t>
  </si>
  <si>
    <t xml:space="preserve">wienia)</t>
  </si>
  <si>
    <t xml:space="preserve">wienie)</t>
  </si>
  <si>
    <r>
      <rPr>
        <b val="true"/>
        <sz val="8.5"/>
        <rFont val="Times New Roman CE"/>
        <family val="1"/>
        <charset val="238"/>
      </rPr>
      <t xml:space="preserve">TABL. 4(71). MONITORING LASU – OCENA STANU USZKODZENIA DRZEW</t>
    </r>
    <r>
      <rPr>
        <b val="true"/>
        <vertAlign val="superscript"/>
        <sz val="8.5"/>
        <rFont val="Times New Roman CE"/>
        <family val="1"/>
        <charset val="238"/>
      </rPr>
      <t xml:space="preserve">a) </t>
    </r>
    <r>
      <rPr>
        <b val="true"/>
        <sz val="8.5"/>
        <rFont val="Times New Roman CE"/>
        <family val="1"/>
        <charset val="238"/>
      </rPr>
      <t xml:space="preserve">WEDŁUG GATUNKÓW W 2004 R.</t>
    </r>
  </si>
  <si>
    <t xml:space="preserve">Drzewa w klasach uszkodzeń w %</t>
  </si>
  <si>
    <t xml:space="preserve">(lekkich</t>
  </si>
  <si>
    <t xml:space="preserve">uszko-</t>
  </si>
  <si>
    <t xml:space="preserve">(ostrze-</t>
  </si>
  <si>
    <t xml:space="preserve">i średnich</t>
  </si>
  <si>
    <t xml:space="preserve">dzeń)</t>
  </si>
  <si>
    <t xml:space="preserve">gawcza)</t>
  </si>
  <si>
    <t xml:space="preserve">dzenia)</t>
  </si>
  <si>
    <t xml:space="preserve">TABL. 5(72). MONITORING LASU – RANKING PRZESTRZENNEGO ZRÓŻNICOWANIA WSKAŹNIKA DEFOLIACJI</t>
  </si>
  <si>
    <r>
      <rPr>
        <b val="true"/>
        <sz val="8.5"/>
        <rFont val="Times New Roman CE"/>
        <family val="1"/>
        <charset val="238"/>
      </rPr>
      <t xml:space="preserve">                      DRZEW</t>
    </r>
    <r>
      <rPr>
        <b val="true"/>
        <vertAlign val="superscript"/>
        <sz val="8.5"/>
        <rFont val="Times New Roman CE"/>
        <family val="1"/>
        <charset val="238"/>
      </rPr>
      <t xml:space="preserve">a) </t>
    </r>
    <r>
      <rPr>
        <b val="true"/>
        <sz val="8.5"/>
        <rFont val="Times New Roman CE"/>
        <family val="1"/>
        <charset val="238"/>
      </rPr>
      <t xml:space="preserve">WEDŁUG GATUNKÓW I REGIONALNYCH DYREKCJI LASÓW PAŃSTWOWYCH 2004 R.</t>
    </r>
  </si>
  <si>
    <t xml:space="preserve">REGIONALNE DYREKCJE </t>
  </si>
  <si>
    <t xml:space="preserve">LASÓW PAŃSTWOWYCH</t>
  </si>
  <si>
    <t xml:space="preserve">buk</t>
  </si>
  <si>
    <t xml:space="preserve">(uszeregowane od największego </t>
  </si>
  <si>
    <t xml:space="preserve">do najmniejszego</t>
  </si>
  <si>
    <t xml:space="preserve">wskaźnika defoliacji wg wielkości "ogółem")</t>
  </si>
  <si>
    <t xml:space="preserve">Kraków </t>
  </si>
  <si>
    <t xml:space="preserve">Katowice </t>
  </si>
  <si>
    <t xml:space="preserve">Krosno </t>
  </si>
  <si>
    <t xml:space="preserve">Lublin </t>
  </si>
  <si>
    <t xml:space="preserve">–</t>
  </si>
  <si>
    <t xml:space="preserve">Warszawa </t>
  </si>
  <si>
    <t xml:space="preserve">Piła </t>
  </si>
  <si>
    <t xml:space="preserve">Toruń </t>
  </si>
  <si>
    <t xml:space="preserve">Gdańsk </t>
  </si>
  <si>
    <t xml:space="preserve">Łódź </t>
  </si>
  <si>
    <t xml:space="preserve">Poznań </t>
  </si>
  <si>
    <t xml:space="preserve">Radom </t>
  </si>
  <si>
    <t xml:space="preserve">Białystok </t>
  </si>
  <si>
    <t xml:space="preserve">Wrocław </t>
  </si>
  <si>
    <t xml:space="preserve">Zielona Góra </t>
  </si>
  <si>
    <t xml:space="preserve">Olsztyn </t>
  </si>
  <si>
    <t xml:space="preserve">Szczecinek </t>
  </si>
  <si>
    <t xml:space="preserve">Szczecin </t>
  </si>
  <si>
    <r>
      <rPr>
        <b val="true"/>
        <sz val="8.5"/>
        <rFont val="Times New Roman CE"/>
        <family val="1"/>
        <charset val="238"/>
      </rPr>
      <t xml:space="preserve">TABL. 6(73). MONITORING LASU – WSKAŹNIK DEFOLIACJI DRZEW</t>
    </r>
    <r>
      <rPr>
        <b val="true"/>
        <vertAlign val="superscript"/>
        <sz val="8.5"/>
        <rFont val="Times New Roman CE"/>
        <family val="1"/>
        <charset val="238"/>
      </rPr>
      <t xml:space="preserve">a </t>
    </r>
    <r>
      <rPr>
        <b val="true"/>
        <sz val="8.5"/>
        <rFont val="Times New Roman CE"/>
        <family val="1"/>
        <charset val="238"/>
      </rPr>
      <t xml:space="preserve">WEDŁUG KRAIN PRZYRODNICZO-LEŚNYCH </t>
    </r>
  </si>
  <si>
    <t xml:space="preserve">                      W  2004 R.</t>
  </si>
  <si>
    <t xml:space="preserve">KRAINY</t>
  </si>
  <si>
    <t xml:space="preserve">PRZYRODNICZO-LEŚNE</t>
  </si>
  <si>
    <t xml:space="preserve">Karpacka </t>
  </si>
  <si>
    <t xml:space="preserve">Małopolska </t>
  </si>
  <si>
    <t xml:space="preserve">Mazowiecko-Podlaska </t>
  </si>
  <si>
    <t xml:space="preserve">Śląska </t>
  </si>
  <si>
    <t xml:space="preserve">Wielkopolsko-Pomorska </t>
  </si>
  <si>
    <t xml:space="preserve">Mazursko-Podlaska </t>
  </si>
  <si>
    <t xml:space="preserve">Sudecka </t>
  </si>
  <si>
    <t xml:space="preserve">Bałtycka </t>
  </si>
  <si>
    <t xml:space="preserve">TABL. 7(74). KONCENTRACJA GAZOWYCH ZANIECZYSZCZEŃ POWIETRZA W LASACH WEDŁUG KRAIN </t>
  </si>
  <si>
    <t xml:space="preserve">                      PRZYRODNICZO-LEŚNYCH W LATACH 1999–2004</t>
  </si>
  <si>
    <r>
      <rPr>
        <sz val="8.5"/>
        <rFont val="Times New Roman CE"/>
        <family val="1"/>
        <charset val="238"/>
      </rPr>
      <t xml:space="preserve">Dwutlenek siarki – SO</t>
    </r>
    <r>
      <rPr>
        <vertAlign val="subscript"/>
        <sz val="8.5"/>
        <rFont val="Times New Roman CE"/>
        <family val="1"/>
        <charset val="238"/>
      </rPr>
      <t xml:space="preserve">2</t>
    </r>
  </si>
  <si>
    <r>
      <rPr>
        <sz val="8.5"/>
        <rFont val="Times New Roman CE"/>
        <family val="1"/>
        <charset val="238"/>
      </rPr>
      <t xml:space="preserve">Dwutlenek azotu – NO</t>
    </r>
    <r>
      <rPr>
        <vertAlign val="subscript"/>
        <sz val="8.5"/>
        <rFont val="Times New Roman CE"/>
        <family val="1"/>
        <charset val="238"/>
      </rPr>
      <t xml:space="preserve">2</t>
    </r>
  </si>
  <si>
    <t xml:space="preserve">PRZYRODNICZO-</t>
  </si>
  <si>
    <t xml:space="preserve">- LEŚNE</t>
  </si>
  <si>
    <r>
      <rPr>
        <sz val="8.5"/>
        <rFont val="Times New Roman CE"/>
        <family val="1"/>
        <charset val="238"/>
      </rPr>
      <t xml:space="preserve">w µg /m</t>
    </r>
    <r>
      <rPr>
        <vertAlign val="superscript"/>
        <sz val="8.5"/>
        <rFont val="Times New Roman CE"/>
        <family val="1"/>
        <charset val="238"/>
      </rPr>
      <t xml:space="preserve">3</t>
    </r>
    <r>
      <rPr>
        <sz val="8.5"/>
        <rFont val="Times New Roman CE"/>
        <family val="1"/>
        <charset val="238"/>
      </rPr>
      <t xml:space="preserve">/rok</t>
    </r>
  </si>
  <si>
    <t xml:space="preserve">.</t>
  </si>
  <si>
    <t xml:space="preserve">6,15</t>
  </si>
  <si>
    <t xml:space="preserve">3,97</t>
  </si>
  <si>
    <t xml:space="preserve">3,46</t>
  </si>
  <si>
    <t xml:space="preserve">3,34</t>
  </si>
  <si>
    <t xml:space="preserve">2,53</t>
  </si>
  <si>
    <t xml:space="preserve">4,70</t>
  </si>
  <si>
    <t xml:space="preserve">6,16</t>
  </si>
  <si>
    <t xml:space="preserve">5,56</t>
  </si>
  <si>
    <t xml:space="preserve">5,14</t>
  </si>
  <si>
    <t xml:space="preserve">5,13</t>
  </si>
  <si>
    <t xml:space="preserve">2,66</t>
  </si>
  <si>
    <t xml:space="preserve">1,88</t>
  </si>
  <si>
    <t xml:space="preserve">2,29</t>
  </si>
  <si>
    <t xml:space="preserve">1,46</t>
  </si>
  <si>
    <t xml:space="preserve">4,07</t>
  </si>
  <si>
    <t xml:space="preserve">3,88</t>
  </si>
  <si>
    <t xml:space="preserve">3,17</t>
  </si>
  <si>
    <t xml:space="preserve">3,91</t>
  </si>
  <si>
    <t xml:space="preserve">3,48</t>
  </si>
  <si>
    <t xml:space="preserve">7,43</t>
  </si>
  <si>
    <t xml:space="preserve">4,53</t>
  </si>
  <si>
    <t xml:space="preserve">4,87</t>
  </si>
  <si>
    <t xml:space="preserve">4,64</t>
  </si>
  <si>
    <t xml:space="preserve">3,69</t>
  </si>
  <si>
    <t xml:space="preserve">6,03</t>
  </si>
  <si>
    <t xml:space="preserve">7,65</t>
  </si>
  <si>
    <t xml:space="preserve">7,49</t>
  </si>
  <si>
    <t xml:space="preserve">7,25</t>
  </si>
  <si>
    <t xml:space="preserve">7,70</t>
  </si>
  <si>
    <t xml:space="preserve">7,01</t>
  </si>
  <si>
    <t xml:space="preserve">4,68</t>
  </si>
  <si>
    <t xml:space="preserve">4,11</t>
  </si>
  <si>
    <t xml:space="preserve">7,18</t>
  </si>
  <si>
    <t xml:space="preserve">6,18</t>
  </si>
  <si>
    <t xml:space="preserve">5,47</t>
  </si>
  <si>
    <t xml:space="preserve">6,89</t>
  </si>
  <si>
    <t xml:space="preserve">6,04</t>
  </si>
  <si>
    <t xml:space="preserve">7,22</t>
  </si>
  <si>
    <t xml:space="preserve">5,18</t>
  </si>
  <si>
    <t xml:space="preserve">5,42</t>
  </si>
  <si>
    <t xml:space="preserve">4,76</t>
  </si>
  <si>
    <t xml:space="preserve">8,00</t>
  </si>
  <si>
    <t xml:space="preserve">7,97</t>
  </si>
  <si>
    <t xml:space="preserve">9,18</t>
  </si>
  <si>
    <t xml:space="preserve">11,32</t>
  </si>
  <si>
    <t xml:space="preserve">8,73</t>
  </si>
  <si>
    <t xml:space="preserve">9,71</t>
  </si>
  <si>
    <t xml:space="preserve">8,11</t>
  </si>
  <si>
    <t xml:space="preserve">7,51</t>
  </si>
  <si>
    <t xml:space="preserve">5,69</t>
  </si>
  <si>
    <t xml:space="preserve">10,37</t>
  </si>
  <si>
    <t xml:space="preserve">8,39</t>
  </si>
  <si>
    <t xml:space="preserve">8,18</t>
  </si>
  <si>
    <t xml:space="preserve">13,76</t>
  </si>
  <si>
    <t xml:space="preserve">8,27</t>
  </si>
  <si>
    <t xml:space="preserve">8,47</t>
  </si>
  <si>
    <t xml:space="preserve">3,90</t>
  </si>
  <si>
    <t xml:space="preserve">4,45</t>
  </si>
  <si>
    <t xml:space="preserve">2,48</t>
  </si>
  <si>
    <t xml:space="preserve">2,34</t>
  </si>
  <si>
    <t xml:space="preserve">5,24</t>
  </si>
  <si>
    <t xml:space="preserve">4,42</t>
  </si>
  <si>
    <t xml:space="preserve">4,69</t>
  </si>
  <si>
    <t xml:space="preserve">5,77</t>
  </si>
  <si>
    <t xml:space="preserve">3,82</t>
  </si>
  <si>
    <t xml:space="preserve">8,86</t>
  </si>
  <si>
    <t xml:space="preserve">7,63</t>
  </si>
  <si>
    <t xml:space="preserve">4,96</t>
  </si>
  <si>
    <t xml:space="preserve">2,61</t>
  </si>
  <si>
    <t xml:space="preserve">3,76</t>
  </si>
  <si>
    <t xml:space="preserve">10,38</t>
  </si>
  <si>
    <t xml:space="preserve">3,95</t>
  </si>
  <si>
    <t xml:space="preserve">4,36</t>
  </si>
  <si>
    <t xml:space="preserve">TABL. 8(75). DEPOZYT NIEKTÓRYCH JONÓW I METALI CIĘŻKICH W OPADZIE ATMOSFERYCZNYM WEDŁUG</t>
  </si>
  <si>
    <t xml:space="preserve">                      KRAIN  PRZYRODNICZO-LEŚNYCH W 2004 R.</t>
  </si>
  <si>
    <t xml:space="preserve">Suma opadów</t>
  </si>
  <si>
    <t xml:space="preserve">Wielkość depozytu</t>
  </si>
  <si>
    <t xml:space="preserve"> w okresie wegetacyjnym</t>
  </si>
  <si>
    <t xml:space="preserve">w % normy</t>
  </si>
  <si>
    <t xml:space="preserve">jony</t>
  </si>
  <si>
    <t xml:space="preserve">metale ciężkie</t>
  </si>
  <si>
    <t xml:space="preserve">-LEŚNE</t>
  </si>
  <si>
    <t xml:space="preserve">w mm</t>
  </si>
  <si>
    <r>
      <rPr>
        <sz val="8.5"/>
        <rFont val="Times New Roman CE"/>
        <family val="1"/>
        <charset val="238"/>
      </rPr>
      <t xml:space="preserve">Ca</t>
    </r>
    <r>
      <rPr>
        <vertAlign val="superscript"/>
        <sz val="8.5"/>
        <rFont val="Times New Roman CE"/>
        <family val="1"/>
        <charset val="238"/>
      </rPr>
      <t xml:space="preserve">2+</t>
    </r>
  </si>
  <si>
    <r>
      <rPr>
        <sz val="8.5"/>
        <rFont val="Times New Roman CE"/>
        <family val="1"/>
        <charset val="238"/>
      </rPr>
      <t xml:space="preserve">Mg</t>
    </r>
    <r>
      <rPr>
        <vertAlign val="superscript"/>
        <sz val="8.5"/>
        <rFont val="Times New Roman CE"/>
        <family val="1"/>
        <charset val="238"/>
      </rPr>
      <t xml:space="preserve">2+</t>
    </r>
  </si>
  <si>
    <r>
      <rPr>
        <sz val="8.5"/>
        <rFont val="Times New Roman CE"/>
        <family val="1"/>
        <charset val="238"/>
      </rPr>
      <t xml:space="preserve">K</t>
    </r>
    <r>
      <rPr>
        <vertAlign val="superscript"/>
        <sz val="8.5"/>
        <rFont val="Times New Roman CE"/>
        <family val="1"/>
        <charset val="238"/>
      </rPr>
      <t xml:space="preserve">+</t>
    </r>
  </si>
  <si>
    <r>
      <rPr>
        <sz val="8.5"/>
        <rFont val="Times New Roman CE"/>
        <family val="1"/>
        <charset val="238"/>
      </rPr>
      <t xml:space="preserve">Na</t>
    </r>
    <r>
      <rPr>
        <vertAlign val="superscript"/>
        <sz val="8.5"/>
        <rFont val="Times New Roman CE"/>
        <family val="1"/>
        <charset val="238"/>
      </rPr>
      <t xml:space="preserve">+</t>
    </r>
  </si>
  <si>
    <r>
      <rPr>
        <sz val="8.5"/>
        <rFont val="Times New Roman CE"/>
        <family val="1"/>
        <charset val="238"/>
      </rPr>
      <t xml:space="preserve">N-NH</t>
    </r>
    <r>
      <rPr>
        <vertAlign val="subscript"/>
        <sz val="8.5"/>
        <rFont val="Times New Roman CE"/>
        <family val="1"/>
        <charset val="238"/>
      </rPr>
      <t xml:space="preserve">4</t>
    </r>
    <r>
      <rPr>
        <vertAlign val="superscript"/>
        <sz val="8.5"/>
        <rFont val="Times New Roman CE"/>
        <family val="1"/>
        <charset val="238"/>
      </rPr>
      <t xml:space="preserve">+</t>
    </r>
  </si>
  <si>
    <r>
      <rPr>
        <sz val="8.5"/>
        <rFont val="Times New Roman CE"/>
        <family val="1"/>
        <charset val="238"/>
      </rPr>
      <t xml:space="preserve">N-NO</t>
    </r>
    <r>
      <rPr>
        <vertAlign val="subscript"/>
        <sz val="8.5"/>
        <rFont val="Times New Roman CE"/>
        <family val="1"/>
        <charset val="238"/>
      </rPr>
      <t xml:space="preserve">3</t>
    </r>
    <r>
      <rPr>
        <vertAlign val="superscript"/>
        <sz val="8.5"/>
        <rFont val="Times New Roman CE"/>
        <family val="1"/>
        <charset val="238"/>
      </rPr>
      <t xml:space="preserve">-</t>
    </r>
  </si>
  <si>
    <r>
      <rPr>
        <sz val="8.5"/>
        <rFont val="Times New Roman CE"/>
        <family val="1"/>
        <charset val="238"/>
      </rPr>
      <t xml:space="preserve">S-SO</t>
    </r>
    <r>
      <rPr>
        <vertAlign val="subscript"/>
        <sz val="8.5"/>
        <rFont val="Times New Roman CE"/>
        <family val="1"/>
        <charset val="238"/>
      </rPr>
      <t xml:space="preserve">4</t>
    </r>
    <r>
      <rPr>
        <vertAlign val="superscript"/>
        <sz val="8.5"/>
        <rFont val="Times New Roman CE"/>
        <family val="1"/>
        <charset val="238"/>
      </rPr>
      <t xml:space="preserve">2-</t>
    </r>
  </si>
  <si>
    <r>
      <rPr>
        <sz val="8.5"/>
        <rFont val="Times New Roman CE"/>
        <family val="1"/>
        <charset val="238"/>
      </rPr>
      <t xml:space="preserve">Cl</t>
    </r>
    <r>
      <rPr>
        <vertAlign val="superscript"/>
        <sz val="8.5"/>
        <rFont val="Times New Roman CE"/>
        <family val="1"/>
        <charset val="238"/>
      </rPr>
      <t xml:space="preserve">-</t>
    </r>
  </si>
  <si>
    <t xml:space="preserve">Cd</t>
  </si>
  <si>
    <t xml:space="preserve">Pb</t>
  </si>
  <si>
    <t xml:space="preserve">w kg/ha/rok</t>
  </si>
  <si>
    <t xml:space="preserve">368</t>
  </si>
  <si>
    <t xml:space="preserve">95</t>
  </si>
  <si>
    <t xml:space="preserve">378</t>
  </si>
  <si>
    <t xml:space="preserve">104</t>
  </si>
  <si>
    <t xml:space="preserve">9,78</t>
  </si>
  <si>
    <t xml:space="preserve">2,23</t>
  </si>
  <si>
    <t xml:space="preserve">9,13</t>
  </si>
  <si>
    <t xml:space="preserve">8,14</t>
  </si>
  <si>
    <t xml:space="preserve">11,02</t>
  </si>
  <si>
    <t xml:space="preserve">4,15</t>
  </si>
  <si>
    <t xml:space="preserve">9,55</t>
  </si>
  <si>
    <t xml:space="preserve">16,67</t>
  </si>
  <si>
    <t xml:space="preserve">414</t>
  </si>
  <si>
    <t xml:space="preserve">110</t>
  </si>
  <si>
    <t xml:space="preserve">7,35</t>
  </si>
  <si>
    <t xml:space="preserve">0,96</t>
  </si>
  <si>
    <t xml:space="preserve">3,81</t>
  </si>
  <si>
    <t xml:space="preserve">9,06</t>
  </si>
  <si>
    <t xml:space="preserve">3,22</t>
  </si>
  <si>
    <t xml:space="preserve">6,85</t>
  </si>
  <si>
    <t xml:space="preserve">7,31</t>
  </si>
  <si>
    <t xml:space="preserve">290</t>
  </si>
  <si>
    <t xml:space="preserve">89</t>
  </si>
  <si>
    <t xml:space="preserve">11,08</t>
  </si>
  <si>
    <t xml:space="preserve">1,83</t>
  </si>
  <si>
    <t xml:space="preserve">7,26</t>
  </si>
  <si>
    <t xml:space="preserve">5,38</t>
  </si>
  <si>
    <t xml:space="preserve">13,13</t>
  </si>
  <si>
    <t xml:space="preserve">4,32</t>
  </si>
  <si>
    <t xml:space="preserve">9,58</t>
  </si>
  <si>
    <t xml:space="preserve">10,17</t>
  </si>
  <si>
    <t xml:space="preserve">336</t>
  </si>
  <si>
    <t xml:space="preserve">102</t>
  </si>
  <si>
    <t xml:space="preserve">11,72</t>
  </si>
  <si>
    <t xml:space="preserve">1,40</t>
  </si>
  <si>
    <t xml:space="preserve">7,69</t>
  </si>
  <si>
    <t xml:space="preserve">3,44</t>
  </si>
  <si>
    <t xml:space="preserve">14,26</t>
  </si>
  <si>
    <t xml:space="preserve">4,18</t>
  </si>
  <si>
    <t xml:space="preserve">9,38</t>
  </si>
  <si>
    <t xml:space="preserve">9,68</t>
  </si>
  <si>
    <t xml:space="preserve">277</t>
  </si>
  <si>
    <t xml:space="preserve">70</t>
  </si>
  <si>
    <t xml:space="preserve">9,35</t>
  </si>
  <si>
    <t xml:space="preserve">16,12</t>
  </si>
  <si>
    <t xml:space="preserve">6,42</t>
  </si>
  <si>
    <t xml:space="preserve">11,82</t>
  </si>
  <si>
    <t xml:space="preserve">4,59</t>
  </si>
  <si>
    <t xml:space="preserve">15,60</t>
  </si>
  <si>
    <t xml:space="preserve">338</t>
  </si>
  <si>
    <t xml:space="preserve">85</t>
  </si>
  <si>
    <t xml:space="preserve">19,07</t>
  </si>
  <si>
    <t xml:space="preserve">2,58</t>
  </si>
  <si>
    <t xml:space="preserve">10,39</t>
  </si>
  <si>
    <t xml:space="preserve">11,51</t>
  </si>
  <si>
    <t xml:space="preserve">6,01</t>
  </si>
  <si>
    <t xml:space="preserve">13,92</t>
  </si>
  <si>
    <t xml:space="preserve">12,66</t>
  </si>
  <si>
    <t xml:space="preserve">315</t>
  </si>
  <si>
    <t xml:space="preserve">72</t>
  </si>
  <si>
    <t xml:space="preserve">11,87</t>
  </si>
  <si>
    <t xml:space="preserve">2,38</t>
  </si>
  <si>
    <t xml:space="preserve">6,43</t>
  </si>
  <si>
    <t xml:space="preserve">9,28</t>
  </si>
  <si>
    <t xml:space="preserve">8,34</t>
  </si>
  <si>
    <t xml:space="preserve">7,40</t>
  </si>
  <si>
    <t xml:space="preserve">642</t>
  </si>
  <si>
    <t xml:space="preserve">106</t>
  </si>
  <si>
    <t xml:space="preserve">27,37</t>
  </si>
  <si>
    <t xml:space="preserve">7,20</t>
  </si>
  <si>
    <t xml:space="preserve">11,81</t>
  </si>
  <si>
    <t xml:space="preserve">15,96</t>
  </si>
  <si>
    <t xml:space="preserve">5,79</t>
  </si>
  <si>
    <t xml:space="preserve">16,78</t>
  </si>
  <si>
    <t xml:space="preserve">14,87</t>
  </si>
  <si>
    <t xml:space="preserve">   Ź r ó d ł o: Instytut Badawczy Leśnictwa –"Stan uszkodzenia lasów w Polsce w 2004 roku na podstawie badań monitoringowych", Biblioteka Monitoringu Środowiska, Warszawa 2005.</t>
  </si>
  <si>
    <r>
      <rPr>
        <b val="true"/>
        <sz val="8.5"/>
        <rFont val="Times New Roman CE"/>
        <family val="1"/>
        <charset val="238"/>
      </rPr>
      <t xml:space="preserve">TABL. 9(76). DRZEWOSTANY</t>
    </r>
    <r>
      <rPr>
        <b val="true"/>
        <vertAlign val="superscript"/>
        <sz val="8.5"/>
        <rFont val="Times New Roman CE"/>
        <family val="1"/>
        <charset val="238"/>
      </rPr>
      <t xml:space="preserve">a) </t>
    </r>
    <r>
      <rPr>
        <b val="true"/>
        <sz val="8.5"/>
        <rFont val="Times New Roman CE"/>
        <family val="1"/>
        <charset val="238"/>
      </rPr>
      <t xml:space="preserve">USZKODZONE ODDZIAŁYWANIEM GAZÓW I PYŁÓW</t>
    </r>
  </si>
  <si>
    <t xml:space="preserve">                      Stan w dniu 31 XII</t>
  </si>
  <si>
    <t xml:space="preserve">Strefy</t>
  </si>
  <si>
    <t xml:space="preserve">Ogółem</t>
  </si>
  <si>
    <t xml:space="preserve">I</t>
  </si>
  <si>
    <t xml:space="preserve">II</t>
  </si>
  <si>
    <t xml:space="preserve">III</t>
  </si>
  <si>
    <t xml:space="preserve">(uszkodzenia</t>
  </si>
  <si>
    <t xml:space="preserve">słabe)</t>
  </si>
  <si>
    <t xml:space="preserve">średnie)</t>
  </si>
  <si>
    <t xml:space="preserve">silne)</t>
  </si>
  <si>
    <t xml:space="preserve">POWIERZCHNIA DRZEWOSTANÓW w tysiącach ha</t>
  </si>
  <si>
    <t xml:space="preserve">825</t>
  </si>
  <si>
    <t xml:space="preserve">233</t>
  </si>
  <si>
    <t xml:space="preserve">31</t>
  </si>
  <si>
    <t xml:space="preserve">2224</t>
  </si>
  <si>
    <t xml:space="preserve">1626</t>
  </si>
  <si>
    <t xml:space="preserve">573</t>
  </si>
  <si>
    <t xml:space="preserve">25</t>
  </si>
  <si>
    <t xml:space="preserve">3403</t>
  </si>
  <si>
    <t xml:space="preserve">678</t>
  </si>
  <si>
    <t xml:space="preserve">18</t>
  </si>
  <si>
    <t xml:space="preserve">3230</t>
  </si>
  <si>
    <t xml:space="preserve">662</t>
  </si>
  <si>
    <r>
      <rPr>
        <b val="true"/>
        <sz val="8.5"/>
        <rFont val="Times New Roman CE"/>
        <family val="1"/>
        <charset val="238"/>
      </rPr>
      <t xml:space="preserve">ZASOBY DRZEWNE NA PNIU (GRUBIZNA BRUTTO</t>
    </r>
    <r>
      <rPr>
        <b val="true"/>
        <vertAlign val="superscript"/>
        <sz val="8.5"/>
        <rFont val="Times New Roman CE"/>
        <family val="1"/>
        <charset val="238"/>
      </rPr>
      <t xml:space="preserve">b)</t>
    </r>
    <r>
      <rPr>
        <b val="true"/>
        <sz val="8.5"/>
        <rFont val="Times New Roman CE"/>
        <family val="1"/>
        <charset val="238"/>
      </rPr>
      <t xml:space="preserve">  w tysiącach m</t>
    </r>
    <r>
      <rPr>
        <b val="true"/>
        <vertAlign val="superscript"/>
        <sz val="8.5"/>
        <rFont val="Times New Roman CE"/>
        <family val="1"/>
        <charset val="238"/>
      </rPr>
      <t xml:space="preserve">3</t>
    </r>
  </si>
  <si>
    <t xml:space="preserve">140591</t>
  </si>
  <si>
    <t xml:space="preserve">37333</t>
  </si>
  <si>
    <t xml:space="preserve">3330</t>
  </si>
  <si>
    <t xml:space="preserve">409882</t>
  </si>
  <si>
    <t xml:space="preserve">298024</t>
  </si>
  <si>
    <t xml:space="preserve">109232</t>
  </si>
  <si>
    <t xml:space="preserve">2626</t>
  </si>
  <si>
    <t xml:space="preserve">2000 .........................................</t>
  </si>
  <si>
    <t xml:space="preserve">2003 .........................................</t>
  </si>
  <si>
    <t xml:space="preserve">2004  </t>
  </si>
  <si>
    <t xml:space="preserve">a) W lasach w zarządzie Lasów Państwowych.  b) W korze.</t>
  </si>
  <si>
    <t xml:space="preserve">Ź r ó d ł o: od 1999 r. dane Biura Urządzania Lasu i Geodezji Leśnej – według stanu w dniu 1 I.</t>
  </si>
  <si>
    <r>
      <rPr>
        <b val="true"/>
        <sz val="8.5"/>
        <rFont val="Times New Roman CE"/>
        <family val="1"/>
        <charset val="238"/>
      </rPr>
      <t xml:space="preserve">TABL. 10(77). DRZEWOSTANY</t>
    </r>
    <r>
      <rPr>
        <b val="true"/>
        <vertAlign val="superscript"/>
        <sz val="8.5"/>
        <rFont val="Times New Roman CE"/>
        <family val="1"/>
        <charset val="238"/>
      </rPr>
      <t xml:space="preserve">a) </t>
    </r>
    <r>
      <rPr>
        <b val="true"/>
        <sz val="8.5"/>
        <rFont val="Times New Roman CE"/>
        <family val="1"/>
        <charset val="238"/>
      </rPr>
      <t xml:space="preserve">USZKODZONE ODDZIAŁYWANIEM GAZÓW I PYŁÓW WEDŁUG REGIONALNYCH  </t>
    </r>
  </si>
  <si>
    <t xml:space="preserve">                        DYREKCJI LASÓW PAŃSTWOWYCH W 2004 R.</t>
  </si>
  <si>
    <t xml:space="preserve">                        Stan w dniu 1 I</t>
  </si>
  <si>
    <t xml:space="preserve">Powierzchnia</t>
  </si>
  <si>
    <t xml:space="preserve">Zasoby drzewne na pniu</t>
  </si>
  <si>
    <r>
      <rPr>
        <sz val="8.5"/>
        <rFont val="Times New Roman CE"/>
        <family val="1"/>
        <charset val="238"/>
      </rPr>
      <t xml:space="preserve">(grubizna brutto</t>
    </r>
    <r>
      <rPr>
        <vertAlign val="superscript"/>
        <sz val="8.5"/>
        <rFont val="Times New Roman CE"/>
        <family val="1"/>
        <charset val="238"/>
      </rPr>
      <t xml:space="preserve">b)</t>
    </r>
    <r>
      <rPr>
        <sz val="8.5"/>
        <rFont val="Times New Roman CE"/>
        <family val="1"/>
        <charset val="238"/>
      </rPr>
      <t xml:space="preserve">) w mln m</t>
    </r>
    <r>
      <rPr>
        <vertAlign val="superscript"/>
        <sz val="8.5"/>
        <rFont val="Times New Roman CE"/>
        <family val="1"/>
        <charset val="238"/>
      </rPr>
      <t xml:space="preserve">3 </t>
    </r>
  </si>
  <si>
    <t xml:space="preserve">REGIONALNE</t>
  </si>
  <si>
    <t xml:space="preserve">strefa w hektarach</t>
  </si>
  <si>
    <t xml:space="preserve">strefa</t>
  </si>
  <si>
    <t xml:space="preserve">DYREKCJE LASÓW</t>
  </si>
  <si>
    <t xml:space="preserve">w %</t>
  </si>
  <si>
    <t xml:space="preserve">PAŃSTWOWYCH</t>
  </si>
  <si>
    <t xml:space="preserve">w</t>
  </si>
  <si>
    <t xml:space="preserve">(uszko-</t>
  </si>
  <si>
    <t xml:space="preserve">hekta-</t>
  </si>
  <si>
    <t xml:space="preserve">powierz-</t>
  </si>
  <si>
    <t xml:space="preserve">dzenia</t>
  </si>
  <si>
    <t xml:space="preserve">rach</t>
  </si>
  <si>
    <t xml:space="preserve">chni </t>
  </si>
  <si>
    <t xml:space="preserve">lasów</t>
  </si>
  <si>
    <t xml:space="preserve">Krosn o</t>
  </si>
  <si>
    <t xml:space="preserve">    a) W lasach w zarządzie Lasów Państwowych. b) W korze.</t>
  </si>
  <si>
    <t xml:space="preserve">    Ź r ó d ł o: dane Biura Urządzania Lasu i Geodezji Leśnej.</t>
  </si>
  <si>
    <r>
      <rPr>
        <b val="true"/>
        <sz val="8.5"/>
        <rFont val="Times New Roman CE"/>
        <family val="0"/>
        <charset val="238"/>
      </rPr>
      <t xml:space="preserve">TABL. 11(78). POWIERZCHNIA DRZEWOSTANÓW</t>
    </r>
    <r>
      <rPr>
        <b val="true"/>
        <vertAlign val="superscript"/>
        <sz val="8.5"/>
        <rFont val="Times New Roman CE"/>
        <family val="1"/>
        <charset val="238"/>
      </rPr>
      <t xml:space="preserve">a)</t>
    </r>
    <r>
      <rPr>
        <b val="true"/>
        <sz val="8.5"/>
        <rFont val="Times New Roman CE"/>
        <family val="1"/>
        <charset val="238"/>
      </rPr>
      <t xml:space="preserve"> USZKODZONYCH ODDZIAŁYWANIEM GAZÓW I PYŁÓW</t>
    </r>
  </si>
  <si>
    <r>
      <rPr>
        <sz val="8.5"/>
        <rFont val="Times New Roman CE"/>
        <family val="1"/>
        <charset val="238"/>
      </rPr>
      <t xml:space="preserve">                    </t>
    </r>
    <r>
      <rPr>
        <b val="true"/>
        <sz val="8.5"/>
        <rFont val="Times New Roman CE"/>
        <family val="0"/>
        <charset val="238"/>
      </rPr>
      <t xml:space="preserve">     WEDŁUG WOJEWÓDZTW W 2004 R.</t>
    </r>
  </si>
  <si>
    <t xml:space="preserve">                         Stan w dniu 1 I</t>
  </si>
  <si>
    <t xml:space="preserve">Według stref uszkodzeń</t>
  </si>
  <si>
    <t xml:space="preserve">WOJEWÓDZTWA</t>
  </si>
  <si>
    <t xml:space="preserve">w hekta-</t>
  </si>
  <si>
    <t xml:space="preserve">powierzchni</t>
  </si>
  <si>
    <t xml:space="preserve">w odset-</t>
  </si>
  <si>
    <t xml:space="preserve">kach</t>
  </si>
  <si>
    <t xml:space="preserve">w hektarach</t>
  </si>
  <si>
    <t xml:space="preserve">P O L S K A </t>
  </si>
  <si>
    <t xml:space="preserve">100,0</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  a) W lasach w zarządzie Lasów Państwowych.</t>
  </si>
  <si>
    <t xml:space="preserve">   Ź r ó d ł o: dane Biura Urządzania Lasu i Geodezji Leśnej.</t>
  </si>
  <si>
    <r>
      <rPr>
        <b val="true"/>
        <sz val="8.5"/>
        <rFont val="Times New Roman CE"/>
        <family val="0"/>
        <charset val="238"/>
      </rPr>
      <t xml:space="preserve">TABL. 12(79). MIĄŻSZOŚĆ</t>
    </r>
    <r>
      <rPr>
        <b val="true"/>
        <vertAlign val="superscript"/>
        <sz val="8.5"/>
        <rFont val="Times New Roman CE"/>
        <family val="1"/>
        <charset val="238"/>
      </rPr>
      <t xml:space="preserve">a)</t>
    </r>
    <r>
      <rPr>
        <b val="true"/>
        <sz val="8.5"/>
        <rFont val="Times New Roman CE"/>
        <family val="1"/>
        <charset val="238"/>
      </rPr>
      <t xml:space="preserve"> DRZEWOSTANÓW</t>
    </r>
    <r>
      <rPr>
        <b val="true"/>
        <vertAlign val="superscript"/>
        <sz val="8.5"/>
        <rFont val="Times New Roman CE"/>
        <family val="1"/>
        <charset val="238"/>
      </rPr>
      <t xml:space="preserve">b)</t>
    </r>
    <r>
      <rPr>
        <b val="true"/>
        <sz val="8.5"/>
        <rFont val="Times New Roman CE"/>
        <family val="1"/>
        <charset val="238"/>
      </rPr>
      <t xml:space="preserve"> USZKODZONYCH ODDZIAŁYWANIEM GAZÓW I PYŁÓW</t>
    </r>
  </si>
  <si>
    <r>
      <rPr>
        <sz val="8.5"/>
        <rFont val="Times New Roman CE"/>
        <family val="1"/>
        <charset val="238"/>
      </rPr>
      <t xml:space="preserve">                         </t>
    </r>
    <r>
      <rPr>
        <b val="true"/>
        <sz val="8.5"/>
        <rFont val="Times New Roman CE"/>
        <family val="0"/>
        <charset val="238"/>
      </rPr>
      <t xml:space="preserve">WEDŁUG WOJEWÓDZTW W 2004 R.</t>
    </r>
  </si>
  <si>
    <r>
      <rPr>
        <sz val="8.5"/>
        <rFont val="Times New Roman CE"/>
        <family val="1"/>
        <charset val="238"/>
      </rPr>
      <t xml:space="preserve">tysiącach  m</t>
    </r>
    <r>
      <rPr>
        <vertAlign val="superscript"/>
        <sz val="8.5"/>
        <rFont val="Times New Roman CE"/>
        <family val="1"/>
        <charset val="238"/>
      </rPr>
      <t xml:space="preserve">3</t>
    </r>
  </si>
  <si>
    <t xml:space="preserve">a) Zasoby drzewne na pniu – grubizna brutto (w korze). b) W lasach w zarządzie Lasów Państwowych.</t>
  </si>
  <si>
    <t xml:space="preserve">TABL. 13(80). PRZEBUDOWA DRZEWOSTANÓW ZNAJDUJĄCYCH SIĘ POD WPŁYWEM EMISJI I KLĘSK </t>
  </si>
  <si>
    <r>
      <rPr>
        <b val="true"/>
        <sz val="8.5"/>
        <rFont val="Times New Roman CE"/>
        <family val="1"/>
        <charset val="238"/>
      </rPr>
      <t xml:space="preserve">                        ŻYWIOŁOWYCH</t>
    </r>
    <r>
      <rPr>
        <b val="true"/>
        <vertAlign val="superscript"/>
        <sz val="8.5"/>
        <rFont val="Times New Roman CE"/>
        <family val="1"/>
        <charset val="238"/>
      </rPr>
      <t xml:space="preserve">a) </t>
    </r>
    <r>
      <rPr>
        <b val="true"/>
        <sz val="8.5"/>
        <rFont val="Times New Roman CE"/>
        <family val="1"/>
        <charset val="238"/>
      </rPr>
      <t xml:space="preserve"> WEDŁUG REGIONALNYCH DYREKCJI LASÓW PAŃSTWOWYCH </t>
    </r>
  </si>
  <si>
    <t xml:space="preserve">LATA</t>
  </si>
  <si>
    <t xml:space="preserve">            Odnowienia sztuczne w ramach przebudowy</t>
  </si>
  <si>
    <t xml:space="preserve">Dolesienia</t>
  </si>
  <si>
    <t xml:space="preserve">Wprowadza-</t>
  </si>
  <si>
    <t xml:space="preserve">zręby</t>
  </si>
  <si>
    <t xml:space="preserve">halizny</t>
  </si>
  <si>
    <t xml:space="preserve">rębnie</t>
  </si>
  <si>
    <t xml:space="preserve">luk</t>
  </si>
  <si>
    <t xml:space="preserve">nie II piętra</t>
  </si>
  <si>
    <t xml:space="preserve">zupełne</t>
  </si>
  <si>
    <t xml:space="preserve">i płazowiny</t>
  </si>
  <si>
    <t xml:space="preserve">złożone</t>
  </si>
  <si>
    <t xml:space="preserve">i przerzedzeń</t>
  </si>
  <si>
    <t xml:space="preserve">O G Ó Ł E M ............................</t>
  </si>
  <si>
    <t xml:space="preserve">6525</t>
  </si>
  <si>
    <t xml:space="preserve">554</t>
  </si>
  <si>
    <t xml:space="preserve">1317</t>
  </si>
  <si>
    <t xml:space="preserve">8430</t>
  </si>
  <si>
    <t xml:space="preserve">    a) W lasach w zarządzie Lasów Państwowych.</t>
  </si>
  <si>
    <t xml:space="preserve">  Ź r ó d ł o: dane Dyrekcji Generalnej Lasów Państwowych.</t>
  </si>
  <si>
    <r>
      <rPr>
        <b val="true"/>
        <sz val="8.5"/>
        <rFont val="Times New Roman CE"/>
        <family val="1"/>
        <charset val="238"/>
      </rPr>
      <t xml:space="preserve">TABL. 14(81). ODDZIAŁYWANIE GÓRNICTWA NA OBSZARY LEŚNE</t>
    </r>
    <r>
      <rPr>
        <b val="true"/>
        <vertAlign val="superscript"/>
        <sz val="8.5"/>
        <rFont val="Times New Roman CE"/>
        <family val="1"/>
        <charset val="238"/>
      </rPr>
      <t xml:space="preserve">a) </t>
    </r>
    <r>
      <rPr>
        <b val="true"/>
        <sz val="8.5"/>
        <rFont val="Times New Roman CE"/>
        <family val="1"/>
        <charset val="238"/>
      </rPr>
      <t xml:space="preserve"> WEDŁUG REGIONALNYCH DYREKCJI</t>
    </r>
  </si>
  <si>
    <r>
      <rPr>
        <sz val="8.5"/>
        <rFont val="Times New Roman CE"/>
        <family val="1"/>
        <charset val="238"/>
      </rPr>
      <t xml:space="preserve">                         </t>
    </r>
    <r>
      <rPr>
        <b val="true"/>
        <sz val="8.5"/>
        <rFont val="Times New Roman CE"/>
        <family val="1"/>
        <charset val="238"/>
      </rPr>
      <t xml:space="preserve">LASÓW PAŃSTWOWYCH W 2004 R.</t>
    </r>
  </si>
  <si>
    <t xml:space="preserve">                        Stan w dniu 31 XII</t>
  </si>
  <si>
    <t xml:space="preserve">Powierzchnia lasów w ha, na której obserwuje się:</t>
  </si>
  <si>
    <t xml:space="preserve">REGIONALNE DYREKCJE</t>
  </si>
  <si>
    <t xml:space="preserve">zawodnienie terenu</t>
  </si>
  <si>
    <t xml:space="preserve">osuszanie</t>
  </si>
  <si>
    <t xml:space="preserve">osiadanie</t>
  </si>
  <si>
    <t xml:space="preserve">w tym wyłą-</t>
  </si>
  <si>
    <t xml:space="preserve">terenów</t>
  </si>
  <si>
    <t xml:space="preserve">terenu</t>
  </si>
  <si>
    <t xml:space="preserve">czonych z pro-</t>
  </si>
  <si>
    <t xml:space="preserve">leśnych</t>
  </si>
  <si>
    <t xml:space="preserve">dukcji leśnej</t>
  </si>
  <si>
    <t xml:space="preserve">TABL. 15(82). ODDZIAŁYWANIE GÓRNICTWA NA OBSZARY LEŚNE WEDŁUG WOJEWÓDZTW W 2004 R.</t>
  </si>
  <si>
    <t xml:space="preserve">                         Stan w dniu 31 XII</t>
  </si>
  <si>
    <r>
      <rPr>
        <b val="true"/>
        <sz val="8.5"/>
        <rFont val="Times New Roman CE"/>
        <family val="1"/>
        <charset val="238"/>
      </rPr>
      <t xml:space="preserve">TABL. 16(83). ZWALCZANIE</t>
    </r>
    <r>
      <rPr>
        <b val="true"/>
        <vertAlign val="superscript"/>
        <sz val="8.5"/>
        <rFont val="Times New Roman CE"/>
        <family val="1"/>
        <charset val="238"/>
      </rPr>
      <t xml:space="preserve">a) </t>
    </r>
    <r>
      <rPr>
        <b val="true"/>
        <sz val="8.5"/>
        <rFont val="Times New Roman CE"/>
        <family val="1"/>
        <charset val="238"/>
      </rPr>
      <t xml:space="preserve"> SZKODNIKÓW LASU WEDŁUG REGIONALNYCH DYREKCJI LASÓW</t>
    </r>
  </si>
  <si>
    <r>
      <rPr>
        <sz val="8.5"/>
        <rFont val="Times New Roman CE"/>
        <family val="1"/>
        <charset val="238"/>
      </rPr>
      <t xml:space="preserve">                        </t>
    </r>
    <r>
      <rPr>
        <b val="true"/>
        <sz val="8.5"/>
        <rFont val="Times New Roman CE"/>
        <family val="1"/>
        <charset val="238"/>
      </rPr>
      <t xml:space="preserve">PAŃSTWOWYCH </t>
    </r>
  </si>
  <si>
    <t xml:space="preserve">Powierzchnia chroniona w hektarach</t>
  </si>
  <si>
    <t xml:space="preserve">REGIONALNE </t>
  </si>
  <si>
    <r>
      <rPr>
        <sz val="8.5"/>
        <rFont val="Times New Roman CE"/>
        <family val="1"/>
        <charset val="238"/>
      </rPr>
      <t xml:space="preserve">                  przed owadami</t>
    </r>
    <r>
      <rPr>
        <vertAlign val="superscript"/>
        <sz val="8.5"/>
        <rFont val="Times New Roman CE"/>
        <family val="1"/>
        <charset val="238"/>
      </rPr>
      <t xml:space="preserve">b)</t>
    </r>
  </si>
  <si>
    <t xml:space="preserve">w tym przy</t>
  </si>
  <si>
    <r>
      <rPr>
        <sz val="8.5"/>
        <rFont val="Times New Roman CE"/>
        <family val="1"/>
        <charset val="238"/>
      </rPr>
      <t xml:space="preserve">przed zwierzyną</t>
    </r>
    <r>
      <rPr>
        <vertAlign val="superscript"/>
        <sz val="8.5"/>
        <rFont val="Times New Roman CE"/>
        <family val="1"/>
        <charset val="238"/>
      </rPr>
      <t xml:space="preserve">c)</t>
    </r>
  </si>
  <si>
    <r>
      <rPr>
        <sz val="8.5"/>
        <rFont val="Times New Roman CE"/>
        <family val="1"/>
        <charset val="238"/>
      </rPr>
      <t xml:space="preserve">przed grzybami</t>
    </r>
    <r>
      <rPr>
        <vertAlign val="superscript"/>
        <sz val="8.5"/>
        <rFont val="Times New Roman CE"/>
        <family val="1"/>
        <charset val="238"/>
      </rPr>
      <t xml:space="preserve">c)</t>
    </r>
  </si>
  <si>
    <t xml:space="preserve">użyciu sprzętu</t>
  </si>
  <si>
    <t xml:space="preserve">(bez grodzeń)</t>
  </si>
  <si>
    <t xml:space="preserve">lotniczego</t>
  </si>
  <si>
    <t xml:space="preserve">80320</t>
  </si>
  <si>
    <t xml:space="preserve">55608</t>
  </si>
  <si>
    <t xml:space="preserve">63942</t>
  </si>
  <si>
    <t xml:space="preserve">37980</t>
  </si>
  <si>
    <t xml:space="preserve">   a) Środkami chemicznymi, biologicznymi i mechanicznymi. b) W lasach publicznych i prywatnych. c) W lasach w zarządzie Lasów Państwowych.</t>
  </si>
  <si>
    <t xml:space="preserve">   Ź r ó d ł o: dane Dyrekcji Generalnej Lasów Państwowych.</t>
  </si>
  <si>
    <r>
      <rPr>
        <b val="true"/>
        <sz val="8.5"/>
        <rFont val="Times New Roman CE"/>
        <family val="1"/>
        <charset val="238"/>
      </rPr>
      <t xml:space="preserve">TABL. 17(84). GRUNTY LEŚNE WYŁĄCZONE NA CELE NIELEŚNE</t>
    </r>
    <r>
      <rPr>
        <b val="true"/>
        <vertAlign val="superscript"/>
        <sz val="8.5"/>
        <rFont val="Times New Roman CE"/>
        <family val="1"/>
        <charset val="238"/>
      </rPr>
      <t xml:space="preserve">a)</t>
    </r>
  </si>
  <si>
    <t xml:space="preserve">WYSZCZEGÓLNIENIE</t>
  </si>
  <si>
    <t xml:space="preserve">w ha</t>
  </si>
  <si>
    <t xml:space="preserve">odse-tkach</t>
  </si>
  <si>
    <t xml:space="preserve">O G Ó Ł E M  </t>
  </si>
  <si>
    <t xml:space="preserve">Lasy: publiczne </t>
  </si>
  <si>
    <t xml:space="preserve">         prywatne </t>
  </si>
  <si>
    <t xml:space="preserve">Kierunki wyłączenia</t>
  </si>
  <si>
    <t xml:space="preserve">    tereny: osiedlowe </t>
  </si>
  <si>
    <t xml:space="preserve">                przemysłowe </t>
  </si>
  <si>
    <t xml:space="preserve">                komunikacyjne </t>
  </si>
  <si>
    <t xml:space="preserve">    użytki kopalne </t>
  </si>
  <si>
    <t xml:space="preserve">    zbiorniki i urządzenia wodne </t>
  </si>
  <si>
    <t xml:space="preserve">    inne </t>
  </si>
  <si>
    <t xml:space="preserve">   a) W trybie obowiązujących przepisów prawnych o ochronie gruntów rolnych i leśnych.</t>
  </si>
  <si>
    <t xml:space="preserve">   Ź r ó d ł o: dane Ministerstwa  Środowiska.</t>
  </si>
  <si>
    <r>
      <rPr>
        <b val="true"/>
        <sz val="8.5"/>
        <rFont val="Times New Roman CE"/>
        <family val="1"/>
        <charset val="238"/>
      </rPr>
      <t xml:space="preserve">TABL. 18(85). POWIERZCHNIA GRUNTÓW LEŚNYCH WYŁĄCZONA NA CELE NIELEŚNE</t>
    </r>
    <r>
      <rPr>
        <b val="true"/>
        <vertAlign val="superscript"/>
        <sz val="8.5"/>
        <rFont val="Times New Roman CE"/>
        <family val="1"/>
        <charset val="238"/>
      </rPr>
      <t xml:space="preserve">a)</t>
    </r>
    <r>
      <rPr>
        <b val="true"/>
        <sz val="8.5"/>
        <rFont val="Times New Roman CE"/>
        <family val="1"/>
        <charset val="238"/>
      </rPr>
      <t xml:space="preserve"> WEDŁUG TYPÓW</t>
    </r>
  </si>
  <si>
    <t xml:space="preserve">                        SIEDLISKOWYCH LASU W 2004 R.</t>
  </si>
  <si>
    <t xml:space="preserve">Typy siedliskowe lasów</t>
  </si>
  <si>
    <t xml:space="preserve">lasy</t>
  </si>
  <si>
    <t xml:space="preserve">bory</t>
  </si>
  <si>
    <t xml:space="preserve">świeży, wilgo-</t>
  </si>
  <si>
    <t xml:space="preserve">mieszane:</t>
  </si>
  <si>
    <t xml:space="preserve">tny,  łęgowy </t>
  </si>
  <si>
    <t xml:space="preserve">świeży,</t>
  </si>
  <si>
    <t xml:space="preserve">suchy</t>
  </si>
  <si>
    <t xml:space="preserve">i górski</t>
  </si>
  <si>
    <t xml:space="preserve">wilgotny,</t>
  </si>
  <si>
    <t xml:space="preserve">wilgotny</t>
  </si>
  <si>
    <t xml:space="preserve">i</t>
  </si>
  <si>
    <t xml:space="preserve">oraz ols</t>
  </si>
  <si>
    <t xml:space="preserve">bagienny,</t>
  </si>
  <si>
    <t xml:space="preserve">bagienny</t>
  </si>
  <si>
    <t xml:space="preserve">jesionowy </t>
  </si>
  <si>
    <t xml:space="preserve">wyżynny</t>
  </si>
  <si>
    <t xml:space="preserve">i ols górski</t>
  </si>
  <si>
    <t xml:space="preserve">górski i ols</t>
  </si>
  <si>
    <t xml:space="preserve">Regionalne dyrekcje Lasów </t>
  </si>
  <si>
    <t xml:space="preserve">   Państwowych razem </t>
  </si>
  <si>
    <t xml:space="preserve">Parki narodowe razem </t>
  </si>
  <si>
    <t xml:space="preserve">a) W trybie obowiązujących przepisów prawnych o ochronie gruntów rolnych i leśnych.</t>
  </si>
  <si>
    <t xml:space="preserve">Ź r ó d ł o: dane Ministerstwa  Środowiska.</t>
  </si>
  <si>
    <r>
      <rPr>
        <b val="true"/>
        <sz val="8.5"/>
        <rFont val="Times New Roman CE"/>
        <family val="1"/>
        <charset val="238"/>
      </rPr>
      <t xml:space="preserve">TABL. 19(86). POWIERZCHNIA  GRUNTÓW  LEŚNYCH WYŁĄCZONA  Z  PRODUKCJI LEŚNEJ</t>
    </r>
    <r>
      <rPr>
        <b val="true"/>
        <vertAlign val="superscript"/>
        <sz val="8.5"/>
        <rFont val="Times New Roman CE"/>
        <family val="1"/>
        <charset val="238"/>
      </rPr>
      <t xml:space="preserve">a) </t>
    </r>
    <r>
      <rPr>
        <b val="true"/>
        <sz val="8.5"/>
        <rFont val="Times New Roman CE"/>
        <family val="1"/>
        <charset val="238"/>
      </rPr>
      <t xml:space="preserve"> NA CELE NIELEŚNE</t>
    </r>
    <r>
      <rPr>
        <b val="true"/>
        <vertAlign val="superscript"/>
        <sz val="8.5"/>
        <rFont val="Times New Roman CE"/>
        <family val="1"/>
        <charset val="238"/>
      </rPr>
      <t xml:space="preserve"> </t>
    </r>
  </si>
  <si>
    <t xml:space="preserve">                        WEDŁUG  WOJEWÓDZTW  W  2004 R. </t>
  </si>
  <si>
    <t xml:space="preserve">W tym grunty prywatne</t>
  </si>
  <si>
    <t xml:space="preserve">użytki kopalne</t>
  </si>
  <si>
    <t xml:space="preserve">tereny</t>
  </si>
  <si>
    <t xml:space="preserve">zbiorniki wodne</t>
  </si>
  <si>
    <t xml:space="preserve">pozostałe kierunki</t>
  </si>
  <si>
    <t xml:space="preserve">przemy-słowe</t>
  </si>
  <si>
    <t xml:space="preserve">komuni-kacyjne</t>
  </si>
  <si>
    <t xml:space="preserve">osiedlowe</t>
  </si>
  <si>
    <t xml:space="preserve">Świetokrzyskie </t>
  </si>
  <si>
    <r>
      <rPr>
        <b val="true"/>
        <sz val="8.5"/>
        <rFont val="Times New Roman CE"/>
        <family val="1"/>
        <charset val="238"/>
      </rPr>
      <t xml:space="preserve">TABL. 20(87). POWIERZCHNIA  GRUNTÓW  LEŚNYCH WYŁĄCZONA  Z  PRODUKCJI LEŚNEJ</t>
    </r>
    <r>
      <rPr>
        <b val="true"/>
        <vertAlign val="superscript"/>
        <sz val="8.5"/>
        <rFont val="Times New Roman CE"/>
        <family val="1"/>
        <charset val="238"/>
      </rPr>
      <t xml:space="preserve">a) </t>
    </r>
    <r>
      <rPr>
        <b val="true"/>
        <sz val="8.5"/>
        <rFont val="Times New Roman CE"/>
        <family val="1"/>
        <charset val="238"/>
      </rPr>
      <t xml:space="preserve"> NA CELE NIELEŚNE</t>
    </r>
    <r>
      <rPr>
        <b val="true"/>
        <vertAlign val="superscript"/>
        <sz val="8.5"/>
        <rFont val="Times New Roman CE"/>
        <family val="1"/>
        <charset val="238"/>
      </rPr>
      <t xml:space="preserve"> </t>
    </r>
  </si>
  <si>
    <t xml:space="preserve">                        WEDŁUG  REGIONALNYCH  DYREKCJI  LASÓW  PAŃSTWOWYCH  I  PARKÓW  NARODOWYCH</t>
  </si>
  <si>
    <t xml:space="preserve">                        W  2004 R. </t>
  </si>
  <si>
    <t xml:space="preserve">      Białystok </t>
  </si>
  <si>
    <t xml:space="preserve">      Gdańsk </t>
  </si>
  <si>
    <t xml:space="preserve">      Katowice </t>
  </si>
  <si>
    <t xml:space="preserve">      Kraków </t>
  </si>
  <si>
    <t xml:space="preserve">      Krosno </t>
  </si>
  <si>
    <t xml:space="preserve">      Lublin </t>
  </si>
  <si>
    <t xml:space="preserve">      Łódź </t>
  </si>
  <si>
    <t xml:space="preserve">      Olsztyn </t>
  </si>
  <si>
    <t xml:space="preserve">      Piła </t>
  </si>
  <si>
    <t xml:space="preserve">      Poznań </t>
  </si>
  <si>
    <t xml:space="preserve">      Radom </t>
  </si>
  <si>
    <t xml:space="preserve">      Szczecin </t>
  </si>
  <si>
    <t xml:space="preserve">      Szczecinek </t>
  </si>
  <si>
    <t xml:space="preserve">      Toruń </t>
  </si>
  <si>
    <t xml:space="preserve">      Warszawa </t>
  </si>
  <si>
    <t xml:space="preserve">      Wrocław </t>
  </si>
  <si>
    <t xml:space="preserve">      Zielona Góra </t>
  </si>
  <si>
    <t xml:space="preserve">    Ź r ó d ł o: dane Ministerstwa  Środowiska.</t>
  </si>
  <si>
    <t xml:space="preserve">TABL. 21(88). POŻARY LASÓW</t>
  </si>
  <si>
    <t xml:space="preserve">1998</t>
  </si>
  <si>
    <t xml:space="preserve">O G Ó Ł E M</t>
  </si>
  <si>
    <t xml:space="preserve">Pożary </t>
  </si>
  <si>
    <t xml:space="preserve">7681</t>
  </si>
  <si>
    <t xml:space="preserve">7523</t>
  </si>
  <si>
    <t xml:space="preserve">5946</t>
  </si>
  <si>
    <t xml:space="preserve">9405</t>
  </si>
  <si>
    <t xml:space="preserve">Powierzchnia lasów dotknięta pożarami w ha </t>
  </si>
  <si>
    <t xml:space="preserve">5403</t>
  </si>
  <si>
    <t xml:space="preserve">14120</t>
  </si>
  <si>
    <t xml:space="preserve">4019</t>
  </si>
  <si>
    <t xml:space="preserve">8307</t>
  </si>
  <si>
    <t xml:space="preserve">Przeciętna powierzchnia  jednego pożaru w ha </t>
  </si>
  <si>
    <t xml:space="preserve">0,70</t>
  </si>
  <si>
    <t xml:space="preserve">0,68</t>
  </si>
  <si>
    <t xml:space="preserve">0,88</t>
  </si>
  <si>
    <r>
      <rPr>
        <sz val="8.5"/>
        <rFont val="Times New Roman CE"/>
        <family val="1"/>
        <charset val="238"/>
      </rPr>
      <t xml:space="preserve">w tym w </t>
    </r>
    <r>
      <rPr>
        <b val="true"/>
        <sz val="8.5"/>
        <rFont val="Times New Roman CE"/>
        <family val="1"/>
        <charset val="238"/>
      </rPr>
      <t xml:space="preserve">ZARZĄDZIE LASÓW PAŃSTWOWYCH</t>
    </r>
  </si>
  <si>
    <t xml:space="preserve">4143</t>
  </si>
  <si>
    <t xml:space="preserve">4546</t>
  </si>
  <si>
    <t xml:space="preserve">3406</t>
  </si>
  <si>
    <t xml:space="preserve">4533</t>
  </si>
  <si>
    <t xml:space="preserve">    w tym pożary na powierzchni:</t>
  </si>
  <si>
    <t xml:space="preserve">        10,01–100,00 ha </t>
  </si>
  <si>
    <t xml:space="preserve">9</t>
  </si>
  <si>
    <t xml:space="preserve">56</t>
  </si>
  <si>
    <t xml:space="preserve">6</t>
  </si>
  <si>
    <t xml:space="preserve">        powyżej 100,00 ha </t>
  </si>
  <si>
    <t xml:space="preserve">1</t>
  </si>
  <si>
    <t xml:space="preserve">3</t>
  </si>
  <si>
    <t xml:space="preserve">1742</t>
  </si>
  <si>
    <t xml:space="preserve">5314</t>
  </si>
  <si>
    <t xml:space="preserve">1449</t>
  </si>
  <si>
    <t xml:space="preserve">1800</t>
  </si>
  <si>
    <t xml:space="preserve">    w tym drzewostany III klasy wieku i wyższych</t>
  </si>
  <si>
    <t xml:space="preserve">       (41 lat i więcej) </t>
  </si>
  <si>
    <t xml:space="preserve">472</t>
  </si>
  <si>
    <t xml:space="preserve">1959</t>
  </si>
  <si>
    <t xml:space="preserve">367</t>
  </si>
  <si>
    <t xml:space="preserve">449</t>
  </si>
  <si>
    <t xml:space="preserve">Przeciętna powierzchnia  jednego pożaru w ha  </t>
  </si>
  <si>
    <t xml:space="preserve">0,42</t>
  </si>
  <si>
    <t xml:space="preserve">1,17</t>
  </si>
  <si>
    <t xml:space="preserve">0,43</t>
  </si>
  <si>
    <t xml:space="preserve">0,40</t>
  </si>
  <si>
    <r>
      <rPr>
        <sz val="8.5"/>
        <rFont val="Times New Roman CE"/>
        <family val="1"/>
        <charset val="238"/>
      </rPr>
      <t xml:space="preserve">Wartość strat (ceny bieżące) w mln zł</t>
    </r>
    <r>
      <rPr>
        <vertAlign val="superscript"/>
        <sz val="8.5"/>
        <rFont val="Times New Roman CE"/>
        <family val="1"/>
        <charset val="238"/>
      </rPr>
      <t xml:space="preserve">a)</t>
    </r>
  </si>
  <si>
    <t xml:space="preserve">21,7</t>
  </si>
  <si>
    <t xml:space="preserve">11,5</t>
  </si>
  <si>
    <t xml:space="preserve">8,2</t>
  </si>
  <si>
    <t xml:space="preserve">10,4</t>
  </si>
  <si>
    <t xml:space="preserve">   a) Dane szacunkowe.</t>
  </si>
  <si>
    <t xml:space="preserve">    Ź r ó d ł o: dane Komendy Głównej Państwowej Straży Pożarnej i Dyrekcji Generalnej Lasów Państwowych.</t>
  </si>
  <si>
    <t xml:space="preserve">TABL. 22(89). POŻARY LASÓW WEDŁUG MIESIĘCY W 2004 R.</t>
  </si>
  <si>
    <t xml:space="preserve">Liczba pożarów</t>
  </si>
  <si>
    <t xml:space="preserve">Powierzchnia dotknięta pożarami </t>
  </si>
  <si>
    <t xml:space="preserve">w odsetkach</t>
  </si>
  <si>
    <t xml:space="preserve">Według miesięcy:</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    a) Dane według ewidencji zgłoszeniowej.</t>
  </si>
  <si>
    <t xml:space="preserve">    Ź r ó d ł o: dane Komendy Głównej Państwowej Straży Pożarnej.</t>
  </si>
  <si>
    <r>
      <rPr>
        <b val="true"/>
        <sz val="8.5"/>
        <rFont val="Times New Roman CE"/>
        <family val="1"/>
        <charset val="238"/>
      </rPr>
      <t xml:space="preserve">TABL. 23(90). POŻARY LASÓW</t>
    </r>
    <r>
      <rPr>
        <b val="true"/>
        <vertAlign val="superscript"/>
        <sz val="8.5"/>
        <rFont val="Times New Roman CE"/>
        <family val="1"/>
        <charset val="238"/>
      </rPr>
      <t xml:space="preserve">a) </t>
    </r>
    <r>
      <rPr>
        <b val="true"/>
        <sz val="8.5"/>
        <rFont val="Times New Roman CE"/>
        <family val="1"/>
        <charset val="238"/>
      </rPr>
      <t xml:space="preserve">WEDŁUG PRZYCZYN POWSTANIA</t>
    </r>
  </si>
  <si>
    <t xml:space="preserve">Według przyczyn</t>
  </si>
  <si>
    <t xml:space="preserve">nieostrożność</t>
  </si>
  <si>
    <t xml:space="preserve">wady</t>
  </si>
  <si>
    <t xml:space="preserve">urządzeń</t>
  </si>
  <si>
    <t xml:space="preserve">środków</t>
  </si>
  <si>
    <t xml:space="preserve">a – w liczbach bezwzględnych</t>
  </si>
  <si>
    <t xml:space="preserve">wyłado-</t>
  </si>
  <si>
    <t xml:space="preserve">techni-</t>
  </si>
  <si>
    <t xml:space="preserve">transpor-</t>
  </si>
  <si>
    <t xml:space="preserve">     ( liczba – w sztukach; powie-</t>
  </si>
  <si>
    <t xml:space="preserve">podpa-</t>
  </si>
  <si>
    <t xml:space="preserve">nielet-</t>
  </si>
  <si>
    <t xml:space="preserve">doro-</t>
  </si>
  <si>
    <t xml:space="preserve">wania</t>
  </si>
  <si>
    <t xml:space="preserve">cznych i</t>
  </si>
  <si>
    <t xml:space="preserve">tu i ich</t>
  </si>
  <si>
    <t xml:space="preserve">pozosta-</t>
  </si>
  <si>
    <t xml:space="preserve">nieusta-</t>
  </si>
  <si>
    <t xml:space="preserve">       rzchnia –- w hektarach)</t>
  </si>
  <si>
    <t xml:space="preserve">lenie</t>
  </si>
  <si>
    <t xml:space="preserve">nich</t>
  </si>
  <si>
    <t xml:space="preserve">słych</t>
  </si>
  <si>
    <t xml:space="preserve">atmosfe-</t>
  </si>
  <si>
    <t xml:space="preserve">ich niepra-</t>
  </si>
  <si>
    <t xml:space="preserve">niepra-</t>
  </si>
  <si>
    <t xml:space="preserve">łe</t>
  </si>
  <si>
    <t xml:space="preserve">lone</t>
  </si>
  <si>
    <t xml:space="preserve">b – w odsetkach</t>
  </si>
  <si>
    <t xml:space="preserve">ryczne</t>
  </si>
  <si>
    <t xml:space="preserve">widłowa</t>
  </si>
  <si>
    <t xml:space="preserve">eksploa-</t>
  </si>
  <si>
    <t xml:space="preserve">tacja</t>
  </si>
  <si>
    <t xml:space="preserve">LICZBA POŻARÓW</t>
  </si>
  <si>
    <t xml:space="preserve">1996 </t>
  </si>
  <si>
    <t xml:space="preserve">a</t>
  </si>
  <si>
    <t xml:space="preserve">3441</t>
  </si>
  <si>
    <t xml:space="preserve">365</t>
  </si>
  <si>
    <t xml:space="preserve">2991</t>
  </si>
  <si>
    <t xml:space="preserve">38</t>
  </si>
  <si>
    <t xml:space="preserve">137</t>
  </si>
  <si>
    <t xml:space="preserve">501</t>
  </si>
  <si>
    <t xml:space="preserve">b</t>
  </si>
  <si>
    <t xml:space="preserve">45,7</t>
  </si>
  <si>
    <t xml:space="preserve">4,9</t>
  </si>
  <si>
    <t xml:space="preserve">39,8</t>
  </si>
  <si>
    <t xml:space="preserve">1,8</t>
  </si>
  <si>
    <t xml:space="preserve">6,7</t>
  </si>
  <si>
    <t xml:space="preserve">1997 </t>
  </si>
  <si>
    <t xml:space="preserve">6528</t>
  </si>
  <si>
    <t xml:space="preserve">3029</t>
  </si>
  <si>
    <t xml:space="preserve">225</t>
  </si>
  <si>
    <t xml:space="preserve">2567</t>
  </si>
  <si>
    <t xml:space="preserve">19</t>
  </si>
  <si>
    <t xml:space="preserve">43</t>
  </si>
  <si>
    <t xml:space="preserve">12</t>
  </si>
  <si>
    <t xml:space="preserve">156</t>
  </si>
  <si>
    <t xml:space="preserve">477</t>
  </si>
  <si>
    <t xml:space="preserve">3,4</t>
  </si>
  <si>
    <t xml:space="preserve">39,3</t>
  </si>
  <si>
    <t xml:space="preserve">0,6</t>
  </si>
  <si>
    <t xml:space="preserve">2,4</t>
  </si>
  <si>
    <t xml:space="preserve">7,3</t>
  </si>
  <si>
    <t xml:space="preserve">1998 </t>
  </si>
  <si>
    <t xml:space="preserve">2734</t>
  </si>
  <si>
    <t xml:space="preserve">166</t>
  </si>
  <si>
    <t xml:space="preserve">2263</t>
  </si>
  <si>
    <t xml:space="preserve">49</t>
  </si>
  <si>
    <t xml:space="preserve">40</t>
  </si>
  <si>
    <t xml:space="preserve">11</t>
  </si>
  <si>
    <t xml:space="preserve">142</t>
  </si>
  <si>
    <t xml:space="preserve">541</t>
  </si>
  <si>
    <t xml:space="preserve">46,0</t>
  </si>
  <si>
    <t xml:space="preserve">2,8</t>
  </si>
  <si>
    <t xml:space="preserve">9,1</t>
  </si>
  <si>
    <t xml:space="preserve">1999 </t>
  </si>
  <si>
    <t xml:space="preserve">4039</t>
  </si>
  <si>
    <t xml:space="preserve">297</t>
  </si>
  <si>
    <t xml:space="preserve">3827</t>
  </si>
  <si>
    <t xml:space="preserve">26</t>
  </si>
  <si>
    <t xml:space="preserve">55</t>
  </si>
  <si>
    <t xml:space="preserve">359</t>
  </si>
  <si>
    <t xml:space="preserve">790</t>
  </si>
  <si>
    <t xml:space="preserve">42,9</t>
  </si>
  <si>
    <t xml:space="preserve">0,1</t>
  </si>
  <si>
    <t xml:space="preserve">3,8</t>
  </si>
  <si>
    <t xml:space="preserve">8,4</t>
  </si>
  <si>
    <t xml:space="preserve">POWIERZCHNIA POŻARÓW</t>
  </si>
  <si>
    <t xml:space="preserve">7052</t>
  </si>
  <si>
    <t xml:space="preserve">425</t>
  </si>
  <si>
    <t xml:space="preserve">5734</t>
  </si>
  <si>
    <t xml:space="preserve">22</t>
  </si>
  <si>
    <t xml:space="preserve">247</t>
  </si>
  <si>
    <t xml:space="preserve">65</t>
  </si>
  <si>
    <t xml:space="preserve">572</t>
  </si>
  <si>
    <t xml:space="preserve">49,9</t>
  </si>
  <si>
    <t xml:space="preserve">3,0</t>
  </si>
  <si>
    <t xml:space="preserve">40,6</t>
  </si>
  <si>
    <t xml:space="preserve">0,0</t>
  </si>
  <si>
    <t xml:space="preserve">1,7</t>
  </si>
  <si>
    <t xml:space="preserve">4,1</t>
  </si>
  <si>
    <t xml:space="preserve">6598</t>
  </si>
  <si>
    <t xml:space="preserve">2841</t>
  </si>
  <si>
    <t xml:space="preserve">101</t>
  </si>
  <si>
    <t xml:space="preserve">2611</t>
  </si>
  <si>
    <t xml:space="preserve">2</t>
  </si>
  <si>
    <t xml:space="preserve">8</t>
  </si>
  <si>
    <t xml:space="preserve">188</t>
  </si>
  <si>
    <t xml:space="preserve">1,5</t>
  </si>
  <si>
    <t xml:space="preserve">39,6</t>
  </si>
  <si>
    <t xml:space="preserve">2,9</t>
  </si>
  <si>
    <t xml:space="preserve">12,5</t>
  </si>
  <si>
    <t xml:space="preserve">1956</t>
  </si>
  <si>
    <t xml:space="preserve">1508</t>
  </si>
  <si>
    <t xml:space="preserve">16</t>
  </si>
  <si>
    <t xml:space="preserve">60</t>
  </si>
  <si>
    <t xml:space="preserve">376</t>
  </si>
  <si>
    <t xml:space="preserve">48,7</t>
  </si>
  <si>
    <t xml:space="preserve">37,5</t>
  </si>
  <si>
    <t xml:space="preserve">0,4</t>
  </si>
  <si>
    <t xml:space="preserve">9,4</t>
  </si>
  <si>
    <t xml:space="preserve">3471</t>
  </si>
  <si>
    <t xml:space="preserve">263</t>
  </si>
  <si>
    <t xml:space="preserve">3564</t>
  </si>
  <si>
    <t xml:space="preserve">13</t>
  </si>
  <si>
    <t xml:space="preserve">272</t>
  </si>
  <si>
    <t xml:space="preserve">614</t>
  </si>
  <si>
    <t xml:space="preserve">41,8</t>
  </si>
  <si>
    <t xml:space="preserve">3,3</t>
  </si>
  <si>
    <t xml:space="preserve">7,4</t>
  </si>
  <si>
    <t xml:space="preserve">   a) Dane według ewidencji zgłoszeniowej.</t>
  </si>
  <si>
    <t xml:space="preserve">    Ż r ó d ł o: dane Komendy Głównej Państwowej Straży Pożarnej.</t>
  </si>
  <si>
    <r>
      <rPr>
        <b val="true"/>
        <sz val="8.5"/>
        <rFont val="Times New Roman CE"/>
        <family val="0"/>
        <charset val="238"/>
      </rPr>
      <t xml:space="preserve">TABL. 24(91). LICZBA POŻARÓW LASÓW</t>
    </r>
    <r>
      <rPr>
        <b val="true"/>
        <vertAlign val="superscript"/>
        <sz val="8.5"/>
        <rFont val="Times New Roman CE"/>
        <family val="1"/>
        <charset val="238"/>
      </rPr>
      <t xml:space="preserve">a)</t>
    </r>
    <r>
      <rPr>
        <b val="true"/>
        <sz val="8.5"/>
        <rFont val="Times New Roman CE"/>
        <family val="1"/>
        <charset val="238"/>
      </rPr>
      <t xml:space="preserve">  WEDŁUG  PRZYCZYN  POWSTANIA  I  WOJEWÓDZTW  W  2004 R.</t>
    </r>
  </si>
  <si>
    <t xml:space="preserve">Według przyczyn powstania</t>
  </si>
  <si>
    <t xml:space="preserve">W</t>
  </si>
  <si>
    <t xml:space="preserve">odse-</t>
  </si>
  <si>
    <t xml:space="preserve">atmo-</t>
  </si>
  <si>
    <t xml:space="preserve">pozo-</t>
  </si>
  <si>
    <t xml:space="preserve">tkach</t>
  </si>
  <si>
    <t xml:space="preserve">lenia</t>
  </si>
  <si>
    <t xml:space="preserve">sfe-</t>
  </si>
  <si>
    <t xml:space="preserve">stałe</t>
  </si>
  <si>
    <t xml:space="preserve">eksplo-</t>
  </si>
  <si>
    <t xml:space="preserve">atacja</t>
  </si>
  <si>
    <t xml:space="preserve">   Ź r ó d ł o: dane Komendy Głównej Państwowej Straży Pożarnej.</t>
  </si>
  <si>
    <r>
      <rPr>
        <b val="true"/>
        <sz val="8.5"/>
        <rFont val="Times New Roman CE"/>
        <family val="0"/>
        <charset val="238"/>
      </rPr>
      <t xml:space="preserve">TABL. 25(92). POWIERZCHNIA POŻARÓW LASÓW</t>
    </r>
    <r>
      <rPr>
        <b val="true"/>
        <vertAlign val="superscript"/>
        <sz val="8.5"/>
        <rFont val="Times New Roman CE"/>
        <family val="1"/>
        <charset val="238"/>
      </rPr>
      <t xml:space="preserve">a)</t>
    </r>
    <r>
      <rPr>
        <b val="true"/>
        <sz val="8.5"/>
        <rFont val="Times New Roman CE"/>
        <family val="1"/>
        <charset val="238"/>
      </rPr>
      <t xml:space="preserve"> WEDŁUG PRZYCZYN POWSTANIA I WOJEWÓDZTW </t>
    </r>
  </si>
  <si>
    <t xml:space="preserve">                        W 2004 R.</t>
  </si>
  <si>
    <t xml:space="preserve">Według przyczyn powstania w ha</t>
  </si>
  <si>
    <t xml:space="preserve">Prze-</t>
  </si>
  <si>
    <t xml:space="preserve">wady </t>
  </si>
  <si>
    <t xml:space="preserve">ciętna</t>
  </si>
  <si>
    <t xml:space="preserve">powie-</t>
  </si>
  <si>
    <t xml:space="preserve">wania </t>
  </si>
  <si>
    <t xml:space="preserve">rzchnia</t>
  </si>
  <si>
    <t xml:space="preserve">pozos-</t>
  </si>
  <si>
    <t xml:space="preserve">objęta</t>
  </si>
  <si>
    <t xml:space="preserve">sfery-</t>
  </si>
  <si>
    <t xml:space="preserve">nieprawi-</t>
  </si>
  <si>
    <t xml:space="preserve">tałe</t>
  </si>
  <si>
    <t xml:space="preserve">jednym</t>
  </si>
  <si>
    <t xml:space="preserve">czne</t>
  </si>
  <si>
    <t xml:space="preserve">dłowa</t>
  </si>
  <si>
    <t xml:space="preserve">poża-</t>
  </si>
  <si>
    <t xml:space="preserve">rem</t>
  </si>
  <si>
    <t xml:space="preserve">TABL. 26(93). POŻARY LASÓW W ZARZĄDZIE LASÓW PAŃSTWOWYCH WEDŁUG PRZYCZYN POWSTANIA</t>
  </si>
  <si>
    <t xml:space="preserve">1996– </t>
  </si>
  <si>
    <t xml:space="preserve">1996–  </t>
  </si>
  <si>
    <t xml:space="preserve">–2000</t>
  </si>
  <si>
    <t xml:space="preserve">w liczbach bezwzględnych (szt/ha)</t>
  </si>
  <si>
    <t xml:space="preserve">Podpalenia </t>
  </si>
  <si>
    <t xml:space="preserve">Nieostrożność:</t>
  </si>
  <si>
    <t xml:space="preserve">    nieletnich </t>
  </si>
  <si>
    <t xml:space="preserve">    dorosłych </t>
  </si>
  <si>
    <t xml:space="preserve">Wyładowania atmosferyczne</t>
  </si>
  <si>
    <t xml:space="preserve">Wady urządzeń technicznych </t>
  </si>
  <si>
    <t xml:space="preserve">Transport:</t>
  </si>
  <si>
    <t xml:space="preserve">    drogowy </t>
  </si>
  <si>
    <t xml:space="preserve">    kolejowy </t>
  </si>
  <si>
    <t xml:space="preserve">Przerzuty z gruntów nieleśnych </t>
  </si>
  <si>
    <t xml:space="preserve">Pozostałe </t>
  </si>
  <si>
    <t xml:space="preserve">Nieustalone </t>
  </si>
  <si>
    <t xml:space="preserve">POWIERZCHNIA POŻARÓW </t>
  </si>
  <si>
    <t xml:space="preserve">685</t>
  </si>
  <si>
    <t xml:space="preserve">1180</t>
  </si>
  <si>
    <t xml:space="preserve">34,1</t>
  </si>
  <si>
    <t xml:space="preserve">14,5</t>
  </si>
  <si>
    <t xml:space="preserve">1,0</t>
  </si>
  <si>
    <t xml:space="preserve">20,1</t>
  </si>
  <si>
    <r>
      <rPr>
        <b val="true"/>
        <sz val="8.5"/>
        <rFont val="Times New Roman CE"/>
        <family val="1"/>
        <charset val="238"/>
      </rPr>
      <t xml:space="preserve">TABL. 27(94). POŻARY LASÓW</t>
    </r>
    <r>
      <rPr>
        <b val="true"/>
        <vertAlign val="superscript"/>
        <sz val="8.5"/>
        <rFont val="Times New Roman CE"/>
        <family val="1"/>
        <charset val="238"/>
      </rPr>
      <t xml:space="preserve">a)</t>
    </r>
    <r>
      <rPr>
        <b val="true"/>
        <sz val="8.5"/>
        <rFont val="Times New Roman CE"/>
        <family val="1"/>
        <charset val="238"/>
      </rPr>
      <t xml:space="preserve"> WEDŁUG REGIONALNYCH DYREKCJI LASÓW PAŃSTWOWYCH</t>
    </r>
  </si>
  <si>
    <t xml:space="preserve">2000</t>
  </si>
  <si>
    <t xml:space="preserve">2001</t>
  </si>
  <si>
    <t xml:space="preserve">2002</t>
  </si>
  <si>
    <t xml:space="preserve">2003</t>
  </si>
  <si>
    <t xml:space="preserve">2004</t>
  </si>
  <si>
    <t xml:space="preserve">liczba pożarów</t>
  </si>
  <si>
    <t xml:space="preserve">prze-</t>
  </si>
  <si>
    <t xml:space="preserve">powierzchnia dotknięta</t>
  </si>
  <si>
    <t xml:space="preserve">pożarami ogółem</t>
  </si>
  <si>
    <t xml:space="preserve">chnia </t>
  </si>
  <si>
    <t xml:space="preserve">1 pożaru</t>
  </si>
  <si>
    <t xml:space="preserve">w hektarach </t>
  </si>
  <si>
    <t xml:space="preserve">1766</t>
  </si>
  <si>
    <t xml:space="preserve">Wrocław</t>
  </si>
  <si>
    <t xml:space="preserve">Zielona Góra  </t>
  </si>
  <si>
    <t xml:space="preserve">   a) W zarządzie Lasów Państwowych.</t>
  </si>
  <si>
    <t xml:space="preserve">TABL. 28(95). OCHRONA  PRZECIWPOŻAROWA LASÓW W ZARZĄDZIE LASÓW PAŃSTWOWYCH</t>
  </si>
  <si>
    <t xml:space="preserve">1999</t>
  </si>
  <si>
    <t xml:space="preserve">Pasy przeciwpożarowe:</t>
  </si>
  <si>
    <t xml:space="preserve">    zakładanie nowych w km </t>
  </si>
  <si>
    <t xml:space="preserve">735</t>
  </si>
  <si>
    <t xml:space="preserve">594</t>
  </si>
  <si>
    <t xml:space="preserve">525</t>
  </si>
  <si>
    <t xml:space="preserve">459</t>
  </si>
  <si>
    <t xml:space="preserve">489</t>
  </si>
  <si>
    <t xml:space="preserve">703</t>
  </si>
  <si>
    <t xml:space="preserve">    odnawianie istniejących w tys. km </t>
  </si>
  <si>
    <t xml:space="preserve">22,7</t>
  </si>
  <si>
    <t xml:space="preserve">22,3</t>
  </si>
  <si>
    <t xml:space="preserve">20,7</t>
  </si>
  <si>
    <t xml:space="preserve">19,8</t>
  </si>
  <si>
    <t xml:space="preserve">19,7</t>
  </si>
  <si>
    <t xml:space="preserve">Punkty:</t>
  </si>
  <si>
    <t xml:space="preserve">    obserwacyjne </t>
  </si>
  <si>
    <t xml:space="preserve">362</t>
  </si>
  <si>
    <t xml:space="preserve">361</t>
  </si>
  <si>
    <t xml:space="preserve">411</t>
  </si>
  <si>
    <t xml:space="preserve">436</t>
  </si>
  <si>
    <t xml:space="preserve">448</t>
  </si>
  <si>
    <t xml:space="preserve">    łączności alarmowej </t>
  </si>
  <si>
    <t xml:space="preserve">668</t>
  </si>
  <si>
    <t xml:space="preserve">674</t>
  </si>
  <si>
    <t xml:space="preserve">708</t>
  </si>
  <si>
    <t xml:space="preserve">630</t>
  </si>
  <si>
    <t xml:space="preserve">603</t>
  </si>
  <si>
    <t xml:space="preserve">Patrole naziemne w sztukach </t>
  </si>
  <si>
    <t xml:space="preserve">4036</t>
  </si>
  <si>
    <t xml:space="preserve">2830</t>
  </si>
  <si>
    <t xml:space="preserve">2778</t>
  </si>
  <si>
    <t xml:space="preserve">2461</t>
  </si>
  <si>
    <t xml:space="preserve">2951</t>
  </si>
  <si>
    <t xml:space="preserve">3048</t>
  </si>
  <si>
    <t xml:space="preserve">Punkty czerpania wody </t>
  </si>
  <si>
    <t xml:space="preserve">5284</t>
  </si>
  <si>
    <t xml:space="preserve">5782</t>
  </si>
  <si>
    <t xml:space="preserve">5745</t>
  </si>
  <si>
    <t xml:space="preserve">5733</t>
  </si>
  <si>
    <t xml:space="preserve">6026</t>
  </si>
  <si>
    <t xml:space="preserve">5773</t>
  </si>
  <si>
    <t xml:space="preserve">Leśne bazy lotnicze </t>
  </si>
  <si>
    <t xml:space="preserve">21</t>
  </si>
  <si>
    <t xml:space="preserve">Wykorzystywany sprzęt lotniczy:</t>
  </si>
  <si>
    <t xml:space="preserve">    samoloty patrolowe </t>
  </si>
  <si>
    <t xml:space="preserve">17</t>
  </si>
  <si>
    <t xml:space="preserve">15</t>
  </si>
  <si>
    <t xml:space="preserve">    samoloty gaśnicze </t>
  </si>
  <si>
    <t xml:space="preserve">51</t>
  </si>
  <si>
    <t xml:space="preserve">44</t>
  </si>
  <si>
    <t xml:space="preserve">36</t>
  </si>
  <si>
    <t xml:space="preserve">39</t>
  </si>
  <si>
    <t xml:space="preserve">37</t>
  </si>
  <si>
    <t xml:space="preserve">    śmigłowce </t>
  </si>
  <si>
    <t xml:space="preserve">14</t>
  </si>
  <si>
    <t xml:space="preserve">TABL. 29(96). POWIERZCHNIA O SZCZEGÓLNYCH WALORACH PRZYRODNICZYCH PRAWNIE CHRONIONA</t>
  </si>
  <si>
    <t xml:space="preserve">w tysiącach hektarów </t>
  </si>
  <si>
    <t xml:space="preserve">w odse-tkach</t>
  </si>
  <si>
    <t xml:space="preserve">w % powie-rzchni kraju</t>
  </si>
  <si>
    <r>
      <rPr>
        <sz val="8.5"/>
        <rFont val="Times New Roman CE"/>
        <family val="1"/>
        <charset val="238"/>
      </rPr>
      <t xml:space="preserve">na 1 mieszkańca w m</t>
    </r>
    <r>
      <rPr>
        <vertAlign val="superscript"/>
        <sz val="8.5"/>
        <rFont val="Times New Roman CE"/>
        <family val="1"/>
        <charset val="238"/>
      </rPr>
      <t xml:space="preserve">2</t>
    </r>
  </si>
  <si>
    <t xml:space="preserve">Parki narodowe </t>
  </si>
  <si>
    <t xml:space="preserve">Rezerwaty przyrody </t>
  </si>
  <si>
    <r>
      <rPr>
        <sz val="8.5"/>
        <rFont val="Times New Roman CE"/>
        <family val="1"/>
        <charset val="238"/>
      </rPr>
      <t xml:space="preserve">Parki krajobrazowe</t>
    </r>
    <r>
      <rPr>
        <vertAlign val="superscript"/>
        <sz val="8.5"/>
        <rFont val="Times New Roman CE"/>
        <family val="1"/>
        <charset val="238"/>
      </rPr>
      <t xml:space="preserve">a)</t>
    </r>
    <r>
      <rPr>
        <sz val="8.5"/>
        <rFont val="Times New Roman CE"/>
        <family val="1"/>
        <charset val="238"/>
      </rPr>
      <t xml:space="preserve"> </t>
    </r>
  </si>
  <si>
    <r>
      <rPr>
        <sz val="8.5"/>
        <rFont val="Times New Roman CE"/>
        <family val="1"/>
        <charset val="238"/>
      </rPr>
      <t xml:space="preserve">2486,1</t>
    </r>
    <r>
      <rPr>
        <vertAlign val="superscript"/>
        <sz val="8.5"/>
        <rFont val="Times New Roman CE"/>
        <family val="1"/>
        <charset val="238"/>
      </rPr>
      <t xml:space="preserve">c)</t>
    </r>
  </si>
  <si>
    <r>
      <rPr>
        <sz val="8.5"/>
        <rFont val="Times New Roman CE"/>
        <family val="1"/>
        <charset val="238"/>
      </rPr>
      <t xml:space="preserve">2489,3</t>
    </r>
    <r>
      <rPr>
        <vertAlign val="superscript"/>
        <sz val="8.5"/>
        <rFont val="Times New Roman CE"/>
        <family val="1"/>
        <charset val="238"/>
      </rPr>
      <t xml:space="preserve">c)</t>
    </r>
  </si>
  <si>
    <r>
      <rPr>
        <sz val="8.5"/>
        <rFont val="Times New Roman CE"/>
        <family val="1"/>
        <charset val="238"/>
      </rPr>
      <t xml:space="preserve">2517,2</t>
    </r>
    <r>
      <rPr>
        <vertAlign val="superscript"/>
        <sz val="8.5"/>
        <rFont val="Times New Roman CE"/>
        <family val="1"/>
        <charset val="238"/>
      </rPr>
      <t xml:space="preserve">c)</t>
    </r>
  </si>
  <si>
    <r>
      <rPr>
        <sz val="8.5"/>
        <rFont val="Times New Roman CE"/>
        <family val="1"/>
        <charset val="238"/>
      </rPr>
      <t xml:space="preserve">Obszary chronionego krajobrazu</t>
    </r>
    <r>
      <rPr>
        <vertAlign val="superscript"/>
        <sz val="8.5"/>
        <rFont val="Times New Roman CE"/>
        <family val="1"/>
        <charset val="238"/>
      </rPr>
      <t xml:space="preserve">a)</t>
    </r>
    <r>
      <rPr>
        <sz val="8.5"/>
        <rFont val="Times New Roman CE"/>
        <family val="1"/>
        <charset val="238"/>
      </rPr>
      <t xml:space="preserve"> </t>
    </r>
  </si>
  <si>
    <r>
      <rPr>
        <sz val="8.5"/>
        <rFont val="Times New Roman CE"/>
        <family val="1"/>
        <charset val="238"/>
      </rPr>
      <t xml:space="preserve">7137,7</t>
    </r>
    <r>
      <rPr>
        <vertAlign val="superscript"/>
        <sz val="8.5"/>
        <rFont val="Times New Roman CE"/>
        <family val="1"/>
        <charset val="238"/>
      </rPr>
      <t xml:space="preserve">c)</t>
    </r>
  </si>
  <si>
    <r>
      <rPr>
        <sz val="8.5"/>
        <rFont val="Times New Roman CE"/>
        <family val="1"/>
        <charset val="238"/>
      </rPr>
      <t xml:space="preserve">7080,9</t>
    </r>
    <r>
      <rPr>
        <vertAlign val="superscript"/>
        <sz val="8.5"/>
        <rFont val="Times New Roman CE"/>
        <family val="1"/>
        <charset val="238"/>
      </rPr>
      <t xml:space="preserve">c)</t>
    </r>
  </si>
  <si>
    <r>
      <rPr>
        <sz val="8.5"/>
        <rFont val="Times New Roman CE"/>
        <family val="1"/>
        <charset val="238"/>
      </rPr>
      <t xml:space="preserve">7042,6</t>
    </r>
    <r>
      <rPr>
        <vertAlign val="superscript"/>
        <sz val="8.5"/>
        <rFont val="Times New Roman CE"/>
        <family val="1"/>
        <charset val="238"/>
      </rPr>
      <t xml:space="preserve">c)</t>
    </r>
  </si>
  <si>
    <t xml:space="preserve">      w tym utworzone uchwałą </t>
  </si>
  <si>
    <t xml:space="preserve">      rady gminy </t>
  </si>
  <si>
    <r>
      <rPr>
        <sz val="8.5"/>
        <rFont val="Times New Roman CE"/>
        <family val="1"/>
        <charset val="238"/>
      </rPr>
      <t xml:space="preserve">Pozostałe formy </t>
    </r>
    <r>
      <rPr>
        <vertAlign val="superscript"/>
        <sz val="8.5"/>
        <rFont val="Times New Roman CE"/>
        <family val="1"/>
        <charset val="238"/>
      </rPr>
      <t xml:space="preserve">b)</t>
    </r>
    <r>
      <rPr>
        <sz val="8.5"/>
        <rFont val="Times New Roman CE"/>
        <family val="1"/>
        <charset val="238"/>
      </rPr>
      <t xml:space="preserve"> </t>
    </r>
  </si>
  <si>
    <t xml:space="preserve">   a) Do 1994 r. dane powiększone o powierzchnię rezerwatów przyrody położonych na terenie parków krajobrazowych i obszarów chronionego krajobrazu, od 1995 r. bez rezerwatów przyrody w celu wyeliminowania podwójnego liczenia tej samej powierzchni (dotyczyło to ok. 1% powierzchni obszarów prawnie chronionych). b) Użytki ekologiczne, stanowiska dokumentacyjne, zespoły przyrodniczo-krajobrazowe. c) Bez pozostałych form ochrony przyrody – patrz notka  b.</t>
  </si>
  <si>
    <r>
      <rPr>
        <b val="true"/>
        <sz val="8.5"/>
        <rFont val="Times New Roman CE"/>
        <family val="1"/>
        <charset val="238"/>
      </rPr>
      <t xml:space="preserve">TABL. 30(97). OBIEKTY  I OBSZARY O SZCZEGÓLNYCH WALORACH PRZYRODNICZYCH PRAWNIE CHRONIONE</t>
    </r>
    <r>
      <rPr>
        <b val="true"/>
        <vertAlign val="superscript"/>
        <sz val="8.5"/>
        <rFont val="Times New Roman CE"/>
        <family val="1"/>
        <charset val="238"/>
      </rPr>
      <t xml:space="preserve">a)</t>
    </r>
    <r>
      <rPr>
        <b val="true"/>
        <sz val="8.5"/>
        <rFont val="Times New Roman CE"/>
        <family val="1"/>
        <charset val="238"/>
      </rPr>
      <t xml:space="preserve"> </t>
    </r>
  </si>
  <si>
    <t xml:space="preserve">                        WEDŁUG WOJEWÓDZTW W 2004 R.</t>
  </si>
  <si>
    <t xml:space="preserve">                        A. LICZBA OBIEKTÓW</t>
  </si>
  <si>
    <t xml:space="preserve">Obszary</t>
  </si>
  <si>
    <t xml:space="preserve">Stano-</t>
  </si>
  <si>
    <t xml:space="preserve">Zespoły</t>
  </si>
  <si>
    <t xml:space="preserve">Pomniki przyrody</t>
  </si>
  <si>
    <t xml:space="preserve">Parki</t>
  </si>
  <si>
    <t xml:space="preserve">Rezer-</t>
  </si>
  <si>
    <t xml:space="preserve">chronio-</t>
  </si>
  <si>
    <t xml:space="preserve">Użytki</t>
  </si>
  <si>
    <t xml:space="preserve">wiska</t>
  </si>
  <si>
    <t xml:space="preserve">przyrod-</t>
  </si>
  <si>
    <t xml:space="preserve">w tym wpro-</t>
  </si>
  <si>
    <t xml:space="preserve">naro-</t>
  </si>
  <si>
    <t xml:space="preserve">waty</t>
  </si>
  <si>
    <t xml:space="preserve">krajob-</t>
  </si>
  <si>
    <t xml:space="preserve">nego</t>
  </si>
  <si>
    <t xml:space="preserve">ekolo-</t>
  </si>
  <si>
    <t xml:space="preserve">doku-</t>
  </si>
  <si>
    <t xml:space="preserve">niczo</t>
  </si>
  <si>
    <t xml:space="preserve">wadzone </t>
  </si>
  <si>
    <t xml:space="preserve">dowe</t>
  </si>
  <si>
    <t xml:space="preserve">razowe</t>
  </si>
  <si>
    <t xml:space="preserve">krajobrazu</t>
  </si>
  <si>
    <t xml:space="preserve">giczne</t>
  </si>
  <si>
    <t xml:space="preserve">menta-</t>
  </si>
  <si>
    <t xml:space="preserve">krajobra-</t>
  </si>
  <si>
    <t xml:space="preserve">uchwałą rady</t>
  </si>
  <si>
    <t xml:space="preserve">cyjne</t>
  </si>
  <si>
    <t xml:space="preserve">zowe</t>
  </si>
  <si>
    <t xml:space="preserve">gminy</t>
  </si>
  <si>
    <r>
      <rPr>
        <sz val="8.5"/>
        <rFont val="Times New Roman CE"/>
        <family val="1"/>
        <charset val="238"/>
      </rPr>
      <t xml:space="preserve">25</t>
    </r>
    <r>
      <rPr>
        <vertAlign val="superscript"/>
        <sz val="8.5"/>
        <rFont val="Times New Roman CE"/>
        <family val="1"/>
        <charset val="238"/>
      </rPr>
      <t xml:space="preserve">d)</t>
    </r>
    <r>
      <rPr>
        <sz val="8.5"/>
        <rFont val="Times New Roman CE"/>
        <family val="1"/>
        <charset val="238"/>
      </rPr>
      <t xml:space="preserve"> </t>
    </r>
  </si>
  <si>
    <t xml:space="preserve">Kujawsko-pomorskie</t>
  </si>
  <si>
    <r>
      <rPr>
        <sz val="8.5"/>
        <rFont val="Times New Roman CE"/>
        <family val="1"/>
        <charset val="238"/>
      </rPr>
      <t xml:space="preserve">16</t>
    </r>
    <r>
      <rPr>
        <vertAlign val="superscript"/>
        <sz val="8.5"/>
        <rFont val="Times New Roman CE"/>
        <family val="1"/>
        <charset val="238"/>
      </rPr>
      <t xml:space="preserve">e) </t>
    </r>
  </si>
  <si>
    <r>
      <rPr>
        <sz val="8.5"/>
        <rFont val="Times New Roman CE"/>
        <family val="1"/>
        <charset val="238"/>
      </rPr>
      <t xml:space="preserve">7</t>
    </r>
    <r>
      <rPr>
        <vertAlign val="superscript"/>
        <sz val="8.5"/>
        <rFont val="Times New Roman CE"/>
        <family val="1"/>
        <charset val="238"/>
      </rPr>
      <t xml:space="preserve">g)</t>
    </r>
    <r>
      <rPr>
        <sz val="8.5"/>
        <rFont val="Times New Roman CE"/>
        <family val="1"/>
        <charset val="238"/>
      </rPr>
      <t xml:space="preserve"> </t>
    </r>
  </si>
  <si>
    <t xml:space="preserve">f)</t>
  </si>
  <si>
    <r>
      <rPr>
        <sz val="8.5"/>
        <rFont val="Times New Roman CE"/>
        <family val="1"/>
        <charset val="238"/>
      </rPr>
      <t xml:space="preserve">6</t>
    </r>
    <r>
      <rPr>
        <vertAlign val="superscript"/>
        <sz val="8.5"/>
        <rFont val="Times New Roman CE"/>
        <family val="1"/>
        <charset val="238"/>
      </rPr>
      <t xml:space="preserve">g)</t>
    </r>
    <r>
      <rPr>
        <sz val="8.5"/>
        <rFont val="Times New Roman CE"/>
        <family val="1"/>
        <charset val="238"/>
      </rPr>
      <t xml:space="preserve"> </t>
    </r>
  </si>
  <si>
    <r>
      <rPr>
        <sz val="8.5"/>
        <rFont val="Times New Roman CE"/>
        <family val="1"/>
        <charset val="238"/>
      </rPr>
      <t xml:space="preserve">19</t>
    </r>
    <r>
      <rPr>
        <vertAlign val="superscript"/>
        <sz val="8.5"/>
        <rFont val="Times New Roman CE"/>
        <family val="1"/>
        <charset val="238"/>
      </rPr>
      <t xml:space="preserve">d) f) </t>
    </r>
  </si>
  <si>
    <r>
      <rPr>
        <sz val="8.5"/>
        <rFont val="Times New Roman CE"/>
        <family val="1"/>
        <charset val="238"/>
      </rPr>
      <t xml:space="preserve">5</t>
    </r>
    <r>
      <rPr>
        <vertAlign val="superscript"/>
        <sz val="8.5"/>
        <rFont val="Times New Roman CE"/>
        <family val="1"/>
        <charset val="238"/>
      </rPr>
      <t xml:space="preserve">e)</t>
    </r>
    <r>
      <rPr>
        <sz val="8.5"/>
        <rFont val="Times New Roman CE"/>
        <family val="1"/>
        <charset val="238"/>
      </rPr>
      <t xml:space="preserve"> </t>
    </r>
  </si>
  <si>
    <t xml:space="preserve">9h </t>
  </si>
  <si>
    <r>
      <rPr>
        <sz val="8.5"/>
        <rFont val="Times New Roman CE"/>
        <family val="1"/>
        <charset val="238"/>
      </rPr>
      <t xml:space="preserve">27</t>
    </r>
    <r>
      <rPr>
        <vertAlign val="superscript"/>
        <sz val="8.5"/>
        <rFont val="Times New Roman CE"/>
        <family val="1"/>
        <charset val="238"/>
      </rPr>
      <t xml:space="preserve">e)</t>
    </r>
    <r>
      <rPr>
        <sz val="8.5"/>
        <rFont val="Times New Roman CE"/>
        <family val="1"/>
        <charset val="238"/>
      </rPr>
      <t xml:space="preserve"> </t>
    </r>
  </si>
  <si>
    <r>
      <rPr>
        <sz val="8.5"/>
        <rFont val="Times New Roman CE"/>
        <family val="1"/>
        <charset val="238"/>
      </rPr>
      <t xml:space="preserve">5</t>
    </r>
    <r>
      <rPr>
        <vertAlign val="superscript"/>
        <sz val="8.5"/>
        <rFont val="Times New Roman CE"/>
        <family val="1"/>
        <charset val="238"/>
      </rPr>
      <t xml:space="preserve">i) j) k)</t>
    </r>
  </si>
  <si>
    <r>
      <rPr>
        <sz val="8.5"/>
        <rFont val="Times New Roman CE"/>
        <family val="1"/>
        <charset val="238"/>
      </rPr>
      <t xml:space="preserve">28</t>
    </r>
    <r>
      <rPr>
        <vertAlign val="superscript"/>
        <sz val="8.5"/>
        <rFont val="Times New Roman CE"/>
        <family val="1"/>
        <charset val="238"/>
      </rPr>
      <t xml:space="preserve">k) l)</t>
    </r>
    <r>
      <rPr>
        <sz val="8.5"/>
        <rFont val="Times New Roman CE"/>
        <family val="1"/>
        <charset val="238"/>
      </rPr>
      <t xml:space="preserve"> </t>
    </r>
  </si>
  <si>
    <r>
      <rPr>
        <sz val="8.5"/>
        <rFont val="Times New Roman CE"/>
        <family val="1"/>
        <charset val="238"/>
      </rPr>
      <t xml:space="preserve">7</t>
    </r>
    <r>
      <rPr>
        <vertAlign val="superscript"/>
        <sz val="8.5"/>
        <rFont val="Times New Roman CE"/>
        <family val="1"/>
        <charset val="238"/>
      </rPr>
      <t xml:space="preserve">k) m)</t>
    </r>
  </si>
  <si>
    <r>
      <rPr>
        <sz val="8.5"/>
        <rFont val="Times New Roman CE"/>
        <family val="1"/>
        <charset val="238"/>
      </rPr>
      <t xml:space="preserve">20</t>
    </r>
    <r>
      <rPr>
        <vertAlign val="superscript"/>
        <sz val="8.5"/>
        <rFont val="Times New Roman CE"/>
        <family val="1"/>
        <charset val="238"/>
      </rPr>
      <t xml:space="preserve">m) </t>
    </r>
  </si>
  <si>
    <r>
      <rPr>
        <sz val="8.5"/>
        <rFont val="Times New Roman CE"/>
        <family val="1"/>
        <charset val="238"/>
      </rPr>
      <t xml:space="preserve">14</t>
    </r>
    <r>
      <rPr>
        <vertAlign val="superscript"/>
        <sz val="8.5"/>
        <rFont val="Times New Roman CE"/>
        <family val="1"/>
        <charset val="238"/>
      </rPr>
      <t xml:space="preserve">n) </t>
    </r>
  </si>
  <si>
    <r>
      <rPr>
        <sz val="8.5"/>
        <rFont val="Times New Roman CE"/>
        <family val="1"/>
        <charset val="238"/>
      </rPr>
      <t xml:space="preserve">7</t>
    </r>
    <r>
      <rPr>
        <vertAlign val="superscript"/>
        <sz val="8.5"/>
        <rFont val="Times New Roman CE"/>
        <family val="1"/>
        <charset val="238"/>
      </rPr>
      <t xml:space="preserve">i) n) </t>
    </r>
  </si>
  <si>
    <r>
      <rPr>
        <sz val="8.5"/>
        <rFont val="Times New Roman CE"/>
        <family val="1"/>
        <charset val="238"/>
      </rPr>
      <t xml:space="preserve">53</t>
    </r>
    <r>
      <rPr>
        <vertAlign val="superscript"/>
        <sz val="8.5"/>
        <rFont val="Times New Roman CE"/>
        <family val="1"/>
        <charset val="238"/>
      </rPr>
      <t xml:space="preserve">n) o)</t>
    </r>
    <r>
      <rPr>
        <sz val="8.5"/>
        <rFont val="Times New Roman CE"/>
        <family val="1"/>
        <charset val="238"/>
      </rPr>
      <t xml:space="preserve"> </t>
    </r>
  </si>
  <si>
    <t xml:space="preserve">m)</t>
  </si>
  <si>
    <r>
      <rPr>
        <sz val="8.5"/>
        <rFont val="Times New Roman CE"/>
        <family val="1"/>
        <charset val="238"/>
      </rPr>
      <t xml:space="preserve">7</t>
    </r>
    <r>
      <rPr>
        <vertAlign val="superscript"/>
        <sz val="8.5"/>
        <rFont val="Times New Roman CE"/>
        <family val="1"/>
        <charset val="238"/>
      </rPr>
      <t xml:space="preserve">j) </t>
    </r>
  </si>
  <si>
    <r>
      <rPr>
        <sz val="8.5"/>
        <rFont val="Times New Roman CE"/>
        <family val="1"/>
        <charset val="238"/>
      </rPr>
      <t xml:space="preserve">18</t>
    </r>
    <r>
      <rPr>
        <vertAlign val="superscript"/>
        <sz val="8.5"/>
        <rFont val="Times New Roman CE"/>
        <family val="1"/>
        <charset val="238"/>
      </rPr>
      <t xml:space="preserve">m)</t>
    </r>
    <r>
      <rPr>
        <sz val="8.5"/>
        <rFont val="Times New Roman CE"/>
        <family val="1"/>
        <charset val="238"/>
      </rPr>
      <t xml:space="preserve"> </t>
    </r>
  </si>
  <si>
    <t xml:space="preserve">Warmińsko-mazurskie</t>
  </si>
  <si>
    <r>
      <rPr>
        <sz val="8.5"/>
        <rFont val="Times New Roman CE"/>
        <family val="1"/>
        <charset val="238"/>
      </rPr>
      <t xml:space="preserve">6</t>
    </r>
    <r>
      <rPr>
        <vertAlign val="superscript"/>
        <sz val="8.5"/>
        <rFont val="Times New Roman CE"/>
        <family val="1"/>
        <charset val="238"/>
      </rPr>
      <t xml:space="preserve">i) </t>
    </r>
  </si>
  <si>
    <r>
      <rPr>
        <sz val="8.5"/>
        <rFont val="Times New Roman CE"/>
        <family val="1"/>
        <charset val="238"/>
      </rPr>
      <t xml:space="preserve">65</t>
    </r>
    <r>
      <rPr>
        <vertAlign val="superscript"/>
        <sz val="8.5"/>
        <rFont val="Times New Roman CE"/>
        <family val="1"/>
        <charset val="238"/>
      </rPr>
      <t xml:space="preserve">p)</t>
    </r>
    <r>
      <rPr>
        <sz val="8.5"/>
        <rFont val="Times New Roman CE"/>
        <family val="1"/>
        <charset val="238"/>
      </rPr>
      <t xml:space="preserve"> </t>
    </r>
  </si>
  <si>
    <r>
      <rPr>
        <sz val="8.5"/>
        <rFont val="Times New Roman CE"/>
        <family val="1"/>
        <charset val="238"/>
      </rPr>
      <t xml:space="preserve">1</t>
    </r>
    <r>
      <rPr>
        <vertAlign val="superscript"/>
        <sz val="8.5"/>
        <rFont val="Times New Roman CE"/>
        <family val="1"/>
        <charset val="238"/>
      </rPr>
      <t xml:space="preserve">q)</t>
    </r>
    <r>
      <rPr>
        <sz val="8.5"/>
        <rFont val="Times New Roman CE"/>
        <family val="1"/>
        <charset val="238"/>
      </rPr>
      <t xml:space="preserve"> </t>
    </r>
  </si>
  <si>
    <r>
      <rPr>
        <sz val="8.5"/>
        <rFont val="Times New Roman CE"/>
        <family val="1"/>
        <charset val="238"/>
      </rPr>
      <t xml:space="preserve">10</t>
    </r>
    <r>
      <rPr>
        <vertAlign val="superscript"/>
        <sz val="8.5"/>
        <rFont val="Times New Roman CE"/>
        <family val="1"/>
        <charset val="238"/>
      </rPr>
      <t xml:space="preserve">r) q)</t>
    </r>
    <r>
      <rPr>
        <sz val="8.5"/>
        <rFont val="Times New Roman CE"/>
        <family val="1"/>
        <charset val="238"/>
      </rPr>
      <t xml:space="preserve"> </t>
    </r>
  </si>
  <si>
    <r>
      <rPr>
        <sz val="8.5"/>
        <rFont val="Times New Roman CE"/>
        <family val="1"/>
        <charset val="238"/>
      </rPr>
      <t xml:space="preserve">46</t>
    </r>
    <r>
      <rPr>
        <vertAlign val="superscript"/>
        <sz val="8.5"/>
        <rFont val="Times New Roman CE"/>
        <family val="1"/>
        <charset val="238"/>
      </rPr>
      <t xml:space="preserve">o) r)</t>
    </r>
    <r>
      <rPr>
        <sz val="8.5"/>
        <rFont val="Times New Roman CE"/>
        <family val="1"/>
        <charset val="238"/>
      </rPr>
      <t xml:space="preserve"> </t>
    </r>
  </si>
  <si>
    <r>
      <rPr>
        <sz val="8.5"/>
        <rFont val="Times New Roman CE"/>
        <family val="1"/>
        <charset val="238"/>
      </rPr>
      <t xml:space="preserve">1</t>
    </r>
    <r>
      <rPr>
        <vertAlign val="superscript"/>
        <sz val="8.5"/>
        <rFont val="Times New Roman CE"/>
        <family val="1"/>
        <charset val="238"/>
      </rPr>
      <t xml:space="preserve">q) </t>
    </r>
  </si>
  <si>
    <r>
      <rPr>
        <sz val="8.5"/>
        <rFont val="Times New Roman CE"/>
        <family val="1"/>
        <charset val="238"/>
      </rPr>
      <t xml:space="preserve">5</t>
    </r>
    <r>
      <rPr>
        <vertAlign val="superscript"/>
        <sz val="8.5"/>
        <rFont val="Times New Roman CE"/>
        <family val="1"/>
        <charset val="238"/>
      </rPr>
      <t xml:space="preserve">q)</t>
    </r>
    <r>
      <rPr>
        <sz val="8.5"/>
        <rFont val="Times New Roman CE"/>
        <family val="1"/>
        <charset val="238"/>
      </rPr>
      <t xml:space="preserve"> </t>
    </r>
  </si>
  <si>
    <r>
      <rPr>
        <sz val="8.5"/>
        <rFont val="Times New Roman CE"/>
        <family val="1"/>
        <charset val="238"/>
      </rPr>
      <t xml:space="preserve">20</t>
    </r>
    <r>
      <rPr>
        <vertAlign val="superscript"/>
        <sz val="8.5"/>
        <rFont val="Times New Roman CE"/>
        <family val="1"/>
        <charset val="238"/>
      </rPr>
      <t xml:space="preserve">d) p)</t>
    </r>
    <r>
      <rPr>
        <sz val="8.5"/>
        <rFont val="Times New Roman CE"/>
        <family val="1"/>
        <charset val="238"/>
      </rPr>
      <t xml:space="preserve"> </t>
    </r>
  </si>
  <si>
    <t xml:space="preserve">   a) Łącznie z obiektami utworzonymi na mocy uchwały rady gmin. b) Bez otuliny. c) Bez rezerwatów i pozostałych form ochrony przyrody położonych na terenie parków krajobrazowych i obszarów chronionego krajobrazu. d–r) Obiekt wykazano w województwie: d – wielkopolskim, e – podkarpackim, f – mazowieckim, g – świętokrzyskim, h – śląskim, i – kujawsko-pomorskim,  j – łódzkim, k – lubelskim, l – podlaskim, m – małopolskim, n – warmińsko-mazurskim, o – zachodniopomorskim, p – pomorskim, q – lubuskim, r – dolnośląskim.</t>
  </si>
  <si>
    <t xml:space="preserve">                         WEDŁUG WOJEWÓDZTW W 2004 R.  (dok.)</t>
  </si>
  <si>
    <r>
      <rPr>
        <sz val="8.5"/>
        <rFont val="Times New Roman CE"/>
        <family val="1"/>
        <charset val="238"/>
      </rPr>
      <t xml:space="preserve">                         </t>
    </r>
    <r>
      <rPr>
        <b val="true"/>
        <sz val="8.5"/>
        <rFont val="Times New Roman CE"/>
        <family val="1"/>
        <charset val="238"/>
      </rPr>
      <t xml:space="preserve">B. POWIERZCHNIA OBIEKTÓW CHRONIONYCH</t>
    </r>
  </si>
  <si>
    <t xml:space="preserve">w % po-</t>
  </si>
  <si>
    <t xml:space="preserve">rezer-</t>
  </si>
  <si>
    <t xml:space="preserve">wierz-</t>
  </si>
  <si>
    <t xml:space="preserve">na </t>
  </si>
  <si>
    <t xml:space="preserve">hektarach</t>
  </si>
  <si>
    <t xml:space="preserve">chni</t>
  </si>
  <si>
    <t xml:space="preserve"> 1miesz-</t>
  </si>
  <si>
    <r>
      <rPr>
        <sz val="8.5"/>
        <rFont val="Times New Roman CE"/>
        <family val="1"/>
        <charset val="238"/>
      </rPr>
      <t xml:space="preserve">dowe</t>
    </r>
    <r>
      <rPr>
        <vertAlign val="superscript"/>
        <sz val="8.5"/>
        <rFont val="Times New Roman CE"/>
        <family val="1"/>
        <charset val="238"/>
      </rPr>
      <t xml:space="preserve">b)</t>
    </r>
  </si>
  <si>
    <t xml:space="preserve">przy-</t>
  </si>
  <si>
    <r>
      <rPr>
        <sz val="8.5"/>
        <rFont val="Times New Roman CE"/>
        <family val="1"/>
        <charset val="238"/>
      </rPr>
      <t xml:space="preserve">razowe</t>
    </r>
    <r>
      <rPr>
        <vertAlign val="superscript"/>
        <sz val="8.5"/>
        <rFont val="Times New Roman CE"/>
        <family val="1"/>
        <charset val="238"/>
      </rPr>
      <t xml:space="preserve">b) c)</t>
    </r>
  </si>
  <si>
    <t xml:space="preserve">krajo-</t>
  </si>
  <si>
    <t xml:space="preserve">woje-</t>
  </si>
  <si>
    <t xml:space="preserve">kańca</t>
  </si>
  <si>
    <r>
      <rPr>
        <sz val="8.5"/>
        <rFont val="Times New Roman CE"/>
        <family val="1"/>
        <charset val="238"/>
      </rPr>
      <t xml:space="preserve">rody</t>
    </r>
    <r>
      <rPr>
        <vertAlign val="superscript"/>
        <sz val="8.5"/>
        <rFont val="Times New Roman CE"/>
        <family val="1"/>
        <charset val="238"/>
      </rPr>
      <t xml:space="preserve">b)</t>
    </r>
  </si>
  <si>
    <r>
      <rPr>
        <sz val="8.5"/>
        <rFont val="Times New Roman CE"/>
        <family val="1"/>
        <charset val="238"/>
      </rPr>
      <t xml:space="preserve">brazu</t>
    </r>
    <r>
      <rPr>
        <vertAlign val="superscript"/>
        <sz val="8.5"/>
        <rFont val="Times New Roman CE"/>
        <family val="1"/>
        <charset val="238"/>
      </rPr>
      <t xml:space="preserve">b) c)</t>
    </r>
  </si>
  <si>
    <t xml:space="preserve">wództwa</t>
  </si>
  <si>
    <r>
      <rPr>
        <sz val="8.5"/>
        <rFont val="Times New Roman CE"/>
        <family val="1"/>
        <charset val="238"/>
      </rPr>
      <t xml:space="preserve">w m</t>
    </r>
    <r>
      <rPr>
        <vertAlign val="superscript"/>
        <sz val="8.5"/>
        <rFont val="Times New Roman CE"/>
        <family val="1"/>
        <charset val="238"/>
      </rPr>
      <t xml:space="preserve">2</t>
    </r>
  </si>
  <si>
    <t xml:space="preserve">TABL. 31(98). PARKI NARODOWE</t>
  </si>
  <si>
    <t xml:space="preserve">Rok utworzenia</t>
  </si>
  <si>
    <t xml:space="preserve">Kategoria</t>
  </si>
  <si>
    <t xml:space="preserve">Powierzchnia w hektarach </t>
  </si>
  <si>
    <t xml:space="preserve">PARKI NARODOWE</t>
  </si>
  <si>
    <t xml:space="preserve">według</t>
  </si>
  <si>
    <t xml:space="preserve">w tym </t>
  </si>
  <si>
    <t xml:space="preserve">z ogółem pod ochroną ścisłą</t>
  </si>
  <si>
    <t xml:space="preserve">IUCN</t>
  </si>
  <si>
    <t xml:space="preserve">w tym lasów</t>
  </si>
  <si>
    <t xml:space="preserve">O G Ó Ł E M .............</t>
  </si>
  <si>
    <t xml:space="preserve">x</t>
  </si>
  <si>
    <t xml:space="preserve">Biebrzański </t>
  </si>
  <si>
    <t xml:space="preserve">Kampinoski </t>
  </si>
  <si>
    <t xml:space="preserve">Bieszczadzki </t>
  </si>
  <si>
    <t xml:space="preserve">Słowiński </t>
  </si>
  <si>
    <r>
      <rPr>
        <sz val="8.5"/>
        <rFont val="Times New Roman CE"/>
        <family val="1"/>
        <charset val="238"/>
      </rPr>
      <t xml:space="preserve">21572,9</t>
    </r>
    <r>
      <rPr>
        <vertAlign val="superscript"/>
        <sz val="8.5"/>
        <rFont val="Times New Roman CE"/>
        <family val="1"/>
        <charset val="238"/>
      </rPr>
      <t xml:space="preserve">d)</t>
    </r>
  </si>
  <si>
    <t xml:space="preserve">Tatrzański </t>
  </si>
  <si>
    <r>
      <rPr>
        <sz val="8.5"/>
        <rFont val="Times New Roman CE"/>
        <family val="1"/>
        <charset val="238"/>
      </rPr>
      <t xml:space="preserve">(1947)</t>
    </r>
    <r>
      <rPr>
        <vertAlign val="superscript"/>
        <sz val="8.5"/>
        <rFont val="Times New Roman CE"/>
        <family val="1"/>
        <charset val="238"/>
      </rPr>
      <t xml:space="preserve">a)</t>
    </r>
    <r>
      <rPr>
        <sz val="8.5"/>
        <rFont val="Times New Roman CE"/>
        <family val="1"/>
        <charset val="238"/>
      </rPr>
      <t xml:space="preserve">,1954</t>
    </r>
  </si>
  <si>
    <t xml:space="preserve">Magurski </t>
  </si>
  <si>
    <t xml:space="preserve">Wigierski </t>
  </si>
  <si>
    <t xml:space="preserve">V</t>
  </si>
  <si>
    <t xml:space="preserve">Drawieński </t>
  </si>
  <si>
    <t xml:space="preserve">Woliński </t>
  </si>
  <si>
    <t xml:space="preserve">Białowieski </t>
  </si>
  <si>
    <r>
      <rPr>
        <sz val="8.5"/>
        <rFont val="Times New Roman CE"/>
        <family val="1"/>
        <charset val="238"/>
      </rPr>
      <t xml:space="preserve">(1932)</t>
    </r>
    <r>
      <rPr>
        <vertAlign val="superscript"/>
        <sz val="8.5"/>
        <rFont val="Times New Roman CE"/>
        <family val="1"/>
        <charset val="238"/>
      </rPr>
      <t xml:space="preserve">b)</t>
    </r>
    <r>
      <rPr>
        <sz val="8.5"/>
        <rFont val="Times New Roman CE"/>
        <family val="1"/>
        <charset val="238"/>
      </rPr>
      <t xml:space="preserve">,1947</t>
    </r>
  </si>
  <si>
    <t xml:space="preserve">Poleski </t>
  </si>
  <si>
    <t xml:space="preserve">Roztoczański </t>
  </si>
  <si>
    <t xml:space="preserve">Ujście Warty </t>
  </si>
  <si>
    <t xml:space="preserve">Świętokrzyski </t>
  </si>
  <si>
    <t xml:space="preserve">Wielkopolski </t>
  </si>
  <si>
    <t xml:space="preserve">Narwiański </t>
  </si>
  <si>
    <t xml:space="preserve">Gorczański </t>
  </si>
  <si>
    <t xml:space="preserve">Gór Stołowych </t>
  </si>
  <si>
    <t xml:space="preserve">Karkonoski </t>
  </si>
  <si>
    <t xml:space="preserve">Bory Tucholskie </t>
  </si>
  <si>
    <t xml:space="preserve">Babiogórski </t>
  </si>
  <si>
    <t xml:space="preserve">Pieniński </t>
  </si>
  <si>
    <r>
      <rPr>
        <sz val="8.5"/>
        <rFont val="Times New Roman CE"/>
        <family val="1"/>
        <charset val="238"/>
      </rPr>
      <t xml:space="preserve">(1932)</t>
    </r>
    <r>
      <rPr>
        <vertAlign val="superscript"/>
        <sz val="8.5"/>
        <rFont val="Times New Roman CE"/>
        <family val="1"/>
        <charset val="238"/>
      </rPr>
      <t xml:space="preserve">c)</t>
    </r>
    <r>
      <rPr>
        <sz val="8.5"/>
        <rFont val="Times New Roman CE"/>
        <family val="1"/>
        <charset val="238"/>
      </rPr>
      <t xml:space="preserve">,1954</t>
    </r>
  </si>
  <si>
    <t xml:space="preserve">Ojcowski </t>
  </si>
  <si>
    <t xml:space="preserve">    a) Jednostka Lasów Państwowych "Park Tatrzański". b) Leśnictwo Park Narodowy w Białowieży. c) Jednostka Lasów Państwowych "Park Narodowy w Pieninach". d) Bez wód przybrzeżnych Morza Bałtyckiego, których powierzchnia wynosi 11171,1 ha</t>
  </si>
  <si>
    <t xml:space="preserve">TABL. 32( 99).  PARKI NARODOWE WEDŁUG KATEGORII GRUNTÓW W 2004 R. </t>
  </si>
  <si>
    <t xml:space="preserve">                          Stan w dniu 31 XII</t>
  </si>
  <si>
    <t xml:space="preserve">Grunty</t>
  </si>
  <si>
    <t xml:space="preserve">Wody</t>
  </si>
  <si>
    <t xml:space="preserve">PARKI</t>
  </si>
  <si>
    <t xml:space="preserve">leśne</t>
  </si>
  <si>
    <t xml:space="preserve">rolne</t>
  </si>
  <si>
    <t xml:space="preserve">zadrzewione        i zakrzewione</t>
  </si>
  <si>
    <t xml:space="preserve">Tereny </t>
  </si>
  <si>
    <t xml:space="preserve">NARODOWE</t>
  </si>
  <si>
    <t xml:space="preserve">w tym nie </t>
  </si>
  <si>
    <t xml:space="preserve">pozostałe</t>
  </si>
  <si>
    <t xml:space="preserve">zalesione</t>
  </si>
  <si>
    <r>
      <rPr>
        <sz val="8.5"/>
        <rFont val="Times New Roman CE"/>
        <family val="1"/>
        <charset val="238"/>
      </rPr>
      <t xml:space="preserve">21572,9</t>
    </r>
    <r>
      <rPr>
        <vertAlign val="superscript"/>
        <sz val="8.5"/>
        <rFont val="Times New Roman CE"/>
        <family val="1"/>
        <charset val="238"/>
      </rPr>
      <t xml:space="preserve">a)</t>
    </r>
  </si>
  <si>
    <t xml:space="preserve">    a) Bez wód przybrzeżnych Morza Bałtyckiego, których powierzchnia wynosi 11171,1 ha</t>
  </si>
  <si>
    <t xml:space="preserve">TABL. 33(100). PARKI NARODOWE WEDŁUG KATEGORII OCHRONNOŚCI W 2004 R.</t>
  </si>
  <si>
    <t xml:space="preserve">                           Stan w dniu 31 XII </t>
  </si>
  <si>
    <t xml:space="preserve">Powierzchnia w hektarach</t>
  </si>
  <si>
    <t xml:space="preserve">parku narodowego</t>
  </si>
  <si>
    <t xml:space="preserve">w tym pod ochroną</t>
  </si>
  <si>
    <t xml:space="preserve">strefy </t>
  </si>
  <si>
    <t xml:space="preserve">ścisłą</t>
  </si>
  <si>
    <t xml:space="preserve">ochronnej</t>
  </si>
  <si>
    <t xml:space="preserve">częściową</t>
  </si>
  <si>
    <t xml:space="preserve">krajobrazową</t>
  </si>
  <si>
    <t xml:space="preserve">grunty leśne</t>
  </si>
  <si>
    <t xml:space="preserve"> </t>
  </si>
  <si>
    <t xml:space="preserve">    a) Bez wód przybrzeżnych Morza Bałtyckiego, których powierzchnia wynosi 11171,1 ha.</t>
  </si>
  <si>
    <t xml:space="preserve">TABL. 34(101). PARKI NARODOWE WEDŁUG FORM WŁASNOŚCI I KATEGORII UŻYTKOWANIA GRUNTÓW W 2004 R.</t>
  </si>
  <si>
    <t xml:space="preserve">                           Stan w dniu 31 XII</t>
  </si>
  <si>
    <r>
      <rPr>
        <sz val="8.5"/>
        <rFont val="Times New Roman CE"/>
        <family val="1"/>
        <charset val="238"/>
      </rPr>
      <t xml:space="preserve">Ogółem</t>
    </r>
    <r>
      <rPr>
        <vertAlign val="superscript"/>
        <sz val="8.5"/>
        <rFont val="Times New Roman CE"/>
        <family val="1"/>
        <charset val="238"/>
      </rPr>
      <t xml:space="preserve">a)</t>
    </r>
  </si>
  <si>
    <t xml:space="preserve">Własność</t>
  </si>
  <si>
    <t xml:space="preserve">Skarbu Państwa</t>
  </si>
  <si>
    <t xml:space="preserve">prywatna i pozostała</t>
  </si>
  <si>
    <t xml:space="preserve">w zarządzie parku</t>
  </si>
  <si>
    <t xml:space="preserve">w innym zarządzie</t>
  </si>
  <si>
    <t xml:space="preserve">Grunty leśne </t>
  </si>
  <si>
    <t xml:space="preserve">    w tym nie zalesione </t>
  </si>
  <si>
    <t xml:space="preserve">Grunty rolne </t>
  </si>
  <si>
    <t xml:space="preserve">    w tym do zalesienia </t>
  </si>
  <si>
    <t xml:space="preserve">Grunty zadrzewione i zakrzaczone </t>
  </si>
  <si>
    <t xml:space="preserve">Wody </t>
  </si>
  <si>
    <t xml:space="preserve">Nieużytki </t>
  </si>
  <si>
    <t xml:space="preserve">Tereny pozostałe </t>
  </si>
  <si>
    <t xml:space="preserve">    a) Bez wód przybrzeżnych Morza Bałtyckiego wchodzących w skład Słowińskiego Parku Narodowego, których powierzchnia wynosi 11171,1 ha.</t>
  </si>
  <si>
    <t xml:space="preserve">    Ż r ó d ł o: dane Ministerstwa Środowiska.</t>
  </si>
  <si>
    <t xml:space="preserve">TABL. 35(102). PARKI NARODOWE WEDŁUG FORM WŁASNOŚCI W 2004 R.</t>
  </si>
  <si>
    <t xml:space="preserve">PARK NARODOWY</t>
  </si>
  <si>
    <t xml:space="preserve">Tereny pozostałe</t>
  </si>
  <si>
    <t xml:space="preserve">prywatna </t>
  </si>
  <si>
    <r>
      <rPr>
        <sz val="8.5"/>
        <rFont val="Times New Roman CE"/>
        <family val="1"/>
        <charset val="238"/>
      </rPr>
      <t xml:space="preserve">21573</t>
    </r>
    <r>
      <rPr>
        <vertAlign val="superscript"/>
        <sz val="8.5"/>
        <rFont val="Times New Roman CE"/>
        <family val="1"/>
        <charset val="238"/>
      </rPr>
      <t xml:space="preserve">a)</t>
    </r>
  </si>
  <si>
    <t xml:space="preserve">TABL. 36(103). OCHRONA LASU W PARKACH NARODOWYCH W 2004 R.</t>
  </si>
  <si>
    <t xml:space="preserve">PARKI  NARODOWE</t>
  </si>
  <si>
    <t xml:space="preserve">Zabezpieczanie </t>
  </si>
  <si>
    <t xml:space="preserve">Skrzynki lęgowe</t>
  </si>
  <si>
    <t xml:space="preserve">Pułapki</t>
  </si>
  <si>
    <t xml:space="preserve">Próbne poszu-</t>
  </si>
  <si>
    <t xml:space="preserve">upraw przed</t>
  </si>
  <si>
    <t xml:space="preserve">nowe</t>
  </si>
  <si>
    <t xml:space="preserve">istniejące</t>
  </si>
  <si>
    <t xml:space="preserve">tradycyjne</t>
  </si>
  <si>
    <t xml:space="preserve">feromonowe</t>
  </si>
  <si>
    <t xml:space="preserve">kiwanie owadów</t>
  </si>
  <si>
    <t xml:space="preserve"> zwierzyną </t>
  </si>
  <si>
    <t xml:space="preserve"> w ściółce </t>
  </si>
  <si>
    <r>
      <rPr>
        <sz val="8.5"/>
        <rFont val="Times New Roman CE"/>
        <family val="1"/>
        <charset val="238"/>
      </rPr>
      <t xml:space="preserve">w ha</t>
    </r>
    <r>
      <rPr>
        <vertAlign val="superscript"/>
        <sz val="8.5"/>
        <rFont val="Times New Roman CE"/>
        <family val="1"/>
        <charset val="238"/>
      </rPr>
      <t xml:space="preserve">a)</t>
    </r>
  </si>
  <si>
    <t xml:space="preserve">w sztukach</t>
  </si>
  <si>
    <t xml:space="preserve">(liczba prób)</t>
  </si>
  <si>
    <t xml:space="preserve">    a) Zabezpieczenie upraw przed zwierzyną: chemiczne, mechaniczne i grodzenia.</t>
  </si>
  <si>
    <t xml:space="preserve">TABL. 37(104). POZYSKANIE DREWNA W PARKACH NARODOWYCH WEDŁUG KATEGORII CIĘĆ W 2004 R. </t>
  </si>
  <si>
    <t xml:space="preserve">W tym grubizna</t>
  </si>
  <si>
    <t xml:space="preserve">iglasta</t>
  </si>
  <si>
    <t xml:space="preserve">liściasta</t>
  </si>
  <si>
    <t xml:space="preserve">cięcia</t>
  </si>
  <si>
    <t xml:space="preserve">trzebieże</t>
  </si>
  <si>
    <t xml:space="preserve">rębne</t>
  </si>
  <si>
    <t xml:space="preserve">sanitarne</t>
  </si>
  <si>
    <r>
      <rPr>
        <sz val="8.5"/>
        <rFont val="Times New Roman CE"/>
        <family val="1"/>
        <charset val="238"/>
      </rPr>
      <t xml:space="preserve">w tysiącach m</t>
    </r>
    <r>
      <rPr>
        <vertAlign val="superscript"/>
        <sz val="8.5"/>
        <rFont val="Times New Roman CE"/>
        <family val="1"/>
        <charset val="238"/>
      </rPr>
      <t xml:space="preserve">3</t>
    </r>
  </si>
  <si>
    <t xml:space="preserve">TABL. 38(105). SZKODNICTWO I OCHRONA PRZED SZKODNICTWEM W PARKACH NARODOWYCH W 2004 R.</t>
  </si>
  <si>
    <t xml:space="preserve">Liczba </t>
  </si>
  <si>
    <t xml:space="preserve">Liczba spraw</t>
  </si>
  <si>
    <t xml:space="preserve">Windy-</t>
  </si>
  <si>
    <t xml:space="preserve">Kradzieże drewna</t>
  </si>
  <si>
    <t xml:space="preserve">Liczba</t>
  </si>
  <si>
    <t xml:space="preserve">funkcjona-</t>
  </si>
  <si>
    <t xml:space="preserve">zakończonych</t>
  </si>
  <si>
    <t xml:space="preserve">kacja </t>
  </si>
  <si>
    <t xml:space="preserve">liczba </t>
  </si>
  <si>
    <t xml:space="preserve">skradzione drewno</t>
  </si>
  <si>
    <t xml:space="preserve"> przypad-</t>
  </si>
  <si>
    <t xml:space="preserve">riuszy </t>
  </si>
  <si>
    <t xml:space="preserve">wszczę-</t>
  </si>
  <si>
    <t xml:space="preserve">należno-</t>
  </si>
  <si>
    <t xml:space="preserve">przypad-</t>
  </si>
  <si>
    <t xml:space="preserve">masa </t>
  </si>
  <si>
    <t xml:space="preserve">wartość </t>
  </si>
  <si>
    <t xml:space="preserve">ków kłu-</t>
  </si>
  <si>
    <t xml:space="preserve">Straży Parku </t>
  </si>
  <si>
    <t xml:space="preserve">tych</t>
  </si>
  <si>
    <t xml:space="preserve">wyrokami </t>
  </si>
  <si>
    <t xml:space="preserve">ści w zł</t>
  </si>
  <si>
    <t xml:space="preserve">ków</t>
  </si>
  <si>
    <r>
      <rPr>
        <sz val="8.5"/>
        <rFont val="Times New Roman CE"/>
        <family val="1"/>
        <charset val="238"/>
      </rPr>
      <t xml:space="preserve">w m</t>
    </r>
    <r>
      <rPr>
        <vertAlign val="superscript"/>
        <sz val="8.5"/>
        <rFont val="Times New Roman CE"/>
        <family val="1"/>
        <charset val="238"/>
      </rPr>
      <t xml:space="preserve">3</t>
    </r>
  </si>
  <si>
    <t xml:space="preserve">w zł</t>
  </si>
  <si>
    <t xml:space="preserve">sowni-</t>
  </si>
  <si>
    <t xml:space="preserve">Narodowego</t>
  </si>
  <si>
    <t xml:space="preserve">skazującymi</t>
  </si>
  <si>
    <t xml:space="preserve">ctwa</t>
  </si>
  <si>
    <t xml:space="preserve">-</t>
  </si>
  <si>
    <t xml:space="preserve">TABL. 39(106). REZERWATY PRZYRODY</t>
  </si>
  <si>
    <t xml:space="preserve">Obiekty</t>
  </si>
  <si>
    <t xml:space="preserve">REZERWATY</t>
  </si>
  <si>
    <t xml:space="preserve">przeciętna 1 obiektu</t>
  </si>
  <si>
    <t xml:space="preserve">z ogółem ścisłe</t>
  </si>
  <si>
    <t xml:space="preserve">Faunistyczne  </t>
  </si>
  <si>
    <t xml:space="preserve">Krajobrazowe  </t>
  </si>
  <si>
    <t xml:space="preserve">Leśne  </t>
  </si>
  <si>
    <t xml:space="preserve">Torfowiskowe  </t>
  </si>
  <si>
    <t xml:space="preserve">Florystyczne  </t>
  </si>
  <si>
    <t xml:space="preserve">Wodne  </t>
  </si>
  <si>
    <t xml:space="preserve">Przyrody nieożywionej  </t>
  </si>
  <si>
    <t xml:space="preserve">Stepowe  </t>
  </si>
  <si>
    <t xml:space="preserve">Słonoroślowe </t>
  </si>
  <si>
    <t xml:space="preserve">TABL. 40(107). REZERWATY PRZYRODY WEDŁUG WOJEWÓDZTW W 2004 R.</t>
  </si>
  <si>
    <t xml:space="preserve">Powierzchnia rezerwatów</t>
  </si>
  <si>
    <t xml:space="preserve">w % powie-</t>
  </si>
  <si>
    <t xml:space="preserve">w tym ścisłych</t>
  </si>
  <si>
    <t xml:space="preserve">rzchni</t>
  </si>
  <si>
    <t xml:space="preserve">przeciętna</t>
  </si>
  <si>
    <t xml:space="preserve">w  hektarach</t>
  </si>
  <si>
    <t xml:space="preserve">geografi-</t>
  </si>
  <si>
    <t xml:space="preserve">1 obiektu </t>
  </si>
  <si>
    <t xml:space="preserve">cznej</t>
  </si>
  <si>
    <t xml:space="preserve">rezerwatów </t>
  </si>
  <si>
    <t xml:space="preserve">P O L S K A  </t>
  </si>
  <si>
    <t xml:space="preserve">TABL. 40(107). REZERWATY PRZYRODY WEDŁUG WOJEWÓDZTW W 2004 R.  (dok.)</t>
  </si>
  <si>
    <t xml:space="preserve">Po wierzchnia rezerwatów  (dok.)</t>
  </si>
  <si>
    <t xml:space="preserve">według rodzajów</t>
  </si>
  <si>
    <t xml:space="preserve">faunisty-</t>
  </si>
  <si>
    <t xml:space="preserve">torfowi-</t>
  </si>
  <si>
    <t xml:space="preserve">florysty-</t>
  </si>
  <si>
    <t xml:space="preserve">wodnych</t>
  </si>
  <si>
    <t xml:space="preserve">stepowych</t>
  </si>
  <si>
    <t xml:space="preserve">przyrody</t>
  </si>
  <si>
    <t xml:space="preserve">słono-</t>
  </si>
  <si>
    <t xml:space="preserve">cznych</t>
  </si>
  <si>
    <t xml:space="preserve">zowych</t>
  </si>
  <si>
    <t xml:space="preserve">skowych</t>
  </si>
  <si>
    <t xml:space="preserve">nieożywionej</t>
  </si>
  <si>
    <t xml:space="preserve">roślowych</t>
  </si>
  <si>
    <t xml:space="preserve">TABL. 41(108). REZERWATY O ZNACZENIU MIĘDZYNARODOWYM</t>
  </si>
  <si>
    <t xml:space="preserve">Podstawa prawna</t>
  </si>
  <si>
    <t xml:space="preserve">Powie-rzchnia w ha</t>
  </si>
  <si>
    <t xml:space="preserve">Lokalizacja</t>
  </si>
  <si>
    <t xml:space="preserve">Krótka charakterystyka walorów przyrodniczych</t>
  </si>
  <si>
    <t xml:space="preserve">Lasy Naturalne Puszczy </t>
  </si>
  <si>
    <t xml:space="preserve">Rozporządzenie </t>
  </si>
  <si>
    <t xml:space="preserve">Białowieża, Hajnówka, </t>
  </si>
  <si>
    <t xml:space="preserve">Utworzony w celu zachowania: lasów naturalnych i zbliżonych do naturalnych; łęgów i olsów typowych dla Puszczy Białowieskiej; siedlisk leśnych z dominacją starych drzewostanów z dużym udziałem olszy, dębu, jesionu; siedlisk rzadkich i chronionych gatunków roślin, grzybów i zwierząt; procesów ekologicznych i szczególnie dużej różnorodności biologicznej charakterystycznej dla Puszczy Białowieskiej</t>
  </si>
  <si>
    <t xml:space="preserve">Białowieskiej</t>
  </si>
  <si>
    <t xml:space="preserve">Ministra Środowiska </t>
  </si>
  <si>
    <t xml:space="preserve">Narew, Dubicze Cer-</t>
  </si>
  <si>
    <t xml:space="preserve">z dnia 25 czerwca </t>
  </si>
  <si>
    <t xml:space="preserve">kiewne</t>
  </si>
  <si>
    <t xml:space="preserve">2003 r. (Dz.U. </t>
  </si>
  <si>
    <t xml:space="preserve">Nr 132, poz. 1236)</t>
  </si>
  <si>
    <t xml:space="preserve">TABL. 42(109). REZERWATY BIOSFERY W POLSCE</t>
  </si>
  <si>
    <t xml:space="preserve">NAZWA</t>
  </si>
  <si>
    <t xml:space="preserve">Data</t>
  </si>
  <si>
    <t xml:space="preserve">W tym strefa</t>
  </si>
  <si>
    <t xml:space="preserve">REZERWATU</t>
  </si>
  <si>
    <t xml:space="preserve"> powołania </t>
  </si>
  <si>
    <t xml:space="preserve">centralna</t>
  </si>
  <si>
    <t xml:space="preserve">buforowa</t>
  </si>
  <si>
    <t xml:space="preserve">przejściowa</t>
  </si>
  <si>
    <t xml:space="preserve"> BIOSFERY</t>
  </si>
  <si>
    <t xml:space="preserve">Babia Góra </t>
  </si>
  <si>
    <t xml:space="preserve">Białowieża </t>
  </si>
  <si>
    <t xml:space="preserve">Karpaty Wschodnie </t>
  </si>
  <si>
    <t xml:space="preserve">     w tym: Polska </t>
  </si>
  <si>
    <r>
      <rPr>
        <sz val="8.5"/>
        <rFont val="Times New Roman CE"/>
        <family val="1"/>
        <charset val="238"/>
      </rPr>
      <t xml:space="preserve">1992</t>
    </r>
    <r>
      <rPr>
        <vertAlign val="superscript"/>
        <sz val="8.5"/>
        <rFont val="Times New Roman CE"/>
        <family val="1"/>
        <charset val="238"/>
      </rPr>
      <t xml:space="preserve">a)</t>
    </r>
    <r>
      <rPr>
        <sz val="8.5"/>
        <rFont val="Times New Roman CE"/>
        <family val="1"/>
        <charset val="238"/>
      </rPr>
      <t xml:space="preserve"> /</t>
    </r>
  </si>
  <si>
    <t xml:space="preserve">                Słowacja </t>
  </si>
  <si>
    <r>
      <rPr>
        <sz val="8.5"/>
        <rFont val="Times New Roman CE"/>
        <family val="1"/>
        <charset val="238"/>
      </rPr>
      <t xml:space="preserve">1998</t>
    </r>
    <r>
      <rPr>
        <vertAlign val="superscript"/>
        <sz val="8.5"/>
        <rFont val="Times New Roman CE"/>
        <family val="1"/>
        <charset val="238"/>
      </rPr>
      <t xml:space="preserve">b)</t>
    </r>
  </si>
  <si>
    <t xml:space="preserve">                Ukraina </t>
  </si>
  <si>
    <t xml:space="preserve">Polesie Zachodnie </t>
  </si>
  <si>
    <t xml:space="preserve">Puszcza Kampinoska</t>
  </si>
  <si>
    <t xml:space="preserve">Karkonosze </t>
  </si>
  <si>
    <t xml:space="preserve">     w tym: Czechy </t>
  </si>
  <si>
    <t xml:space="preserve">                 Polska </t>
  </si>
  <si>
    <t xml:space="preserve">Łuknajno </t>
  </si>
  <si>
    <t xml:space="preserve">      w tym: Polska </t>
  </si>
  <si>
    <t xml:space="preserve">                 Słowacja </t>
  </si>
  <si>
    <t xml:space="preserve">    a) W listopadzie 1992 r.  UNESCO  zatwierdziło  transgraniczny  rezerwat  dwustronny  Karpaty Wschodnie (Polska – Słowacja). b) Zatwierdzony zostaje pierwszy trójpaństwowy Międzynarodowy Rezerwat Biosfery Karpaty Wschodnie (Polska – Słowacja – Ukraina).</t>
  </si>
  <si>
    <t xml:space="preserve">    Ź r ó d ł o: UNESCO - MAB Biosphere Reserves Directory.</t>
  </si>
  <si>
    <t xml:space="preserve">TABL. 43(110). PARKI KRAJOBRAZOWE WEDŁUG KATEGORII GRUNTÓW I WOJEWÓDZTW W 2004 R.</t>
  </si>
  <si>
    <t xml:space="preserve">parku krajobrazowego</t>
  </si>
  <si>
    <t xml:space="preserve">w tym</t>
  </si>
  <si>
    <t xml:space="preserve">z ogółem </t>
  </si>
  <si>
    <t xml:space="preserve">wody</t>
  </si>
  <si>
    <t xml:space="preserve">rezerwaty i</t>
  </si>
  <si>
    <t xml:space="preserve">obiektów</t>
  </si>
  <si>
    <t xml:space="preserve">w </t>
  </si>
  <si>
    <t xml:space="preserve">użytki</t>
  </si>
  <si>
    <t xml:space="preserve"> pozostałe fo-</t>
  </si>
  <si>
    <t xml:space="preserve">rzchni geo-</t>
  </si>
  <si>
    <t xml:space="preserve">rmy ochro-</t>
  </si>
  <si>
    <r>
      <rPr>
        <sz val="8.5"/>
        <rFont val="Times New Roman CE"/>
        <family val="1"/>
        <charset val="238"/>
      </rPr>
      <t xml:space="preserve">graficznej</t>
    </r>
    <r>
      <rPr>
        <vertAlign val="superscript"/>
        <sz val="8.5"/>
        <rFont val="Times New Roman CE"/>
        <family val="1"/>
        <charset val="238"/>
      </rPr>
      <t xml:space="preserve">a)</t>
    </r>
  </si>
  <si>
    <t xml:space="preserve">ny przyrody</t>
  </si>
  <si>
    <r>
      <rPr>
        <sz val="8.5"/>
        <rFont val="Times New Roman CE"/>
        <family val="1"/>
        <charset val="238"/>
      </rPr>
      <t xml:space="preserve">16</t>
    </r>
    <r>
      <rPr>
        <vertAlign val="superscript"/>
        <sz val="8.5"/>
        <rFont val="Times New Roman CE"/>
        <family val="1"/>
        <charset val="238"/>
      </rPr>
      <t xml:space="preserve">b)</t>
    </r>
  </si>
  <si>
    <r>
      <rPr>
        <sz val="8.5"/>
        <rFont val="Times New Roman CE"/>
        <family val="1"/>
        <charset val="238"/>
      </rPr>
      <t xml:space="preserve">6</t>
    </r>
    <r>
      <rPr>
        <vertAlign val="superscript"/>
        <sz val="8.5"/>
        <rFont val="Times New Roman CE"/>
        <family val="1"/>
        <charset val="238"/>
      </rPr>
      <t xml:space="preserve">d)</t>
    </r>
  </si>
  <si>
    <r>
      <rPr>
        <sz val="8.5"/>
        <rFont val="Times New Roman CE"/>
        <family val="1"/>
        <charset val="238"/>
      </rPr>
      <t xml:space="preserve">5</t>
    </r>
    <r>
      <rPr>
        <vertAlign val="superscript"/>
        <sz val="8.5"/>
        <rFont val="Times New Roman CE"/>
        <family val="1"/>
        <charset val="238"/>
      </rPr>
      <t xml:space="preserve">f) g) h)</t>
    </r>
  </si>
  <si>
    <r>
      <rPr>
        <sz val="8.5"/>
        <rFont val="Times New Roman CE"/>
        <family val="1"/>
        <charset val="238"/>
      </rPr>
      <t xml:space="preserve">7</t>
    </r>
    <r>
      <rPr>
        <vertAlign val="superscript"/>
        <sz val="8.5"/>
        <rFont val="Times New Roman CE"/>
        <family val="1"/>
        <charset val="238"/>
      </rPr>
      <t xml:space="preserve">h) i)</t>
    </r>
  </si>
  <si>
    <r>
      <rPr>
        <sz val="8.5"/>
        <rFont val="Times New Roman CE"/>
        <family val="1"/>
        <charset val="238"/>
      </rPr>
      <t xml:space="preserve">7</t>
    </r>
    <r>
      <rPr>
        <vertAlign val="superscript"/>
        <sz val="8.5"/>
        <rFont val="Times New Roman CE"/>
        <family val="1"/>
        <charset val="238"/>
      </rPr>
      <t xml:space="preserve">j)</t>
    </r>
    <r>
      <rPr>
        <sz val="8.5"/>
        <rFont val="Times New Roman CE"/>
        <family val="1"/>
        <charset val="238"/>
      </rPr>
      <t xml:space="preserve"> </t>
    </r>
  </si>
  <si>
    <r>
      <rPr>
        <sz val="8.5"/>
        <rFont val="Times New Roman CE"/>
        <family val="1"/>
        <charset val="238"/>
      </rPr>
      <t xml:space="preserve">7</t>
    </r>
    <r>
      <rPr>
        <vertAlign val="superscript"/>
        <sz val="8.5"/>
        <rFont val="Times New Roman CE"/>
        <family val="1"/>
        <charset val="238"/>
      </rPr>
      <t xml:space="preserve">g) </t>
    </r>
  </si>
  <si>
    <r>
      <rPr>
        <sz val="8.5"/>
        <rFont val="Times New Roman CE"/>
        <family val="1"/>
        <charset val="238"/>
      </rPr>
      <t xml:space="preserve">6</t>
    </r>
    <r>
      <rPr>
        <vertAlign val="superscript"/>
        <sz val="8.5"/>
        <rFont val="Times New Roman CE"/>
        <family val="1"/>
        <charset val="238"/>
      </rPr>
      <t xml:space="preserve">f) </t>
    </r>
  </si>
  <si>
    <r>
      <rPr>
        <sz val="8.5"/>
        <rFont val="Times New Roman CE"/>
        <family val="1"/>
        <charset val="238"/>
      </rPr>
      <t xml:space="preserve">10</t>
    </r>
    <r>
      <rPr>
        <vertAlign val="superscript"/>
        <sz val="8.5"/>
        <rFont val="Times New Roman CE"/>
        <family val="1"/>
        <charset val="238"/>
      </rPr>
      <t xml:space="preserve">k) l) </t>
    </r>
  </si>
  <si>
    <r>
      <rPr>
        <sz val="8.5"/>
        <rFont val="Times New Roman CE"/>
        <family val="1"/>
        <charset val="238"/>
      </rPr>
      <t xml:space="preserve">5</t>
    </r>
    <r>
      <rPr>
        <vertAlign val="superscript"/>
        <sz val="8.5"/>
        <rFont val="Times New Roman CE"/>
        <family val="1"/>
        <charset val="238"/>
      </rPr>
      <t xml:space="preserve">k)</t>
    </r>
  </si>
  <si>
    <t xml:space="preserve">    a) Wskaźniki obliczono uwzględniając powierzchnię rezerwatów przyrody, użytków ekologicznych, stanowisk dokumentacyjnych i zespołów przyrodniczo-krajobrazowych. b–l) Obiekt wykazano w województwie: b – podkarpackim, c – wielkopolskim, d – świętokrzyskim., e – śląskim, f – kujawsko-pomorskim, g – łódzkim, h – lubelskim, i – małopolskim, j – warmińsko-mazurskim, k – lubuskim, l – dolnośląskim.</t>
  </si>
  <si>
    <t xml:space="preserve">TABL. 44(111). OBSZARY CHRONIONEGO KRAJOBRAZU WPROWADZONE ROZPORZĄDZENIEM WOJEWODY</t>
  </si>
  <si>
    <t xml:space="preserve">                           I UCHWAŁĄ RADY GMINY WEDŁUG WOJEWÓDZTW W 2004 R.</t>
  </si>
  <si>
    <t xml:space="preserve">Liczba obiektów</t>
  </si>
  <si>
    <t xml:space="preserve">W tym według </t>
  </si>
  <si>
    <t xml:space="preserve">Z ogółem</t>
  </si>
  <si>
    <t xml:space="preserve">kategorii gruntów</t>
  </si>
  <si>
    <t xml:space="preserve">rezerwaty</t>
  </si>
  <si>
    <t xml:space="preserve">i pozostałe</t>
  </si>
  <si>
    <t xml:space="preserve">wadzone</t>
  </si>
  <si>
    <t xml:space="preserve">formy</t>
  </si>
  <si>
    <t xml:space="preserve">uchwałą</t>
  </si>
  <si>
    <t xml:space="preserve">ochrony</t>
  </si>
  <si>
    <t xml:space="preserve">rady gminy</t>
  </si>
  <si>
    <r>
      <rPr>
        <sz val="8.5"/>
        <rFont val="Times New Roman CE"/>
        <family val="1"/>
        <charset val="238"/>
      </rPr>
      <t xml:space="preserve">ogólnej</t>
    </r>
    <r>
      <rPr>
        <vertAlign val="superscript"/>
        <sz val="8.5"/>
        <rFont val="Times New Roman CE"/>
        <family val="1"/>
        <charset val="238"/>
      </rPr>
      <t xml:space="preserve">a)</t>
    </r>
  </si>
  <si>
    <t xml:space="preserve"> w hektarach</t>
  </si>
  <si>
    <t xml:space="preserve">    a) Wskaźniki obliczono uwzględniając powierzchnię rezerwatów przyrody, użytków ekologicznych, stanowisk dokumentacyjnych i zespołów przyrodniczo-krajobrazowych.</t>
  </si>
  <si>
    <r>
      <rPr>
        <b val="true"/>
        <sz val="8.5"/>
        <rFont val="Times New Roman CE"/>
        <family val="1"/>
        <charset val="238"/>
      </rPr>
      <t xml:space="preserve">TABL. 45(112). POMNIKI PRZYRODY</t>
    </r>
    <r>
      <rPr>
        <b val="true"/>
        <vertAlign val="superscript"/>
        <sz val="8.5"/>
        <rFont val="Times New Roman CE"/>
        <family val="1"/>
        <charset val="238"/>
      </rPr>
      <t xml:space="preserve">a)</t>
    </r>
  </si>
  <si>
    <t xml:space="preserve">Pojedyncze drzewa  </t>
  </si>
  <si>
    <t xml:space="preserve">Grupy drzew </t>
  </si>
  <si>
    <t xml:space="preserve">Głazy narzutowe </t>
  </si>
  <si>
    <t xml:space="preserve">Skałki, groty, jaskinie </t>
  </si>
  <si>
    <t xml:space="preserve">Aleje </t>
  </si>
  <si>
    <t xml:space="preserve">    a) Od 1995 r. łącznie z obiektami utworzonymi na mocy uchwały rady gminy.</t>
  </si>
  <si>
    <t xml:space="preserve">TABL. 46(113). POMNIKI PRZYRODY WPROWADZONE ROZPORZĄDZENIEM WOJEWODY I UCHWAŁĄ RADY </t>
  </si>
  <si>
    <t xml:space="preserve"> GMINY WEDŁUG WOJEWÓDZTW W 2004 R.</t>
  </si>
  <si>
    <t xml:space="preserve">W tym</t>
  </si>
  <si>
    <t xml:space="preserve">Aleje</t>
  </si>
  <si>
    <t xml:space="preserve">Skałki,</t>
  </si>
  <si>
    <t xml:space="preserve">wprowadzo-</t>
  </si>
  <si>
    <t xml:space="preserve">Pojedyncze</t>
  </si>
  <si>
    <t xml:space="preserve">Grupy</t>
  </si>
  <si>
    <t xml:space="preserve">Głazy</t>
  </si>
  <si>
    <t xml:space="preserve">groty,</t>
  </si>
  <si>
    <t xml:space="preserve">ne uchwałą</t>
  </si>
  <si>
    <t xml:space="preserve">drzewa</t>
  </si>
  <si>
    <t xml:space="preserve">drzew</t>
  </si>
  <si>
    <t xml:space="preserve">narzutowe</t>
  </si>
  <si>
    <t xml:space="preserve">jaskinie</t>
  </si>
  <si>
    <t xml:space="preserve">i inne</t>
  </si>
  <si>
    <t xml:space="preserve">TABL. 47(114). INDYWIDUALNE FORMY OCHRONY PRZYRODY WPROWADZONE ROZPORZĄDZENIEM WOJEWODY </t>
  </si>
  <si>
    <t xml:space="preserve">Użytki ekologiczne</t>
  </si>
  <si>
    <t xml:space="preserve">Stanowiska  dokumentacyjne</t>
  </si>
  <si>
    <t xml:space="preserve">Zespoły przyrodniczo-krajobrazowe</t>
  </si>
  <si>
    <t xml:space="preserve">obiekty</t>
  </si>
  <si>
    <t xml:space="preserve">wprowa-</t>
  </si>
  <si>
    <t xml:space="preserve">dzone</t>
  </si>
  <si>
    <t xml:space="preserve">Lubelskie</t>
  </si>
  <si>
    <t xml:space="preserve">TABL. 48(115). OBSZARY WODNO-BŁOTNE WEDŁUG "KONWENCJI O OBSZARACH WODNO-BŁOTNYCH </t>
  </si>
  <si>
    <t xml:space="preserve">                          MAJĄCYCH ZNACZENIE MIĘDZYNARODOWE, ZWŁASZCZA  JAKO ŚRODOWISKO ŻYCIOWE </t>
  </si>
  <si>
    <t xml:space="preserve">                          PTACTWA WODNEGO"</t>
  </si>
  <si>
    <t xml:space="preserve">Data zgłoszenia</t>
  </si>
  <si>
    <t xml:space="preserve">Województwo</t>
  </si>
  <si>
    <t xml:space="preserve">Powierzchnia w ha</t>
  </si>
  <si>
    <t xml:space="preserve">Biebrzański  Park Narodowy </t>
  </si>
  <si>
    <t xml:space="preserve">27-10-1995</t>
  </si>
  <si>
    <t xml:space="preserve">b.: łomżyńskie, suwalskie, białostockie</t>
  </si>
  <si>
    <r>
      <rPr>
        <sz val="8.5"/>
        <rFont val="Times New Roman CE"/>
        <family val="1"/>
        <charset val="238"/>
      </rPr>
      <t xml:space="preserve">59233</t>
    </r>
    <r>
      <rPr>
        <vertAlign val="superscript"/>
        <sz val="8.5"/>
        <rFont val="Times New Roman CE"/>
        <family val="1"/>
        <charset val="238"/>
      </rPr>
      <t xml:space="preserve">a)</t>
    </r>
  </si>
  <si>
    <t xml:space="preserve">Słowiński Park Narodowy </t>
  </si>
  <si>
    <t xml:space="preserve">b. słupskie </t>
  </si>
  <si>
    <r>
      <rPr>
        <sz val="8.5"/>
        <rFont val="Times New Roman CE"/>
        <family val="1"/>
        <charset val="238"/>
      </rPr>
      <t xml:space="preserve">18247</t>
    </r>
    <r>
      <rPr>
        <vertAlign val="superscript"/>
        <sz val="8.5"/>
        <rFont val="Times New Roman CE"/>
        <family val="1"/>
        <charset val="238"/>
      </rPr>
      <t xml:space="preserve">b)</t>
    </r>
  </si>
  <si>
    <t xml:space="preserve">Rezerwat Stawy Milickie </t>
  </si>
  <si>
    <t xml:space="preserve">b. wrocławskie </t>
  </si>
  <si>
    <r>
      <rPr>
        <sz val="8.5"/>
        <rFont val="Times New Roman CE"/>
        <family val="1"/>
        <charset val="238"/>
      </rPr>
      <t xml:space="preserve">5325</t>
    </r>
    <r>
      <rPr>
        <vertAlign val="superscript"/>
        <sz val="8.5"/>
        <rFont val="Times New Roman CE"/>
        <family val="1"/>
        <charset val="238"/>
      </rPr>
      <t xml:space="preserve">c)</t>
    </r>
  </si>
  <si>
    <t xml:space="preserve">Rezerwat Słońsk </t>
  </si>
  <si>
    <t xml:space="preserve">03-01-1984</t>
  </si>
  <si>
    <t xml:space="preserve">b. gorzowskie </t>
  </si>
  <si>
    <r>
      <rPr>
        <sz val="8.5"/>
        <rFont val="Times New Roman CE"/>
        <family val="1"/>
        <charset val="238"/>
      </rPr>
      <t xml:space="preserve">4235</t>
    </r>
    <r>
      <rPr>
        <vertAlign val="superscript"/>
        <sz val="8.5"/>
        <rFont val="Times New Roman CE"/>
        <family val="1"/>
        <charset val="238"/>
      </rPr>
      <t xml:space="preserve">d)</t>
    </r>
  </si>
  <si>
    <t xml:space="preserve">Jezioro Siedmiu Wysp </t>
  </si>
  <si>
    <t xml:space="preserve">b.: suwalskie, olsztyńskie</t>
  </si>
  <si>
    <r>
      <rPr>
        <sz val="8.5"/>
        <rFont val="Times New Roman CE"/>
        <family val="1"/>
        <charset val="238"/>
      </rPr>
      <t xml:space="preserve">999</t>
    </r>
    <r>
      <rPr>
        <vertAlign val="superscript"/>
        <sz val="8.5"/>
        <rFont val="Times New Roman CE"/>
        <family val="1"/>
        <charset val="238"/>
      </rPr>
      <t xml:space="preserve">e)</t>
    </r>
  </si>
  <si>
    <t xml:space="preserve">Jezioro Świdwie</t>
  </si>
  <si>
    <t xml:space="preserve">b. szczecińskie </t>
  </si>
  <si>
    <r>
      <rPr>
        <sz val="8.5"/>
        <rFont val="Times New Roman CE"/>
        <family val="1"/>
        <charset val="238"/>
      </rPr>
      <t xml:space="preserve">891</t>
    </r>
    <r>
      <rPr>
        <vertAlign val="superscript"/>
        <sz val="8.5"/>
        <rFont val="Times New Roman CE"/>
        <family val="1"/>
        <charset val="238"/>
      </rPr>
      <t xml:space="preserve">f)</t>
    </r>
  </si>
  <si>
    <t xml:space="preserve">Jezioro Karaś </t>
  </si>
  <si>
    <t xml:space="preserve">b. olsztyńskie</t>
  </si>
  <si>
    <r>
      <rPr>
        <sz val="8.5"/>
        <rFont val="Times New Roman CE"/>
        <family val="1"/>
        <charset val="238"/>
      </rPr>
      <t xml:space="preserve">815</t>
    </r>
    <r>
      <rPr>
        <vertAlign val="superscript"/>
        <sz val="8.5"/>
        <rFont val="Times New Roman CE"/>
        <family val="1"/>
        <charset val="238"/>
      </rPr>
      <t xml:space="preserve">f)</t>
    </r>
  </si>
  <si>
    <t xml:space="preserve">Jezioro Łuknajno </t>
  </si>
  <si>
    <t xml:space="preserve">22-11-1977</t>
  </si>
  <si>
    <t xml:space="preserve">b. suwalskie</t>
  </si>
  <si>
    <r>
      <rPr>
        <sz val="8.5"/>
        <rFont val="Times New Roman CE"/>
        <family val="1"/>
        <charset val="238"/>
      </rPr>
      <t xml:space="preserve">710</t>
    </r>
    <r>
      <rPr>
        <vertAlign val="superscript"/>
        <sz val="8.5"/>
        <rFont val="Times New Roman CE"/>
        <family val="1"/>
        <charset val="238"/>
      </rPr>
      <t xml:space="preserve">g)</t>
    </r>
  </si>
  <si>
    <t xml:space="preserve">     a–f) Szczególnie ważne cechy obszaru: a – unikatowe w skali europejskiej obszary torfowisk w dolinie Biebrzy;  b –  bogate w ornitofaunę tereny morskie i przybrzeżne;  c – lęgowisko dla gęsi i innych ptaków; d – w czasie jesiennej wędrówki zatrzymuje się ponad 40 tys. ptaków; e – przystanek i duże zlotowisko żurawi; f – przystanki na europejskich trasach przelotów ptaków; g – największe w Polsce skupisko pierzących się łabędzi.</t>
  </si>
  <si>
    <t xml:space="preserve">    Ź r ó d ł o: Instytut Ochrony Środowiska, "Konwencja o obszarach wodno-błotnych mających znaczenie międzynarodowe, zwłaszcza jako środowisko życiowe ptactwa wodnego", Zeszyt 11, Warszawa. </t>
  </si>
  <si>
    <t xml:space="preserve">TABL. 49(116). ZAGROŻENIE FLORY WEDŁUG "POLSKIEJ CZERWONEJ LISTY"</t>
  </si>
  <si>
    <t xml:space="preserve">W %</t>
  </si>
  <si>
    <t xml:space="preserve">Z ogółem w kategoriach zagrożenia</t>
  </si>
  <si>
    <t xml:space="preserve">GRUPY</t>
  </si>
  <si>
    <t xml:space="preserve">gatunków </t>
  </si>
  <si>
    <t xml:space="preserve">flory</t>
  </si>
  <si>
    <t xml:space="preserve">wymarłe</t>
  </si>
  <si>
    <t xml:space="preserve">o nieokre-</t>
  </si>
  <si>
    <t xml:space="preserve">SYSTEMATYCZNE</t>
  </si>
  <si>
    <t xml:space="preserve">zagrożonych</t>
  </si>
  <si>
    <t xml:space="preserve">Polski</t>
  </si>
  <si>
    <t xml:space="preserve"> i zaginione</t>
  </si>
  <si>
    <t xml:space="preserve">wymierające</t>
  </si>
  <si>
    <t xml:space="preserve">narażone</t>
  </si>
  <si>
    <t xml:space="preserve">rzadkie</t>
  </si>
  <si>
    <t xml:space="preserve">ślonym </t>
  </si>
  <si>
    <t xml:space="preserve">zagrożeniu</t>
  </si>
  <si>
    <t xml:space="preserve">Glony  </t>
  </si>
  <si>
    <t xml:space="preserve">Śluzowce </t>
  </si>
  <si>
    <t xml:space="preserve">Grzyby wielkoowocnikowe  </t>
  </si>
  <si>
    <t xml:space="preserve">Porosty </t>
  </si>
  <si>
    <t xml:space="preserve">Wątrobowce  </t>
  </si>
  <si>
    <t xml:space="preserve">Mchy </t>
  </si>
  <si>
    <t xml:space="preserve">Rośliny naczyniowe </t>
  </si>
  <si>
    <t xml:space="preserve">     Ź r ó d ł o : "Lista roślin zagrożonych w Polsce", Instytut Botaniki im. W.Szafera PAN, Kraków 1992.</t>
  </si>
  <si>
    <t xml:space="preserve">TABL. 50(117). STATUS I ZAGROŻENIE KRĘGOWCÓW WEDŁUG KLASYFIKACJI "POLSKIEJ CZERWONEJ KSIĘGI"</t>
  </si>
  <si>
    <t xml:space="preserve">GATUNKI</t>
  </si>
  <si>
    <t xml:space="preserve">Ssaki</t>
  </si>
  <si>
    <t xml:space="preserve">Ptaki</t>
  </si>
  <si>
    <t xml:space="preserve">Gady</t>
  </si>
  <si>
    <t xml:space="preserve">Płazy</t>
  </si>
  <si>
    <t xml:space="preserve">Ryby</t>
  </si>
  <si>
    <t xml:space="preserve">Krągłouste</t>
  </si>
  <si>
    <t xml:space="preserve">Notowane we współczesnych granicach</t>
  </si>
  <si>
    <t xml:space="preserve">      Polski od XVII (S) </t>
  </si>
  <si>
    <r>
      <rPr>
        <sz val="8.5"/>
        <rFont val="Times New Roman CE"/>
        <family val="1"/>
        <charset val="238"/>
      </rPr>
      <t xml:space="preserve">680</t>
    </r>
    <r>
      <rPr>
        <vertAlign val="superscript"/>
        <sz val="8.5"/>
        <rFont val="Times New Roman CE"/>
        <family val="1"/>
        <charset val="238"/>
      </rPr>
      <t xml:space="preserve">a)</t>
    </r>
  </si>
  <si>
    <r>
      <rPr>
        <sz val="8.5"/>
        <rFont val="Times New Roman CE"/>
        <family val="1"/>
        <charset val="238"/>
      </rPr>
      <t xml:space="preserve">130</t>
    </r>
    <r>
      <rPr>
        <vertAlign val="superscript"/>
        <sz val="8.5"/>
        <rFont val="Times New Roman CE"/>
        <family val="1"/>
        <charset val="238"/>
      </rPr>
      <t xml:space="preserve">a)</t>
    </r>
  </si>
  <si>
    <t xml:space="preserve">Obecnie występujące (S') </t>
  </si>
  <si>
    <r>
      <rPr>
        <sz val="8.5"/>
        <rFont val="Times New Roman CE"/>
        <family val="1"/>
        <charset val="238"/>
      </rPr>
      <t xml:space="preserve">395 (380)</t>
    </r>
    <r>
      <rPr>
        <vertAlign val="superscript"/>
        <sz val="8.5"/>
        <rFont val="Times New Roman CE"/>
        <family val="1"/>
        <charset val="238"/>
      </rPr>
      <t xml:space="preserve">b)</t>
    </r>
  </si>
  <si>
    <t xml:space="preserve">8 (9)</t>
  </si>
  <si>
    <r>
      <rPr>
        <sz val="8.5"/>
        <rFont val="Times New Roman CE"/>
        <family val="1"/>
        <charset val="238"/>
      </rPr>
      <t xml:space="preserve">129 (73)</t>
    </r>
    <r>
      <rPr>
        <vertAlign val="superscript"/>
        <sz val="8.5"/>
        <rFont val="Times New Roman CE"/>
        <family val="1"/>
        <charset val="238"/>
      </rPr>
      <t xml:space="preserve">c)</t>
    </r>
  </si>
  <si>
    <t xml:space="preserve">Obecnie rozmnażające się w kraju (regula-</t>
  </si>
  <si>
    <t xml:space="preserve">      rnie lub nieregularnie) (REPR) </t>
  </si>
  <si>
    <r>
      <rPr>
        <sz val="8.5"/>
        <rFont val="Times New Roman CE"/>
        <family val="1"/>
        <charset val="238"/>
      </rPr>
      <t xml:space="preserve">455</t>
    </r>
    <r>
      <rPr>
        <vertAlign val="superscript"/>
        <sz val="8.5"/>
        <rFont val="Times New Roman CE"/>
        <family val="1"/>
        <charset val="238"/>
      </rPr>
      <t xml:space="preserve">a)</t>
    </r>
  </si>
  <si>
    <t xml:space="preserve">(87-) 89</t>
  </si>
  <si>
    <t xml:space="preserve">Introdukowane, zawleczone i pochodzą-</t>
  </si>
  <si>
    <t xml:space="preserve">     ce z niewoli (INTR) </t>
  </si>
  <si>
    <r>
      <rPr>
        <sz val="8.5"/>
        <rFont val="Times New Roman CE"/>
        <family val="1"/>
        <charset val="238"/>
      </rPr>
      <t xml:space="preserve">45</t>
    </r>
    <r>
      <rPr>
        <vertAlign val="superscript"/>
        <sz val="8.5"/>
        <rFont val="Times New Roman CE"/>
        <family val="1"/>
        <charset val="238"/>
      </rPr>
      <t xml:space="preserve">a)</t>
    </r>
  </si>
  <si>
    <r>
      <rPr>
        <sz val="8.5"/>
        <rFont val="Times New Roman CE"/>
        <family val="1"/>
        <charset val="238"/>
      </rPr>
      <t xml:space="preserve">15</t>
    </r>
    <r>
      <rPr>
        <vertAlign val="superscript"/>
        <sz val="8.5"/>
        <rFont val="Times New Roman CE"/>
        <family val="1"/>
        <charset val="238"/>
      </rPr>
      <t xml:space="preserve">a)</t>
    </r>
  </si>
  <si>
    <r>
      <rPr>
        <sz val="8.5"/>
        <rFont val="Times New Roman CE"/>
        <family val="1"/>
        <charset val="238"/>
      </rPr>
      <t xml:space="preserve">23</t>
    </r>
    <r>
      <rPr>
        <vertAlign val="superscript"/>
        <sz val="8.5"/>
        <rFont val="Times New Roman CE"/>
        <family val="1"/>
        <charset val="238"/>
      </rPr>
      <t xml:space="preserve">d)</t>
    </r>
  </si>
  <si>
    <t xml:space="preserve">Wyłącznie wędrujące, zimujące i zalatu-</t>
  </si>
  <si>
    <t xml:space="preserve">      jące  (MIGR) </t>
  </si>
  <si>
    <r>
      <rPr>
        <sz val="8.5"/>
        <rFont val="Times New Roman CE"/>
        <family val="1"/>
        <charset val="238"/>
      </rPr>
      <t xml:space="preserve">190</t>
    </r>
    <r>
      <rPr>
        <vertAlign val="superscript"/>
        <sz val="8.5"/>
        <rFont val="Times New Roman CE"/>
        <family val="1"/>
        <charset val="238"/>
      </rPr>
      <t xml:space="preserve">a)</t>
    </r>
  </si>
  <si>
    <t xml:space="preserve">3 (5)</t>
  </si>
  <si>
    <r>
      <rPr>
        <sz val="8.5"/>
        <rFont val="Times New Roman CE"/>
        <family val="1"/>
        <charset val="238"/>
      </rPr>
      <t xml:space="preserve">160</t>
    </r>
    <r>
      <rPr>
        <vertAlign val="superscript"/>
        <sz val="8.5"/>
        <rFont val="Times New Roman CE"/>
        <family val="1"/>
        <charset val="238"/>
      </rPr>
      <t xml:space="preserve">a)</t>
    </r>
  </si>
  <si>
    <r>
      <rPr>
        <sz val="8.5"/>
        <rFont val="Times New Roman CE"/>
        <family val="1"/>
        <charset val="238"/>
      </rPr>
      <t xml:space="preserve">25</t>
    </r>
    <r>
      <rPr>
        <vertAlign val="superscript"/>
        <sz val="8.5"/>
        <rFont val="Times New Roman CE"/>
        <family val="1"/>
        <charset val="238"/>
      </rPr>
      <t xml:space="preserve">a)</t>
    </r>
  </si>
  <si>
    <t xml:space="preserve">    a) Wartości przybliżone i nietrwałe. b) Liczba taksonów po odliczeniu 8 gatunków ptaków sprowadzonych i uznanych za zbiegłe z niewoli oraz 7 gatunków o niepewnym statusie. c) Taksony słodkowodne, w tym także o randze podgatunku. d) Dotyczy gatunków słodkowodnych i dwuśrodowiskowych.</t>
  </si>
  <si>
    <t xml:space="preserve">    Ź r ó d ł o : "Polska Czerwona Księga Zwierząt", PWRiL, Warszawa 2001 r.</t>
  </si>
  <si>
    <t xml:space="preserve">TABL. 51(118). STAN LICZEBNY KRĘGOWCÓW W WYDZIELONYCH KATEGORIACH KLASYFIKACYJNYCH </t>
  </si>
  <si>
    <t xml:space="preserve">                          WEDŁUG "POLSKIEJ CZERWONEJ KSIĘGI"</t>
  </si>
  <si>
    <t xml:space="preserve">Według kategorii zagrożeń</t>
  </si>
  <si>
    <r>
      <rPr>
        <sz val="8.5"/>
        <rFont val="Times New Roman CE"/>
        <family val="1"/>
        <charset val="238"/>
      </rPr>
      <t xml:space="preserve">Ex</t>
    </r>
    <r>
      <rPr>
        <vertAlign val="superscript"/>
        <sz val="8.5"/>
        <rFont val="Times New Roman CE"/>
        <family val="1"/>
        <charset val="238"/>
      </rPr>
      <t xml:space="preserve">a)</t>
    </r>
  </si>
  <si>
    <r>
      <rPr>
        <sz val="8.5"/>
        <rFont val="Times New Roman CE"/>
        <family val="1"/>
        <charset val="238"/>
      </rPr>
      <t xml:space="preserve">EXP</t>
    </r>
    <r>
      <rPr>
        <vertAlign val="superscript"/>
        <sz val="8.5"/>
        <rFont val="Times New Roman CE"/>
        <family val="1"/>
        <charset val="238"/>
      </rPr>
      <t xml:space="preserve">b)</t>
    </r>
  </si>
  <si>
    <r>
      <rPr>
        <sz val="8.5"/>
        <rFont val="Times New Roman CE"/>
        <family val="1"/>
        <charset val="238"/>
      </rPr>
      <t xml:space="preserve">CR</t>
    </r>
    <r>
      <rPr>
        <vertAlign val="superscript"/>
        <sz val="8.5"/>
        <rFont val="Times New Roman CE"/>
        <family val="1"/>
        <charset val="238"/>
      </rPr>
      <t xml:space="preserve">c)</t>
    </r>
  </si>
  <si>
    <r>
      <rPr>
        <sz val="8.5"/>
        <rFont val="Times New Roman CE"/>
        <family val="1"/>
        <charset val="238"/>
      </rPr>
      <t xml:space="preserve">En</t>
    </r>
    <r>
      <rPr>
        <vertAlign val="superscript"/>
        <sz val="8.5"/>
        <rFont val="Times New Roman CE"/>
        <family val="1"/>
        <charset val="238"/>
      </rPr>
      <t xml:space="preserve">d)</t>
    </r>
  </si>
  <si>
    <r>
      <rPr>
        <sz val="8.5"/>
        <rFont val="Times New Roman CE"/>
        <family val="1"/>
        <charset val="238"/>
      </rPr>
      <t xml:space="preserve">Vu</t>
    </r>
    <r>
      <rPr>
        <vertAlign val="superscript"/>
        <sz val="8.5"/>
        <rFont val="Times New Roman CE"/>
        <family val="1"/>
        <charset val="238"/>
      </rPr>
      <t xml:space="preserve">e)</t>
    </r>
  </si>
  <si>
    <r>
      <rPr>
        <sz val="8.5"/>
        <rFont val="Times New Roman CE"/>
        <family val="1"/>
        <charset val="238"/>
      </rPr>
      <t xml:space="preserve">NT</t>
    </r>
    <r>
      <rPr>
        <vertAlign val="superscript"/>
        <sz val="8.5"/>
        <rFont val="Times New Roman CE"/>
        <family val="1"/>
        <charset val="238"/>
      </rPr>
      <t xml:space="preserve">f)</t>
    </r>
  </si>
  <si>
    <r>
      <rPr>
        <sz val="8.5"/>
        <rFont val="Times New Roman CE"/>
        <family val="1"/>
        <charset val="238"/>
      </rPr>
      <t xml:space="preserve">LC</t>
    </r>
    <r>
      <rPr>
        <vertAlign val="superscript"/>
        <sz val="8.5"/>
        <rFont val="Times New Roman CE"/>
        <family val="1"/>
        <charset val="238"/>
      </rPr>
      <t xml:space="preserve">g)</t>
    </r>
  </si>
  <si>
    <t xml:space="preserve">Ssaki </t>
  </si>
  <si>
    <t xml:space="preserve">Ptaki </t>
  </si>
  <si>
    <t xml:space="preserve">Gady </t>
  </si>
  <si>
    <t xml:space="preserve">Płazy </t>
  </si>
  <si>
    <t xml:space="preserve">Ryby </t>
  </si>
  <si>
    <t xml:space="preserve">Krągłouste </t>
  </si>
  <si>
    <t xml:space="preserve">    a) Gatunki całkowicie wymarłe. b) Gatunki zanikłe lub prawdopodobnie zanikłe. c) Gatunki skrajnie zagrożone. d) Gatunki bardzo wysokiego ryzyka, silnie zagrożone. e) Gatunki wysokiego ryzyka, narażone na wyginięcie. f) Gatunki niższego ryzyka, ale bliskie zagrożenia. g) Gatunki w kraju nie wykazujące na razie regresu populacyjnego i nie należące do zbyt rzadkich, a nawet lokalnie i/lub czasowo zwiększające swój stan posiadania, a także takie, które reprezentowane są przez populacje marginalne, ledwie zaznaczające się i nietrwałe.</t>
  </si>
  <si>
    <t xml:space="preserve">TABL. 52(119). SZACUNKOWE LICZBY GATUNKÓW ZWIERZĄT WYŻSZYCH I WSZYSTKICH RAZEM OPISANYCH</t>
  </si>
  <si>
    <t xml:space="preserve">      W  SKALI ŚWIATA I KRAJU</t>
  </si>
  <si>
    <t xml:space="preserve">GROMADY</t>
  </si>
  <si>
    <t xml:space="preserve">Świat</t>
  </si>
  <si>
    <t xml:space="preserve">Polska</t>
  </si>
  <si>
    <t xml:space="preserve">dane UNEP</t>
  </si>
  <si>
    <t xml:space="preserve">dane polskie</t>
  </si>
  <si>
    <t xml:space="preserve">gatunki </t>
  </si>
  <si>
    <t xml:space="preserve">gatunki występujące i pra-</t>
  </si>
  <si>
    <r>
      <rPr>
        <sz val="8.5"/>
        <rFont val="Times New Roman CE"/>
        <family val="1"/>
        <charset val="238"/>
      </rPr>
      <t xml:space="preserve">zarejestrowane</t>
    </r>
    <r>
      <rPr>
        <vertAlign val="superscript"/>
        <sz val="8.5"/>
        <rFont val="Times New Roman CE"/>
        <family val="1"/>
        <charset val="238"/>
      </rPr>
      <t xml:space="preserve">a)</t>
    </r>
  </si>
  <si>
    <t xml:space="preserve">wdopodobnie występujące</t>
  </si>
  <si>
    <t xml:space="preserve">Ssaki  </t>
  </si>
  <si>
    <t xml:space="preserve">Ptaki  </t>
  </si>
  <si>
    <r>
      <rPr>
        <sz val="8.5"/>
        <rFont val="Times New Roman CE"/>
        <family val="1"/>
        <charset val="238"/>
      </rPr>
      <t xml:space="preserve">9040</t>
    </r>
    <r>
      <rPr>
        <vertAlign val="superscript"/>
        <sz val="8.5"/>
        <rFont val="Times New Roman CE"/>
        <family val="1"/>
        <charset val="238"/>
      </rPr>
      <t xml:space="preserve">b)</t>
    </r>
  </si>
  <si>
    <r>
      <rPr>
        <sz val="8.5"/>
        <rFont val="Times New Roman CE"/>
        <family val="1"/>
        <charset val="238"/>
      </rPr>
      <t xml:space="preserve">421</t>
    </r>
    <r>
      <rPr>
        <vertAlign val="superscript"/>
        <sz val="8.5"/>
        <rFont val="Times New Roman CE"/>
        <family val="1"/>
        <charset val="238"/>
      </rPr>
      <t xml:space="preserve">c)</t>
    </r>
  </si>
  <si>
    <r>
      <rPr>
        <sz val="8.5"/>
        <rFont val="Times New Roman CE"/>
        <family val="1"/>
        <charset val="238"/>
      </rPr>
      <t xml:space="preserve">395</t>
    </r>
    <r>
      <rPr>
        <vertAlign val="superscript"/>
        <sz val="8.5"/>
        <rFont val="Times New Roman CE"/>
        <family val="1"/>
        <charset val="238"/>
      </rPr>
      <t xml:space="preserve">d)</t>
    </r>
  </si>
  <si>
    <t xml:space="preserve">Płazy  </t>
  </si>
  <si>
    <t xml:space="preserve">Ryby  </t>
  </si>
  <si>
    <r>
      <rPr>
        <sz val="8.5"/>
        <rFont val="Times New Roman CE"/>
        <family val="1"/>
        <charset val="238"/>
      </rPr>
      <t xml:space="preserve">130</t>
    </r>
    <r>
      <rPr>
        <vertAlign val="superscript"/>
        <sz val="8.5"/>
        <rFont val="Times New Roman CE"/>
        <family val="1"/>
        <charset val="238"/>
      </rPr>
      <t xml:space="preserve">e)</t>
    </r>
  </si>
  <si>
    <r>
      <rPr>
        <sz val="8.5"/>
        <rFont val="Times New Roman CE"/>
        <family val="1"/>
        <charset val="238"/>
      </rPr>
      <t xml:space="preserve">129</t>
    </r>
    <r>
      <rPr>
        <vertAlign val="superscript"/>
        <sz val="8.5"/>
        <rFont val="Times New Roman CE"/>
        <family val="1"/>
        <charset val="238"/>
      </rPr>
      <t xml:space="preserve">e)</t>
    </r>
  </si>
  <si>
    <t xml:space="preserve">Smoczkouste  </t>
  </si>
  <si>
    <t xml:space="preserve">Kręgowce </t>
  </si>
  <si>
    <t xml:space="preserve">Strunowce  </t>
  </si>
  <si>
    <t xml:space="preserve">Zwierzęta  </t>
  </si>
  <si>
    <t xml:space="preserve">    a) Wliczono tu taksony występujące w kraju historycznie i współcześnie, w tym pojawiające się jedynie sporadycznie i nieregularnie. b) Wg encyklopedii ptaków Ch.M.Perrinsa i in. (1990) – 9300 gatunków. c) Za opracowaniem pt. "Ptaki Palearktyki Zachodniej – nazewnictwo i status krajowy", bez uwzględnienia gatunków, których pojawy dotyczą uciekinierów z niewoli. d) W tym 232 gatunki lęgowe. e) Uwzględniono tu gatunki słodkowodne, dwuśrodowiskowe i morskie </t>
  </si>
  <si>
    <t xml:space="preserve">    Ż r ó d ł o: "Czerwona lista zwierząt ginących i zagrożonych w Polsce", Instytut Ochrony Przyrody PAN, Kraków 2002. </t>
  </si>
  <si>
    <r>
      <rPr>
        <b val="true"/>
        <sz val="8.5"/>
        <rFont val="Times New Roman CE"/>
        <family val="1"/>
        <charset val="238"/>
      </rPr>
      <t xml:space="preserve">TABL. 53(120). WAŻNIEJSZE ZWIERZĘTA CHRONIONE</t>
    </r>
    <r>
      <rPr>
        <b val="true"/>
        <vertAlign val="superscript"/>
        <sz val="8.5"/>
        <rFont val="Times New Roman CE"/>
        <family val="1"/>
        <charset val="238"/>
      </rPr>
      <t xml:space="preserve">a)</t>
    </r>
  </si>
  <si>
    <t xml:space="preserve">ZWIERZĘTA</t>
  </si>
  <si>
    <t xml:space="preserve">CHRONIONE</t>
  </si>
  <si>
    <t xml:space="preserve">Żubry </t>
  </si>
  <si>
    <t xml:space="preserve">Kozice </t>
  </si>
  <si>
    <t xml:space="preserve">Niedźwiedzie </t>
  </si>
  <si>
    <t xml:space="preserve">Bobry </t>
  </si>
  <si>
    <t xml:space="preserve">Rysie </t>
  </si>
  <si>
    <t xml:space="preserve">Wilki </t>
  </si>
  <si>
    <t xml:space="preserve">    a) Dane szacunkowe.</t>
  </si>
  <si>
    <t xml:space="preserve">    Ź r ó d ł o : dane Ministerstwa Środowiska</t>
  </si>
  <si>
    <r>
      <rPr>
        <b val="true"/>
        <sz val="8.5"/>
        <rFont val="Times New Roman CE"/>
        <family val="1"/>
        <charset val="238"/>
      </rPr>
      <t xml:space="preserve">TABL. 54(121). STAN LICZEBNY</t>
    </r>
    <r>
      <rPr>
        <b val="true"/>
        <vertAlign val="superscript"/>
        <sz val="8.5"/>
        <rFont val="Times New Roman CE"/>
        <family val="1"/>
        <charset val="238"/>
      </rPr>
      <t xml:space="preserve">a)</t>
    </r>
    <r>
      <rPr>
        <b val="true"/>
        <sz val="8.5"/>
        <rFont val="Times New Roman CE"/>
        <family val="1"/>
        <charset val="238"/>
      </rPr>
      <t xml:space="preserve"> WAŻNIEJSZYCH ZWIERZĄT CHRONIONYCH WEDŁUG WOJEWÓDZTW W 2004 R. </t>
    </r>
  </si>
  <si>
    <t xml:space="preserve">Żubry</t>
  </si>
  <si>
    <t xml:space="preserve">Kozice</t>
  </si>
  <si>
    <t xml:space="preserve">Bobry</t>
  </si>
  <si>
    <t xml:space="preserve">Wilki</t>
  </si>
  <si>
    <t xml:space="preserve">Głuszce</t>
  </si>
  <si>
    <t xml:space="preserve">Rysie</t>
  </si>
  <si>
    <t xml:space="preserve">z tego</t>
  </si>
  <si>
    <t xml:space="preserve">w ośrodkach </t>
  </si>
  <si>
    <t xml:space="preserve">Nie-</t>
  </si>
  <si>
    <t xml:space="preserve">zamkniętych</t>
  </si>
  <si>
    <t xml:space="preserve">dźwie-</t>
  </si>
  <si>
    <t xml:space="preserve">Cietrze-</t>
  </si>
  <si>
    <t xml:space="preserve">stada </t>
  </si>
  <si>
    <t xml:space="preserve">w ogro-</t>
  </si>
  <si>
    <t xml:space="preserve">ośrod-</t>
  </si>
  <si>
    <t xml:space="preserve">dzie</t>
  </si>
  <si>
    <t xml:space="preserve">wie</t>
  </si>
  <si>
    <t xml:space="preserve">wolne</t>
  </si>
  <si>
    <t xml:space="preserve">dach zoo-</t>
  </si>
  <si>
    <t xml:space="preserve">logicz-</t>
  </si>
  <si>
    <t xml:space="preserve"> hodowli</t>
  </si>
  <si>
    <t xml:space="preserve">nych</t>
  </si>
  <si>
    <t xml:space="preserve">  a) Dane szacunkowe.</t>
  </si>
  <si>
    <t xml:space="preserve">   Ż r ó d ł o: dane Ministerstwa Środowiska.</t>
  </si>
  <si>
    <t xml:space="preserve">TABL. 55(122). POWIERZCHNIA LASÓW OCHRONNYCH WEDŁUG WOJEWODZTW W 2004 R.</t>
  </si>
  <si>
    <t xml:space="preserve">WOJEWODZTWA</t>
  </si>
  <si>
    <r>
      <rPr>
        <sz val="8.5"/>
        <rFont val="Times New Roman CE"/>
        <family val="1"/>
        <charset val="238"/>
      </rPr>
      <t xml:space="preserve">W zarzadzie Lasów Państwowych </t>
    </r>
    <r>
      <rPr>
        <vertAlign val="superscript"/>
        <sz val="8.5"/>
        <rFont val="Times New Roman CE"/>
        <family val="1"/>
        <charset val="238"/>
      </rPr>
      <t xml:space="preserve">a)</t>
    </r>
  </si>
  <si>
    <r>
      <rPr>
        <sz val="8.5"/>
        <rFont val="Times New Roman CE"/>
        <family val="1"/>
        <charset val="238"/>
      </rPr>
      <t xml:space="preserve">Lasy </t>
    </r>
    <r>
      <rPr>
        <vertAlign val="superscript"/>
        <sz val="8.5"/>
        <rFont val="Times New Roman CE"/>
        <family val="1"/>
        <charset val="238"/>
      </rPr>
      <t xml:space="preserve">b)</t>
    </r>
  </si>
  <si>
    <t xml:space="preserve">pry-watne</t>
  </si>
  <si>
    <t xml:space="preserve">gminne</t>
  </si>
  <si>
    <t xml:space="preserve">w hekta-rach</t>
  </si>
  <si>
    <t xml:space="preserve"> w %   powie-rzchni lasów</t>
  </si>
  <si>
    <t xml:space="preserve">glebo-chronne</t>
  </si>
  <si>
    <t xml:space="preserve">wodo-chronne</t>
  </si>
  <si>
    <t xml:space="preserve">w         strefie oddziały-wania przemy-  słu</t>
  </si>
  <si>
    <t xml:space="preserve">w mia-stach              i wokół miast</t>
  </si>
  <si>
    <t xml:space="preserve">w tym w mia-stach       i       wokół miast</t>
  </si>
  <si>
    <t xml:space="preserve">    a) Stan w dniu 1 I. b) Stan w dniu 31 XII.</t>
  </si>
  <si>
    <t xml:space="preserve">    Ź r ó d ł o: w zakresie Lasów Państwowych – dane Dyrekcji Generalnej Lasów Państwowych (opracowanie Biura Urządzania Lasu i Geodezji Leśnej "Wyniki aktualizacji stanu powierzchni leśnej i zasobów drzewnych w Lasach Państwowych  –  na dzień  1 stycznia 2004 r.)</t>
  </si>
  <si>
    <t xml:space="preserve">TABL. 56(123). SZKODNICTWO LEŚNE W LASACH W ZARZĄDZIE LASÓW PAŃSTWOWYCH</t>
  </si>
  <si>
    <t xml:space="preserve">1997</t>
  </si>
  <si>
    <t xml:space="preserve">2003=        100</t>
  </si>
  <si>
    <t xml:space="preserve">Liczba zarejestrowanych </t>
  </si>
  <si>
    <t xml:space="preserve">            przypadków:</t>
  </si>
  <si>
    <t xml:space="preserve">   bezprawne korzystanie z lasu </t>
  </si>
  <si>
    <t xml:space="preserve">2047</t>
  </si>
  <si>
    <t xml:space="preserve">2104</t>
  </si>
  <si>
    <t xml:space="preserve">2017</t>
  </si>
  <si>
    <t xml:space="preserve">1601</t>
  </si>
  <si>
    <t xml:space="preserve">1588</t>
  </si>
  <si>
    <t xml:space="preserve">        wykrywalność w % </t>
  </si>
  <si>
    <t xml:space="preserve">85,2</t>
  </si>
  <si>
    <t xml:space="preserve">84,1</t>
  </si>
  <si>
    <t xml:space="preserve">92,3</t>
  </si>
  <si>
    <t xml:space="preserve">93,6</t>
  </si>
  <si>
    <t xml:space="preserve">92,6</t>
  </si>
  <si>
    <t xml:space="preserve">   kłusownictwo </t>
  </si>
  <si>
    <t xml:space="preserve">453</t>
  </si>
  <si>
    <t xml:space="preserve">542</t>
  </si>
  <si>
    <t xml:space="preserve">518</t>
  </si>
  <si>
    <t xml:space="preserve">540</t>
  </si>
  <si>
    <t xml:space="preserve">493</t>
  </si>
  <si>
    <t xml:space="preserve">       wykrywalność w % </t>
  </si>
  <si>
    <t xml:space="preserve">43,0</t>
  </si>
  <si>
    <t xml:space="preserve">42,5</t>
  </si>
  <si>
    <t xml:space="preserve">46,8</t>
  </si>
  <si>
    <t xml:space="preserve">   kradzież i zniszczenie mienia </t>
  </si>
  <si>
    <t xml:space="preserve">1035</t>
  </si>
  <si>
    <t xml:space="preserve">923</t>
  </si>
  <si>
    <t xml:space="preserve">1123</t>
  </si>
  <si>
    <t xml:space="preserve">1350</t>
  </si>
  <si>
    <t xml:space="preserve">1563</t>
  </si>
  <si>
    <t xml:space="preserve">22,8</t>
  </si>
  <si>
    <t xml:space="preserve">22,4</t>
  </si>
  <si>
    <t xml:space="preserve">24,8</t>
  </si>
  <si>
    <t xml:space="preserve">15,2</t>
  </si>
  <si>
    <t xml:space="preserve">   kradzież drewna </t>
  </si>
  <si>
    <t xml:space="preserve">17228</t>
  </si>
  <si>
    <t xml:space="preserve">14728</t>
  </si>
  <si>
    <t xml:space="preserve">12962</t>
  </si>
  <si>
    <t xml:space="preserve">11243</t>
  </si>
  <si>
    <t xml:space="preserve">10523</t>
  </si>
  <si>
    <r>
      <rPr>
        <sz val="8.5"/>
        <rFont val="Times New Roman CE"/>
        <family val="1"/>
        <charset val="238"/>
      </rPr>
      <t xml:space="preserve">       wykrywalność w %</t>
    </r>
    <r>
      <rPr>
        <vertAlign val="superscript"/>
        <sz val="8.5"/>
        <rFont val="Times New Roman CE"/>
        <family val="1"/>
        <charset val="238"/>
      </rPr>
      <t xml:space="preserve">a)</t>
    </r>
  </si>
  <si>
    <t xml:space="preserve">35,3</t>
  </si>
  <si>
    <t xml:space="preserve">41,5</t>
  </si>
  <si>
    <t xml:space="preserve">37,4</t>
  </si>
  <si>
    <r>
      <rPr>
        <sz val="8.5"/>
        <rFont val="Times New Roman CE"/>
        <family val="1"/>
        <charset val="238"/>
      </rPr>
      <t xml:space="preserve">Skradzione drewno w m</t>
    </r>
    <r>
      <rPr>
        <vertAlign val="superscript"/>
        <sz val="8.5"/>
        <rFont val="Times New Roman CE"/>
        <family val="1"/>
        <charset val="238"/>
      </rPr>
      <t xml:space="preserve">3</t>
    </r>
    <r>
      <rPr>
        <sz val="8.5"/>
        <rFont val="Times New Roman CE"/>
        <family val="1"/>
        <charset val="238"/>
      </rPr>
      <t xml:space="preserve"> </t>
    </r>
  </si>
  <si>
    <t xml:space="preserve">72656</t>
  </si>
  <si>
    <t xml:space="preserve">51825</t>
  </si>
  <si>
    <t xml:space="preserve">43487</t>
  </si>
  <si>
    <t xml:space="preserve">34597</t>
  </si>
  <si>
    <t xml:space="preserve">33248</t>
  </si>
  <si>
    <t xml:space="preserve">      w tym drewno opałowe </t>
  </si>
  <si>
    <t xml:space="preserve">9389</t>
  </si>
  <si>
    <t xml:space="preserve">8915</t>
  </si>
  <si>
    <t xml:space="preserve">8903</t>
  </si>
  <si>
    <t xml:space="preserve">6926</t>
  </si>
  <si>
    <t xml:space="preserve">6813</t>
  </si>
  <si>
    <t xml:space="preserve">Wartość spowodowanych szkód</t>
  </si>
  <si>
    <t xml:space="preserve">       ogółem w tys. zł </t>
  </si>
  <si>
    <t xml:space="preserve">9602,2</t>
  </si>
  <si>
    <t xml:space="preserve">7430,0</t>
  </si>
  <si>
    <t xml:space="preserve">6616,4</t>
  </si>
  <si>
    <t xml:space="preserve">6253,8</t>
  </si>
  <si>
    <t xml:space="preserve">6725,9</t>
  </si>
  <si>
    <t xml:space="preserve">          w tym wartość skradzionego</t>
  </si>
  <si>
    <t xml:space="preserve">                drewna:</t>
  </si>
  <si>
    <t xml:space="preserve">         w tys. zł </t>
  </si>
  <si>
    <t xml:space="preserve">8249,6</t>
  </si>
  <si>
    <t xml:space="preserve">6223,9</t>
  </si>
  <si>
    <t xml:space="preserve">4702,8</t>
  </si>
  <si>
    <t xml:space="preserve">4146,7</t>
  </si>
  <si>
    <t xml:space="preserve">3927,9</t>
  </si>
  <si>
    <t xml:space="preserve">         w % wartości szkód ogółem </t>
  </si>
  <si>
    <t xml:space="preserve">85,9</t>
  </si>
  <si>
    <t xml:space="preserve">83,8</t>
  </si>
  <si>
    <t xml:space="preserve">71,1</t>
  </si>
  <si>
    <t xml:space="preserve">66,3</t>
  </si>
  <si>
    <t xml:space="preserve">58,4</t>
  </si>
  <si>
    <t xml:space="preserve">Windykacja należności ogółem </t>
  </si>
  <si>
    <t xml:space="preserve">        w tys. zł </t>
  </si>
  <si>
    <t xml:space="preserve">2515,6</t>
  </si>
  <si>
    <t xml:space="preserve">2760,3</t>
  </si>
  <si>
    <t xml:space="preserve">2670,9</t>
  </si>
  <si>
    <t xml:space="preserve">3356,2</t>
  </si>
  <si>
    <t xml:space="preserve">3491,5</t>
  </si>
  <si>
    <t xml:space="preserve">    a) Obliczono przyjmując jako kryterium liczbę sprawców wskazanych w aktach oskarżenia.</t>
  </si>
  <si>
    <t xml:space="preserve">    Ź r ó d ł o: dane Dyrekcji Generalnej Lasów Państwowych.</t>
  </si>
  <si>
    <t xml:space="preserve">TABL. 57(124). BILANS STRAT Z TYTUŁU SZKODNICTWA LEŚNEGO W PAŃSTWOWYM GOSPODARSTWIE </t>
  </si>
  <si>
    <t xml:space="preserve">                          LEŚNYM  LASY PAŃSTWOWE W 2004 R.    </t>
  </si>
  <si>
    <t xml:space="preserve">Wartość</t>
  </si>
  <si>
    <t xml:space="preserve">Straty bezpowrotne</t>
  </si>
  <si>
    <t xml:space="preserve">spowodo-</t>
  </si>
  <si>
    <t xml:space="preserve">Rewindykacja</t>
  </si>
  <si>
    <t xml:space="preserve">wanych</t>
  </si>
  <si>
    <t xml:space="preserve"> należności </t>
  </si>
  <si>
    <t xml:space="preserve">GRUPY RODZAJOWE</t>
  </si>
  <si>
    <t xml:space="preserve">szkód</t>
  </si>
  <si>
    <t xml:space="preserve">i mienie odzyskane</t>
  </si>
  <si>
    <t xml:space="preserve">SZKÓD</t>
  </si>
  <si>
    <t xml:space="preserve">(straty)</t>
  </si>
  <si>
    <t xml:space="preserve">w tys. zł</t>
  </si>
  <si>
    <t xml:space="preserve">w % </t>
  </si>
  <si>
    <t xml:space="preserve">wartości</t>
  </si>
  <si>
    <t xml:space="preserve">O G Ó Ł E  M </t>
  </si>
  <si>
    <t xml:space="preserve">Kradzież drewna z lasu </t>
  </si>
  <si>
    <r>
      <rPr>
        <sz val="8"/>
        <rFont val="Times New Roman CE"/>
        <family val="1"/>
        <charset val="238"/>
      </rPr>
      <t xml:space="preserve">2995,9</t>
    </r>
    <r>
      <rPr>
        <vertAlign val="superscript"/>
        <sz val="8"/>
        <rFont val="Times New Roman CE"/>
        <family val="1"/>
        <charset val="238"/>
      </rPr>
      <t xml:space="preserve">a)</t>
    </r>
  </si>
  <si>
    <t xml:space="preserve">Kradzież i zniszczenie mienia </t>
  </si>
  <si>
    <t xml:space="preserve">Bezprawne korzystanie z lasu </t>
  </si>
  <si>
    <t xml:space="preserve">Kłusownictwo </t>
  </si>
  <si>
    <r>
      <rPr>
        <sz val="8.5"/>
        <rFont val="Times New Roman CE"/>
        <family val="1"/>
        <charset val="238"/>
      </rPr>
      <t xml:space="preserve">    a) W tym 730,2 tys.zł </t>
    </r>
    <r>
      <rPr>
        <b val="true"/>
        <sz val="8.5"/>
        <rFont val="Times New Roman CE"/>
        <family val="1"/>
        <charset val="238"/>
      </rPr>
      <t xml:space="preserve">  </t>
    </r>
    <r>
      <rPr>
        <sz val="8.5"/>
        <rFont val="Times New Roman CE"/>
        <family val="1"/>
        <charset val="238"/>
      </rPr>
      <t xml:space="preserve">stanowi wartość drewna odzyskanego w sprawach prowadzonych przez nadleśnictwa Lasów Państwowych.</t>
    </r>
  </si>
  <si>
    <r>
      <rPr>
        <b val="true"/>
        <sz val="8.5"/>
        <rFont val="Times New Roman CE"/>
        <family val="1"/>
        <charset val="238"/>
      </rPr>
      <t xml:space="preserve">TABL. 58(125). SZKODNICTWO LEŚNE</t>
    </r>
    <r>
      <rPr>
        <b val="true"/>
        <vertAlign val="superscript"/>
        <sz val="8.5"/>
        <rFont val="Times New Roman CE"/>
        <family val="1"/>
        <charset val="238"/>
      </rPr>
      <t xml:space="preserve">a) </t>
    </r>
    <r>
      <rPr>
        <b val="true"/>
        <sz val="8.5"/>
        <rFont val="Times New Roman CE"/>
        <family val="1"/>
        <charset val="238"/>
      </rPr>
      <t xml:space="preserve">WEDŁUG REGIONALNYCH DYREKCJI LASÓW PAŃSTWOWYCH W 2004 R.</t>
    </r>
  </si>
  <si>
    <t xml:space="preserve">Grupy rodzajowe szkód</t>
  </si>
  <si>
    <t xml:space="preserve">kradzież drewna z lasu</t>
  </si>
  <si>
    <t xml:space="preserve">kradzież i zni-</t>
  </si>
  <si>
    <t xml:space="preserve">bezprawne ko-</t>
  </si>
  <si>
    <t xml:space="preserve">kłusownictwo</t>
  </si>
  <si>
    <t xml:space="preserve">szczenie mienia</t>
  </si>
  <si>
    <t xml:space="preserve">rzystanie z lasu</t>
  </si>
  <si>
    <t xml:space="preserve">liczba</t>
  </si>
  <si>
    <t xml:space="preserve">masa</t>
  </si>
  <si>
    <t xml:space="preserve">wartość</t>
  </si>
  <si>
    <t xml:space="preserve">zarejes-</t>
  </si>
  <si>
    <t xml:space="preserve">skra-</t>
  </si>
  <si>
    <t xml:space="preserve">spowo-</t>
  </si>
  <si>
    <t xml:space="preserve">trowa-</t>
  </si>
  <si>
    <t xml:space="preserve">dzio-</t>
  </si>
  <si>
    <t xml:space="preserve">dowa-</t>
  </si>
  <si>
    <t xml:space="preserve">drewna</t>
  </si>
  <si>
    <t xml:space="preserve">szkód w</t>
  </si>
  <si>
    <t xml:space="preserve">padków</t>
  </si>
  <si>
    <t xml:space="preserve">tys. zł</t>
  </si>
  <si>
    <t xml:space="preserve">Zielona Góra</t>
  </si>
  <si>
    <t xml:space="preserve">    a) W lasach w zarządzie Lasów Państwowtch.</t>
  </si>
</sst>
</file>

<file path=xl/styles.xml><?xml version="1.0" encoding="utf-8"?>
<styleSheet xmlns="http://schemas.openxmlformats.org/spreadsheetml/2006/main">
  <numFmts count="15">
    <numFmt numFmtId="164" formatCode="General"/>
    <numFmt numFmtId="165" formatCode="_-* #,##0\ _z_ł_-;\-* #,##0\ _z_ł_-;_-* &quot;- &quot;_z_ł_-;_-@_-"/>
    <numFmt numFmtId="166" formatCode="_-* #,##0.00\ _z_ł_-;\-* #,##0.00\ _z_ł_-;_-* \-??\ _z_ł_-;_-@_-"/>
    <numFmt numFmtId="167" formatCode="_-* #,##0&quot; zł&quot;_-;\-* #,##0&quot; zł&quot;_-;_-* &quot;- zł&quot;_-;_-@_-"/>
    <numFmt numFmtId="168" formatCode="_-* #,##0.00&quot; zł&quot;_-;\-* #,##0.00&quot; zł&quot;_-;_-* \-??&quot; zł&quot;_-;_-@_-"/>
    <numFmt numFmtId="169" formatCode="0.0"/>
    <numFmt numFmtId="170" formatCode="@"/>
    <numFmt numFmtId="171" formatCode="@*."/>
    <numFmt numFmtId="172" formatCode="0.00"/>
    <numFmt numFmtId="173" formatCode="0.0000"/>
    <numFmt numFmtId="174" formatCode="0"/>
    <numFmt numFmtId="175" formatCode="#,##0.0"/>
    <numFmt numFmtId="176" formatCode="0.00000"/>
    <numFmt numFmtId="177" formatCode="[$-409]m/d/yyyy"/>
    <numFmt numFmtId="178" formatCode="#,##0"/>
  </numFmts>
  <fonts count="27">
    <font>
      <sz val="10"/>
      <name val="Arial CE"/>
      <family val="0"/>
      <charset val="238"/>
    </font>
    <font>
      <sz val="10"/>
      <name val="Arial"/>
      <family val="0"/>
    </font>
    <font>
      <sz val="10"/>
      <name val="Arial"/>
      <family val="0"/>
    </font>
    <font>
      <sz val="10"/>
      <name val="Arial"/>
      <family val="0"/>
    </font>
    <font>
      <sz val="10"/>
      <name val="Arial"/>
      <family val="0"/>
      <charset val="238"/>
    </font>
    <font>
      <sz val="0"/>
      <name val="Times New Roman CE"/>
      <family val="0"/>
      <charset val="238"/>
    </font>
    <font>
      <sz val="12"/>
      <name val="Arial CE"/>
      <family val="0"/>
      <charset val="238"/>
    </font>
    <font>
      <b val="true"/>
      <sz val="8.5"/>
      <name val="Times New Roman CE"/>
      <family val="1"/>
      <charset val="238"/>
    </font>
    <font>
      <b val="true"/>
      <vertAlign val="superscript"/>
      <sz val="8.5"/>
      <name val="Times New Roman CE"/>
      <family val="1"/>
      <charset val="238"/>
    </font>
    <font>
      <b val="true"/>
      <sz val="8.5"/>
      <name val="Times New Roman CE"/>
      <family val="0"/>
      <charset val="238"/>
    </font>
    <font>
      <sz val="8.5"/>
      <name val="Times New Roman CE"/>
      <family val="1"/>
      <charset val="238"/>
    </font>
    <font>
      <sz val="8.5"/>
      <name val="Times New Roman CE"/>
      <family val="0"/>
      <charset val="238"/>
    </font>
    <font>
      <b val="true"/>
      <sz val="10"/>
      <name val="Arial CE"/>
      <family val="0"/>
      <charset val="238"/>
    </font>
    <font>
      <b val="true"/>
      <sz val="8.5"/>
      <color rgb="FF000000"/>
      <name val="Times New Roman CE"/>
      <family val="1"/>
      <charset val="238"/>
    </font>
    <font>
      <sz val="8.5"/>
      <color rgb="FF000000"/>
      <name val="Times New Roman CE"/>
      <family val="1"/>
      <charset val="238"/>
    </font>
    <font>
      <sz val="0"/>
      <name val="Times New Roman CE"/>
      <family val="1"/>
      <charset val="238"/>
    </font>
    <font>
      <sz val="8"/>
      <name val="Times New Roman CE"/>
      <family val="1"/>
      <charset val="238"/>
    </font>
    <font>
      <b val="true"/>
      <sz val="8"/>
      <name val="Times New Roman CE"/>
      <family val="1"/>
      <charset val="238"/>
    </font>
    <font>
      <vertAlign val="subscript"/>
      <sz val="8.5"/>
      <name val="Times New Roman CE"/>
      <family val="1"/>
      <charset val="238"/>
    </font>
    <font>
      <vertAlign val="superscript"/>
      <sz val="8.5"/>
      <name val="Times New Roman CE"/>
      <family val="1"/>
      <charset val="238"/>
    </font>
    <font>
      <sz val="8.5"/>
      <color rgb="FFFF0000"/>
      <name val="Times New Roman CE"/>
      <family val="1"/>
      <charset val="238"/>
    </font>
    <font>
      <sz val="12"/>
      <name val="Times New Roman CE"/>
      <family val="0"/>
      <charset val="238"/>
    </font>
    <font>
      <sz val="8.5"/>
      <color rgb="FFFF00FF"/>
      <name val="Times New Roman CE"/>
      <family val="1"/>
      <charset val="238"/>
    </font>
    <font>
      <b val="true"/>
      <sz val="8.5"/>
      <color rgb="FFFF00FF"/>
      <name val="Times New Roman CE"/>
      <family val="1"/>
      <charset val="238"/>
    </font>
    <font>
      <sz val="10"/>
      <name val="Times New Roman CE"/>
      <family val="1"/>
      <charset val="238"/>
    </font>
    <font>
      <b val="true"/>
      <sz val="10"/>
      <name val="Times New Roman CE"/>
      <family val="0"/>
      <charset val="238"/>
    </font>
    <font>
      <vertAlign val="superscript"/>
      <sz val="8"/>
      <name val="Times New Roman CE"/>
      <family val="1"/>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0" fontId="7" fillId="0" borderId="3"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1" fontId="10" fillId="0" borderId="3" xfId="0" applyFont="true" applyBorder="true" applyAlignment="true" applyProtection="false">
      <alignment horizontal="left" vertical="bottom" textRotation="0" wrapText="false" indent="0" shrinkToFit="false"/>
      <protection locked="true" hidden="false"/>
    </xf>
    <xf numFmtId="170" fontId="10" fillId="0" borderId="3"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1" fillId="0" borderId="3" xfId="0" applyFont="true" applyBorder="true" applyAlignment="true" applyProtection="false">
      <alignment horizontal="left" vertical="bottom" textRotation="0" wrapText="false" indent="0" shrinkToFit="false"/>
      <protection locked="true" hidden="false"/>
    </xf>
    <xf numFmtId="170" fontId="11" fillId="0" borderId="3"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0" fillId="0" borderId="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1" fontId="9" fillId="0" borderId="3" xfId="0" applyFont="true" applyBorder="true" applyAlignment="true" applyProtection="false">
      <alignment horizontal="lef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9" fillId="0" borderId="7" xfId="0" applyFont="true" applyBorder="true" applyAlignment="true" applyProtection="false">
      <alignment horizontal="right" vertical="bottom" textRotation="0" wrapText="false" indent="0" shrinkToFit="false"/>
      <protection locked="true" hidden="false"/>
    </xf>
    <xf numFmtId="169" fontId="9" fillId="0" borderId="7"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10" fillId="0" borderId="7" xfId="0" applyFont="true" applyBorder="true" applyAlignment="true" applyProtection="false">
      <alignment horizontal="right" vertical="bottom" textRotation="0" wrapText="false" indent="0" shrinkToFit="false"/>
      <protection locked="true" hidden="false"/>
    </xf>
    <xf numFmtId="170"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right" vertical="center" textRotation="0" wrapText="false" indent="0" shrinkToFit="false"/>
      <protection locked="true" hidden="false"/>
    </xf>
    <xf numFmtId="172" fontId="7" fillId="0" borderId="8"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2" fontId="14" fillId="0" borderId="8" xfId="0" applyFont="true" applyBorder="true" applyAlignment="true" applyProtection="false">
      <alignment horizontal="right" vertical="center" textRotation="0" wrapText="false" indent="0" shrinkToFit="false"/>
      <protection locked="true" hidden="false"/>
    </xf>
    <xf numFmtId="172" fontId="10" fillId="0" borderId="8"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left" vertical="center" textRotation="0" wrapText="false" indent="1" shrinkToFit="false"/>
      <protection locked="true" hidden="false"/>
    </xf>
    <xf numFmtId="172" fontId="10" fillId="0" borderId="8"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10" fillId="0" borderId="3"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0" fillId="0" borderId="8"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0" borderId="14"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70" fontId="7"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3" fontId="10" fillId="0" borderId="8"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1" fontId="10" fillId="0" borderId="3" xfId="0"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1" fontId="7" fillId="0" borderId="3"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true" applyProtection="false">
      <alignment horizontal="right" vertical="bottom" textRotation="0" wrapText="false" indent="0" shrinkToFit="false"/>
      <protection locked="true" hidden="false"/>
    </xf>
    <xf numFmtId="170" fontId="7" fillId="0" borderId="0" xfId="31"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7" fillId="0" borderId="3" xfId="31" applyFont="true" applyBorder="tru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3" xfId="31" applyFont="true" applyBorder="true" applyAlignment="true" applyProtection="false">
      <alignment horizontal="right" vertical="center"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7" fillId="0" borderId="0" xfId="31"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3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4" fontId="7" fillId="0" borderId="8" xfId="31" applyFont="true" applyBorder="true" applyAlignment="true" applyProtection="false">
      <alignment horizontal="right" vertical="center" textRotation="0" wrapText="false" indent="0" shrinkToFit="false"/>
      <protection locked="true" hidden="false"/>
    </xf>
    <xf numFmtId="169" fontId="7" fillId="0" borderId="7" xfId="31" applyFont="true" applyBorder="true" applyAlignment="true" applyProtection="false">
      <alignment horizontal="right" vertical="center" textRotation="0" wrapText="false" indent="0" shrinkToFit="false"/>
      <protection locked="true" hidden="false"/>
    </xf>
    <xf numFmtId="174" fontId="7" fillId="0" borderId="7" xfId="31" applyFont="true" applyBorder="true" applyAlignment="true" applyProtection="false">
      <alignment horizontal="right" vertical="center" textRotation="0" wrapText="false" indent="0" shrinkToFit="false"/>
      <protection locked="true" hidden="false"/>
    </xf>
    <xf numFmtId="169" fontId="7" fillId="0" borderId="3" xfId="31" applyFont="true" applyBorder="true" applyAlignment="true" applyProtection="false">
      <alignment horizontal="right" vertical="center" textRotation="0" wrapText="false" indent="0" shrinkToFit="false"/>
      <protection locked="true" hidden="false"/>
    </xf>
    <xf numFmtId="169" fontId="7" fillId="0" borderId="8" xfId="31" applyFont="true" applyBorder="true" applyAlignment="true" applyProtection="false">
      <alignment horizontal="right" vertical="center" textRotation="0" wrapText="false" indent="0" shrinkToFit="false"/>
      <protection locked="true" hidden="false"/>
    </xf>
    <xf numFmtId="174" fontId="10" fillId="0" borderId="8" xfId="31" applyFont="true" applyBorder="true" applyAlignment="true" applyProtection="false">
      <alignment horizontal="right" vertical="center" textRotation="0" wrapText="false" indent="0" shrinkToFit="false"/>
      <protection locked="true" hidden="false"/>
    </xf>
    <xf numFmtId="174" fontId="10" fillId="0" borderId="7" xfId="31" applyFont="true" applyBorder="true" applyAlignment="true" applyProtection="false">
      <alignment horizontal="right" vertical="center" textRotation="0" wrapText="false" indent="0" shrinkToFit="false"/>
      <protection locked="true" hidden="false"/>
    </xf>
    <xf numFmtId="169" fontId="10" fillId="0" borderId="3" xfId="31" applyFont="true" applyBorder="true" applyAlignment="true" applyProtection="false">
      <alignment horizontal="right" vertical="center" textRotation="0" wrapText="false" indent="0" shrinkToFit="false"/>
      <protection locked="true" hidden="false"/>
    </xf>
    <xf numFmtId="169" fontId="10" fillId="0" borderId="7" xfId="31" applyFont="true" applyBorder="true" applyAlignment="true" applyProtection="false">
      <alignment horizontal="right" vertical="center" textRotation="0" wrapText="false" indent="0" shrinkToFit="false"/>
      <protection locked="true" hidden="false"/>
    </xf>
    <xf numFmtId="169" fontId="10" fillId="0" borderId="8" xfId="31" applyFont="true" applyBorder="true" applyAlignment="true" applyProtection="false">
      <alignment horizontal="right" vertical="center" textRotation="0" wrapText="false" indent="0" shrinkToFit="false"/>
      <protection locked="true" hidden="false"/>
    </xf>
    <xf numFmtId="174" fontId="10" fillId="0" borderId="0" xfId="31" applyFont="true" applyBorder="true" applyAlignment="true" applyProtection="false">
      <alignment horizontal="right" vertical="center" textRotation="0" wrapText="false" indent="0" shrinkToFit="false"/>
      <protection locked="true" hidden="false"/>
    </xf>
    <xf numFmtId="174" fontId="10" fillId="0" borderId="3" xfId="31" applyFont="true" applyBorder="true" applyAlignment="true" applyProtection="false">
      <alignment horizontal="right" vertical="center" textRotation="0" wrapText="false" indent="0" shrinkToFit="false"/>
      <protection locked="true" hidden="false"/>
    </xf>
    <xf numFmtId="169" fontId="10" fillId="0" borderId="7"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right"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0" fillId="0" borderId="8" xfId="31" applyFont="true" applyBorder="true" applyAlignment="true" applyProtection="false">
      <alignment horizontal="right" vertical="center"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1" fontId="9" fillId="0" borderId="3" xfId="0" applyFont="true" applyBorder="true" applyAlignment="true" applyProtection="false">
      <alignment horizontal="center" vertical="center" textRotation="0" wrapText="false" indent="0" shrinkToFit="false"/>
      <protection locked="true" hidden="false"/>
    </xf>
    <xf numFmtId="175" fontId="7" fillId="0" borderId="0" xfId="31" applyFont="true" applyBorder="true" applyAlignment="true" applyProtection="false">
      <alignment horizontal="right" vertical="center" textRotation="0" wrapText="false" indent="0" shrinkToFit="false"/>
      <protection locked="true" hidden="false"/>
    </xf>
    <xf numFmtId="175" fontId="10" fillId="0" borderId="0" xfId="31" applyFont="true" applyBorder="true" applyAlignment="true" applyProtection="false">
      <alignment horizontal="right" vertical="center" textRotation="0" wrapText="false" indent="0" shrinkToFit="false"/>
      <protection locked="true" hidden="false"/>
    </xf>
    <xf numFmtId="169" fontId="10" fillId="0" borderId="0" xfId="31" applyFont="true" applyBorder="true" applyAlignment="true" applyProtection="false">
      <alignment horizontal="right" vertical="center" textRotation="0" wrapText="false" indent="0" shrinkToFit="false"/>
      <protection locked="true" hidden="false"/>
    </xf>
    <xf numFmtId="171" fontId="10" fillId="0" borderId="3" xfId="0" applyFont="true" applyBorder="true" applyAlignment="true" applyProtection="false">
      <alignment horizontal="general" vertical="center" textRotation="0" wrapText="false" indent="0" shrinkToFit="false"/>
      <protection locked="true" hidden="false"/>
    </xf>
    <xf numFmtId="170" fontId="10" fillId="0" borderId="0" xfId="31"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7" fillId="0" borderId="7" xfId="0" applyFont="true" applyBorder="true" applyAlignment="true" applyProtection="false">
      <alignment horizontal="right" vertical="bottom" textRotation="0" wrapText="false" indent="0" shrinkToFit="false"/>
      <protection locked="true" hidden="false"/>
    </xf>
    <xf numFmtId="171" fontId="10" fillId="0" borderId="3" xfId="0" applyFont="true" applyBorder="true" applyAlignment="tru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right" vertical="center" textRotation="0" wrapText="false" indent="0" shrinkToFit="false"/>
      <protection locked="true" hidden="false"/>
    </xf>
    <xf numFmtId="174" fontId="10" fillId="0" borderId="8" xfId="0" applyFont="true" applyBorder="true" applyAlignment="true" applyProtection="false">
      <alignment horizontal="right" vertical="center" textRotation="0" wrapText="false" indent="0" shrinkToFit="false"/>
      <protection locked="true" hidden="false"/>
    </xf>
    <xf numFmtId="174" fontId="10" fillId="0" borderId="7" xfId="0" applyFont="true" applyBorder="true" applyAlignment="true" applyProtection="false">
      <alignment horizontal="right" vertical="center"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74" fontId="9" fillId="0" borderId="8" xfId="0" applyFont="true" applyBorder="true" applyAlignment="true" applyProtection="false">
      <alignment horizontal="right"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71" fontId="10" fillId="0" borderId="3"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72" fontId="7" fillId="0" borderId="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7" xfId="0" applyFont="true" applyBorder="true" applyAlignment="true" applyProtection="false">
      <alignment horizontal="right" vertical="bottom" textRotation="0" wrapText="false" indent="0" shrinkToFit="false"/>
      <protection locked="true" hidden="false"/>
    </xf>
    <xf numFmtId="169" fontId="10" fillId="0" borderId="7" xfId="0" applyFont="true" applyBorder="true" applyAlignment="true" applyProtection="false">
      <alignment horizontal="center"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2" fontId="7" fillId="0" borderId="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7" xfId="0" applyFont="true" applyBorder="true" applyAlignment="true" applyProtection="false">
      <alignment horizontal="right" vertical="bottom" textRotation="0" wrapText="false" indent="0" shrinkToFit="false"/>
      <protection locked="true" hidden="false"/>
    </xf>
    <xf numFmtId="171" fontId="10" fillId="0" borderId="3" xfId="0" applyFont="true" applyBorder="true" applyAlignment="true" applyProtection="false">
      <alignment horizontal="left" vertical="bottom" textRotation="0" wrapText="false" indent="2"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10"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0"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70" fontId="1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8"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70" fontId="10" fillId="0" borderId="7"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70" fontId="10" fillId="0" borderId="3" xfId="0" applyFont="true" applyBorder="true" applyAlignment="true" applyProtection="false">
      <alignment horizontal="left"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70" fontId="10" fillId="0" borderId="12" xfId="0" applyFont="true" applyBorder="true" applyAlignment="false" applyProtection="false">
      <alignment horizontal="general"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3"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6" fontId="7" fillId="0" borderId="3" xfId="0" applyFont="true" applyBorder="true" applyAlignment="false" applyProtection="false">
      <alignment horizontal="general" vertical="bottom" textRotation="0" wrapText="false" indent="0" shrinkToFit="false"/>
      <protection locked="true" hidden="false"/>
    </xf>
    <xf numFmtId="176" fontId="7" fillId="0" borderId="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0" fillId="0" borderId="3" xfId="0" applyFont="true" applyBorder="true" applyAlignment="false" applyProtection="false">
      <alignment horizontal="general" vertical="bottom" textRotation="0" wrapText="false" indent="0" shrinkToFit="false"/>
      <protection locked="true" hidden="false"/>
    </xf>
    <xf numFmtId="173" fontId="10" fillId="0" borderId="7"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7" fillId="0" borderId="7" xfId="0" applyFont="true" applyBorder="true" applyAlignment="true" applyProtection="false">
      <alignment horizontal="right" vertical="bottom" textRotation="0" wrapText="false" indent="0" shrinkToFit="false"/>
      <protection locked="true" hidden="false"/>
    </xf>
    <xf numFmtId="173" fontId="7" fillId="0" borderId="7" xfId="0" applyFont="true" applyBorder="true" applyAlignment="true" applyProtection="false">
      <alignment horizontal="right" vertical="bottom" textRotation="0" wrapText="false" indent="0" shrinkToFit="false"/>
      <protection locked="true" hidden="false"/>
    </xf>
    <xf numFmtId="173" fontId="7" fillId="0" borderId="8" xfId="0" applyFont="true" applyBorder="true" applyAlignment="true" applyProtection="false">
      <alignment horizontal="right" vertical="bottom" textRotation="0" wrapText="false" indent="0" shrinkToFit="false"/>
      <protection locked="true" hidden="false"/>
    </xf>
    <xf numFmtId="173" fontId="10" fillId="0" borderId="7" xfId="0" applyFont="true" applyBorder="true" applyAlignment="true" applyProtection="false">
      <alignment horizontal="right" vertical="bottom" textRotation="0" wrapText="false" indent="0" shrinkToFit="false"/>
      <protection locked="true" hidden="false"/>
    </xf>
    <xf numFmtId="173" fontId="10" fillId="0" borderId="3"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4" fontId="7" fillId="0" borderId="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9" fillId="0" borderId="3"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0" fillId="0" borderId="14" xfId="0" applyFont="true" applyBorder="true" applyAlignment="true" applyProtection="false">
      <alignment horizontal="center" vertical="center" textRotation="0" wrapText="true" indent="0" shrinkToFit="false"/>
      <protection locked="true" hidden="false"/>
    </xf>
    <xf numFmtId="170" fontId="10" fillId="0" borderId="14"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tru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74" fontId="9" fillId="0" borderId="7" xfId="0" applyFont="true" applyBorder="true" applyAlignment="true" applyProtection="false">
      <alignment horizontal="right" vertical="center" textRotation="0" wrapText="false" indent="0" shrinkToFit="false"/>
      <protection locked="true" hidden="false"/>
    </xf>
    <xf numFmtId="170" fontId="7" fillId="0" borderId="3"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9" fontId="7" fillId="0" borderId="8"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0" fontId="10" fillId="0" borderId="7" xfId="0" applyFont="true" applyBorder="true" applyAlignment="true" applyProtection="false">
      <alignment horizontal="right" vertical="center" textRotation="0" wrapText="false" indent="0" shrinkToFit="false"/>
      <protection locked="true" hidden="false"/>
    </xf>
    <xf numFmtId="170" fontId="10" fillId="0" borderId="3" xfId="0" applyFont="true" applyBorder="true" applyAlignment="true" applyProtection="false">
      <alignment horizontal="right" vertical="center" textRotation="0" wrapText="false" indent="0" shrinkToFit="false"/>
      <protection locked="true" hidden="false"/>
    </xf>
    <xf numFmtId="169" fontId="10" fillId="0" borderId="7"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70" fontId="10" fillId="0" borderId="9" xfId="0" applyFont="true" applyBorder="true" applyAlignment="true" applyProtection="false">
      <alignment horizontal="center" vertical="center" textRotation="0" wrapText="false" indent="0" shrinkToFit="false"/>
      <protection locked="true" hidden="false"/>
    </xf>
    <xf numFmtId="174" fontId="9" fillId="0" borderId="7" xfId="0" applyFont="true" applyBorder="true" applyAlignment="true" applyProtection="false">
      <alignment horizontal="right" vertical="bottom" textRotation="0" wrapText="false" indent="0" shrinkToFit="false"/>
      <protection locked="true" hidden="false"/>
    </xf>
    <xf numFmtId="170" fontId="9" fillId="0" borderId="8" xfId="0" applyFont="true" applyBorder="true" applyAlignment="true" applyProtection="false">
      <alignment horizontal="right" vertical="bottom" textRotation="0" wrapText="false" indent="0" shrinkToFit="false"/>
      <protection locked="true" hidden="false"/>
    </xf>
    <xf numFmtId="172" fontId="9" fillId="0" borderId="8"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7" xfId="0" applyFont="true" applyBorder="true" applyAlignment="false" applyProtection="false">
      <alignment horizontal="general"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0" fillId="0" borderId="7"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1" fontId="7" fillId="0" borderId="3" xfId="0" applyFont="true" applyBorder="true" applyAlignment="true" applyProtection="false">
      <alignment horizontal="general" vertical="bottom" textRotation="0" wrapText="false" indent="0" shrinkToFit="false"/>
      <protection locked="true" hidden="false"/>
    </xf>
    <xf numFmtId="169" fontId="10" fillId="0" borderId="7" xfId="0" applyFont="true" applyBorder="true" applyAlignment="true" applyProtection="false">
      <alignment horizontal="right" vertical="bottom" textRotation="0" wrapText="false" indent="0" shrinkToFit="false"/>
      <protection locked="true" hidden="false"/>
    </xf>
    <xf numFmtId="169" fontId="10" fillId="0" borderId="7"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70" fontId="19" fillId="0" borderId="3" xfId="0" applyFont="true" applyBorder="true" applyAlignment="true" applyProtection="false">
      <alignment horizontal="left" vertical="bottom" textRotation="0" wrapText="false" indent="0" shrinkToFit="false"/>
      <protection locked="true" hidden="false"/>
    </xf>
    <xf numFmtId="170" fontId="19" fillId="0" borderId="3"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1" fontId="7" fillId="0" borderId="10" xfId="0" applyFont="true" applyBorder="true" applyAlignment="true" applyProtection="false">
      <alignment horizontal="general" vertical="bottom" textRotation="0" wrapText="false" indent="0" shrinkToFit="false"/>
      <protection locked="true" hidden="false"/>
    </xf>
    <xf numFmtId="169" fontId="10" fillId="0" borderId="6"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7" fillId="0" borderId="14" xfId="0"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71"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9" fontId="10" fillId="0" borderId="1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7" fontId="10"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6"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8" fontId="7" fillId="0" borderId="8" xfId="0" applyFont="true" applyBorder="true" applyAlignment="false" applyProtection="false">
      <alignment horizontal="general" vertical="bottom" textRotation="0" wrapText="false" indent="0" shrinkToFit="false"/>
      <protection locked="true" hidden="false"/>
    </xf>
    <xf numFmtId="178" fontId="7" fillId="0" borderId="7" xfId="30" applyFont="true" applyBorder="true" applyAlignment="true" applyProtection="false">
      <alignment horizontal="right" vertical="bottom" textRotation="0" wrapText="false" indent="0" shrinkToFit="false"/>
      <protection locked="true" hidden="false"/>
    </xf>
    <xf numFmtId="178" fontId="7" fillId="0" borderId="7" xfId="3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10" fillId="0" borderId="8" xfId="3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78" fontId="10" fillId="0" borderId="7" xfId="30" applyFont="true" applyBorder="true" applyAlignment="true" applyProtection="false">
      <alignment horizontal="right" vertical="bottom" textRotation="0" wrapText="false" indent="0" shrinkToFit="false"/>
      <protection locked="true" hidden="false"/>
    </xf>
    <xf numFmtId="178" fontId="10" fillId="0" borderId="7" xfId="3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9" fontId="24" fillId="0" borderId="0" xfId="27" applyFont="true" applyBorder="true" applyAlignment="true" applyProtection="false">
      <alignment horizontal="general" vertical="center" textRotation="0" wrapText="false" indent="0" shrinkToFit="false"/>
      <protection locked="true" hidden="false"/>
    </xf>
    <xf numFmtId="169"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9" fontId="25" fillId="0" borderId="0" xfId="27" applyFont="true" applyBorder="true" applyAlignment="true" applyProtection="false">
      <alignment horizontal="general" vertical="center" textRotation="0" wrapText="false" indent="0" shrinkToFit="false"/>
      <protection locked="true" hidden="false"/>
    </xf>
    <xf numFmtId="169" fontId="9" fillId="0" borderId="0" xfId="27" applyFont="true" applyBorder="false" applyAlignment="true" applyProtection="false">
      <alignment horizontal="general" vertical="center" textRotation="0" wrapText="false" indent="0" shrinkToFit="false"/>
      <protection locked="true" hidden="false"/>
    </xf>
    <xf numFmtId="164" fontId="6" fillId="0" borderId="10" xfId="29" applyFont="true" applyBorder="true" applyAlignment="true" applyProtection="false">
      <alignment horizontal="general" vertical="center" textRotation="0" wrapText="false" indent="0" shrinkToFit="false"/>
      <protection locked="true" hidden="false"/>
    </xf>
    <xf numFmtId="164" fontId="6" fillId="0" borderId="14" xfId="29" applyFont="true" applyBorder="true" applyAlignment="true" applyProtection="false">
      <alignment horizontal="general" vertical="center" textRotation="0" wrapText="false" indent="0" shrinkToFit="false"/>
      <protection locked="true" hidden="false"/>
    </xf>
    <xf numFmtId="164" fontId="6" fillId="0" borderId="1" xfId="29" applyFont="true" applyBorder="tru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9" fontId="0" fillId="0" borderId="0" xfId="29" applyFont="true" applyBorder="true" applyAlignment="false" applyProtection="false">
      <alignment horizontal="general" vertical="bottom"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7" xfId="27" applyFont="true" applyBorder="true" applyAlignment="true" applyProtection="false">
      <alignment horizontal="center" vertical="center" textRotation="0" wrapText="false" indent="0" shrinkToFit="false"/>
      <protection locked="true" hidden="false"/>
    </xf>
    <xf numFmtId="170" fontId="10" fillId="0" borderId="3" xfId="27" applyFont="true" applyBorder="true" applyAlignment="true" applyProtection="false">
      <alignment horizontal="center" vertical="center" textRotation="0" wrapText="false" indent="0" shrinkToFit="false"/>
      <protection locked="true" hidden="false"/>
    </xf>
    <xf numFmtId="164" fontId="10" fillId="0" borderId="9" xfId="27" applyFont="true" applyBorder="true" applyAlignment="true" applyProtection="false">
      <alignment horizontal="center" vertical="center" textRotation="0" wrapText="false" indent="0" shrinkToFit="false"/>
      <protection locked="true" hidden="false"/>
    </xf>
    <xf numFmtId="164" fontId="10" fillId="0" borderId="13" xfId="27" applyFont="true" applyBorder="true" applyAlignment="true" applyProtection="false">
      <alignment horizontal="center" vertical="center" textRotation="0" wrapText="true" indent="0" shrinkToFit="false"/>
      <protection locked="true" hidden="false"/>
    </xf>
    <xf numFmtId="164" fontId="10" fillId="0" borderId="6" xfId="27" applyFont="true" applyBorder="true" applyAlignment="true" applyProtection="false">
      <alignment horizontal="general" vertical="center" textRotation="0" wrapText="false" indent="0" shrinkToFit="false"/>
      <protection locked="true" hidden="false"/>
    </xf>
    <xf numFmtId="164" fontId="10" fillId="0" borderId="11" xfId="27" applyFont="true" applyBorder="true" applyAlignment="true" applyProtection="false">
      <alignment horizontal="general" vertical="center" textRotation="0" wrapText="false" indent="0" shrinkToFit="false"/>
      <protection locked="true" hidden="false"/>
    </xf>
    <xf numFmtId="164" fontId="10" fillId="0" borderId="5" xfId="27" applyFont="true" applyBorder="true" applyAlignment="true" applyProtection="false">
      <alignment horizontal="general" vertical="center" textRotation="0" wrapText="false" indent="0" shrinkToFit="false"/>
      <protection locked="true" hidden="false"/>
    </xf>
    <xf numFmtId="164" fontId="10" fillId="0" borderId="5" xfId="27" applyFont="true" applyBorder="true" applyAlignment="true" applyProtection="false">
      <alignment horizontal="center" vertical="center" textRotation="0" wrapText="false" indent="0" shrinkToFit="false"/>
      <protection locked="true" hidden="false"/>
    </xf>
    <xf numFmtId="164" fontId="10" fillId="0" borderId="11" xfId="27" applyFont="true" applyBorder="true" applyAlignment="true" applyProtection="false">
      <alignment horizontal="center" vertical="center" textRotation="0" wrapText="false" indent="0" shrinkToFit="false"/>
      <protection locked="true" hidden="false"/>
    </xf>
    <xf numFmtId="164" fontId="10" fillId="0" borderId="14" xfId="27" applyFont="true" applyBorder="true" applyAlignment="true" applyProtection="false">
      <alignment horizontal="general" vertical="center" textRotation="0" wrapText="false" indent="0" shrinkToFit="false"/>
      <protection locked="true" hidden="false"/>
    </xf>
    <xf numFmtId="164" fontId="10" fillId="0" borderId="7" xfId="27" applyFont="true" applyBorder="true" applyAlignment="true" applyProtection="false">
      <alignment horizontal="general" vertical="center" textRotation="0" wrapText="false" indent="0" shrinkToFit="false"/>
      <protection locked="true" hidden="false"/>
    </xf>
    <xf numFmtId="164" fontId="10" fillId="0" borderId="3" xfId="27" applyFont="true" applyBorder="true" applyAlignment="true" applyProtection="false">
      <alignment horizontal="general" vertical="center" textRotation="0" wrapText="false" indent="0" shrinkToFit="false"/>
      <protection locked="true" hidden="false"/>
    </xf>
    <xf numFmtId="170" fontId="10" fillId="0" borderId="0" xfId="27" applyFont="true" applyBorder="true" applyAlignment="true" applyProtection="false">
      <alignment horizontal="right" vertical="center" textRotation="0" wrapText="false" indent="0" shrinkToFit="false"/>
      <protection locked="true" hidden="false"/>
    </xf>
    <xf numFmtId="164" fontId="10" fillId="0" borderId="8" xfId="27" applyFont="true" applyBorder="true" applyAlignment="true" applyProtection="false">
      <alignment horizontal="general" vertical="center" textRotation="0" wrapText="false" indent="0" shrinkToFit="false"/>
      <protection locked="true" hidden="false"/>
    </xf>
    <xf numFmtId="169" fontId="10" fillId="0" borderId="8" xfId="27" applyFont="true" applyBorder="true" applyAlignment="true" applyProtection="false">
      <alignment horizontal="general" vertical="center" textRotation="0" wrapText="false" indent="0" shrinkToFit="false"/>
      <protection locked="true" hidden="false"/>
    </xf>
    <xf numFmtId="170" fontId="10" fillId="0" borderId="7" xfId="27" applyFont="true" applyBorder="true" applyAlignment="true" applyProtection="false">
      <alignment horizontal="right" vertical="center" textRotation="0" wrapText="false" indent="0" shrinkToFit="false"/>
      <protection locked="true" hidden="false"/>
    </xf>
    <xf numFmtId="170" fontId="10" fillId="0" borderId="3" xfId="27" applyFont="true" applyBorder="true" applyAlignment="true" applyProtection="false">
      <alignment horizontal="right" vertical="center" textRotation="0" wrapText="false" indent="0" shrinkToFit="false"/>
      <protection locked="true" hidden="false"/>
    </xf>
    <xf numFmtId="164" fontId="6" fillId="0" borderId="7" xfId="29" applyFont="true" applyBorder="true" applyAlignment="false" applyProtection="false">
      <alignment horizontal="general" vertical="bottom" textRotation="0" wrapText="false" indent="0" shrinkToFit="false"/>
      <protection locked="true" hidden="false"/>
    </xf>
    <xf numFmtId="169" fontId="10" fillId="0" borderId="8" xfId="27" applyFont="true" applyBorder="true" applyAlignment="true" applyProtection="false">
      <alignment horizontal="right" vertical="center" textRotation="0" wrapText="false" indent="0" shrinkToFit="false"/>
      <protection locked="true" hidden="false"/>
    </xf>
    <xf numFmtId="171" fontId="10" fillId="0" borderId="3" xfId="27" applyFont="true" applyBorder="true" applyAlignment="true" applyProtection="false">
      <alignment horizontal="left" vertical="center" textRotation="0" wrapText="false" indent="0" shrinkToFit="false"/>
      <protection locked="true" hidden="false"/>
    </xf>
    <xf numFmtId="170" fontId="10" fillId="0" borderId="7" xfId="29" applyFont="true" applyBorder="true" applyAlignment="true" applyProtection="false">
      <alignment horizontal="right" vertical="bottom" textRotation="0" wrapText="false" indent="0" shrinkToFit="false"/>
      <protection locked="true" hidden="false"/>
    </xf>
    <xf numFmtId="173" fontId="10" fillId="0" borderId="0" xfId="27" applyFont="true" applyBorder="true" applyAlignment="true" applyProtection="false">
      <alignment horizontal="right" vertical="center" textRotation="0" wrapText="false" indent="0" shrinkToFit="false"/>
      <protection locked="true" hidden="false"/>
    </xf>
    <xf numFmtId="171" fontId="10" fillId="0" borderId="0" xfId="27" applyFont="true" applyBorder="false" applyAlignment="true" applyProtection="false">
      <alignment horizontal="center" vertical="center" textRotation="0" wrapText="false" indent="0" shrinkToFit="false"/>
      <protection locked="true" hidden="false"/>
    </xf>
    <xf numFmtId="169" fontId="10" fillId="0" borderId="7" xfId="27" applyFont="true" applyBorder="true" applyAlignment="true" applyProtection="false">
      <alignment horizontal="general" vertical="center" textRotation="0" wrapText="false" indent="0" shrinkToFit="false"/>
      <protection locked="true" hidden="false"/>
    </xf>
    <xf numFmtId="171" fontId="10"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true" applyAlignment="true" applyProtection="false">
      <alignment horizontal="left" vertical="center" textRotation="0" wrapText="false" indent="0" shrinkToFit="false"/>
      <protection locked="true" hidden="false"/>
    </xf>
    <xf numFmtId="164" fontId="10" fillId="0" borderId="3" xfId="27" applyFont="true" applyBorder="true" applyAlignment="true" applyProtection="false">
      <alignment horizontal="left"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9" fontId="25" fillId="0" borderId="0" xfId="28" applyFont="true" applyBorder="true" applyAlignment="false" applyProtection="false">
      <alignment horizontal="general" vertical="bottom" textRotation="0" wrapText="false" indent="0" shrinkToFit="false"/>
      <protection locked="true" hidden="false"/>
    </xf>
    <xf numFmtId="169" fontId="9" fillId="0" borderId="0" xfId="28" applyFont="true" applyBorder="false" applyAlignment="false" applyProtection="false">
      <alignment horizontal="general" vertical="bottom" textRotation="0" wrapText="false" indent="0" shrinkToFit="false"/>
      <protection locked="true" hidden="false"/>
    </xf>
    <xf numFmtId="164" fontId="9" fillId="0" borderId="6"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0" fillId="0" borderId="1" xfId="28" applyFont="true" applyBorder="tru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3" xfId="28" applyFont="true" applyBorder="true" applyAlignment="true" applyProtection="false">
      <alignment horizontal="center" vertical="center" textRotation="0" wrapText="false" indent="0" shrinkToFit="false"/>
      <protection locked="true" hidden="false"/>
    </xf>
    <xf numFmtId="169"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3"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12" xfId="27" applyFont="true" applyBorder="true" applyAlignment="true" applyProtection="false">
      <alignment horizontal="general" vertical="center" textRotation="0" wrapText="false" indent="0" shrinkToFit="false"/>
      <protection locked="true" hidden="false"/>
    </xf>
    <xf numFmtId="164" fontId="10" fillId="0" borderId="9"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5"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false" applyProtection="false">
      <alignment horizontal="general" vertical="bottom" textRotation="0" wrapText="false" indent="0" shrinkToFit="false"/>
      <protection locked="true" hidden="false"/>
    </xf>
    <xf numFmtId="164" fontId="10" fillId="0" borderId="5" xfId="28" applyFont="true" applyBorder="true" applyAlignment="false" applyProtection="false">
      <alignment horizontal="general" vertical="bottom" textRotation="0" wrapText="false" indent="0" shrinkToFit="false"/>
      <protection locked="true" hidden="false"/>
    </xf>
    <xf numFmtId="164" fontId="10" fillId="0" borderId="11" xfId="28" applyFont="true" applyBorder="true" applyAlignment="true" applyProtection="false">
      <alignment horizontal="center" vertical="bottom" textRotation="0" wrapText="false" indent="0" shrinkToFit="false"/>
      <protection locked="true" hidden="false"/>
    </xf>
    <xf numFmtId="164" fontId="10" fillId="0" borderId="12"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left" vertical="bottom" textRotation="0" wrapText="false" indent="0" shrinkToFit="false"/>
      <protection locked="true" hidden="false"/>
    </xf>
    <xf numFmtId="164" fontId="10" fillId="0" borderId="3" xfId="28" applyFont="true" applyBorder="true" applyAlignment="true" applyProtection="false">
      <alignment horizontal="left" vertical="bottom" textRotation="0" wrapText="false" indent="0" shrinkToFit="false"/>
      <protection locked="true" hidden="false"/>
    </xf>
    <xf numFmtId="164" fontId="10" fillId="0" borderId="1" xfId="27" applyFont="true" applyBorder="true" applyAlignment="true" applyProtection="false">
      <alignment horizontal="left" vertical="center" textRotation="0" wrapText="false" indent="0" shrinkToFit="false"/>
      <protection locked="true" hidden="false"/>
    </xf>
    <xf numFmtId="169" fontId="10" fillId="0" borderId="0" xfId="28" applyFont="true" applyBorder="true" applyAlignment="true" applyProtection="false">
      <alignment horizontal="left" vertical="bottom" textRotation="0" wrapText="false" indent="0" shrinkToFit="false"/>
      <protection locked="true" hidden="false"/>
    </xf>
    <xf numFmtId="169" fontId="5" fillId="0" borderId="3" xfId="28" applyFont="true" applyBorder="true" applyAlignment="false" applyProtection="false">
      <alignment horizontal="general" vertical="bottom" textRotation="0" wrapText="false" indent="0" shrinkToFit="false"/>
      <protection locked="true" hidden="false"/>
    </xf>
    <xf numFmtId="169" fontId="10" fillId="0" borderId="0" xfId="28" applyFont="true" applyBorder="true" applyAlignment="false" applyProtection="false">
      <alignment horizontal="general" vertical="bottom" textRotation="0" wrapText="false" indent="0" shrinkToFit="false"/>
      <protection locked="true" hidden="false"/>
    </xf>
    <xf numFmtId="169" fontId="10" fillId="0" borderId="1" xfId="28" applyFont="true" applyBorder="true" applyAlignment="false" applyProtection="false">
      <alignment horizontal="general" vertical="bottom" textRotation="0" wrapText="false" indent="0" shrinkToFit="false"/>
      <protection locked="true" hidden="false"/>
    </xf>
    <xf numFmtId="171" fontId="9" fillId="0" borderId="3" xfId="28" applyFont="true" applyBorder="true" applyAlignment="true" applyProtection="false">
      <alignment horizontal="left" vertical="bottom" textRotation="0" wrapText="false" indent="0" shrinkToFit="false"/>
      <protection locked="true" hidden="false"/>
    </xf>
    <xf numFmtId="164" fontId="9" fillId="0" borderId="8" xfId="28" applyFont="true" applyBorder="true" applyAlignment="true" applyProtection="false">
      <alignment horizontal="left" vertical="bottom" textRotation="0" wrapText="false" indent="0" shrinkToFit="false"/>
      <protection locked="true" hidden="false"/>
    </xf>
    <xf numFmtId="169" fontId="10" fillId="0" borderId="3" xfId="28" applyFont="true" applyBorder="true" applyAlignment="true" applyProtection="false">
      <alignment horizontal="right" vertical="bottom" textRotation="0" wrapText="false" indent="0" shrinkToFit="false"/>
      <protection locked="true" hidden="false"/>
    </xf>
    <xf numFmtId="169" fontId="10" fillId="0" borderId="0" xfId="28" applyFont="true" applyBorder="true" applyAlignment="true" applyProtection="false">
      <alignment horizontal="right" vertical="bottom" textRotation="0" wrapText="false" indent="0" shrinkToFit="false"/>
      <protection locked="true" hidden="false"/>
    </xf>
    <xf numFmtId="164" fontId="7" fillId="0" borderId="0" xfId="28" applyFont="true" applyBorder="true" applyAlignment="true" applyProtection="false">
      <alignment horizontal="right" vertical="bottom" textRotation="0" wrapText="false" indent="0" shrinkToFit="false"/>
      <protection locked="true" hidden="false"/>
    </xf>
    <xf numFmtId="164" fontId="10" fillId="0" borderId="8" xfId="28" applyFont="true" applyBorder="true" applyAlignment="true" applyProtection="false">
      <alignment horizontal="left" vertical="bottom" textRotation="0" wrapText="false" indent="0" shrinkToFit="false"/>
      <protection locked="true" hidden="false"/>
    </xf>
    <xf numFmtId="169" fontId="10" fillId="0" borderId="0" xfId="28" applyFont="true" applyBorder="true" applyAlignment="true" applyProtection="false">
      <alignment horizontal="right" vertical="bottom" textRotation="0" wrapText="false" indent="0" shrinkToFit="false"/>
      <protection locked="true" hidden="false"/>
    </xf>
    <xf numFmtId="169" fontId="10" fillId="0" borderId="8" xfId="28" applyFont="true" applyBorder="true" applyAlignment="true" applyProtection="false">
      <alignment horizontal="right" vertical="bottom" textRotation="0" wrapText="false" indent="0" shrinkToFit="false"/>
      <protection locked="true" hidden="false"/>
    </xf>
    <xf numFmtId="169" fontId="10" fillId="0" borderId="3" xfId="28" applyFont="true" applyBorder="true" applyAlignment="true" applyProtection="false">
      <alignment horizontal="right"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10" fillId="0" borderId="3" xfId="27" applyFont="true" applyBorder="true" applyAlignment="true" applyProtection="false">
      <alignment horizontal="general" vertical="center" textRotation="0" wrapText="false" indent="0" shrinkToFit="false"/>
      <protection locked="true" hidden="false"/>
    </xf>
    <xf numFmtId="171" fontId="10" fillId="0" borderId="3" xfId="28" applyFont="true" applyBorder="true" applyAlignment="true" applyProtection="false">
      <alignment horizontal="left" vertical="bottom" textRotation="0" wrapText="false" indent="0" shrinkToFit="false"/>
      <protection locked="true" hidden="false"/>
    </xf>
    <xf numFmtId="169" fontId="16" fillId="0" borderId="3" xfId="28" applyFont="true" applyBorder="true" applyAlignment="true" applyProtection="false">
      <alignment horizontal="right" vertical="bottom" textRotation="0" wrapText="false" indent="0" shrinkToFit="false"/>
      <protection locked="true" hidden="false"/>
    </xf>
    <xf numFmtId="164" fontId="10" fillId="0" borderId="8"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left" vertical="bottom" textRotation="0" wrapText="false" indent="0" shrinkToFit="false"/>
      <protection locked="true" hidden="false"/>
    </xf>
    <xf numFmtId="172" fontId="10"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9"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0" fillId="0" borderId="4"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14"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false" applyProtection="false">
      <alignment horizontal="general" vertical="bottom" textRotation="0" wrapText="false" indent="0" shrinkToFit="false"/>
      <protection locked="true" hidden="false"/>
    </xf>
    <xf numFmtId="164" fontId="10" fillId="0" borderId="3" xfId="28" applyFont="true" applyBorder="true" applyAlignment="false" applyProtection="false">
      <alignment horizontal="general" vertical="bottom" textRotation="0" wrapText="false" indent="0" shrinkToFit="false"/>
      <protection locked="true" hidden="false"/>
    </xf>
    <xf numFmtId="169" fontId="10" fillId="0" borderId="3" xfId="28" applyFont="true" applyBorder="true" applyAlignment="false" applyProtection="false">
      <alignment horizontal="general" vertical="bottom" textRotation="0" wrapText="false" indent="0" shrinkToFit="false"/>
      <protection locked="true" hidden="false"/>
    </xf>
    <xf numFmtId="171" fontId="7" fillId="0" borderId="0" xfId="28" applyFont="true" applyBorder="true" applyAlignment="true" applyProtection="false">
      <alignment horizontal="center" vertical="bottom" textRotation="0" wrapText="false" indent="0" shrinkToFit="false"/>
      <protection locked="true" hidden="false"/>
    </xf>
    <xf numFmtId="174" fontId="7" fillId="0" borderId="7" xfId="28" applyFont="true" applyBorder="true" applyAlignment="true" applyProtection="false">
      <alignment horizontal="right" vertical="bottom" textRotation="0" wrapText="false" indent="0" shrinkToFit="false"/>
      <protection locked="true" hidden="false"/>
    </xf>
    <xf numFmtId="174" fontId="7" fillId="0" borderId="3" xfId="28" applyFont="true" applyBorder="true" applyAlignment="true" applyProtection="false">
      <alignment horizontal="right" vertical="bottom" textRotation="0" wrapText="false" indent="0" shrinkToFit="false"/>
      <protection locked="true" hidden="false"/>
    </xf>
    <xf numFmtId="169" fontId="7" fillId="0" borderId="7" xfId="28" applyFont="true" applyBorder="true" applyAlignment="true" applyProtection="false">
      <alignment horizontal="right" vertical="bottom" textRotation="0" wrapText="false" indent="0" shrinkToFit="false"/>
      <protection locked="true" hidden="false"/>
    </xf>
    <xf numFmtId="169" fontId="7" fillId="0" borderId="3" xfId="28" applyFont="true" applyBorder="true" applyAlignment="true" applyProtection="false">
      <alignment horizontal="right" vertical="bottom" textRotation="0" wrapText="false" indent="0" shrinkToFit="false"/>
      <protection locked="true" hidden="false"/>
    </xf>
    <xf numFmtId="169" fontId="7" fillId="0" borderId="0" xfId="28" applyFont="true" applyBorder="false" applyAlignment="true" applyProtection="false">
      <alignment horizontal="right"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71" fontId="10" fillId="0" borderId="0" xfId="28" applyFont="true" applyBorder="true" applyAlignment="true" applyProtection="false">
      <alignment horizontal="center" vertical="bottom" textRotation="0" wrapText="false" indent="0" shrinkToFit="false"/>
      <protection locked="true" hidden="false"/>
    </xf>
    <xf numFmtId="174" fontId="10" fillId="0" borderId="7" xfId="28" applyFont="true" applyBorder="true" applyAlignment="true" applyProtection="false">
      <alignment horizontal="right" vertical="bottom" textRotation="0" wrapText="false" indent="0" shrinkToFit="false"/>
      <protection locked="true" hidden="false"/>
    </xf>
    <xf numFmtId="169" fontId="10" fillId="0" borderId="7" xfId="28" applyFont="true" applyBorder="true" applyAlignment="true" applyProtection="false">
      <alignment horizontal="right" vertical="bottom" textRotation="0" wrapText="false" indent="0" shrinkToFit="false"/>
      <protection locked="true" hidden="false"/>
    </xf>
    <xf numFmtId="169" fontId="10" fillId="0" borderId="8" xfId="28" applyFont="true" applyBorder="true" applyAlignment="true" applyProtection="false">
      <alignment horizontal="right" vertical="bottom" textRotation="0" wrapText="false" indent="0" shrinkToFit="false"/>
      <protection locked="true" hidden="false"/>
    </xf>
    <xf numFmtId="174" fontId="10" fillId="0" borderId="3" xfId="28" applyFont="true" applyBorder="true" applyAlignment="true" applyProtection="false">
      <alignment horizontal="right" vertical="bottom" textRotation="0" wrapText="false" indent="0" shrinkToFit="false"/>
      <protection locked="true" hidden="false"/>
    </xf>
    <xf numFmtId="169" fontId="10" fillId="0" borderId="7" xfId="28" applyFont="true" applyBorder="true" applyAlignment="true" applyProtection="false">
      <alignment horizontal="right" vertical="bottom" textRotation="0" wrapText="false" indent="0" shrinkToFit="false"/>
      <protection locked="true" hidden="false"/>
    </xf>
    <xf numFmtId="169" fontId="10" fillId="0" borderId="0" xfId="28" applyFont="true" applyBorder="false" applyAlignment="true" applyProtection="false">
      <alignment horizontal="right" vertical="bottom" textRotation="0" wrapText="false" indent="0" shrinkToFit="false"/>
      <protection locked="true" hidden="false"/>
    </xf>
    <xf numFmtId="174" fontId="10" fillId="0" borderId="0" xfId="28" applyFont="true" applyBorder="true" applyAlignment="true" applyProtection="false">
      <alignment horizontal="right" vertical="bottom" textRotation="0" wrapText="false" indent="0" shrinkToFit="false"/>
      <protection locked="true" hidden="false"/>
    </xf>
    <xf numFmtId="170" fontId="10" fillId="0" borderId="0" xfId="28" applyFont="true" applyBorder="true" applyAlignment="true" applyProtection="false">
      <alignment horizontal="right" vertical="bottom" textRotation="0" wrapText="false" indent="0" shrinkToFit="false"/>
      <protection locked="true" hidden="false"/>
    </xf>
    <xf numFmtId="170" fontId="10" fillId="0" borderId="0" xfId="28" applyFont="true" applyBorder="false" applyAlignment="true" applyProtection="fals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_PERSONAL" xfId="20"/>
    <cellStyle name="_PERSONAL_1" xfId="21"/>
    <cellStyle name="Comma [0]_laroux" xfId="22"/>
    <cellStyle name="Comma_laroux" xfId="23"/>
    <cellStyle name="Currency [0]_laroux" xfId="24"/>
    <cellStyle name="Currency_laroux" xfId="25"/>
    <cellStyle name="Normal_laroux" xfId="26"/>
    <cellStyle name="Normalny_tabl. 45(208) 46(209)" xfId="27"/>
    <cellStyle name="Normalny_tabl. 47(210) 48(211)" xfId="28"/>
    <cellStyle name="Normalny_tabl.52-54szkodnictwo" xfId="29"/>
    <cellStyle name="Normalny_TABL30" xfId="30"/>
    <cellStyle name="Normalny_zagrożenie" xfId="31"/>
    <cellStyle name="normální_laroux"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3</xdr:row>
      <xdr:rowOff>45720</xdr:rowOff>
    </xdr:from>
    <xdr:to>
      <xdr:col>1</xdr:col>
      <xdr:colOff>78480</xdr:colOff>
      <xdr:row>47</xdr:row>
      <xdr:rowOff>7920</xdr:rowOff>
    </xdr:to>
    <xdr:sp>
      <xdr:nvSpPr>
        <xdr:cNvPr id="0" name="AutoShape 2"/>
        <xdr:cNvSpPr/>
      </xdr:nvSpPr>
      <xdr:spPr>
        <a:xfrm>
          <a:off x="1205280" y="6977880"/>
          <a:ext cx="78480" cy="533880"/>
        </a:xfrm>
        <a:custGeom>
          <a:avLst/>
          <a:gdLst>
            <a:gd name="textAreaLeft" fmla="*/ 0 w 78480"/>
            <a:gd name="textAreaRight" fmla="*/ 28440 w 78480"/>
            <a:gd name="textAreaTop" fmla="*/ 13680 h 533880"/>
            <a:gd name="textAreaBottom" fmla="*/ 520200 h 533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9.1015625" defaultRowHeight="13.2" zeroHeight="false" outlineLevelRow="0" outlineLevelCol="0"/>
  <cols>
    <col collapsed="false" customWidth="true" hidden="false" outlineLevel="0" max="1" min="1" style="1" width="22.66"/>
    <col collapsed="false" customWidth="true" hidden="false" outlineLevel="0" max="10" min="2" style="1" width="7.1"/>
    <col collapsed="false" customWidth="false" hidden="false" outlineLevel="0" max="13" min="11" style="2" width="9.1"/>
    <col collapsed="false" customWidth="false" hidden="false" outlineLevel="0" max="257" min="14" style="1" width="9.1"/>
  </cols>
  <sheetData>
    <row r="1" customFormat="false" ht="13.2" hidden="false" customHeight="false" outlineLevel="0" collapsed="false">
      <c r="A1" s="3" t="s">
        <v>0</v>
      </c>
      <c r="B1" s="4"/>
      <c r="C1" s="4"/>
      <c r="D1" s="4"/>
      <c r="E1" s="4"/>
      <c r="F1" s="4"/>
      <c r="G1" s="4"/>
      <c r="H1" s="4"/>
      <c r="I1" s="4"/>
      <c r="J1" s="5"/>
      <c r="K1" s="6"/>
      <c r="L1" s="6"/>
      <c r="M1" s="6"/>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row>
    <row r="2" customFormat="false" ht="11.25" hidden="false" customHeight="true" outlineLevel="0" collapsed="false">
      <c r="A2" s="8"/>
      <c r="B2" s="9" t="s">
        <v>1</v>
      </c>
      <c r="C2" s="9"/>
      <c r="D2" s="9"/>
      <c r="E2" s="9"/>
      <c r="F2" s="9"/>
      <c r="G2" s="9"/>
      <c r="H2" s="9"/>
      <c r="I2" s="9"/>
      <c r="J2" s="9"/>
      <c r="K2" s="10"/>
      <c r="L2" s="10"/>
      <c r="M2" s="10"/>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row>
    <row r="3" customFormat="false" ht="11.25" hidden="false" customHeight="true" outlineLevel="0" collapsed="false">
      <c r="A3" s="12" t="s">
        <v>2</v>
      </c>
      <c r="B3" s="13" t="s">
        <v>3</v>
      </c>
      <c r="C3" s="14" t="s">
        <v>4</v>
      </c>
      <c r="D3" s="14"/>
      <c r="E3" s="14"/>
      <c r="F3" s="14"/>
      <c r="G3" s="15" t="s">
        <v>5</v>
      </c>
      <c r="H3" s="15"/>
      <c r="I3" s="15"/>
      <c r="J3" s="15"/>
      <c r="K3" s="10"/>
      <c r="L3" s="10"/>
      <c r="M3" s="10"/>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row>
    <row r="4" customFormat="false" ht="11.25" hidden="false" customHeight="true" outlineLevel="0" collapsed="false">
      <c r="A4" s="12" t="s">
        <v>6</v>
      </c>
      <c r="B4" s="13"/>
      <c r="C4" s="14" t="s">
        <v>7</v>
      </c>
      <c r="D4" s="14" t="s">
        <v>8</v>
      </c>
      <c r="E4" s="14" t="s">
        <v>9</v>
      </c>
      <c r="F4" s="14" t="s">
        <v>10</v>
      </c>
      <c r="G4" s="14" t="s">
        <v>7</v>
      </c>
      <c r="H4" s="14" t="s">
        <v>11</v>
      </c>
      <c r="I4" s="14" t="s">
        <v>12</v>
      </c>
      <c r="J4" s="15" t="s">
        <v>13</v>
      </c>
      <c r="K4" s="10"/>
      <c r="L4" s="10"/>
      <c r="M4" s="10"/>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row>
    <row r="5" customFormat="false" ht="11.25" hidden="false" customHeight="true" outlineLevel="0" collapsed="false">
      <c r="A5" s="16"/>
      <c r="B5" s="9" t="s">
        <v>14</v>
      </c>
      <c r="C5" s="9"/>
      <c r="D5" s="9"/>
      <c r="E5" s="9"/>
      <c r="F5" s="9"/>
      <c r="G5" s="9"/>
      <c r="H5" s="9"/>
      <c r="I5" s="9"/>
      <c r="J5" s="9"/>
      <c r="K5" s="10"/>
      <c r="L5" s="10"/>
      <c r="M5" s="10"/>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row>
    <row r="6" customFormat="false" ht="12.75" hidden="false" customHeight="true" outlineLevel="0" collapsed="false">
      <c r="A6" s="17" t="s">
        <v>15</v>
      </c>
      <c r="B6" s="17"/>
      <c r="C6" s="17"/>
      <c r="D6" s="17"/>
      <c r="E6" s="17"/>
      <c r="F6" s="17"/>
      <c r="G6" s="17"/>
      <c r="H6" s="17"/>
      <c r="I6" s="17"/>
      <c r="J6" s="17"/>
      <c r="K6" s="18"/>
      <c r="L6" s="18"/>
      <c r="M6" s="18"/>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row>
    <row r="7" customFormat="false" ht="11.25" hidden="false" customHeight="true" outlineLevel="0" collapsed="false">
      <c r="A7" s="20" t="s">
        <v>16</v>
      </c>
      <c r="B7" s="21"/>
      <c r="C7" s="21"/>
      <c r="D7" s="21"/>
      <c r="E7" s="21"/>
      <c r="F7" s="21"/>
      <c r="G7" s="21"/>
      <c r="H7" s="21"/>
      <c r="I7" s="21"/>
      <c r="J7" s="22"/>
      <c r="K7" s="18"/>
      <c r="L7" s="18"/>
      <c r="M7" s="18"/>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row>
    <row r="8" customFormat="false" ht="13.2" hidden="false" customHeight="false" outlineLevel="0" collapsed="false">
      <c r="A8" s="23" t="s">
        <v>17</v>
      </c>
      <c r="B8" s="24" t="s">
        <v>18</v>
      </c>
      <c r="C8" s="24" t="s">
        <v>19</v>
      </c>
      <c r="D8" s="24" t="s">
        <v>19</v>
      </c>
      <c r="E8" s="24" t="s">
        <v>20</v>
      </c>
      <c r="F8" s="24" t="s">
        <v>21</v>
      </c>
      <c r="G8" s="24" t="s">
        <v>22</v>
      </c>
      <c r="H8" s="24" t="s">
        <v>23</v>
      </c>
      <c r="I8" s="24" t="s">
        <v>24</v>
      </c>
      <c r="J8" s="25" t="s">
        <v>25</v>
      </c>
      <c r="K8" s="26"/>
      <c r="L8" s="26"/>
      <c r="M8" s="26"/>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row>
    <row r="9" customFormat="false" ht="13.2" hidden="false" customHeight="false" outlineLevel="0" collapsed="false">
      <c r="A9" s="23" t="s">
        <v>26</v>
      </c>
      <c r="B9" s="24" t="s">
        <v>27</v>
      </c>
      <c r="C9" s="24" t="s">
        <v>28</v>
      </c>
      <c r="D9" s="24" t="s">
        <v>29</v>
      </c>
      <c r="E9" s="24" t="s">
        <v>30</v>
      </c>
      <c r="F9" s="24" t="s">
        <v>31</v>
      </c>
      <c r="G9" s="24" t="s">
        <v>32</v>
      </c>
      <c r="H9" s="24" t="s">
        <v>33</v>
      </c>
      <c r="I9" s="24" t="s">
        <v>34</v>
      </c>
      <c r="J9" s="25" t="s">
        <v>35</v>
      </c>
      <c r="K9" s="26"/>
      <c r="L9" s="26"/>
      <c r="M9" s="26"/>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row>
    <row r="10" s="1" customFormat="true" ht="13.2" hidden="false" customHeight="false" outlineLevel="0" collapsed="false">
      <c r="A10" s="28" t="s">
        <v>36</v>
      </c>
      <c r="B10" s="29" t="n">
        <v>89.2</v>
      </c>
      <c r="C10" s="29" t="n">
        <v>90</v>
      </c>
      <c r="D10" s="29" t="n">
        <v>89.6</v>
      </c>
      <c r="E10" s="29" t="n">
        <v>90.3</v>
      </c>
      <c r="F10" s="29" t="n">
        <v>96.3</v>
      </c>
      <c r="G10" s="29" t="n">
        <v>86.6</v>
      </c>
      <c r="H10" s="29" t="n">
        <v>94.6</v>
      </c>
      <c r="I10" s="29" t="n">
        <v>81.3</v>
      </c>
      <c r="J10" s="30" t="n">
        <v>83</v>
      </c>
      <c r="K10" s="31"/>
      <c r="L10" s="31"/>
      <c r="M10" s="31"/>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row>
    <row r="11" s="26" customFormat="true" ht="10.8" hidden="false" customHeight="false" outlineLevel="0" collapsed="false">
      <c r="A11" s="23" t="s">
        <v>37</v>
      </c>
      <c r="B11" s="33" t="n">
        <v>89.7</v>
      </c>
      <c r="C11" s="33" t="n">
        <v>90.6</v>
      </c>
      <c r="D11" s="33" t="n">
        <v>90.2</v>
      </c>
      <c r="E11" s="33" t="n">
        <v>91.3</v>
      </c>
      <c r="F11" s="33" t="n">
        <v>95.5</v>
      </c>
      <c r="G11" s="33" t="n">
        <v>86.9</v>
      </c>
      <c r="H11" s="33" t="n">
        <v>94.2</v>
      </c>
      <c r="I11" s="33" t="n">
        <v>80.5</v>
      </c>
      <c r="J11" s="34" t="n">
        <v>85.4</v>
      </c>
    </row>
    <row r="12" s="26" customFormat="true" ht="10.8" hidden="false" customHeight="false" outlineLevel="0" collapsed="false">
      <c r="A12" s="23" t="s">
        <v>38</v>
      </c>
      <c r="B12" s="33" t="n">
        <v>90.8</v>
      </c>
      <c r="C12" s="33" t="n">
        <v>91.8</v>
      </c>
      <c r="D12" s="33" t="n">
        <v>91.6</v>
      </c>
      <c r="E12" s="33" t="n">
        <v>93.2</v>
      </c>
      <c r="F12" s="33" t="n">
        <v>91.6</v>
      </c>
      <c r="G12" s="33" t="n">
        <v>87.5</v>
      </c>
      <c r="H12" s="33" t="n">
        <v>94.5</v>
      </c>
      <c r="I12" s="33" t="n">
        <v>80.8</v>
      </c>
      <c r="J12" s="34" t="n">
        <v>86.6</v>
      </c>
    </row>
    <row r="13" s="26" customFormat="true" ht="10.8" hidden="false" customHeight="false" outlineLevel="0" collapsed="false">
      <c r="A13" s="23" t="s">
        <v>39</v>
      </c>
      <c r="B13" s="33" t="n">
        <v>91.3</v>
      </c>
      <c r="C13" s="33" t="n">
        <v>91.6</v>
      </c>
      <c r="D13" s="33" t="n">
        <v>91.3</v>
      </c>
      <c r="E13" s="33" t="n">
        <v>93.4</v>
      </c>
      <c r="F13" s="33" t="n">
        <v>92.9</v>
      </c>
      <c r="G13" s="33" t="n">
        <v>90.3</v>
      </c>
      <c r="H13" s="33" t="n">
        <v>97.5</v>
      </c>
      <c r="I13" s="33" t="n">
        <v>81.8</v>
      </c>
      <c r="J13" s="34" t="n">
        <v>91.1</v>
      </c>
    </row>
    <row r="14" s="38" customFormat="true" ht="13.2" hidden="false" customHeight="false" outlineLevel="0" collapsed="false">
      <c r="A14" s="35" t="s">
        <v>40</v>
      </c>
      <c r="B14" s="36" t="n">
        <v>91.2</v>
      </c>
      <c r="C14" s="36" t="n">
        <v>91.7</v>
      </c>
      <c r="D14" s="36" t="n">
        <v>91.4</v>
      </c>
      <c r="E14" s="36" t="n">
        <v>93.6</v>
      </c>
      <c r="F14" s="36" t="n">
        <v>92.9</v>
      </c>
      <c r="G14" s="36" t="n">
        <v>89.8</v>
      </c>
      <c r="H14" s="36" t="n">
        <v>96.7</v>
      </c>
      <c r="I14" s="36" t="n">
        <v>81.4</v>
      </c>
      <c r="J14" s="37" t="n">
        <v>90.9</v>
      </c>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row>
    <row r="15" customFormat="false" ht="5.25" hidden="false" customHeight="true" outlineLevel="0" collapsed="false">
      <c r="A15" s="39"/>
      <c r="B15" s="24"/>
      <c r="C15" s="24"/>
      <c r="D15" s="24"/>
      <c r="E15" s="24"/>
      <c r="F15" s="24"/>
      <c r="G15" s="24"/>
      <c r="H15" s="24"/>
      <c r="I15" s="24"/>
      <c r="J15" s="25"/>
      <c r="K15" s="26"/>
      <c r="L15" s="26"/>
      <c r="M15" s="26"/>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row>
    <row r="16" customFormat="false" ht="13.2" hidden="false" customHeight="false" outlineLevel="0" collapsed="false">
      <c r="A16" s="20" t="s">
        <v>41</v>
      </c>
      <c r="B16" s="21"/>
      <c r="C16" s="21"/>
      <c r="D16" s="21"/>
      <c r="E16" s="21"/>
      <c r="F16" s="21"/>
      <c r="G16" s="21"/>
      <c r="H16" s="21"/>
      <c r="I16" s="21"/>
      <c r="J16" s="22"/>
      <c r="K16" s="18"/>
      <c r="L16" s="18"/>
      <c r="M16" s="18"/>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row>
    <row r="17" customFormat="false" ht="13.2" hidden="false" customHeight="false" outlineLevel="0" collapsed="false">
      <c r="A17" s="23" t="s">
        <v>17</v>
      </c>
      <c r="B17" s="24" t="s">
        <v>42</v>
      </c>
      <c r="C17" s="24" t="s">
        <v>43</v>
      </c>
      <c r="D17" s="24" t="s">
        <v>44</v>
      </c>
      <c r="E17" s="24" t="s">
        <v>45</v>
      </c>
      <c r="F17" s="24" t="s">
        <v>46</v>
      </c>
      <c r="G17" s="24" t="s">
        <v>47</v>
      </c>
      <c r="H17" s="24" t="s">
        <v>48</v>
      </c>
      <c r="I17" s="24" t="s">
        <v>49</v>
      </c>
      <c r="J17" s="25" t="s">
        <v>50</v>
      </c>
      <c r="K17" s="26"/>
      <c r="L17" s="26"/>
      <c r="M17" s="26"/>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row>
    <row r="18" s="1" customFormat="true" ht="13.2" hidden="false" customHeight="false" outlineLevel="0" collapsed="false">
      <c r="A18" s="23" t="s">
        <v>26</v>
      </c>
      <c r="B18" s="24" t="s">
        <v>51</v>
      </c>
      <c r="C18" s="24" t="s">
        <v>52</v>
      </c>
      <c r="D18" s="24" t="s">
        <v>53</v>
      </c>
      <c r="E18" s="24" t="s">
        <v>54</v>
      </c>
      <c r="F18" s="24" t="s">
        <v>55</v>
      </c>
      <c r="G18" s="24" t="s">
        <v>56</v>
      </c>
      <c r="H18" s="24" t="s">
        <v>57</v>
      </c>
      <c r="I18" s="24" t="s">
        <v>58</v>
      </c>
      <c r="J18" s="25" t="s">
        <v>59</v>
      </c>
      <c r="K18" s="31"/>
      <c r="L18" s="31"/>
      <c r="M18" s="31"/>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row>
    <row r="19" s="1" customFormat="true" ht="13.2" hidden="false" customHeight="false" outlineLevel="0" collapsed="false">
      <c r="A19" s="28" t="s">
        <v>36</v>
      </c>
      <c r="B19" s="40" t="s">
        <v>60</v>
      </c>
      <c r="C19" s="30" t="s">
        <v>61</v>
      </c>
      <c r="D19" s="40" t="s">
        <v>62</v>
      </c>
      <c r="E19" s="30" t="s">
        <v>63</v>
      </c>
      <c r="F19" s="41" t="s">
        <v>64</v>
      </c>
      <c r="G19" s="30" t="s">
        <v>65</v>
      </c>
      <c r="H19" s="40" t="s">
        <v>66</v>
      </c>
      <c r="I19" s="30" t="s">
        <v>67</v>
      </c>
      <c r="J19" s="42" t="s">
        <v>68</v>
      </c>
      <c r="K19" s="31"/>
      <c r="L19" s="31"/>
      <c r="M19" s="31"/>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row>
    <row r="20" s="27" customFormat="true" ht="10.8" hidden="false" customHeight="false" outlineLevel="0" collapsed="false">
      <c r="A20" s="23" t="s">
        <v>37</v>
      </c>
      <c r="B20" s="43" t="s">
        <v>50</v>
      </c>
      <c r="C20" s="43" t="s">
        <v>69</v>
      </c>
      <c r="D20" s="43" t="s">
        <v>70</v>
      </c>
      <c r="E20" s="43" t="s">
        <v>71</v>
      </c>
      <c r="F20" s="43" t="s">
        <v>72</v>
      </c>
      <c r="G20" s="43" t="s">
        <v>73</v>
      </c>
      <c r="H20" s="43" t="s">
        <v>74</v>
      </c>
      <c r="I20" s="43" t="s">
        <v>75</v>
      </c>
      <c r="J20" s="25" t="s">
        <v>76</v>
      </c>
      <c r="K20" s="26"/>
      <c r="L20" s="26"/>
      <c r="M20" s="26"/>
    </row>
    <row r="21" s="27" customFormat="true" ht="10.8" hidden="false" customHeight="false" outlineLevel="0" collapsed="false">
      <c r="A21" s="23" t="s">
        <v>38</v>
      </c>
      <c r="B21" s="43" t="s">
        <v>77</v>
      </c>
      <c r="C21" s="43" t="s">
        <v>78</v>
      </c>
      <c r="D21" s="43" t="s">
        <v>79</v>
      </c>
      <c r="E21" s="43" t="s">
        <v>80</v>
      </c>
      <c r="F21" s="43" t="s">
        <v>81</v>
      </c>
      <c r="G21" s="43" t="s">
        <v>82</v>
      </c>
      <c r="H21" s="43" t="s">
        <v>83</v>
      </c>
      <c r="I21" s="43" t="s">
        <v>84</v>
      </c>
      <c r="J21" s="25" t="s">
        <v>85</v>
      </c>
      <c r="K21" s="26"/>
      <c r="L21" s="26"/>
      <c r="M21" s="26"/>
    </row>
    <row r="22" s="27" customFormat="true" ht="10.8" hidden="false" customHeight="false" outlineLevel="0" collapsed="false">
      <c r="A22" s="23" t="s">
        <v>39</v>
      </c>
      <c r="B22" s="43" t="s">
        <v>86</v>
      </c>
      <c r="C22" s="43" t="s">
        <v>82</v>
      </c>
      <c r="D22" s="43" t="s">
        <v>87</v>
      </c>
      <c r="E22" s="43" t="s">
        <v>88</v>
      </c>
      <c r="F22" s="43" t="n">
        <v>62.1</v>
      </c>
      <c r="G22" s="43" t="s">
        <v>89</v>
      </c>
      <c r="H22" s="43" t="s">
        <v>90</v>
      </c>
      <c r="I22" s="43" t="s">
        <v>91</v>
      </c>
      <c r="J22" s="25" t="s">
        <v>92</v>
      </c>
      <c r="K22" s="26"/>
      <c r="L22" s="26"/>
      <c r="M22" s="26"/>
    </row>
    <row r="23" s="47" customFormat="true" ht="13.2" hidden="false" customHeight="false" outlineLevel="0" collapsed="false">
      <c r="A23" s="35" t="s">
        <v>40</v>
      </c>
      <c r="B23" s="44" t="s">
        <v>86</v>
      </c>
      <c r="C23" s="44" t="s">
        <v>93</v>
      </c>
      <c r="D23" s="44" t="s">
        <v>94</v>
      </c>
      <c r="E23" s="44" t="s">
        <v>83</v>
      </c>
      <c r="F23" s="45" t="n">
        <v>61</v>
      </c>
      <c r="G23" s="44" t="s">
        <v>95</v>
      </c>
      <c r="H23" s="44" t="s">
        <v>96</v>
      </c>
      <c r="I23" s="44" t="s">
        <v>97</v>
      </c>
      <c r="J23" s="46" t="s">
        <v>92</v>
      </c>
      <c r="K23" s="18"/>
      <c r="L23" s="18"/>
      <c r="M23" s="18"/>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row>
    <row r="24" customFormat="false" ht="5.25" hidden="false" customHeight="true" outlineLevel="0" collapsed="false">
      <c r="A24" s="48"/>
      <c r="B24" s="27"/>
      <c r="C24" s="27"/>
      <c r="D24" s="27"/>
      <c r="E24" s="27"/>
      <c r="F24" s="27"/>
      <c r="G24" s="27"/>
      <c r="H24" s="27"/>
      <c r="I24" s="27"/>
      <c r="J24" s="27"/>
      <c r="K24" s="26"/>
      <c r="L24" s="26"/>
      <c r="M24" s="26"/>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row>
    <row r="25" customFormat="false" ht="12.75" hidden="false" customHeight="true" outlineLevel="0" collapsed="false">
      <c r="A25" s="17" t="s">
        <v>98</v>
      </c>
      <c r="B25" s="17"/>
      <c r="C25" s="17"/>
      <c r="D25" s="17"/>
      <c r="E25" s="17"/>
      <c r="F25" s="17"/>
      <c r="G25" s="17"/>
      <c r="H25" s="17"/>
      <c r="I25" s="17"/>
      <c r="J25" s="17"/>
      <c r="K25" s="18"/>
      <c r="L25" s="18"/>
      <c r="M25" s="18"/>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row>
    <row r="26" customFormat="false" ht="13.2" hidden="false" customHeight="false" outlineLevel="0" collapsed="false">
      <c r="A26" s="20" t="s">
        <v>16</v>
      </c>
      <c r="B26" s="24"/>
      <c r="C26" s="24"/>
      <c r="D26" s="24"/>
      <c r="E26" s="24"/>
      <c r="F26" s="24"/>
      <c r="G26" s="24"/>
      <c r="H26" s="24"/>
      <c r="I26" s="24"/>
      <c r="J26" s="27"/>
      <c r="K26" s="26"/>
      <c r="L26" s="26"/>
      <c r="M26" s="26"/>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row>
    <row r="27" customFormat="false" ht="13.2" hidden="false" customHeight="false" outlineLevel="0" collapsed="false">
      <c r="A27" s="23" t="s">
        <v>17</v>
      </c>
      <c r="B27" s="24" t="s">
        <v>99</v>
      </c>
      <c r="C27" s="24" t="s">
        <v>100</v>
      </c>
      <c r="D27" s="24" t="s">
        <v>101</v>
      </c>
      <c r="E27" s="24" t="s">
        <v>102</v>
      </c>
      <c r="F27" s="24" t="s">
        <v>103</v>
      </c>
      <c r="G27" s="24" t="s">
        <v>104</v>
      </c>
      <c r="H27" s="24" t="s">
        <v>105</v>
      </c>
      <c r="I27" s="24" t="s">
        <v>106</v>
      </c>
      <c r="J27" s="49" t="s">
        <v>107</v>
      </c>
      <c r="K27" s="26"/>
      <c r="L27" s="26"/>
      <c r="M27" s="26"/>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row>
    <row r="28" customFormat="false" ht="13.2" hidden="false" customHeight="false" outlineLevel="0" collapsed="false">
      <c r="A28" s="23" t="s">
        <v>26</v>
      </c>
      <c r="B28" s="24" t="s">
        <v>108</v>
      </c>
      <c r="C28" s="24" t="s">
        <v>109</v>
      </c>
      <c r="D28" s="24" t="s">
        <v>110</v>
      </c>
      <c r="E28" s="24" t="s">
        <v>111</v>
      </c>
      <c r="F28" s="24" t="s">
        <v>112</v>
      </c>
      <c r="G28" s="24" t="s">
        <v>113</v>
      </c>
      <c r="H28" s="24" t="s">
        <v>114</v>
      </c>
      <c r="I28" s="24" t="s">
        <v>115</v>
      </c>
      <c r="J28" s="49" t="s">
        <v>109</v>
      </c>
      <c r="K28" s="26"/>
      <c r="L28" s="26"/>
      <c r="M28" s="26"/>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row>
    <row r="29" s="1" customFormat="true" ht="13.2" hidden="false" customHeight="false" outlineLevel="0" collapsed="false">
      <c r="A29" s="28" t="s">
        <v>36</v>
      </c>
      <c r="B29" s="33" t="n">
        <v>0.7</v>
      </c>
      <c r="C29" s="33" t="n">
        <v>0.5</v>
      </c>
      <c r="D29" s="33" t="n">
        <v>0.3</v>
      </c>
      <c r="E29" s="33" t="n">
        <v>2</v>
      </c>
      <c r="F29" s="33" t="n">
        <v>1.2</v>
      </c>
      <c r="G29" s="33" t="n">
        <v>2</v>
      </c>
      <c r="H29" s="33" t="n">
        <v>4.7</v>
      </c>
      <c r="I29" s="33" t="n">
        <v>0.3</v>
      </c>
      <c r="J29" s="50" t="n">
        <v>0.9</v>
      </c>
      <c r="K29" s="31"/>
      <c r="L29" s="31"/>
      <c r="M29" s="31"/>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row>
    <row r="30" s="27" customFormat="true" ht="10.8" hidden="false" customHeight="false" outlineLevel="0" collapsed="false">
      <c r="A30" s="23" t="s">
        <v>37</v>
      </c>
      <c r="B30" s="33" t="n">
        <v>0.5</v>
      </c>
      <c r="C30" s="33" t="n">
        <v>0.5</v>
      </c>
      <c r="D30" s="33" t="n">
        <v>0.3</v>
      </c>
      <c r="E30" s="33" t="n">
        <v>2.6</v>
      </c>
      <c r="F30" s="33" t="n">
        <v>0</v>
      </c>
      <c r="G30" s="33" t="n">
        <v>0.6</v>
      </c>
      <c r="H30" s="33" t="n">
        <v>1.2</v>
      </c>
      <c r="I30" s="33" t="n">
        <v>0.3</v>
      </c>
      <c r="J30" s="50" t="n">
        <v>0.4</v>
      </c>
      <c r="K30" s="26"/>
      <c r="L30" s="26"/>
      <c r="M30" s="26"/>
    </row>
    <row r="31" s="27" customFormat="true" ht="10.8" hidden="false" customHeight="false" outlineLevel="0" collapsed="false">
      <c r="A31" s="23" t="s">
        <v>38</v>
      </c>
      <c r="B31" s="33" t="n">
        <v>0.4</v>
      </c>
      <c r="C31" s="33" t="n">
        <v>0.5</v>
      </c>
      <c r="D31" s="33" t="n">
        <v>0.3</v>
      </c>
      <c r="E31" s="33" t="n">
        <v>1.6</v>
      </c>
      <c r="F31" s="33" t="n">
        <v>0.5</v>
      </c>
      <c r="G31" s="33" t="n">
        <v>0.2</v>
      </c>
      <c r="H31" s="33" t="n">
        <v>0.4</v>
      </c>
      <c r="I31" s="33" t="n">
        <v>0.1</v>
      </c>
      <c r="J31" s="50" t="n">
        <v>0.1</v>
      </c>
      <c r="K31" s="26"/>
      <c r="L31" s="26"/>
      <c r="M31" s="26"/>
    </row>
    <row r="32" s="27" customFormat="true" ht="10.8" hidden="false" customHeight="false" outlineLevel="0" collapsed="false">
      <c r="A32" s="23" t="s">
        <v>39</v>
      </c>
      <c r="B32" s="33" t="n">
        <v>0.8</v>
      </c>
      <c r="C32" s="33" t="n">
        <v>0.9</v>
      </c>
      <c r="D32" s="33" t="n">
        <v>0.6</v>
      </c>
      <c r="E32" s="33" t="n">
        <v>2.8</v>
      </c>
      <c r="F32" s="33" t="n">
        <v>0.9</v>
      </c>
      <c r="G32" s="33" t="n">
        <v>0.8</v>
      </c>
      <c r="H32" s="33" t="n">
        <v>1.2</v>
      </c>
      <c r="I32" s="33" t="n">
        <v>0.2</v>
      </c>
      <c r="J32" s="50" t="n">
        <v>1.2</v>
      </c>
      <c r="K32" s="26"/>
      <c r="L32" s="26"/>
      <c r="M32" s="26"/>
    </row>
    <row r="33" customFormat="false" ht="13.2" hidden="false" customHeight="false" outlineLevel="0" collapsed="false">
      <c r="A33" s="35" t="s">
        <v>40</v>
      </c>
      <c r="B33" s="36" t="n">
        <v>0.6</v>
      </c>
      <c r="C33" s="36" t="n">
        <v>0.5</v>
      </c>
      <c r="D33" s="36" t="n">
        <v>0.3</v>
      </c>
      <c r="E33" s="36" t="n">
        <v>2.1</v>
      </c>
      <c r="F33" s="36" t="n">
        <v>0.4</v>
      </c>
      <c r="G33" s="36" t="n">
        <v>0.7</v>
      </c>
      <c r="H33" s="36" t="n">
        <v>1.6</v>
      </c>
      <c r="I33" s="36" t="n">
        <v>0.1</v>
      </c>
      <c r="J33" s="51" t="n">
        <v>0.2</v>
      </c>
      <c r="K33" s="18"/>
      <c r="L33" s="18"/>
      <c r="M33" s="18"/>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row>
    <row r="34" customFormat="false" ht="4.5" hidden="false" customHeight="true" outlineLevel="0" collapsed="false">
      <c r="A34" s="39"/>
      <c r="B34" s="24"/>
      <c r="C34" s="24"/>
      <c r="D34" s="24"/>
      <c r="E34" s="24"/>
      <c r="F34" s="24"/>
      <c r="G34" s="24"/>
      <c r="H34" s="24"/>
      <c r="I34" s="24"/>
      <c r="J34" s="49"/>
      <c r="K34" s="26"/>
      <c r="L34" s="26"/>
      <c r="M34" s="26"/>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row>
    <row r="35" customFormat="false" ht="13.2" hidden="false" customHeight="false" outlineLevel="0" collapsed="false">
      <c r="A35" s="20" t="s">
        <v>41</v>
      </c>
      <c r="B35" s="24"/>
      <c r="C35" s="24"/>
      <c r="D35" s="24"/>
      <c r="E35" s="24"/>
      <c r="F35" s="24"/>
      <c r="G35" s="24"/>
      <c r="H35" s="24"/>
      <c r="I35" s="24"/>
      <c r="J35" s="49"/>
      <c r="K35" s="26"/>
      <c r="L35" s="26"/>
      <c r="M35" s="26"/>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row>
    <row r="36" customFormat="false" ht="13.2" hidden="false" customHeight="false" outlineLevel="0" collapsed="false">
      <c r="A36" s="23" t="s">
        <v>17</v>
      </c>
      <c r="B36" s="24" t="s">
        <v>116</v>
      </c>
      <c r="C36" s="24" t="s">
        <v>117</v>
      </c>
      <c r="D36" s="24" t="s">
        <v>118</v>
      </c>
      <c r="E36" s="24" t="s">
        <v>117</v>
      </c>
      <c r="F36" s="24" t="s">
        <v>119</v>
      </c>
      <c r="G36" s="24" t="s">
        <v>120</v>
      </c>
      <c r="H36" s="24" t="s">
        <v>121</v>
      </c>
      <c r="I36" s="24" t="s">
        <v>122</v>
      </c>
      <c r="J36" s="49" t="s">
        <v>123</v>
      </c>
      <c r="K36" s="26"/>
      <c r="L36" s="26"/>
      <c r="M36" s="26"/>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row>
    <row r="37" customFormat="false" ht="13.2" hidden="false" customHeight="false" outlineLevel="0" collapsed="false">
      <c r="A37" s="23" t="s">
        <v>26</v>
      </c>
      <c r="B37" s="24" t="s">
        <v>124</v>
      </c>
      <c r="C37" s="24" t="s">
        <v>125</v>
      </c>
      <c r="D37" s="24" t="s">
        <v>126</v>
      </c>
      <c r="E37" s="24" t="s">
        <v>127</v>
      </c>
      <c r="F37" s="24" t="s">
        <v>125</v>
      </c>
      <c r="G37" s="24" t="s">
        <v>128</v>
      </c>
      <c r="H37" s="24" t="s">
        <v>129</v>
      </c>
      <c r="I37" s="24" t="s">
        <v>130</v>
      </c>
      <c r="J37" s="49" t="s">
        <v>125</v>
      </c>
      <c r="K37" s="26"/>
      <c r="L37" s="26"/>
      <c r="M37" s="26"/>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row>
    <row r="38" s="1" customFormat="true" ht="13.2" hidden="false" customHeight="false" outlineLevel="0" collapsed="false">
      <c r="A38" s="28" t="s">
        <v>36</v>
      </c>
      <c r="B38" s="29" t="n">
        <v>0.2</v>
      </c>
      <c r="C38" s="30" t="n">
        <v>0.1</v>
      </c>
      <c r="D38" s="40" t="n">
        <v>0</v>
      </c>
      <c r="E38" s="30" t="n">
        <v>0.7</v>
      </c>
      <c r="F38" s="40" t="n">
        <v>0</v>
      </c>
      <c r="G38" s="30" t="n">
        <v>0.9</v>
      </c>
      <c r="H38" s="40" t="n">
        <v>2.4</v>
      </c>
      <c r="I38" s="30" t="n">
        <v>0.1</v>
      </c>
      <c r="J38" s="42" t="n">
        <v>0.2</v>
      </c>
      <c r="K38" s="31"/>
      <c r="L38" s="31"/>
      <c r="M38" s="31"/>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row>
    <row r="39" s="27" customFormat="true" ht="10.8" hidden="false" customHeight="false" outlineLevel="0" collapsed="false">
      <c r="A39" s="23" t="s">
        <v>37</v>
      </c>
      <c r="B39" s="52" t="n">
        <v>0.1</v>
      </c>
      <c r="C39" s="52" t="n">
        <v>0.2</v>
      </c>
      <c r="D39" s="52" t="n">
        <v>0</v>
      </c>
      <c r="E39" s="52" t="n">
        <v>1.3</v>
      </c>
      <c r="F39" s="52" t="n">
        <v>0</v>
      </c>
      <c r="G39" s="52" t="n">
        <v>0.1</v>
      </c>
      <c r="H39" s="52" t="n">
        <v>0.1</v>
      </c>
      <c r="I39" s="52" t="n">
        <v>0.1</v>
      </c>
      <c r="J39" s="34" t="n">
        <v>0.1</v>
      </c>
      <c r="K39" s="26"/>
      <c r="L39" s="26"/>
      <c r="M39" s="26"/>
    </row>
    <row r="40" s="27" customFormat="true" ht="10.8" hidden="false" customHeight="false" outlineLevel="0" collapsed="false">
      <c r="A40" s="23" t="s">
        <v>38</v>
      </c>
      <c r="B40" s="52" t="n">
        <v>0.1</v>
      </c>
      <c r="C40" s="52" t="n">
        <v>0.1</v>
      </c>
      <c r="D40" s="52" t="n">
        <v>0.1</v>
      </c>
      <c r="E40" s="52" t="n">
        <v>0.4</v>
      </c>
      <c r="F40" s="52" t="n">
        <v>0.2</v>
      </c>
      <c r="G40" s="52" t="n">
        <v>0.1</v>
      </c>
      <c r="H40" s="52" t="n">
        <v>0.1</v>
      </c>
      <c r="I40" s="52" t="n">
        <v>0.1</v>
      </c>
      <c r="J40" s="34" t="n">
        <v>0</v>
      </c>
      <c r="K40" s="26"/>
      <c r="L40" s="26"/>
      <c r="M40" s="26"/>
    </row>
    <row r="41" s="27" customFormat="true" ht="10.8" hidden="false" customHeight="false" outlineLevel="0" collapsed="false">
      <c r="A41" s="23" t="s">
        <v>39</v>
      </c>
      <c r="B41" s="52" t="n">
        <v>0.2</v>
      </c>
      <c r="C41" s="52" t="n">
        <v>0.1</v>
      </c>
      <c r="D41" s="52" t="n">
        <v>0.2</v>
      </c>
      <c r="E41" s="52" t="n">
        <v>0.6</v>
      </c>
      <c r="F41" s="52" t="n">
        <v>0.1</v>
      </c>
      <c r="G41" s="52" t="n">
        <v>0.1</v>
      </c>
      <c r="H41" s="52" t="n">
        <v>0.1</v>
      </c>
      <c r="I41" s="52" t="n">
        <v>0.1</v>
      </c>
      <c r="J41" s="34" t="n">
        <v>0.1</v>
      </c>
      <c r="K41" s="26"/>
      <c r="L41" s="26"/>
      <c r="M41" s="26"/>
    </row>
    <row r="42" customFormat="false" ht="13.2" hidden="false" customHeight="false" outlineLevel="0" collapsed="false">
      <c r="A42" s="35" t="s">
        <v>40</v>
      </c>
      <c r="B42" s="45" t="n">
        <v>0.1</v>
      </c>
      <c r="C42" s="45" t="n">
        <v>0.1</v>
      </c>
      <c r="D42" s="45" t="n">
        <v>0.1</v>
      </c>
      <c r="E42" s="45" t="n">
        <v>0.1</v>
      </c>
      <c r="F42" s="45" t="n">
        <v>0</v>
      </c>
      <c r="G42" s="45" t="n">
        <v>0.2</v>
      </c>
      <c r="H42" s="45" t="n">
        <v>0.4</v>
      </c>
      <c r="I42" s="45" t="n">
        <v>0.1</v>
      </c>
      <c r="J42" s="37" t="n">
        <v>0.1</v>
      </c>
      <c r="K42" s="18"/>
      <c r="L42" s="18"/>
      <c r="M42" s="18"/>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row>
    <row r="43" customFormat="false" ht="4.5" hidden="false" customHeight="true" outlineLevel="0" collapsed="false">
      <c r="A43" s="48"/>
      <c r="B43" s="27"/>
      <c r="C43" s="27"/>
      <c r="D43" s="27"/>
      <c r="E43" s="27"/>
      <c r="F43" s="27"/>
      <c r="G43" s="27"/>
      <c r="H43" s="27"/>
      <c r="I43" s="27"/>
      <c r="J43" s="27"/>
      <c r="K43" s="26"/>
      <c r="L43" s="26"/>
      <c r="M43" s="26"/>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row>
    <row r="44" customFormat="false" ht="12.75" hidden="false" customHeight="true" outlineLevel="0" collapsed="false">
      <c r="A44" s="17" t="s">
        <v>131</v>
      </c>
      <c r="B44" s="17"/>
      <c r="C44" s="17"/>
      <c r="D44" s="17"/>
      <c r="E44" s="17"/>
      <c r="F44" s="17"/>
      <c r="G44" s="17"/>
      <c r="H44" s="17"/>
      <c r="I44" s="17"/>
      <c r="J44" s="17"/>
      <c r="K44" s="18"/>
      <c r="L44" s="18"/>
      <c r="M44" s="18"/>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row>
    <row r="45" customFormat="false" ht="13.2" hidden="false" customHeight="false" outlineLevel="0" collapsed="false">
      <c r="A45" s="20" t="s">
        <v>16</v>
      </c>
      <c r="B45" s="53"/>
      <c r="C45" s="53"/>
      <c r="D45" s="53"/>
      <c r="E45" s="53"/>
      <c r="F45" s="53"/>
      <c r="G45" s="53"/>
      <c r="H45" s="53"/>
      <c r="I45" s="53"/>
      <c r="J45" s="27"/>
      <c r="K45" s="26"/>
      <c r="L45" s="26"/>
      <c r="M45" s="26"/>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row>
    <row r="46" customFormat="false" ht="13.2" hidden="false" customHeight="false" outlineLevel="0" collapsed="false">
      <c r="A46" s="23" t="s">
        <v>17</v>
      </c>
      <c r="B46" s="24" t="s">
        <v>18</v>
      </c>
      <c r="C46" s="24" t="s">
        <v>19</v>
      </c>
      <c r="D46" s="24" t="s">
        <v>132</v>
      </c>
      <c r="E46" s="24" t="s">
        <v>20</v>
      </c>
      <c r="F46" s="24" t="s">
        <v>31</v>
      </c>
      <c r="G46" s="24" t="s">
        <v>133</v>
      </c>
      <c r="H46" s="24" t="s">
        <v>23</v>
      </c>
      <c r="I46" s="24" t="s">
        <v>134</v>
      </c>
      <c r="J46" s="49" t="s">
        <v>25</v>
      </c>
      <c r="K46" s="26"/>
      <c r="L46" s="26"/>
      <c r="M46" s="26"/>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row>
    <row r="47" customFormat="false" ht="13.2" hidden="false" customHeight="false" outlineLevel="0" collapsed="false">
      <c r="A47" s="23" t="s">
        <v>26</v>
      </c>
      <c r="B47" s="24" t="s">
        <v>27</v>
      </c>
      <c r="C47" s="24" t="s">
        <v>28</v>
      </c>
      <c r="D47" s="24" t="s">
        <v>29</v>
      </c>
      <c r="E47" s="24" t="s">
        <v>30</v>
      </c>
      <c r="F47" s="24" t="s">
        <v>31</v>
      </c>
      <c r="G47" s="24" t="s">
        <v>32</v>
      </c>
      <c r="H47" s="24" t="s">
        <v>135</v>
      </c>
      <c r="I47" s="24" t="s">
        <v>34</v>
      </c>
      <c r="J47" s="49" t="s">
        <v>35</v>
      </c>
      <c r="K47" s="26"/>
      <c r="L47" s="26"/>
      <c r="M47" s="26"/>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row>
    <row r="48" s="1" customFormat="true" ht="13.2" hidden="false" customHeight="false" outlineLevel="0" collapsed="false">
      <c r="A48" s="28" t="s">
        <v>36</v>
      </c>
      <c r="B48" s="29" t="n">
        <v>89.2</v>
      </c>
      <c r="C48" s="29" t="n">
        <v>90</v>
      </c>
      <c r="D48" s="29" t="n">
        <v>89.6</v>
      </c>
      <c r="E48" s="29" t="n">
        <v>90.3</v>
      </c>
      <c r="F48" s="29" t="n">
        <v>96.3</v>
      </c>
      <c r="G48" s="29" t="n">
        <v>86.6</v>
      </c>
      <c r="H48" s="29" t="n">
        <v>94.6</v>
      </c>
      <c r="I48" s="29" t="n">
        <v>81.3</v>
      </c>
      <c r="J48" s="54" t="n">
        <v>83</v>
      </c>
      <c r="K48" s="31"/>
      <c r="L48" s="31"/>
      <c r="M48" s="31"/>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row>
    <row r="49" s="27" customFormat="true" ht="10.8" hidden="false" customHeight="false" outlineLevel="0" collapsed="false">
      <c r="A49" s="23" t="s">
        <v>37</v>
      </c>
      <c r="B49" s="33" t="n">
        <v>89.7</v>
      </c>
      <c r="C49" s="33" t="n">
        <v>90.6</v>
      </c>
      <c r="D49" s="33" t="n">
        <v>90.2</v>
      </c>
      <c r="E49" s="33" t="n">
        <v>91.3</v>
      </c>
      <c r="F49" s="33" t="n">
        <v>95.5</v>
      </c>
      <c r="G49" s="33" t="n">
        <v>86.9</v>
      </c>
      <c r="H49" s="33" t="n">
        <v>94.2</v>
      </c>
      <c r="I49" s="33" t="n">
        <v>80.5</v>
      </c>
      <c r="J49" s="50" t="n">
        <v>85.4</v>
      </c>
      <c r="K49" s="26"/>
      <c r="L49" s="26"/>
      <c r="M49" s="26"/>
    </row>
    <row r="50" s="27" customFormat="true" ht="10.8" hidden="false" customHeight="false" outlineLevel="0" collapsed="false">
      <c r="A50" s="23" t="s">
        <v>38</v>
      </c>
      <c r="B50" s="33" t="n">
        <v>90.8</v>
      </c>
      <c r="C50" s="33" t="n">
        <v>91.8</v>
      </c>
      <c r="D50" s="33" t="n">
        <v>91.6</v>
      </c>
      <c r="E50" s="33" t="n">
        <v>93.2</v>
      </c>
      <c r="F50" s="33" t="n">
        <v>91.6</v>
      </c>
      <c r="G50" s="33" t="n">
        <v>87.5</v>
      </c>
      <c r="H50" s="33" t="n">
        <v>94.5</v>
      </c>
      <c r="I50" s="33" t="n">
        <v>80.8</v>
      </c>
      <c r="J50" s="50" t="n">
        <v>86.6</v>
      </c>
      <c r="K50" s="26"/>
      <c r="L50" s="26"/>
      <c r="M50" s="26"/>
    </row>
    <row r="51" s="27" customFormat="true" ht="10.8" hidden="false" customHeight="false" outlineLevel="0" collapsed="false">
      <c r="A51" s="23" t="s">
        <v>39</v>
      </c>
      <c r="B51" s="33" t="n">
        <v>91.3</v>
      </c>
      <c r="C51" s="33" t="n">
        <v>91.6</v>
      </c>
      <c r="D51" s="33" t="n">
        <v>93.4</v>
      </c>
      <c r="E51" s="33" t="n">
        <v>93.4</v>
      </c>
      <c r="F51" s="33" t="n">
        <v>92.9</v>
      </c>
      <c r="G51" s="33" t="n">
        <v>90.3</v>
      </c>
      <c r="H51" s="33" t="n">
        <v>97.5</v>
      </c>
      <c r="I51" s="33" t="n">
        <v>81.8</v>
      </c>
      <c r="J51" s="50" t="n">
        <v>91.1</v>
      </c>
      <c r="K51" s="26"/>
      <c r="L51" s="26"/>
      <c r="M51" s="26"/>
    </row>
    <row r="52" s="47" customFormat="true" ht="13.2" hidden="false" customHeight="false" outlineLevel="0" collapsed="false">
      <c r="A52" s="35" t="s">
        <v>40</v>
      </c>
      <c r="B52" s="55" t="n">
        <v>91.2</v>
      </c>
      <c r="C52" s="55" t="n">
        <v>91.7</v>
      </c>
      <c r="D52" s="55" t="n">
        <v>91.4</v>
      </c>
      <c r="E52" s="55" t="n">
        <v>93.6</v>
      </c>
      <c r="F52" s="55" t="n">
        <v>92.9</v>
      </c>
      <c r="G52" s="55" t="n">
        <v>89.8</v>
      </c>
      <c r="H52" s="55" t="n">
        <v>96.7</v>
      </c>
      <c r="I52" s="55" t="n">
        <v>81.4</v>
      </c>
      <c r="J52" s="56" t="n">
        <v>90.9</v>
      </c>
      <c r="K52" s="18"/>
      <c r="L52" s="18"/>
      <c r="M52" s="18"/>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row>
    <row r="53" customFormat="false" ht="4.5" hidden="false" customHeight="true" outlineLevel="0" collapsed="false">
      <c r="A53" s="39"/>
      <c r="B53" s="24"/>
      <c r="C53" s="24"/>
      <c r="D53" s="24"/>
      <c r="E53" s="24"/>
      <c r="F53" s="24"/>
      <c r="G53" s="24"/>
      <c r="H53" s="24"/>
      <c r="I53" s="24"/>
      <c r="J53" s="49"/>
      <c r="K53" s="26"/>
      <c r="L53" s="26"/>
      <c r="M53" s="26"/>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row>
    <row r="54" customFormat="false" ht="13.2" hidden="false" customHeight="false" outlineLevel="0" collapsed="false">
      <c r="A54" s="20" t="s">
        <v>41</v>
      </c>
      <c r="B54" s="24"/>
      <c r="C54" s="24"/>
      <c r="D54" s="24"/>
      <c r="E54" s="24"/>
      <c r="F54" s="24"/>
      <c r="G54" s="24"/>
      <c r="H54" s="24"/>
      <c r="I54" s="24"/>
      <c r="J54" s="49"/>
      <c r="K54" s="26"/>
      <c r="L54" s="26"/>
      <c r="M54" s="26"/>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row>
    <row r="55" customFormat="false" ht="13.2" hidden="false" customHeight="false" outlineLevel="0" collapsed="false">
      <c r="A55" s="23" t="s">
        <v>17</v>
      </c>
      <c r="B55" s="24" t="s">
        <v>136</v>
      </c>
      <c r="C55" s="24" t="s">
        <v>137</v>
      </c>
      <c r="D55" s="24" t="s">
        <v>138</v>
      </c>
      <c r="E55" s="24" t="s">
        <v>139</v>
      </c>
      <c r="F55" s="24" t="s">
        <v>140</v>
      </c>
      <c r="G55" s="24" t="s">
        <v>141</v>
      </c>
      <c r="H55" s="24" t="s">
        <v>142</v>
      </c>
      <c r="I55" s="24" t="s">
        <v>143</v>
      </c>
      <c r="J55" s="49" t="s">
        <v>144</v>
      </c>
      <c r="K55" s="26"/>
      <c r="L55" s="26"/>
      <c r="M55" s="26"/>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row>
    <row r="56" customFormat="false" ht="13.2" hidden="false" customHeight="false" outlineLevel="0" collapsed="false">
      <c r="A56" s="23" t="s">
        <v>26</v>
      </c>
      <c r="B56" s="24" t="s">
        <v>145</v>
      </c>
      <c r="C56" s="24" t="s">
        <v>146</v>
      </c>
      <c r="D56" s="24" t="s">
        <v>53</v>
      </c>
      <c r="E56" s="24" t="s">
        <v>54</v>
      </c>
      <c r="F56" s="24" t="s">
        <v>55</v>
      </c>
      <c r="G56" s="24" t="s">
        <v>147</v>
      </c>
      <c r="H56" s="24" t="s">
        <v>148</v>
      </c>
      <c r="I56" s="24" t="s">
        <v>58</v>
      </c>
      <c r="J56" s="49" t="s">
        <v>149</v>
      </c>
      <c r="K56" s="26"/>
      <c r="L56" s="26"/>
      <c r="M56" s="26"/>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row>
    <row r="57" s="1" customFormat="true" ht="13.2" hidden="false" customHeight="false" outlineLevel="0" collapsed="false">
      <c r="A57" s="28" t="s">
        <v>36</v>
      </c>
      <c r="B57" s="40" t="n">
        <v>31.5</v>
      </c>
      <c r="C57" s="30" t="n">
        <v>31.6</v>
      </c>
      <c r="D57" s="40" t="n">
        <v>29.1</v>
      </c>
      <c r="E57" s="40" t="n">
        <v>39.6</v>
      </c>
      <c r="F57" s="29" t="n">
        <v>55.8</v>
      </c>
      <c r="G57" s="30" t="n">
        <v>31.2</v>
      </c>
      <c r="H57" s="40" t="n">
        <v>46.2</v>
      </c>
      <c r="I57" s="30" t="n">
        <v>19.6</v>
      </c>
      <c r="J57" s="42" t="n">
        <v>26.6</v>
      </c>
      <c r="K57" s="31"/>
      <c r="L57" s="31"/>
      <c r="M57" s="31"/>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row>
    <row r="58" s="27" customFormat="true" ht="10.8" hidden="false" customHeight="false" outlineLevel="0" collapsed="false">
      <c r="A58" s="23" t="s">
        <v>37</v>
      </c>
      <c r="B58" s="52" t="n">
        <v>30.3</v>
      </c>
      <c r="C58" s="52" t="n">
        <v>30.1</v>
      </c>
      <c r="D58" s="52" t="n">
        <v>26.7</v>
      </c>
      <c r="E58" s="52" t="n">
        <v>39.4</v>
      </c>
      <c r="F58" s="52" t="n">
        <v>66.5</v>
      </c>
      <c r="G58" s="52" t="n">
        <v>31</v>
      </c>
      <c r="H58" s="52" t="n">
        <v>41.3</v>
      </c>
      <c r="I58" s="52" t="n">
        <v>23.1</v>
      </c>
      <c r="J58" s="34" t="n">
        <v>27.5</v>
      </c>
      <c r="K58" s="26"/>
      <c r="L58" s="26"/>
      <c r="M58" s="26"/>
    </row>
    <row r="59" customFormat="false" ht="13.2" hidden="false" customHeight="false" outlineLevel="0" collapsed="false">
      <c r="A59" s="23" t="s">
        <v>38</v>
      </c>
      <c r="B59" s="52" t="n">
        <v>32.3</v>
      </c>
      <c r="C59" s="52" t="n">
        <v>32.1</v>
      </c>
      <c r="D59" s="52" t="n">
        <v>29.4</v>
      </c>
      <c r="E59" s="52" t="n">
        <v>40.8</v>
      </c>
      <c r="F59" s="52" t="n">
        <v>58</v>
      </c>
      <c r="G59" s="52" t="n">
        <v>32.7</v>
      </c>
      <c r="H59" s="52" t="n">
        <v>42.2</v>
      </c>
      <c r="I59" s="52" t="n">
        <v>24.5</v>
      </c>
      <c r="J59" s="34" t="n">
        <v>30.7</v>
      </c>
      <c r="K59" s="18"/>
      <c r="L59" s="18"/>
      <c r="M59" s="18"/>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row>
    <row r="60" customFormat="false" ht="13.2" hidden="false" customHeight="false" outlineLevel="0" collapsed="false">
      <c r="A60" s="23" t="s">
        <v>39</v>
      </c>
      <c r="B60" s="52" t="n">
        <v>34.2</v>
      </c>
      <c r="C60" s="52" t="n">
        <v>32.7</v>
      </c>
      <c r="D60" s="52" t="n">
        <v>29.7</v>
      </c>
      <c r="E60" s="52" t="n">
        <v>42</v>
      </c>
      <c r="F60" s="52" t="n">
        <v>62.1</v>
      </c>
      <c r="G60" s="52" t="n">
        <v>38.9</v>
      </c>
      <c r="H60" s="52" t="n">
        <v>50</v>
      </c>
      <c r="I60" s="52" t="n">
        <v>27.9</v>
      </c>
      <c r="J60" s="34" t="n">
        <v>38</v>
      </c>
      <c r="K60" s="18"/>
      <c r="L60" s="18"/>
      <c r="M60" s="18"/>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row>
    <row r="61" customFormat="false" ht="13.2" hidden="false" customHeight="false" outlineLevel="0" collapsed="false">
      <c r="A61" s="35" t="s">
        <v>40</v>
      </c>
      <c r="B61" s="45" t="n">
        <v>34.2</v>
      </c>
      <c r="C61" s="45" t="n">
        <v>33</v>
      </c>
      <c r="D61" s="45" t="n">
        <v>30.2</v>
      </c>
      <c r="E61" s="45" t="n">
        <v>42.2</v>
      </c>
      <c r="F61" s="45" t="n">
        <v>61</v>
      </c>
      <c r="G61" s="45" t="n">
        <v>38.1</v>
      </c>
      <c r="H61" s="45" t="n">
        <v>52.2</v>
      </c>
      <c r="I61" s="45" t="n">
        <v>22</v>
      </c>
      <c r="J61" s="37" t="n">
        <v>39</v>
      </c>
      <c r="K61" s="18"/>
      <c r="L61" s="18"/>
      <c r="M61" s="18"/>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row>
    <row r="62" customFormat="false" ht="12.75" hidden="false" customHeight="true" outlineLevel="0" collapsed="false">
      <c r="A62" s="57" t="s">
        <v>150</v>
      </c>
      <c r="B62" s="27"/>
      <c r="C62" s="27"/>
      <c r="D62" s="27"/>
      <c r="E62" s="27"/>
      <c r="F62" s="27"/>
      <c r="G62" s="27"/>
      <c r="H62" s="27"/>
      <c r="I62" s="27"/>
      <c r="J62" s="27"/>
      <c r="K62" s="26"/>
      <c r="L62" s="26"/>
      <c r="M62" s="26"/>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row>
    <row r="63" s="59" customFormat="true" ht="10.5" hidden="false" customHeight="true" outlineLevel="0" collapsed="false">
      <c r="A63" s="58" t="s">
        <v>151</v>
      </c>
      <c r="B63" s="58"/>
      <c r="C63" s="58"/>
      <c r="D63" s="58"/>
      <c r="E63" s="58"/>
      <c r="F63" s="58"/>
      <c r="G63" s="58"/>
      <c r="H63" s="58"/>
      <c r="I63" s="58"/>
      <c r="J63" s="58"/>
    </row>
    <row r="64" customFormat="false" ht="12" hidden="false" customHeight="true" outlineLevel="0" collapsed="false">
      <c r="A64" s="58"/>
      <c r="B64" s="58"/>
      <c r="C64" s="58"/>
      <c r="D64" s="58"/>
      <c r="E64" s="58"/>
      <c r="F64" s="58"/>
      <c r="G64" s="58"/>
      <c r="H64" s="58"/>
      <c r="I64" s="58"/>
      <c r="J64" s="58"/>
      <c r="K64" s="26"/>
      <c r="L64" s="26"/>
      <c r="M64" s="26"/>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row>
  </sheetData>
  <mergeCells count="9">
    <mergeCell ref="B2:J2"/>
    <mergeCell ref="B3:B4"/>
    <mergeCell ref="C3:F3"/>
    <mergeCell ref="G3:J3"/>
    <mergeCell ref="B5:J5"/>
    <mergeCell ref="A6:J6"/>
    <mergeCell ref="A25:J25"/>
    <mergeCell ref="A44:J44"/>
    <mergeCell ref="A63:J64"/>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R&amp;"Times New Roman,Regular"&amp;9&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2" activeCellId="0" sqref="L22"/>
    </sheetView>
  </sheetViews>
  <sheetFormatPr defaultColWidth="9.1015625" defaultRowHeight="10.8" zeroHeight="false" outlineLevelRow="0" outlineLevelCol="0"/>
  <cols>
    <col collapsed="false" customWidth="true" hidden="false" outlineLevel="0" max="1" min="1" style="27" width="18.99"/>
    <col collapsed="false" customWidth="false" hidden="false" outlineLevel="0" max="2" min="2" style="27" width="9.1"/>
    <col collapsed="false" customWidth="true" hidden="false" outlineLevel="0" max="3" min="3" style="27" width="7.99"/>
    <col collapsed="false" customWidth="true" hidden="false" outlineLevel="0" max="4" min="4" style="27" width="7.88"/>
    <col collapsed="false" customWidth="true" hidden="false" outlineLevel="0" max="5" min="5" style="27" width="8.1"/>
    <col collapsed="false" customWidth="true" hidden="false" outlineLevel="0" max="6" min="6" style="27" width="8.55"/>
    <col collapsed="false" customWidth="true" hidden="false" outlineLevel="0" max="7" min="7" style="27" width="8.66"/>
    <col collapsed="false" customWidth="true" hidden="false" outlineLevel="0" max="8" min="8" style="27" width="8.87"/>
    <col collapsed="false" customWidth="true" hidden="false" outlineLevel="0" max="9" min="9" style="27" width="8.66"/>
    <col collapsed="false" customWidth="false" hidden="false" outlineLevel="0" max="257" min="10" style="27" width="9.1"/>
  </cols>
  <sheetData>
    <row r="1" customFormat="false" ht="12.75" hidden="false" customHeight="true" outlineLevel="0" collapsed="false">
      <c r="A1" s="129" t="s">
        <v>607</v>
      </c>
    </row>
    <row r="2" customFormat="false" ht="12.75" hidden="false" customHeight="true" outlineLevel="0" collapsed="false">
      <c r="A2" s="129" t="s">
        <v>608</v>
      </c>
    </row>
    <row r="3" customFormat="false" ht="12.75" hidden="false" customHeight="true" outlineLevel="0" collapsed="false">
      <c r="A3" s="146" t="s">
        <v>480</v>
      </c>
      <c r="B3" s="13" t="s">
        <v>419</v>
      </c>
      <c r="C3" s="144" t="s">
        <v>609</v>
      </c>
      <c r="D3" s="229" t="s">
        <v>572</v>
      </c>
      <c r="E3" s="229"/>
      <c r="F3" s="229"/>
      <c r="G3" s="229"/>
      <c r="H3" s="229"/>
      <c r="I3" s="229"/>
    </row>
    <row r="4" customFormat="false" ht="12.75" hidden="false" customHeight="true" outlineLevel="0" collapsed="false">
      <c r="A4" s="146"/>
      <c r="B4" s="13"/>
      <c r="C4" s="144"/>
      <c r="D4" s="144" t="s">
        <v>610</v>
      </c>
      <c r="E4" s="309" t="s">
        <v>611</v>
      </c>
      <c r="F4" s="309"/>
      <c r="G4" s="309"/>
      <c r="H4" s="144" t="s">
        <v>612</v>
      </c>
      <c r="I4" s="272" t="s">
        <v>613</v>
      </c>
    </row>
    <row r="5" customFormat="false" ht="27" hidden="false" customHeight="true" outlineLevel="0" collapsed="false">
      <c r="A5" s="146"/>
      <c r="B5" s="13"/>
      <c r="C5" s="144"/>
      <c r="D5" s="144"/>
      <c r="E5" s="144" t="s">
        <v>614</v>
      </c>
      <c r="F5" s="144" t="s">
        <v>615</v>
      </c>
      <c r="G5" s="143" t="s">
        <v>616</v>
      </c>
      <c r="H5" s="144"/>
      <c r="I5" s="272"/>
    </row>
    <row r="6" customFormat="false" ht="12.75" hidden="false" customHeight="true" outlineLevel="0" collapsed="false">
      <c r="A6" s="146"/>
      <c r="B6" s="109" t="s">
        <v>485</v>
      </c>
      <c r="C6" s="109"/>
      <c r="D6" s="109"/>
      <c r="E6" s="109"/>
      <c r="F6" s="109"/>
      <c r="G6" s="109"/>
      <c r="H6" s="109"/>
      <c r="I6" s="109"/>
    </row>
    <row r="7" customFormat="false" ht="6.75" hidden="false" customHeight="true" outlineLevel="0" collapsed="false">
      <c r="A7" s="197"/>
      <c r="B7" s="104"/>
      <c r="C7" s="197"/>
      <c r="D7" s="198"/>
      <c r="E7" s="198"/>
      <c r="F7" s="198"/>
      <c r="G7" s="198"/>
      <c r="H7" s="198"/>
      <c r="I7" s="310"/>
    </row>
    <row r="8" customFormat="false" ht="12.75" hidden="false" customHeight="true" outlineLevel="0" collapsed="false">
      <c r="A8" s="199" t="s">
        <v>486</v>
      </c>
      <c r="B8" s="311" t="n">
        <v>652.45</v>
      </c>
      <c r="C8" s="312" t="n">
        <v>181.9</v>
      </c>
      <c r="D8" s="312" t="n">
        <v>220.4</v>
      </c>
      <c r="E8" s="312" t="n">
        <v>123.35</v>
      </c>
      <c r="F8" s="312" t="n">
        <v>99.42</v>
      </c>
      <c r="G8" s="312" t="n">
        <v>24.08</v>
      </c>
      <c r="H8" s="312" t="n">
        <v>3.87</v>
      </c>
      <c r="I8" s="313" t="n">
        <v>181.33</v>
      </c>
    </row>
    <row r="9" customFormat="false" ht="7.5" hidden="false" customHeight="true" outlineLevel="0" collapsed="false">
      <c r="A9" s="314"/>
      <c r="B9" s="302"/>
      <c r="C9" s="315"/>
      <c r="D9" s="315"/>
      <c r="E9" s="315"/>
      <c r="F9" s="315"/>
      <c r="G9" s="315"/>
      <c r="H9" s="315"/>
      <c r="I9" s="303"/>
    </row>
    <row r="10" customFormat="false" ht="12.75" hidden="false" customHeight="true" outlineLevel="0" collapsed="false">
      <c r="A10" s="23" t="s">
        <v>488</v>
      </c>
      <c r="B10" s="302" t="n">
        <v>74.9</v>
      </c>
      <c r="C10" s="315" t="n">
        <v>1.33</v>
      </c>
      <c r="D10" s="315" t="n">
        <v>14.75</v>
      </c>
      <c r="E10" s="306" t="s">
        <v>212</v>
      </c>
      <c r="F10" s="306" t="n">
        <v>0.87</v>
      </c>
      <c r="G10" s="306" t="s">
        <v>212</v>
      </c>
      <c r="H10" s="306" t="s">
        <v>212</v>
      </c>
      <c r="I10" s="301" t="n">
        <v>59.28</v>
      </c>
    </row>
    <row r="11" customFormat="false" ht="12.75" hidden="false" customHeight="true" outlineLevel="0" collapsed="false">
      <c r="A11" s="23" t="s">
        <v>489</v>
      </c>
      <c r="B11" s="302" t="n">
        <v>9.18</v>
      </c>
      <c r="C11" s="315" t="n">
        <v>5.63</v>
      </c>
      <c r="D11" s="315" t="n">
        <v>2.3</v>
      </c>
      <c r="E11" s="306" t="s">
        <v>212</v>
      </c>
      <c r="F11" s="306" t="n">
        <v>5.3</v>
      </c>
      <c r="G11" s="306" t="n">
        <v>1.21</v>
      </c>
      <c r="H11" s="306" t="s">
        <v>212</v>
      </c>
      <c r="I11" s="117" t="n">
        <v>0.37</v>
      </c>
    </row>
    <row r="12" customFormat="false" ht="12.75" hidden="false" customHeight="true" outlineLevel="0" collapsed="false">
      <c r="A12" s="23" t="s">
        <v>490</v>
      </c>
      <c r="B12" s="302" t="n">
        <v>10.34</v>
      </c>
      <c r="C12" s="315" t="n">
        <v>3.19</v>
      </c>
      <c r="D12" s="315" t="n">
        <v>6.56</v>
      </c>
      <c r="E12" s="306" t="s">
        <v>212</v>
      </c>
      <c r="F12" s="306" t="n">
        <v>2.34</v>
      </c>
      <c r="G12" s="306" t="n">
        <v>0.67</v>
      </c>
      <c r="H12" s="306" t="s">
        <v>212</v>
      </c>
      <c r="I12" s="117" t="n">
        <v>0.77</v>
      </c>
    </row>
    <row r="13" customFormat="false" ht="12.75" hidden="false" customHeight="true" outlineLevel="0" collapsed="false">
      <c r="A13" s="23" t="s">
        <v>491</v>
      </c>
      <c r="B13" s="302" t="n">
        <v>106.19</v>
      </c>
      <c r="C13" s="315" t="n">
        <v>7.01</v>
      </c>
      <c r="D13" s="306" t="s">
        <v>212</v>
      </c>
      <c r="E13" s="306" t="n">
        <v>78.32</v>
      </c>
      <c r="F13" s="306" t="n">
        <v>4.03</v>
      </c>
      <c r="G13" s="306" t="n">
        <v>1.51</v>
      </c>
      <c r="H13" s="306" t="s">
        <v>212</v>
      </c>
      <c r="I13" s="117" t="n">
        <v>22.33</v>
      </c>
    </row>
    <row r="14" customFormat="false" ht="12.75" hidden="false" customHeight="true" outlineLevel="0" collapsed="false">
      <c r="A14" s="23" t="s">
        <v>492</v>
      </c>
      <c r="B14" s="302" t="n">
        <v>106.42</v>
      </c>
      <c r="C14" s="315" t="n">
        <v>58.97</v>
      </c>
      <c r="D14" s="315" t="n">
        <v>68.35</v>
      </c>
      <c r="E14" s="306" t="n">
        <v>3</v>
      </c>
      <c r="F14" s="306" t="n">
        <v>5.77</v>
      </c>
      <c r="G14" s="306" t="n">
        <v>2.94</v>
      </c>
      <c r="H14" s="306" t="s">
        <v>212</v>
      </c>
      <c r="I14" s="301" t="n">
        <v>26.36</v>
      </c>
    </row>
    <row r="15" customFormat="false" ht="12.75" hidden="false" customHeight="true" outlineLevel="0" collapsed="false">
      <c r="A15" s="23" t="s">
        <v>493</v>
      </c>
      <c r="B15" s="302" t="n">
        <v>17.12</v>
      </c>
      <c r="C15" s="302" t="n">
        <v>7.65</v>
      </c>
      <c r="D15" s="315" t="n">
        <v>8.79</v>
      </c>
      <c r="E15" s="306" t="s">
        <v>212</v>
      </c>
      <c r="F15" s="306" t="n">
        <v>0.88</v>
      </c>
      <c r="G15" s="306" t="n">
        <v>0.21</v>
      </c>
      <c r="H15" s="306" t="s">
        <v>212</v>
      </c>
      <c r="I15" s="300" t="n">
        <v>7.24</v>
      </c>
      <c r="J15" s="112"/>
    </row>
    <row r="16" customFormat="false" ht="12.75" hidden="false" customHeight="true" outlineLevel="0" collapsed="false">
      <c r="A16" s="23" t="s">
        <v>494</v>
      </c>
      <c r="B16" s="302" t="n">
        <v>48.32</v>
      </c>
      <c r="C16" s="315" t="n">
        <v>41.82</v>
      </c>
      <c r="D16" s="315" t="n">
        <v>21.23</v>
      </c>
      <c r="E16" s="306" t="n">
        <v>7.4</v>
      </c>
      <c r="F16" s="306" t="n">
        <v>2.31</v>
      </c>
      <c r="G16" s="306" t="n">
        <v>11.58</v>
      </c>
      <c r="H16" s="306" t="s">
        <v>212</v>
      </c>
      <c r="I16" s="301" t="n">
        <v>5.8</v>
      </c>
    </row>
    <row r="17" customFormat="false" ht="12.75" hidden="false" customHeight="true" outlineLevel="0" collapsed="false">
      <c r="A17" s="23" t="s">
        <v>495</v>
      </c>
      <c r="B17" s="302" t="n">
        <v>22.41</v>
      </c>
      <c r="C17" s="315" t="n">
        <v>0.56</v>
      </c>
      <c r="D17" s="315" t="n">
        <v>17.51</v>
      </c>
      <c r="E17" s="306" t="n">
        <v>4.49</v>
      </c>
      <c r="F17" s="306" t="n">
        <v>0.18</v>
      </c>
      <c r="G17" s="306" t="n">
        <v>0.1</v>
      </c>
      <c r="H17" s="306" t="s">
        <v>212</v>
      </c>
      <c r="I17" s="301" t="n">
        <v>0.13</v>
      </c>
    </row>
    <row r="18" customFormat="false" ht="12.75" hidden="false" customHeight="true" outlineLevel="0" collapsed="false">
      <c r="A18" s="23" t="s">
        <v>496</v>
      </c>
      <c r="B18" s="302" t="n">
        <v>28.16</v>
      </c>
      <c r="C18" s="315" t="n">
        <v>7.57</v>
      </c>
      <c r="D18" s="315" t="n">
        <v>4.38</v>
      </c>
      <c r="E18" s="306" t="n">
        <v>3.18</v>
      </c>
      <c r="F18" s="306" t="n">
        <v>17.14</v>
      </c>
      <c r="G18" s="306" t="n">
        <v>0.33</v>
      </c>
      <c r="H18" s="306" t="s">
        <v>212</v>
      </c>
      <c r="I18" s="237" t="n">
        <v>3.13</v>
      </c>
    </row>
    <row r="19" customFormat="false" ht="12.75" hidden="false" customHeight="true" outlineLevel="0" collapsed="false">
      <c r="A19" s="23" t="s">
        <v>497</v>
      </c>
      <c r="B19" s="302" t="n">
        <v>62.29</v>
      </c>
      <c r="C19" s="315" t="n">
        <v>16.54</v>
      </c>
      <c r="D19" s="315" t="n">
        <v>6.64</v>
      </c>
      <c r="E19" s="306" t="n">
        <v>1.74</v>
      </c>
      <c r="F19" s="306" t="n">
        <v>32.78</v>
      </c>
      <c r="G19" s="306" t="n">
        <v>0.13</v>
      </c>
      <c r="H19" s="306" t="s">
        <v>212</v>
      </c>
      <c r="I19" s="237" t="n">
        <v>21</v>
      </c>
    </row>
    <row r="20" customFormat="false" ht="12.75" hidden="false" customHeight="true" outlineLevel="0" collapsed="false">
      <c r="A20" s="23" t="s">
        <v>498</v>
      </c>
      <c r="B20" s="302" t="n">
        <v>34.11</v>
      </c>
      <c r="C20" s="315" t="n">
        <v>3.9</v>
      </c>
      <c r="D20" s="315" t="n">
        <v>14.02</v>
      </c>
      <c r="E20" s="306" t="n">
        <v>0.42</v>
      </c>
      <c r="F20" s="306" t="n">
        <v>11.66</v>
      </c>
      <c r="G20" s="306" t="n">
        <v>1.71</v>
      </c>
      <c r="H20" s="141" t="n">
        <v>3.87</v>
      </c>
      <c r="I20" s="237" t="n">
        <v>2.43</v>
      </c>
    </row>
    <row r="21" customFormat="false" ht="12.75" hidden="false" customHeight="true" outlineLevel="0" collapsed="false">
      <c r="A21" s="23" t="s">
        <v>499</v>
      </c>
      <c r="B21" s="302" t="n">
        <v>27.46</v>
      </c>
      <c r="C21" s="315" t="n">
        <v>3.44</v>
      </c>
      <c r="D21" s="315" t="n">
        <v>3.79</v>
      </c>
      <c r="E21" s="306" t="n">
        <v>15.02</v>
      </c>
      <c r="F21" s="306" t="n">
        <v>3.52</v>
      </c>
      <c r="G21" s="306" t="n">
        <v>1.13</v>
      </c>
      <c r="H21" s="306" t="s">
        <v>212</v>
      </c>
      <c r="I21" s="237" t="n">
        <v>4</v>
      </c>
    </row>
    <row r="22" customFormat="false" ht="12.75" hidden="false" customHeight="true" outlineLevel="0" collapsed="false">
      <c r="A22" s="23" t="s">
        <v>617</v>
      </c>
      <c r="B22" s="302" t="n">
        <v>10.39</v>
      </c>
      <c r="C22" s="315" t="n">
        <v>5.01</v>
      </c>
      <c r="D22" s="315" t="n">
        <v>5.55</v>
      </c>
      <c r="E22" s="306" t="n">
        <v>1.17</v>
      </c>
      <c r="F22" s="306" t="n">
        <v>2.32</v>
      </c>
      <c r="G22" s="306" t="n">
        <v>0.19</v>
      </c>
      <c r="H22" s="306" t="s">
        <v>212</v>
      </c>
      <c r="I22" s="237" t="n">
        <v>1.16</v>
      </c>
    </row>
    <row r="23" customFormat="false" ht="12.75" hidden="false" customHeight="true" outlineLevel="0" collapsed="false">
      <c r="A23" s="23" t="s">
        <v>501</v>
      </c>
      <c r="B23" s="302" t="n">
        <v>4.88</v>
      </c>
      <c r="C23" s="315" t="n">
        <v>1.86</v>
      </c>
      <c r="D23" s="306" t="n">
        <v>1.86</v>
      </c>
      <c r="E23" s="306" t="s">
        <v>212</v>
      </c>
      <c r="F23" s="306" t="n">
        <v>2.02</v>
      </c>
      <c r="G23" s="306" t="n">
        <v>0.19</v>
      </c>
      <c r="H23" s="306" t="s">
        <v>212</v>
      </c>
      <c r="I23" s="237" t="n">
        <v>0.81</v>
      </c>
    </row>
    <row r="24" customFormat="false" ht="12.75" hidden="false" customHeight="true" outlineLevel="0" collapsed="false">
      <c r="A24" s="23" t="s">
        <v>502</v>
      </c>
      <c r="B24" s="302" t="n">
        <v>55.09</v>
      </c>
      <c r="C24" s="315" t="n">
        <v>10.22</v>
      </c>
      <c r="D24" s="315" t="n">
        <v>35.48</v>
      </c>
      <c r="E24" s="306" t="n">
        <v>7.56</v>
      </c>
      <c r="F24" s="306" t="n">
        <v>3.13</v>
      </c>
      <c r="G24" s="141" t="n">
        <v>1.9</v>
      </c>
      <c r="H24" s="306" t="s">
        <v>212</v>
      </c>
      <c r="I24" s="237" t="n">
        <v>7.02</v>
      </c>
    </row>
    <row r="25" customFormat="false" ht="12.75" hidden="false" customHeight="true" outlineLevel="0" collapsed="false">
      <c r="A25" s="23" t="s">
        <v>503</v>
      </c>
      <c r="B25" s="302" t="n">
        <v>35.19</v>
      </c>
      <c r="C25" s="315" t="n">
        <v>7.2</v>
      </c>
      <c r="D25" s="315" t="n">
        <v>9.19</v>
      </c>
      <c r="E25" s="306" t="n">
        <v>1.05</v>
      </c>
      <c r="F25" s="306" t="n">
        <v>5.17</v>
      </c>
      <c r="G25" s="306" t="n">
        <v>0.28</v>
      </c>
      <c r="H25" s="306" t="s">
        <v>212</v>
      </c>
      <c r="I25" s="237" t="n">
        <v>19.5</v>
      </c>
    </row>
    <row r="26" customFormat="false" ht="5.25" hidden="false" customHeight="true" outlineLevel="0" collapsed="false">
      <c r="A26" s="316"/>
      <c r="B26" s="317"/>
      <c r="C26" s="317"/>
      <c r="D26" s="317"/>
      <c r="E26" s="317"/>
      <c r="F26" s="317"/>
      <c r="G26" s="317"/>
      <c r="H26" s="300"/>
    </row>
    <row r="27" customFormat="false" ht="10.8" hidden="false" customHeight="false" outlineLevel="0" collapsed="false">
      <c r="A27" s="27" t="s">
        <v>579</v>
      </c>
    </row>
    <row r="28" customFormat="false" ht="12.75" hidden="false" customHeight="true" outlineLevel="0" collapsed="false">
      <c r="A28" s="27" t="s">
        <v>580</v>
      </c>
    </row>
    <row r="29" customFormat="false" ht="6" hidden="false" customHeight="true" outlineLevel="0" collapsed="false"/>
    <row r="30" customFormat="false" ht="12.75" hidden="false" customHeight="true" outlineLevel="0" collapsed="false">
      <c r="A30" s="128" t="s">
        <v>618</v>
      </c>
    </row>
    <row r="31" customFormat="false" ht="12.75" hidden="false" customHeight="true" outlineLevel="0" collapsed="false">
      <c r="A31" s="129" t="s">
        <v>619</v>
      </c>
    </row>
    <row r="32" customFormat="false" ht="12.75" hidden="false" customHeight="true" outlineLevel="0" collapsed="false">
      <c r="A32" s="129" t="s">
        <v>620</v>
      </c>
    </row>
    <row r="33" customFormat="false" ht="10.8" hidden="false" customHeight="true" outlineLevel="0" collapsed="false">
      <c r="A33" s="146" t="s">
        <v>566</v>
      </c>
      <c r="B33" s="13" t="s">
        <v>419</v>
      </c>
      <c r="C33" s="144" t="s">
        <v>609</v>
      </c>
      <c r="D33" s="229" t="s">
        <v>572</v>
      </c>
      <c r="E33" s="229"/>
      <c r="F33" s="229"/>
      <c r="G33" s="229"/>
      <c r="H33" s="229"/>
      <c r="I33" s="229"/>
    </row>
    <row r="34" customFormat="false" ht="10.8" hidden="false" customHeight="true" outlineLevel="0" collapsed="false">
      <c r="A34" s="146"/>
      <c r="B34" s="13"/>
      <c r="C34" s="144"/>
      <c r="D34" s="144" t="s">
        <v>610</v>
      </c>
      <c r="E34" s="309" t="s">
        <v>611</v>
      </c>
      <c r="F34" s="309"/>
      <c r="G34" s="309"/>
      <c r="H34" s="144" t="s">
        <v>612</v>
      </c>
      <c r="I34" s="272" t="s">
        <v>613</v>
      </c>
    </row>
    <row r="35" customFormat="false" ht="21.6" hidden="false" customHeight="false" outlineLevel="0" collapsed="false">
      <c r="A35" s="146"/>
      <c r="B35" s="13"/>
      <c r="C35" s="144"/>
      <c r="D35" s="144"/>
      <c r="E35" s="144" t="s">
        <v>614</v>
      </c>
      <c r="F35" s="144" t="s">
        <v>615</v>
      </c>
      <c r="G35" s="143" t="s">
        <v>616</v>
      </c>
      <c r="H35" s="144"/>
      <c r="I35" s="272"/>
    </row>
    <row r="36" customFormat="false" ht="10.8" hidden="false" customHeight="false" outlineLevel="0" collapsed="false">
      <c r="A36" s="146"/>
      <c r="B36" s="109" t="s">
        <v>485</v>
      </c>
      <c r="C36" s="109"/>
      <c r="D36" s="109"/>
      <c r="E36" s="109"/>
      <c r="F36" s="109"/>
      <c r="G36" s="109"/>
      <c r="H36" s="109"/>
      <c r="I36" s="109"/>
    </row>
    <row r="37" customFormat="false" ht="9.75" hidden="false" customHeight="true" outlineLevel="0" collapsed="false">
      <c r="A37" s="197"/>
      <c r="B37" s="247"/>
      <c r="C37" s="247"/>
      <c r="D37" s="247"/>
      <c r="E37" s="247"/>
      <c r="F37" s="247"/>
      <c r="G37" s="247"/>
      <c r="H37" s="247"/>
      <c r="J37" s="112"/>
    </row>
    <row r="38" customFormat="false" ht="10.8" hidden="false" customHeight="false" outlineLevel="0" collapsed="false">
      <c r="A38" s="199" t="s">
        <v>173</v>
      </c>
      <c r="B38" s="311" t="n">
        <v>652.45</v>
      </c>
      <c r="C38" s="312" t="n">
        <v>181.9</v>
      </c>
      <c r="D38" s="312" t="n">
        <v>220.4</v>
      </c>
      <c r="E38" s="312" t="n">
        <v>123.35</v>
      </c>
      <c r="F38" s="312" t="n">
        <v>99.42</v>
      </c>
      <c r="G38" s="312" t="n">
        <v>24.08</v>
      </c>
      <c r="H38" s="312" t="n">
        <v>3.87</v>
      </c>
      <c r="I38" s="313" t="n">
        <v>181.33</v>
      </c>
      <c r="J38" s="112"/>
    </row>
    <row r="39" customFormat="false" ht="9" hidden="false" customHeight="true" outlineLevel="0" collapsed="false">
      <c r="A39" s="161"/>
      <c r="B39" s="293"/>
      <c r="C39" s="293"/>
      <c r="D39" s="293"/>
      <c r="E39" s="293"/>
      <c r="F39" s="293"/>
      <c r="G39" s="293"/>
      <c r="H39" s="293"/>
      <c r="I39" s="318"/>
      <c r="J39" s="112"/>
    </row>
    <row r="40" customFormat="false" ht="10.8" hidden="false" customHeight="false" outlineLevel="0" collapsed="false">
      <c r="A40" s="319" t="s">
        <v>602</v>
      </c>
      <c r="B40" s="104"/>
      <c r="C40" s="104"/>
      <c r="D40" s="104"/>
      <c r="E40" s="104"/>
      <c r="F40" s="104"/>
      <c r="G40" s="104"/>
      <c r="H40" s="104"/>
      <c r="I40" s="320"/>
      <c r="J40" s="112"/>
    </row>
    <row r="41" customFormat="false" ht="10.8" hidden="false" customHeight="false" outlineLevel="0" collapsed="false">
      <c r="A41" s="23" t="s">
        <v>603</v>
      </c>
      <c r="B41" s="302" t="n">
        <f aca="false">SUM(B43:B59)</f>
        <v>652.45</v>
      </c>
      <c r="C41" s="302" t="n">
        <f aca="false">SUM(C43:C59)</f>
        <v>181.9</v>
      </c>
      <c r="D41" s="302" t="n">
        <f aca="false">SUM(D43:D59)</f>
        <v>220.4</v>
      </c>
      <c r="E41" s="302" t="n">
        <f aca="false">SUM(E43:E59)</f>
        <v>123.35</v>
      </c>
      <c r="F41" s="302" t="n">
        <f aca="false">SUM(F43:F59)</f>
        <v>99.42</v>
      </c>
      <c r="G41" s="302" t="n">
        <f aca="false">SUM(G43:G59)</f>
        <v>24.08</v>
      </c>
      <c r="H41" s="302" t="n">
        <f aca="false">SUM(H43:H59)</f>
        <v>3.87</v>
      </c>
      <c r="I41" s="321" t="n">
        <f aca="false">SUM(I43:I59)</f>
        <v>181.33</v>
      </c>
      <c r="J41" s="112"/>
    </row>
    <row r="42" customFormat="false" ht="6" hidden="false" customHeight="true" outlineLevel="0" collapsed="false">
      <c r="A42" s="23"/>
      <c r="B42" s="302"/>
      <c r="C42" s="302"/>
      <c r="D42" s="302"/>
      <c r="E42" s="302"/>
      <c r="F42" s="302"/>
      <c r="G42" s="302"/>
      <c r="H42" s="302"/>
      <c r="I42" s="321"/>
      <c r="J42" s="112"/>
    </row>
    <row r="43" customFormat="false" ht="10.8" hidden="false" customHeight="false" outlineLevel="0" collapsed="false">
      <c r="A43" s="97" t="s">
        <v>621</v>
      </c>
      <c r="B43" s="141" t="n">
        <v>63.01</v>
      </c>
      <c r="C43" s="141" t="n">
        <v>16.6</v>
      </c>
      <c r="D43" s="141" t="n">
        <v>6.64</v>
      </c>
      <c r="E43" s="141" t="n">
        <v>1.74</v>
      </c>
      <c r="F43" s="141" t="n">
        <v>32.78</v>
      </c>
      <c r="G43" s="141" t="n">
        <v>0.19</v>
      </c>
      <c r="H43" s="141" t="s">
        <v>212</v>
      </c>
      <c r="I43" s="117" t="n">
        <v>21.66</v>
      </c>
      <c r="J43" s="112"/>
    </row>
    <row r="44" customFormat="false" ht="10.8" hidden="false" customHeight="false" outlineLevel="0" collapsed="false">
      <c r="A44" s="97" t="s">
        <v>622</v>
      </c>
      <c r="B44" s="141" t="n">
        <v>29.91</v>
      </c>
      <c r="C44" s="141" t="n">
        <v>3.89</v>
      </c>
      <c r="D44" s="141" t="n">
        <v>12.42</v>
      </c>
      <c r="E44" s="141" t="n">
        <v>0.42</v>
      </c>
      <c r="F44" s="141" t="n">
        <v>11.66</v>
      </c>
      <c r="G44" s="141" t="n">
        <v>1.71</v>
      </c>
      <c r="H44" s="141" t="n">
        <v>1.42</v>
      </c>
      <c r="I44" s="117" t="n">
        <v>2.28</v>
      </c>
      <c r="J44" s="112"/>
    </row>
    <row r="45" customFormat="false" ht="10.8" hidden="false" customHeight="false" outlineLevel="0" collapsed="false">
      <c r="A45" s="97" t="s">
        <v>623</v>
      </c>
      <c r="B45" s="141" t="n">
        <v>57.66</v>
      </c>
      <c r="C45" s="141" t="n">
        <v>4.7</v>
      </c>
      <c r="D45" s="141" t="n">
        <v>23.97</v>
      </c>
      <c r="E45" s="141" t="n">
        <v>22.51</v>
      </c>
      <c r="F45" s="141" t="n">
        <v>4.24</v>
      </c>
      <c r="G45" s="141" t="n">
        <v>1.31</v>
      </c>
      <c r="H45" s="141" t="s">
        <v>212</v>
      </c>
      <c r="I45" s="117" t="n">
        <v>5.63</v>
      </c>
      <c r="J45" s="112"/>
    </row>
    <row r="46" customFormat="false" ht="10.8" hidden="false" customHeight="false" outlineLevel="0" collapsed="false">
      <c r="A46" s="97" t="s">
        <v>624</v>
      </c>
      <c r="B46" s="141" t="n">
        <v>12.71</v>
      </c>
      <c r="C46" s="141" t="n">
        <v>7.31</v>
      </c>
      <c r="D46" s="141" t="n">
        <v>6.12</v>
      </c>
      <c r="E46" s="141" t="s">
        <v>212</v>
      </c>
      <c r="F46" s="141" t="n">
        <v>0.34</v>
      </c>
      <c r="G46" s="141" t="n">
        <v>0.21</v>
      </c>
      <c r="H46" s="141" t="s">
        <v>212</v>
      </c>
      <c r="I46" s="117" t="n">
        <v>6.04</v>
      </c>
      <c r="J46" s="112"/>
    </row>
    <row r="47" customFormat="false" ht="10.8" hidden="false" customHeight="false" outlineLevel="0" collapsed="false">
      <c r="A47" s="97" t="s">
        <v>625</v>
      </c>
      <c r="B47" s="141" t="n">
        <v>13.72</v>
      </c>
      <c r="C47" s="141" t="n">
        <v>3.58</v>
      </c>
      <c r="D47" s="141" t="n">
        <v>4.38</v>
      </c>
      <c r="E47" s="141" t="n">
        <v>3.18</v>
      </c>
      <c r="F47" s="141" t="n">
        <v>4.65</v>
      </c>
      <c r="G47" s="141" t="n">
        <v>0.05</v>
      </c>
      <c r="H47" s="141" t="s">
        <v>212</v>
      </c>
      <c r="I47" s="117" t="n">
        <v>1.46</v>
      </c>
      <c r="J47" s="112"/>
    </row>
    <row r="48" customFormat="false" ht="10.8" hidden="false" customHeight="false" outlineLevel="0" collapsed="false">
      <c r="A48" s="97" t="s">
        <v>626</v>
      </c>
      <c r="B48" s="141" t="n">
        <v>24.76</v>
      </c>
      <c r="C48" s="141" t="n">
        <v>7.18</v>
      </c>
      <c r="D48" s="141" t="n">
        <v>6.56</v>
      </c>
      <c r="E48" s="141" t="s">
        <v>212</v>
      </c>
      <c r="F48" s="141" t="n">
        <v>14.83</v>
      </c>
      <c r="G48" s="141" t="n">
        <v>0.87</v>
      </c>
      <c r="H48" s="141" t="s">
        <v>212</v>
      </c>
      <c r="I48" s="117" t="n">
        <v>2.5</v>
      </c>
      <c r="J48" s="112"/>
    </row>
    <row r="49" customFormat="false" ht="10.8" hidden="false" customHeight="false" outlineLevel="0" collapsed="false">
      <c r="A49" s="97" t="s">
        <v>627</v>
      </c>
      <c r="B49" s="141" t="n">
        <v>103.49</v>
      </c>
      <c r="C49" s="141" t="n">
        <v>59.04</v>
      </c>
      <c r="D49" s="141" t="n">
        <v>68.35</v>
      </c>
      <c r="E49" s="141" t="s">
        <v>212</v>
      </c>
      <c r="F49" s="141" t="n">
        <v>5.77</v>
      </c>
      <c r="G49" s="141" t="n">
        <v>3.28</v>
      </c>
      <c r="H49" s="141" t="s">
        <v>212</v>
      </c>
      <c r="I49" s="117" t="n">
        <v>26.09</v>
      </c>
      <c r="J49" s="112"/>
    </row>
    <row r="50" customFormat="false" ht="10.8" hidden="false" customHeight="false" outlineLevel="0" collapsed="false">
      <c r="A50" s="97" t="s">
        <v>628</v>
      </c>
      <c r="B50" s="141" t="n">
        <v>19.75</v>
      </c>
      <c r="C50" s="141" t="n">
        <v>13.25</v>
      </c>
      <c r="D50" s="141" t="n">
        <v>13.72</v>
      </c>
      <c r="E50" s="141" t="n">
        <v>3.13</v>
      </c>
      <c r="F50" s="141" t="n">
        <v>2.02</v>
      </c>
      <c r="G50" s="141" t="n">
        <v>0.73</v>
      </c>
      <c r="H50" s="141" t="s">
        <v>212</v>
      </c>
      <c r="I50" s="117" t="n">
        <v>0.15</v>
      </c>
      <c r="J50" s="112"/>
    </row>
    <row r="51" customFormat="false" ht="10.8" hidden="false" customHeight="false" outlineLevel="0" collapsed="false">
      <c r="A51" s="97" t="s">
        <v>629</v>
      </c>
      <c r="B51" s="141" t="n">
        <v>6.23</v>
      </c>
      <c r="C51" s="141" t="n">
        <v>1.95</v>
      </c>
      <c r="D51" s="141" t="n">
        <v>1.49</v>
      </c>
      <c r="E51" s="141" t="n">
        <v>2.91</v>
      </c>
      <c r="F51" s="141" t="n">
        <v>1.74</v>
      </c>
      <c r="G51" s="141" t="n">
        <v>0.09</v>
      </c>
      <c r="H51" s="141" t="s">
        <v>212</v>
      </c>
      <c r="I51" s="117" t="s">
        <v>212</v>
      </c>
      <c r="J51" s="112"/>
    </row>
    <row r="52" customFormat="false" ht="10.8" hidden="false" customHeight="false" outlineLevel="0" collapsed="false">
      <c r="A52" s="97" t="s">
        <v>630</v>
      </c>
      <c r="B52" s="141" t="n">
        <v>44.82</v>
      </c>
      <c r="C52" s="141" t="n">
        <v>7.89</v>
      </c>
      <c r="D52" s="141" t="n">
        <v>33.99</v>
      </c>
      <c r="E52" s="141" t="n">
        <v>1.03</v>
      </c>
      <c r="F52" s="141" t="n">
        <v>1.39</v>
      </c>
      <c r="G52" s="141" t="n">
        <v>1.72</v>
      </c>
      <c r="H52" s="141" t="s">
        <v>212</v>
      </c>
      <c r="I52" s="117" t="n">
        <v>6.69</v>
      </c>
      <c r="J52" s="112"/>
    </row>
    <row r="53" customFormat="false" ht="10.8" hidden="false" customHeight="false" outlineLevel="0" collapsed="false">
      <c r="A53" s="97" t="s">
        <v>631</v>
      </c>
      <c r="B53" s="141" t="n">
        <v>12.34</v>
      </c>
      <c r="C53" s="141" t="n">
        <v>6.31</v>
      </c>
      <c r="D53" s="141" t="n">
        <v>6.02</v>
      </c>
      <c r="E53" s="141" t="n">
        <v>1.17</v>
      </c>
      <c r="F53" s="141" t="n">
        <v>2.5</v>
      </c>
      <c r="G53" s="141" t="n">
        <v>1.38</v>
      </c>
      <c r="H53" s="141" t="s">
        <v>212</v>
      </c>
      <c r="I53" s="117" t="n">
        <v>1.27</v>
      </c>
      <c r="J53" s="112"/>
    </row>
    <row r="54" customFormat="false" ht="10.8" hidden="false" customHeight="false" outlineLevel="0" collapsed="false">
      <c r="A54" s="97" t="s">
        <v>632</v>
      </c>
      <c r="B54" s="141" t="n">
        <v>65.18</v>
      </c>
      <c r="C54" s="141" t="n">
        <v>3.63</v>
      </c>
      <c r="D54" s="141" t="n">
        <v>2.21</v>
      </c>
      <c r="E54" s="141" t="n">
        <v>26.91</v>
      </c>
      <c r="F54" s="141" t="n">
        <v>3.3</v>
      </c>
      <c r="G54" s="141" t="n">
        <v>0.27</v>
      </c>
      <c r="H54" s="141" t="s">
        <v>212</v>
      </c>
      <c r="I54" s="117" t="n">
        <v>32.49</v>
      </c>
      <c r="J54" s="112"/>
    </row>
    <row r="55" customFormat="false" ht="10.8" hidden="false" customHeight="false" outlineLevel="0" collapsed="false">
      <c r="A55" s="97" t="s">
        <v>633</v>
      </c>
      <c r="B55" s="141" t="n">
        <v>15.25</v>
      </c>
      <c r="C55" s="141" t="n">
        <v>3.96</v>
      </c>
      <c r="D55" s="141" t="n">
        <v>8.58</v>
      </c>
      <c r="E55" s="141" t="n">
        <v>0.12</v>
      </c>
      <c r="F55" s="141" t="n">
        <v>1.87</v>
      </c>
      <c r="G55" s="141" t="s">
        <v>212</v>
      </c>
      <c r="H55" s="141" t="n">
        <v>2.45</v>
      </c>
      <c r="I55" s="117" t="n">
        <v>2.23</v>
      </c>
      <c r="J55" s="112"/>
    </row>
    <row r="56" customFormat="false" ht="10.8" hidden="false" customHeight="false" outlineLevel="0" collapsed="false">
      <c r="A56" s="97" t="s">
        <v>634</v>
      </c>
      <c r="B56" s="141" t="n">
        <v>9.17</v>
      </c>
      <c r="C56" s="141" t="n">
        <v>5.62</v>
      </c>
      <c r="D56" s="141" t="n">
        <v>2.3</v>
      </c>
      <c r="E56" s="141" t="s">
        <v>212</v>
      </c>
      <c r="F56" s="141" t="n">
        <v>5.3</v>
      </c>
      <c r="G56" s="141" t="n">
        <v>1.19</v>
      </c>
      <c r="H56" s="141" t="s">
        <v>212</v>
      </c>
      <c r="I56" s="117" t="n">
        <v>0.38</v>
      </c>
      <c r="J56" s="112"/>
    </row>
    <row r="57" customFormat="false" ht="10.8" hidden="false" customHeight="false" outlineLevel="0" collapsed="false">
      <c r="A57" s="97" t="s">
        <v>635</v>
      </c>
      <c r="B57" s="141" t="n">
        <v>30.37</v>
      </c>
      <c r="C57" s="141" t="n">
        <v>28.66</v>
      </c>
      <c r="D57" s="141" t="n">
        <v>8.9</v>
      </c>
      <c r="E57" s="141" t="n">
        <v>4.27</v>
      </c>
      <c r="F57" s="141" t="n">
        <v>2.13</v>
      </c>
      <c r="G57" s="141" t="n">
        <v>9.47</v>
      </c>
      <c r="H57" s="141" t="s">
        <v>212</v>
      </c>
      <c r="I57" s="117" t="n">
        <v>5.6</v>
      </c>
      <c r="J57" s="112"/>
    </row>
    <row r="58" customFormat="false" ht="10.8" hidden="false" customHeight="false" outlineLevel="0" collapsed="false">
      <c r="A58" s="97" t="s">
        <v>636</v>
      </c>
      <c r="B58" s="141" t="n">
        <v>74.9</v>
      </c>
      <c r="C58" s="141" t="n">
        <v>1.33</v>
      </c>
      <c r="D58" s="141" t="n">
        <v>14.75</v>
      </c>
      <c r="E58" s="141" t="s">
        <v>212</v>
      </c>
      <c r="F58" s="141" t="n">
        <v>0.87</v>
      </c>
      <c r="G58" s="141" t="s">
        <v>212</v>
      </c>
      <c r="H58" s="141" t="s">
        <v>212</v>
      </c>
      <c r="I58" s="117" t="n">
        <v>59.28</v>
      </c>
      <c r="J58" s="112"/>
    </row>
    <row r="59" customFormat="false" ht="10.8" hidden="false" customHeight="false" outlineLevel="0" collapsed="false">
      <c r="A59" s="97" t="s">
        <v>637</v>
      </c>
      <c r="B59" s="141" t="n">
        <v>69.18</v>
      </c>
      <c r="C59" s="141" t="n">
        <v>7</v>
      </c>
      <c r="D59" s="141" t="s">
        <v>212</v>
      </c>
      <c r="E59" s="141" t="n">
        <v>55.96</v>
      </c>
      <c r="F59" s="141" t="n">
        <v>4.03</v>
      </c>
      <c r="G59" s="141" t="n">
        <v>1.61</v>
      </c>
      <c r="H59" s="141" t="s">
        <v>212</v>
      </c>
      <c r="I59" s="117" t="n">
        <v>7.58</v>
      </c>
      <c r="J59" s="112"/>
    </row>
    <row r="60" customFormat="false" ht="6" hidden="false" customHeight="true" outlineLevel="0" collapsed="false">
      <c r="A60" s="23"/>
      <c r="B60" s="141"/>
      <c r="C60" s="141"/>
      <c r="D60" s="141"/>
      <c r="E60" s="141"/>
      <c r="F60" s="141"/>
      <c r="G60" s="141"/>
      <c r="H60" s="141"/>
      <c r="I60" s="117"/>
      <c r="J60" s="112"/>
    </row>
    <row r="61" customFormat="false" ht="10.8" hidden="false" customHeight="false" outlineLevel="0" collapsed="false">
      <c r="A61" s="23" t="s">
        <v>604</v>
      </c>
      <c r="B61" s="141" t="s">
        <v>212</v>
      </c>
      <c r="C61" s="141" t="s">
        <v>212</v>
      </c>
      <c r="D61" s="141" t="s">
        <v>212</v>
      </c>
      <c r="E61" s="141" t="s">
        <v>212</v>
      </c>
      <c r="F61" s="141" t="s">
        <v>212</v>
      </c>
      <c r="G61" s="141" t="s">
        <v>212</v>
      </c>
      <c r="H61" s="141" t="s">
        <v>212</v>
      </c>
      <c r="I61" s="117" t="s">
        <v>212</v>
      </c>
      <c r="J61" s="112"/>
    </row>
    <row r="62" customFormat="false" ht="5.25" hidden="false" customHeight="true" outlineLevel="0" collapsed="false">
      <c r="A62" s="322"/>
      <c r="B62" s="300"/>
      <c r="C62" s="300"/>
      <c r="D62" s="300"/>
      <c r="E62" s="300"/>
      <c r="F62" s="300"/>
      <c r="G62" s="300"/>
      <c r="H62" s="300"/>
      <c r="I62" s="300"/>
      <c r="J62" s="112"/>
    </row>
    <row r="63" customFormat="false" ht="12.75" hidden="false" customHeight="true" outlineLevel="0" collapsed="false">
      <c r="A63" s="27" t="s">
        <v>579</v>
      </c>
    </row>
    <row r="64" customFormat="false" ht="12" hidden="false" customHeight="true" outlineLevel="0" collapsed="false">
      <c r="A64" s="27" t="s">
        <v>638</v>
      </c>
    </row>
  </sheetData>
  <mergeCells count="18">
    <mergeCell ref="A3:A6"/>
    <mergeCell ref="B3:B5"/>
    <mergeCell ref="C3:C5"/>
    <mergeCell ref="D3:I3"/>
    <mergeCell ref="D4:D5"/>
    <mergeCell ref="E4:G4"/>
    <mergeCell ref="H4:H5"/>
    <mergeCell ref="I4:I5"/>
    <mergeCell ref="B6:I6"/>
    <mergeCell ref="A33:A36"/>
    <mergeCell ref="B33:B35"/>
    <mergeCell ref="C33:C35"/>
    <mergeCell ref="D33:I33"/>
    <mergeCell ref="D34:D35"/>
    <mergeCell ref="E34:G34"/>
    <mergeCell ref="H34:H35"/>
    <mergeCell ref="I34:I35"/>
    <mergeCell ref="B36:I36"/>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L&amp;"Times New Roman,Regular"&amp;9&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19.99"/>
    <col collapsed="false" customWidth="true" hidden="false" outlineLevel="0" max="2" min="2" style="1" width="5.87"/>
    <col collapsed="false" customWidth="true" hidden="false" outlineLevel="0" max="3" min="3" style="1" width="2.43"/>
    <col collapsed="false" customWidth="true" hidden="false" outlineLevel="0" max="4" min="4" style="1" width="3.99"/>
    <col collapsed="false" customWidth="true" hidden="false" outlineLevel="0" max="5" min="5" style="1" width="5.87"/>
    <col collapsed="false" customWidth="true" hidden="false" outlineLevel="0" max="6" min="6" style="1" width="5.55"/>
    <col collapsed="false" customWidth="true" hidden="false" outlineLevel="0" max="7" min="7" style="27" width="5.32"/>
    <col collapsed="false" customWidth="true" hidden="false" outlineLevel="0" max="8" min="8" style="1" width="5.43"/>
    <col collapsed="false" customWidth="true" hidden="false" outlineLevel="0" max="9" min="9" style="1" width="4.99"/>
    <col collapsed="false" customWidth="true" hidden="false" outlineLevel="0" max="10" min="10" style="1" width="5.43"/>
    <col collapsed="false" customWidth="true" hidden="false" outlineLevel="0" max="11" min="11" style="1" width="5.87"/>
    <col collapsed="false" customWidth="true" hidden="false" outlineLevel="0" max="12" min="12" style="1" width="5.55"/>
    <col collapsed="false" customWidth="true" hidden="false" outlineLevel="0" max="13" min="13" style="1" width="5.43"/>
    <col collapsed="false" customWidth="true" hidden="false" outlineLevel="0" max="14" min="14" style="1" width="5.32"/>
    <col collapsed="false" customWidth="true" hidden="false" outlineLevel="0" max="15" min="15" style="1" width="4.55"/>
    <col collapsed="false" customWidth="true" hidden="false" outlineLevel="0" max="16" min="16" style="323" width="10.66"/>
    <col collapsed="false" customWidth="false" hidden="false" outlineLevel="0" max="257" min="17" style="1" width="9.1"/>
  </cols>
  <sheetData>
    <row r="1" customFormat="false" ht="13.2" hidden="false" customHeight="false" outlineLevel="0" collapsed="false">
      <c r="A1" s="324" t="s">
        <v>639</v>
      </c>
      <c r="B1" s="325"/>
      <c r="C1" s="325"/>
      <c r="D1" s="325"/>
      <c r="E1" s="242"/>
      <c r="F1" s="112"/>
      <c r="H1" s="27"/>
      <c r="I1" s="27"/>
      <c r="J1" s="242"/>
      <c r="K1" s="242"/>
      <c r="L1" s="27"/>
      <c r="M1" s="27"/>
      <c r="N1" s="112"/>
      <c r="O1" s="27"/>
      <c r="P1" s="326"/>
      <c r="Q1" s="27"/>
      <c r="R1" s="27"/>
      <c r="S1" s="27"/>
      <c r="T1" s="27"/>
      <c r="U1" s="27"/>
      <c r="V1" s="27"/>
      <c r="W1" s="27"/>
      <c r="X1" s="27"/>
      <c r="Y1" s="27"/>
      <c r="Z1" s="27"/>
      <c r="AA1" s="27"/>
      <c r="AB1" s="27"/>
      <c r="AC1" s="27"/>
      <c r="AD1" s="27"/>
      <c r="AE1" s="27"/>
      <c r="AF1" s="27"/>
      <c r="AG1" s="27"/>
      <c r="AH1" s="27"/>
      <c r="AI1" s="27"/>
      <c r="AJ1" s="27"/>
      <c r="AK1" s="27"/>
      <c r="AL1" s="27"/>
      <c r="AM1" s="27"/>
    </row>
    <row r="2" customFormat="false" ht="13.2" hidden="false" customHeight="false" outlineLevel="0" collapsed="false">
      <c r="A2" s="112"/>
      <c r="E2" s="327"/>
      <c r="F2" s="247"/>
      <c r="G2" s="327"/>
      <c r="H2" s="327"/>
      <c r="I2" s="328"/>
      <c r="J2" s="27"/>
      <c r="K2" s="329"/>
      <c r="L2" s="329"/>
      <c r="M2" s="329"/>
      <c r="N2" s="329"/>
      <c r="P2" s="326"/>
      <c r="Q2" s="27"/>
      <c r="R2" s="27"/>
      <c r="S2" s="27"/>
      <c r="T2" s="27"/>
      <c r="U2" s="27"/>
      <c r="V2" s="27"/>
      <c r="W2" s="27"/>
      <c r="X2" s="27"/>
      <c r="Y2" s="27"/>
      <c r="Z2" s="27"/>
      <c r="AA2" s="27"/>
      <c r="AB2" s="27"/>
      <c r="AC2" s="27"/>
      <c r="AD2" s="27"/>
      <c r="AE2" s="27"/>
      <c r="AF2" s="27"/>
      <c r="AG2" s="27"/>
      <c r="AH2" s="27"/>
      <c r="AI2" s="27"/>
      <c r="AJ2" s="27"/>
      <c r="AK2" s="27"/>
      <c r="AL2" s="27"/>
      <c r="AM2" s="27"/>
    </row>
    <row r="3" customFormat="false" ht="13.2" hidden="false" customHeight="false" outlineLevel="0" collapsed="false">
      <c r="A3" s="105" t="s">
        <v>566</v>
      </c>
      <c r="B3" s="105"/>
      <c r="C3" s="105"/>
      <c r="D3" s="105"/>
      <c r="E3" s="158" t="n">
        <v>1995</v>
      </c>
      <c r="F3" s="158" t="n">
        <v>1996</v>
      </c>
      <c r="G3" s="102" t="n">
        <v>1997</v>
      </c>
      <c r="H3" s="330" t="s">
        <v>640</v>
      </c>
      <c r="I3" s="158" t="n">
        <v>1999</v>
      </c>
      <c r="J3" s="119" t="n">
        <v>2000</v>
      </c>
      <c r="K3" s="108" t="n">
        <v>2001</v>
      </c>
      <c r="L3" s="108" t="n">
        <v>2002</v>
      </c>
      <c r="M3" s="108" t="n">
        <v>2003</v>
      </c>
      <c r="N3" s="108" t="n">
        <v>2004</v>
      </c>
      <c r="P3" s="326"/>
      <c r="Q3" s="27"/>
      <c r="R3" s="27"/>
      <c r="S3" s="27"/>
      <c r="T3" s="27"/>
      <c r="U3" s="27"/>
      <c r="V3" s="27"/>
      <c r="W3" s="27"/>
      <c r="X3" s="27"/>
      <c r="Y3" s="27"/>
      <c r="Z3" s="27"/>
      <c r="AA3" s="27"/>
      <c r="AB3" s="27"/>
      <c r="AC3" s="27"/>
      <c r="AD3" s="27"/>
      <c r="AE3" s="27"/>
      <c r="AF3" s="27"/>
      <c r="AG3" s="27"/>
      <c r="AH3" s="27"/>
      <c r="AI3" s="27"/>
      <c r="AJ3" s="27"/>
      <c r="AK3" s="27"/>
      <c r="AL3" s="27"/>
      <c r="AM3" s="27"/>
    </row>
    <row r="4" customFormat="false" ht="13.2" hidden="false" customHeight="false" outlineLevel="0" collapsed="false">
      <c r="A4" s="242"/>
      <c r="B4" s="100"/>
      <c r="C4" s="100"/>
      <c r="D4" s="100"/>
      <c r="E4" s="243"/>
      <c r="F4" s="243"/>
      <c r="G4" s="243"/>
      <c r="H4" s="243"/>
      <c r="I4" s="331"/>
      <c r="J4" s="110"/>
      <c r="K4" s="332"/>
      <c r="L4" s="332"/>
      <c r="M4" s="332"/>
      <c r="N4" s="332"/>
      <c r="P4" s="326"/>
      <c r="Q4" s="27"/>
      <c r="R4" s="27"/>
      <c r="S4" s="27"/>
      <c r="T4" s="27"/>
      <c r="U4" s="27"/>
      <c r="V4" s="27"/>
      <c r="W4" s="27"/>
      <c r="X4" s="27"/>
      <c r="Y4" s="27"/>
      <c r="Z4" s="27"/>
      <c r="AA4" s="27"/>
      <c r="AB4" s="27"/>
      <c r="AC4" s="27"/>
      <c r="AD4" s="27"/>
      <c r="AE4" s="27"/>
      <c r="AF4" s="27"/>
      <c r="AG4" s="27"/>
      <c r="AH4" s="27"/>
      <c r="AI4" s="27"/>
      <c r="AJ4" s="27"/>
      <c r="AK4" s="27"/>
      <c r="AL4" s="27"/>
      <c r="AM4" s="27"/>
    </row>
    <row r="5" customFormat="false" ht="17.25" hidden="false" customHeight="true" outlineLevel="0" collapsed="false">
      <c r="A5" s="27"/>
      <c r="B5" s="27"/>
      <c r="C5" s="27"/>
      <c r="D5" s="27"/>
      <c r="E5" s="27"/>
      <c r="F5" s="27"/>
      <c r="H5" s="27"/>
      <c r="I5" s="27"/>
      <c r="J5" s="27"/>
      <c r="K5" s="310"/>
      <c r="P5" s="326"/>
      <c r="Q5" s="27"/>
      <c r="R5" s="27"/>
      <c r="S5" s="27"/>
      <c r="T5" s="27"/>
      <c r="U5" s="27"/>
      <c r="V5" s="27"/>
      <c r="W5" s="27"/>
      <c r="X5" s="27"/>
      <c r="Y5" s="27"/>
      <c r="Z5" s="27"/>
      <c r="AA5" s="27"/>
      <c r="AB5" s="27"/>
      <c r="AC5" s="27"/>
      <c r="AD5" s="27"/>
      <c r="AE5" s="27"/>
      <c r="AF5" s="27"/>
      <c r="AG5" s="27"/>
      <c r="AH5" s="27"/>
      <c r="AI5" s="27"/>
      <c r="AJ5" s="27"/>
      <c r="AK5" s="27"/>
      <c r="AL5" s="27"/>
      <c r="AM5" s="27"/>
    </row>
    <row r="6" customFormat="false" ht="13.2" hidden="false" customHeight="false" outlineLevel="0" collapsed="false">
      <c r="A6" s="17" t="s">
        <v>641</v>
      </c>
      <c r="B6" s="17"/>
      <c r="C6" s="17"/>
      <c r="D6" s="17"/>
      <c r="E6" s="17"/>
      <c r="F6" s="17"/>
      <c r="G6" s="17"/>
      <c r="H6" s="17"/>
      <c r="I6" s="17"/>
      <c r="J6" s="17"/>
      <c r="K6" s="17"/>
      <c r="L6" s="17"/>
      <c r="M6" s="17"/>
      <c r="N6" s="17"/>
      <c r="P6" s="326"/>
      <c r="Q6" s="27"/>
      <c r="R6" s="27"/>
      <c r="S6" s="27"/>
      <c r="T6" s="27"/>
      <c r="U6" s="27"/>
      <c r="V6" s="27"/>
      <c r="W6" s="27"/>
      <c r="X6" s="27"/>
      <c r="Y6" s="27"/>
      <c r="Z6" s="27"/>
      <c r="AA6" s="27"/>
      <c r="AB6" s="27"/>
      <c r="AC6" s="27"/>
      <c r="AD6" s="27"/>
      <c r="AE6" s="27"/>
      <c r="AF6" s="27"/>
      <c r="AG6" s="27"/>
      <c r="AH6" s="27"/>
      <c r="AI6" s="27"/>
      <c r="AJ6" s="27"/>
      <c r="AK6" s="27"/>
      <c r="AL6" s="27"/>
      <c r="AM6" s="27"/>
    </row>
    <row r="7" customFormat="false" ht="16.5" hidden="false" customHeight="true" outlineLevel="0" collapsed="false">
      <c r="A7" s="27"/>
      <c r="B7" s="27"/>
      <c r="C7" s="27"/>
      <c r="D7" s="27"/>
      <c r="E7" s="27"/>
      <c r="F7" s="27"/>
      <c r="H7" s="27"/>
      <c r="I7" s="27"/>
      <c r="J7" s="27"/>
      <c r="K7" s="310"/>
      <c r="P7" s="326"/>
      <c r="Q7" s="27"/>
      <c r="R7" s="27"/>
      <c r="S7" s="27"/>
      <c r="T7" s="27"/>
      <c r="U7" s="27"/>
      <c r="V7" s="27"/>
      <c r="W7" s="27"/>
      <c r="X7" s="27"/>
      <c r="Y7" s="27"/>
      <c r="Z7" s="27"/>
      <c r="AA7" s="27"/>
      <c r="AB7" s="27"/>
      <c r="AC7" s="27"/>
      <c r="AD7" s="27"/>
      <c r="AE7" s="27"/>
      <c r="AF7" s="27"/>
      <c r="AG7" s="27"/>
      <c r="AH7" s="27"/>
      <c r="AI7" s="27"/>
      <c r="AJ7" s="27"/>
      <c r="AK7" s="27"/>
      <c r="AL7" s="27"/>
      <c r="AM7" s="27"/>
    </row>
    <row r="8" customFormat="false" ht="13.2" hidden="false" customHeight="false" outlineLevel="0" collapsed="false">
      <c r="A8" s="239" t="s">
        <v>642</v>
      </c>
      <c r="B8" s="239"/>
      <c r="C8" s="239"/>
      <c r="D8" s="239"/>
      <c r="E8" s="43" t="s">
        <v>643</v>
      </c>
      <c r="F8" s="43" t="s">
        <v>644</v>
      </c>
      <c r="G8" s="27" t="n">
        <v>6528</v>
      </c>
      <c r="H8" s="113" t="s">
        <v>645</v>
      </c>
      <c r="I8" s="43" t="s">
        <v>646</v>
      </c>
      <c r="J8" s="104" t="n">
        <v>12428</v>
      </c>
      <c r="K8" s="104" t="n">
        <v>4480</v>
      </c>
      <c r="L8" s="104" t="n">
        <v>10101</v>
      </c>
      <c r="M8" s="104" t="n">
        <v>17088</v>
      </c>
      <c r="N8" s="27" t="n">
        <v>7006</v>
      </c>
      <c r="P8" s="326"/>
      <c r="Q8" s="27"/>
      <c r="R8" s="27"/>
      <c r="S8" s="27"/>
      <c r="T8" s="27"/>
      <c r="U8" s="27"/>
      <c r="V8" s="27"/>
      <c r="W8" s="27"/>
      <c r="X8" s="27"/>
      <c r="Y8" s="27"/>
      <c r="Z8" s="27"/>
      <c r="AA8" s="27"/>
      <c r="AB8" s="27"/>
      <c r="AC8" s="27"/>
      <c r="AD8" s="27"/>
      <c r="AE8" s="27"/>
      <c r="AF8" s="27"/>
      <c r="AG8" s="27"/>
      <c r="AH8" s="27"/>
      <c r="AI8" s="27"/>
      <c r="AJ8" s="27"/>
      <c r="AK8" s="27"/>
      <c r="AL8" s="27"/>
      <c r="AM8" s="27"/>
    </row>
    <row r="9" customFormat="false" ht="13.2" hidden="false" customHeight="false" outlineLevel="0" collapsed="false">
      <c r="A9" s="239" t="s">
        <v>647</v>
      </c>
      <c r="B9" s="239"/>
      <c r="C9" s="239"/>
      <c r="D9" s="239"/>
      <c r="E9" s="43" t="s">
        <v>648</v>
      </c>
      <c r="F9" s="43" t="s">
        <v>649</v>
      </c>
      <c r="G9" s="27" t="n">
        <v>6598</v>
      </c>
      <c r="H9" s="113" t="s">
        <v>650</v>
      </c>
      <c r="I9" s="43" t="s">
        <v>651</v>
      </c>
      <c r="J9" s="104" t="n">
        <v>7013</v>
      </c>
      <c r="K9" s="104" t="n">
        <v>3429</v>
      </c>
      <c r="L9" s="104" t="n">
        <v>5200</v>
      </c>
      <c r="M9" s="104" t="n">
        <v>21500</v>
      </c>
      <c r="N9" s="27" t="n">
        <v>3781</v>
      </c>
      <c r="P9" s="326"/>
      <c r="Q9" s="27"/>
      <c r="R9" s="27"/>
      <c r="S9" s="27"/>
      <c r="T9" s="27"/>
      <c r="U9" s="27"/>
      <c r="V9" s="27"/>
      <c r="W9" s="27"/>
      <c r="X9" s="27"/>
      <c r="Y9" s="27"/>
      <c r="Z9" s="27"/>
      <c r="AA9" s="27"/>
      <c r="AB9" s="27"/>
      <c r="AC9" s="27"/>
      <c r="AD9" s="27"/>
      <c r="AE9" s="27"/>
      <c r="AF9" s="27"/>
      <c r="AG9" s="27"/>
      <c r="AH9" s="27"/>
      <c r="AI9" s="27"/>
      <c r="AJ9" s="27"/>
      <c r="AK9" s="27"/>
      <c r="AL9" s="27"/>
      <c r="AM9" s="27"/>
    </row>
    <row r="10" customFormat="false" ht="13.2" hidden="false" customHeight="false" outlineLevel="0" collapsed="false">
      <c r="A10" s="239" t="s">
        <v>652</v>
      </c>
      <c r="B10" s="239"/>
      <c r="C10" s="239"/>
      <c r="D10" s="239"/>
      <c r="E10" s="43" t="s">
        <v>653</v>
      </c>
      <c r="F10" s="43" t="s">
        <v>257</v>
      </c>
      <c r="G10" s="27" t="n">
        <v>1.01</v>
      </c>
      <c r="H10" s="113" t="s">
        <v>654</v>
      </c>
      <c r="I10" s="43" t="s">
        <v>655</v>
      </c>
      <c r="J10" s="104" t="n">
        <v>0.56</v>
      </c>
      <c r="K10" s="104" t="n">
        <v>0.77</v>
      </c>
      <c r="L10" s="104" t="n">
        <v>0.51</v>
      </c>
      <c r="M10" s="104" t="n">
        <v>1.26</v>
      </c>
      <c r="N10" s="27" t="n">
        <v>0.55</v>
      </c>
      <c r="P10" s="326"/>
      <c r="Q10" s="27"/>
      <c r="R10" s="27"/>
      <c r="S10" s="27"/>
      <c r="T10" s="27"/>
      <c r="U10" s="27"/>
      <c r="V10" s="27"/>
      <c r="W10" s="27"/>
      <c r="X10" s="27"/>
      <c r="Y10" s="27"/>
      <c r="Z10" s="27"/>
      <c r="AA10" s="27"/>
      <c r="AB10" s="27"/>
      <c r="AC10" s="27"/>
      <c r="AD10" s="27"/>
      <c r="AE10" s="27"/>
      <c r="AF10" s="27"/>
      <c r="AG10" s="27"/>
      <c r="AH10" s="27"/>
      <c r="AI10" s="27"/>
      <c r="AJ10" s="27"/>
      <c r="AK10" s="27"/>
      <c r="AL10" s="27"/>
      <c r="AM10" s="27"/>
    </row>
    <row r="11" customFormat="false" ht="13.5" hidden="false" customHeight="true" outlineLevel="0" collapsed="false">
      <c r="A11" s="27"/>
      <c r="B11" s="27"/>
      <c r="C11" s="27"/>
      <c r="D11" s="27"/>
      <c r="E11" s="27"/>
      <c r="F11" s="27"/>
      <c r="H11" s="27"/>
      <c r="I11" s="27"/>
      <c r="J11" s="27"/>
      <c r="K11" s="27"/>
      <c r="L11" s="27"/>
      <c r="M11" s="27"/>
      <c r="N11" s="27"/>
      <c r="O11" s="27"/>
      <c r="P11" s="326"/>
      <c r="Q11" s="27"/>
      <c r="R11" s="27"/>
      <c r="S11" s="27"/>
      <c r="T11" s="27"/>
      <c r="U11" s="27"/>
      <c r="V11" s="27"/>
      <c r="W11" s="27"/>
      <c r="X11" s="27"/>
      <c r="Y11" s="27"/>
      <c r="Z11" s="27"/>
      <c r="AA11" s="27"/>
      <c r="AB11" s="27"/>
      <c r="AC11" s="27"/>
      <c r="AD11" s="27"/>
      <c r="AE11" s="27"/>
      <c r="AF11" s="27"/>
      <c r="AG11" s="27"/>
      <c r="AH11" s="27"/>
      <c r="AI11" s="27"/>
      <c r="AJ11" s="27"/>
      <c r="AK11" s="27"/>
      <c r="AL11" s="27"/>
      <c r="AM11" s="27"/>
    </row>
    <row r="12" customFormat="false" ht="13.2" hidden="false" customHeight="false" outlineLevel="0" collapsed="false">
      <c r="A12" s="102" t="s">
        <v>656</v>
      </c>
      <c r="B12" s="102"/>
      <c r="C12" s="102"/>
      <c r="D12" s="102"/>
      <c r="E12" s="102"/>
      <c r="F12" s="102"/>
      <c r="G12" s="102"/>
      <c r="H12" s="102"/>
      <c r="I12" s="102"/>
      <c r="J12" s="102"/>
      <c r="K12" s="102"/>
      <c r="L12" s="102"/>
      <c r="M12" s="102"/>
      <c r="N12" s="102"/>
      <c r="O12" s="27"/>
      <c r="P12" s="326"/>
      <c r="Q12" s="27"/>
      <c r="R12" s="27"/>
      <c r="S12" s="27"/>
      <c r="T12" s="27"/>
      <c r="U12" s="27"/>
      <c r="V12" s="27"/>
      <c r="W12" s="27"/>
      <c r="X12" s="27"/>
      <c r="Y12" s="27"/>
      <c r="Z12" s="27"/>
      <c r="AA12" s="27"/>
      <c r="AB12" s="27"/>
      <c r="AC12" s="27"/>
      <c r="AD12" s="27"/>
      <c r="AE12" s="27"/>
      <c r="AF12" s="27"/>
      <c r="AG12" s="27"/>
      <c r="AH12" s="27"/>
      <c r="AI12" s="27"/>
      <c r="AJ12" s="27"/>
      <c r="AK12" s="27"/>
      <c r="AL12" s="27"/>
      <c r="AM12" s="27"/>
    </row>
    <row r="13" customFormat="false" ht="13.5" hidden="false" customHeight="true" outlineLevel="0" collapsed="false">
      <c r="A13" s="27"/>
      <c r="B13" s="27"/>
      <c r="C13" s="27"/>
      <c r="D13" s="27"/>
      <c r="E13" s="27"/>
      <c r="F13" s="27"/>
      <c r="H13" s="27"/>
      <c r="I13" s="27"/>
      <c r="J13" s="27"/>
      <c r="K13" s="27"/>
      <c r="L13" s="27"/>
      <c r="M13" s="27"/>
      <c r="N13" s="27"/>
      <c r="O13" s="27"/>
      <c r="P13" s="326"/>
      <c r="Q13" s="27"/>
      <c r="R13" s="27"/>
      <c r="S13" s="27"/>
      <c r="T13" s="27"/>
      <c r="U13" s="27"/>
      <c r="V13" s="27"/>
      <c r="W13" s="27"/>
      <c r="X13" s="27"/>
      <c r="Y13" s="27"/>
      <c r="Z13" s="27"/>
      <c r="AA13" s="27"/>
      <c r="AB13" s="27"/>
      <c r="AC13" s="27"/>
      <c r="AD13" s="27"/>
      <c r="AE13" s="27"/>
      <c r="AF13" s="27"/>
      <c r="AG13" s="27"/>
      <c r="AH13" s="27"/>
      <c r="AI13" s="27"/>
      <c r="AJ13" s="27"/>
      <c r="AK13" s="27"/>
      <c r="AL13" s="27"/>
      <c r="AM13" s="27"/>
    </row>
    <row r="14" customFormat="false" ht="13.2" hidden="false" customHeight="false" outlineLevel="0" collapsed="false">
      <c r="A14" s="239" t="s">
        <v>642</v>
      </c>
      <c r="B14" s="239"/>
      <c r="C14" s="239"/>
      <c r="D14" s="239"/>
      <c r="E14" s="43" t="s">
        <v>657</v>
      </c>
      <c r="F14" s="43" t="s">
        <v>658</v>
      </c>
      <c r="G14" s="27" t="n">
        <v>3624</v>
      </c>
      <c r="H14" s="113" t="s">
        <v>659</v>
      </c>
      <c r="I14" s="43" t="s">
        <v>660</v>
      </c>
      <c r="J14" s="104" t="n">
        <v>5052</v>
      </c>
      <c r="K14" s="333" t="n">
        <v>2044</v>
      </c>
      <c r="L14" s="333" t="n">
        <v>3760</v>
      </c>
      <c r="M14" s="334" t="n">
        <v>8209</v>
      </c>
      <c r="N14" s="334" t="n">
        <v>3445</v>
      </c>
      <c r="O14" s="112"/>
      <c r="P14" s="326"/>
      <c r="Q14" s="27"/>
      <c r="R14" s="27"/>
      <c r="S14" s="27"/>
      <c r="T14" s="27"/>
      <c r="U14" s="27"/>
      <c r="V14" s="27"/>
      <c r="W14" s="27"/>
      <c r="X14" s="27"/>
      <c r="Y14" s="27"/>
      <c r="Z14" s="27"/>
      <c r="AA14" s="27"/>
      <c r="AB14" s="27"/>
      <c r="AC14" s="27"/>
      <c r="AD14" s="27"/>
      <c r="AE14" s="27"/>
      <c r="AF14" s="27"/>
      <c r="AG14" s="27"/>
      <c r="AH14" s="27"/>
      <c r="AI14" s="27"/>
      <c r="AJ14" s="27"/>
      <c r="AK14" s="27"/>
      <c r="AL14" s="27"/>
      <c r="AM14" s="27"/>
    </row>
    <row r="15" customFormat="false" ht="13.2" hidden="false" customHeight="false" outlineLevel="0" collapsed="false">
      <c r="A15" s="335" t="s">
        <v>661</v>
      </c>
      <c r="B15" s="336"/>
      <c r="C15" s="336"/>
      <c r="D15" s="336"/>
      <c r="E15" s="43"/>
      <c r="F15" s="43"/>
      <c r="H15" s="113"/>
      <c r="I15" s="43"/>
      <c r="J15" s="104"/>
      <c r="K15" s="333"/>
      <c r="L15" s="333"/>
      <c r="M15" s="334"/>
      <c r="N15" s="334"/>
      <c r="O15" s="112"/>
      <c r="P15" s="326"/>
      <c r="Q15" s="27"/>
      <c r="R15" s="27"/>
      <c r="S15" s="27"/>
      <c r="T15" s="27"/>
      <c r="U15" s="27"/>
      <c r="V15" s="27"/>
      <c r="W15" s="27"/>
      <c r="X15" s="27"/>
      <c r="Y15" s="27"/>
      <c r="Z15" s="27"/>
      <c r="AA15" s="27"/>
      <c r="AB15" s="27"/>
      <c r="AC15" s="27"/>
      <c r="AD15" s="27"/>
      <c r="AE15" s="27"/>
      <c r="AF15" s="27"/>
      <c r="AG15" s="27"/>
      <c r="AH15" s="27"/>
      <c r="AI15" s="27"/>
      <c r="AJ15" s="27"/>
      <c r="AK15" s="27"/>
      <c r="AL15" s="27"/>
      <c r="AM15" s="27"/>
    </row>
    <row r="16" customFormat="false" ht="13.2" hidden="false" customHeight="false" outlineLevel="0" collapsed="false">
      <c r="A16" s="239" t="s">
        <v>662</v>
      </c>
      <c r="B16" s="239"/>
      <c r="C16" s="239"/>
      <c r="D16" s="239"/>
      <c r="E16" s="43" t="s">
        <v>663</v>
      </c>
      <c r="F16" s="43" t="s">
        <v>664</v>
      </c>
      <c r="G16" s="27" t="n">
        <v>14</v>
      </c>
      <c r="H16" s="113" t="s">
        <v>665</v>
      </c>
      <c r="I16" s="43" t="s">
        <v>665</v>
      </c>
      <c r="J16" s="197" t="n">
        <v>7</v>
      </c>
      <c r="K16" s="333" t="n">
        <v>4</v>
      </c>
      <c r="L16" s="333" t="n">
        <v>1</v>
      </c>
      <c r="M16" s="334" t="n">
        <v>24</v>
      </c>
      <c r="N16" s="334" t="n">
        <v>5</v>
      </c>
      <c r="O16" s="112"/>
      <c r="P16" s="326"/>
      <c r="Q16" s="27"/>
      <c r="R16" s="27"/>
      <c r="S16" s="27"/>
      <c r="T16" s="27"/>
      <c r="U16" s="27"/>
      <c r="V16" s="27"/>
      <c r="W16" s="27"/>
      <c r="X16" s="27"/>
      <c r="Y16" s="27"/>
      <c r="Z16" s="27"/>
      <c r="AA16" s="27"/>
      <c r="AB16" s="27"/>
      <c r="AC16" s="27"/>
      <c r="AD16" s="27"/>
      <c r="AE16" s="27"/>
      <c r="AF16" s="27"/>
      <c r="AG16" s="27"/>
      <c r="AH16" s="27"/>
      <c r="AI16" s="27"/>
      <c r="AJ16" s="27"/>
      <c r="AK16" s="27"/>
      <c r="AL16" s="27"/>
      <c r="AM16" s="27"/>
    </row>
    <row r="17" customFormat="false" ht="13.2" hidden="false" customHeight="false" outlineLevel="0" collapsed="false">
      <c r="A17" s="239" t="s">
        <v>666</v>
      </c>
      <c r="B17" s="239"/>
      <c r="C17" s="239"/>
      <c r="D17" s="239"/>
      <c r="E17" s="43" t="s">
        <v>667</v>
      </c>
      <c r="F17" s="43" t="s">
        <v>668</v>
      </c>
      <c r="G17" s="235" t="s">
        <v>212</v>
      </c>
      <c r="H17" s="235" t="s">
        <v>212</v>
      </c>
      <c r="I17" s="235" t="s">
        <v>212</v>
      </c>
      <c r="J17" s="235" t="s">
        <v>212</v>
      </c>
      <c r="K17" s="235" t="s">
        <v>212</v>
      </c>
      <c r="L17" s="235" t="s">
        <v>212</v>
      </c>
      <c r="M17" s="235" t="s">
        <v>212</v>
      </c>
      <c r="N17" s="237" t="s">
        <v>212</v>
      </c>
      <c r="O17" s="112"/>
      <c r="P17" s="326"/>
      <c r="Q17" s="27"/>
      <c r="R17" s="27"/>
      <c r="S17" s="27"/>
      <c r="T17" s="27"/>
      <c r="U17" s="27"/>
      <c r="V17" s="27"/>
      <c r="W17" s="27"/>
      <c r="X17" s="27"/>
      <c r="Y17" s="27"/>
      <c r="Z17" s="27"/>
      <c r="AA17" s="27"/>
      <c r="AB17" s="27"/>
      <c r="AC17" s="27"/>
      <c r="AD17" s="27"/>
      <c r="AE17" s="27"/>
      <c r="AF17" s="27"/>
      <c r="AG17" s="27"/>
      <c r="AH17" s="27"/>
      <c r="AI17" s="27"/>
      <c r="AJ17" s="27"/>
      <c r="AK17" s="27"/>
      <c r="AL17" s="27"/>
      <c r="AM17" s="27"/>
    </row>
    <row r="18" customFormat="false" ht="13.2" hidden="false" customHeight="false" outlineLevel="0" collapsed="false">
      <c r="A18" s="239" t="s">
        <v>647</v>
      </c>
      <c r="B18" s="239"/>
      <c r="C18" s="239"/>
      <c r="D18" s="239"/>
      <c r="E18" s="43" t="s">
        <v>669</v>
      </c>
      <c r="F18" s="43" t="s">
        <v>670</v>
      </c>
      <c r="G18" s="27" t="n">
        <v>2172</v>
      </c>
      <c r="H18" s="113" t="s">
        <v>671</v>
      </c>
      <c r="I18" s="43" t="s">
        <v>672</v>
      </c>
      <c r="J18" s="104" t="n">
        <v>1766</v>
      </c>
      <c r="K18" s="333" t="n">
        <v>685</v>
      </c>
      <c r="L18" s="333" t="n">
        <v>1180</v>
      </c>
      <c r="M18" s="334" t="n">
        <v>4182</v>
      </c>
      <c r="N18" s="334" t="n">
        <v>998</v>
      </c>
      <c r="O18" s="112"/>
      <c r="P18" s="326"/>
      <c r="Q18" s="27"/>
      <c r="R18" s="27"/>
      <c r="S18" s="27"/>
      <c r="T18" s="27"/>
      <c r="U18" s="27"/>
      <c r="V18" s="27"/>
      <c r="W18" s="27"/>
      <c r="X18" s="27"/>
      <c r="Y18" s="27"/>
      <c r="Z18" s="27"/>
      <c r="AA18" s="27"/>
      <c r="AB18" s="27"/>
      <c r="AC18" s="27"/>
      <c r="AD18" s="27"/>
      <c r="AE18" s="27"/>
      <c r="AF18" s="27"/>
      <c r="AG18" s="27"/>
      <c r="AH18" s="27"/>
      <c r="AI18" s="27"/>
      <c r="AJ18" s="27"/>
      <c r="AK18" s="27"/>
      <c r="AL18" s="27"/>
      <c r="AM18" s="27"/>
    </row>
    <row r="19" customFormat="false" ht="13.2" hidden="false" customHeight="false" outlineLevel="0" collapsed="false">
      <c r="A19" s="335" t="s">
        <v>673</v>
      </c>
      <c r="B19" s="337"/>
      <c r="C19" s="337"/>
      <c r="D19" s="337"/>
      <c r="E19" s="43"/>
      <c r="F19" s="43"/>
      <c r="H19" s="113"/>
      <c r="I19" s="43"/>
      <c r="J19" s="104"/>
      <c r="K19" s="333"/>
      <c r="L19" s="333"/>
      <c r="M19" s="334"/>
      <c r="N19" s="334"/>
      <c r="O19" s="112"/>
      <c r="P19" s="326"/>
      <c r="Q19" s="27"/>
      <c r="R19" s="27"/>
      <c r="S19" s="27"/>
      <c r="T19" s="27"/>
      <c r="U19" s="27"/>
      <c r="V19" s="27"/>
      <c r="W19" s="27"/>
      <c r="X19" s="27"/>
      <c r="Y19" s="27"/>
      <c r="Z19" s="27"/>
      <c r="AA19" s="27"/>
      <c r="AB19" s="27"/>
      <c r="AC19" s="27"/>
      <c r="AD19" s="27"/>
      <c r="AE19" s="27"/>
      <c r="AF19" s="27"/>
      <c r="AG19" s="27"/>
      <c r="AH19" s="27"/>
      <c r="AI19" s="27"/>
      <c r="AJ19" s="27"/>
      <c r="AK19" s="27"/>
      <c r="AL19" s="27"/>
      <c r="AM19" s="27"/>
    </row>
    <row r="20" customFormat="false" ht="13.2" hidden="false" customHeight="false" outlineLevel="0" collapsed="false">
      <c r="A20" s="239" t="s">
        <v>674</v>
      </c>
      <c r="B20" s="239"/>
      <c r="C20" s="239"/>
      <c r="D20" s="239"/>
      <c r="E20" s="43" t="s">
        <v>675</v>
      </c>
      <c r="F20" s="43" t="s">
        <v>676</v>
      </c>
      <c r="G20" s="27" t="n">
        <v>593</v>
      </c>
      <c r="H20" s="113" t="s">
        <v>677</v>
      </c>
      <c r="I20" s="43" t="s">
        <v>678</v>
      </c>
      <c r="J20" s="104" t="n">
        <v>616</v>
      </c>
      <c r="K20" s="333" t="n">
        <v>149</v>
      </c>
      <c r="L20" s="333" t="n">
        <v>400</v>
      </c>
      <c r="M20" s="334" t="n">
        <v>1392</v>
      </c>
      <c r="N20" s="334" t="n">
        <v>277</v>
      </c>
      <c r="O20" s="112"/>
      <c r="P20" s="326"/>
      <c r="Q20" s="27"/>
      <c r="R20" s="27"/>
      <c r="S20" s="27"/>
      <c r="T20" s="27"/>
      <c r="U20" s="27"/>
      <c r="V20" s="27"/>
      <c r="W20" s="27"/>
      <c r="X20" s="27"/>
      <c r="Y20" s="27"/>
      <c r="Z20" s="27"/>
      <c r="AA20" s="27"/>
      <c r="AB20" s="27"/>
      <c r="AC20" s="27"/>
      <c r="AD20" s="27"/>
      <c r="AE20" s="27"/>
      <c r="AF20" s="27"/>
      <c r="AG20" s="27"/>
      <c r="AH20" s="27"/>
      <c r="AI20" s="27"/>
      <c r="AJ20" s="27"/>
      <c r="AK20" s="27"/>
      <c r="AL20" s="27"/>
      <c r="AM20" s="27"/>
    </row>
    <row r="21" customFormat="false" ht="13.2" hidden="false" customHeight="false" outlineLevel="0" collapsed="false">
      <c r="A21" s="239" t="s">
        <v>679</v>
      </c>
      <c r="B21" s="239"/>
      <c r="C21" s="239"/>
      <c r="D21" s="239"/>
      <c r="E21" s="43" t="s">
        <v>680</v>
      </c>
      <c r="F21" s="43" t="s">
        <v>681</v>
      </c>
      <c r="G21" s="303" t="n">
        <v>0.6</v>
      </c>
      <c r="H21" s="113" t="s">
        <v>682</v>
      </c>
      <c r="I21" s="43" t="s">
        <v>683</v>
      </c>
      <c r="J21" s="104" t="n">
        <v>0.35</v>
      </c>
      <c r="K21" s="302" t="n">
        <v>0.33</v>
      </c>
      <c r="L21" s="302" t="n">
        <v>0.31</v>
      </c>
      <c r="M21" s="321" t="n">
        <v>0.51</v>
      </c>
      <c r="N21" s="321" t="n">
        <v>0.29</v>
      </c>
      <c r="O21" s="112"/>
      <c r="P21" s="326"/>
      <c r="Q21" s="27"/>
      <c r="R21" s="27"/>
      <c r="S21" s="27"/>
      <c r="T21" s="27"/>
      <c r="U21" s="27"/>
      <c r="V21" s="27"/>
      <c r="W21" s="27"/>
      <c r="X21" s="27"/>
      <c r="Y21" s="27"/>
      <c r="Z21" s="27"/>
      <c r="AA21" s="27"/>
      <c r="AB21" s="27"/>
      <c r="AC21" s="27"/>
      <c r="AD21" s="27"/>
      <c r="AE21" s="27"/>
      <c r="AF21" s="27"/>
      <c r="AG21" s="27"/>
      <c r="AH21" s="27"/>
      <c r="AI21" s="27"/>
      <c r="AJ21" s="27"/>
      <c r="AK21" s="27"/>
      <c r="AL21" s="27"/>
      <c r="AM21" s="27"/>
    </row>
    <row r="22" customFormat="false" ht="13.8" hidden="false" customHeight="false" outlineLevel="0" collapsed="false">
      <c r="A22" s="335" t="s">
        <v>684</v>
      </c>
      <c r="B22" s="338"/>
      <c r="C22" s="239" t="s">
        <v>245</v>
      </c>
      <c r="D22" s="239"/>
      <c r="E22" s="43" t="s">
        <v>100</v>
      </c>
      <c r="F22" s="43" t="s">
        <v>685</v>
      </c>
      <c r="G22" s="339" t="s">
        <v>686</v>
      </c>
      <c r="H22" s="113" t="s">
        <v>687</v>
      </c>
      <c r="I22" s="43" t="s">
        <v>688</v>
      </c>
      <c r="J22" s="104" t="n">
        <v>8.6</v>
      </c>
      <c r="K22" s="212" t="n">
        <v>2.9</v>
      </c>
      <c r="L22" s="212" t="n">
        <v>4.38</v>
      </c>
      <c r="M22" s="340" t="n">
        <v>15.7</v>
      </c>
      <c r="N22" s="340" t="n">
        <v>3.5</v>
      </c>
      <c r="O22" s="112"/>
      <c r="P22" s="326"/>
      <c r="Q22" s="27"/>
      <c r="R22" s="27"/>
      <c r="S22" s="27"/>
      <c r="T22" s="27"/>
      <c r="U22" s="27"/>
      <c r="V22" s="27"/>
      <c r="W22" s="27"/>
      <c r="X22" s="27"/>
      <c r="Y22" s="27"/>
      <c r="Z22" s="27"/>
      <c r="AA22" s="27"/>
      <c r="AB22" s="27"/>
      <c r="AC22" s="27"/>
      <c r="AD22" s="27"/>
      <c r="AE22" s="27"/>
      <c r="AF22" s="27"/>
      <c r="AG22" s="27"/>
      <c r="AH22" s="27"/>
      <c r="AI22" s="27"/>
      <c r="AJ22" s="27"/>
      <c r="AK22" s="27"/>
      <c r="AL22" s="27"/>
      <c r="AM22" s="27"/>
    </row>
    <row r="23" customFormat="false" ht="13.2" hidden="false" customHeight="false" outlineLevel="0" collapsed="false">
      <c r="A23" s="27" t="s">
        <v>689</v>
      </c>
      <c r="B23" s="27"/>
      <c r="C23" s="27"/>
      <c r="D23" s="27"/>
      <c r="E23" s="27"/>
      <c r="F23" s="27"/>
      <c r="H23" s="27"/>
      <c r="I23" s="27"/>
      <c r="J23" s="27"/>
      <c r="K23" s="27"/>
      <c r="L23" s="27"/>
      <c r="M23" s="27"/>
      <c r="N23" s="27"/>
      <c r="O23" s="27"/>
      <c r="Q23" s="27"/>
      <c r="R23" s="27"/>
      <c r="S23" s="27"/>
      <c r="T23" s="27"/>
      <c r="U23" s="27"/>
      <c r="V23" s="27"/>
      <c r="W23" s="27"/>
      <c r="X23" s="27"/>
      <c r="Y23" s="27"/>
      <c r="Z23" s="27"/>
      <c r="AA23" s="27"/>
      <c r="AB23" s="27"/>
      <c r="AC23" s="27"/>
      <c r="AD23" s="27"/>
      <c r="AE23" s="27"/>
      <c r="AF23" s="27"/>
      <c r="AG23" s="27"/>
      <c r="AH23" s="27"/>
      <c r="AI23" s="27"/>
      <c r="AJ23" s="27"/>
      <c r="AK23" s="27"/>
      <c r="AL23" s="27"/>
      <c r="AM23" s="27"/>
    </row>
    <row r="24" customFormat="false" ht="13.2" hidden="false" customHeight="false" outlineLevel="0" collapsed="false">
      <c r="A24" s="27" t="s">
        <v>690</v>
      </c>
      <c r="B24" s="27"/>
      <c r="C24" s="27"/>
      <c r="D24" s="27"/>
      <c r="E24" s="27"/>
      <c r="F24" s="27"/>
      <c r="H24" s="27"/>
      <c r="I24" s="27"/>
      <c r="J24" s="27"/>
      <c r="K24" s="27"/>
      <c r="L24" s="27"/>
      <c r="M24" s="27"/>
      <c r="N24" s="27"/>
      <c r="O24" s="27"/>
      <c r="P24" s="326"/>
      <c r="Q24" s="27"/>
      <c r="R24" s="27"/>
      <c r="S24" s="27"/>
      <c r="T24" s="27"/>
      <c r="U24" s="27"/>
      <c r="V24" s="27"/>
      <c r="W24" s="27"/>
      <c r="X24" s="27"/>
      <c r="Y24" s="27"/>
      <c r="Z24" s="27"/>
      <c r="AA24" s="27"/>
      <c r="AB24" s="27"/>
      <c r="AC24" s="27"/>
      <c r="AD24" s="27"/>
      <c r="AE24" s="27"/>
      <c r="AF24" s="27"/>
      <c r="AG24" s="27"/>
      <c r="AH24" s="27"/>
      <c r="AI24" s="27"/>
      <c r="AJ24" s="27"/>
      <c r="AK24" s="27"/>
      <c r="AL24" s="27"/>
      <c r="AM24" s="27"/>
    </row>
    <row r="25" customFormat="false" ht="4.5" hidden="false" customHeight="true" outlineLevel="0" collapsed="false">
      <c r="A25" s="27"/>
      <c r="B25" s="27"/>
      <c r="C25" s="27"/>
      <c r="D25" s="27"/>
      <c r="E25" s="27"/>
      <c r="F25" s="27"/>
      <c r="H25" s="27"/>
      <c r="I25" s="27"/>
      <c r="J25" s="27"/>
      <c r="K25" s="27"/>
      <c r="L25" s="27"/>
      <c r="M25" s="27"/>
      <c r="N25" s="27"/>
      <c r="O25" s="27"/>
      <c r="P25" s="326"/>
      <c r="Q25" s="27"/>
      <c r="R25" s="27"/>
      <c r="S25" s="27"/>
      <c r="T25" s="27"/>
      <c r="U25" s="27"/>
      <c r="V25" s="27"/>
      <c r="W25" s="27"/>
      <c r="X25" s="27"/>
      <c r="Y25" s="27"/>
      <c r="Z25" s="27"/>
      <c r="AA25" s="27"/>
      <c r="AB25" s="27"/>
      <c r="AC25" s="27"/>
      <c r="AD25" s="27"/>
      <c r="AE25" s="27"/>
      <c r="AF25" s="27"/>
      <c r="AG25" s="27"/>
      <c r="AH25" s="27"/>
      <c r="AI25" s="27"/>
      <c r="AJ25" s="27"/>
      <c r="AK25" s="27"/>
      <c r="AL25" s="27"/>
      <c r="AM25" s="27"/>
    </row>
    <row r="26" customFormat="false" ht="13.2" hidden="false" customHeight="false" outlineLevel="0" collapsed="false">
      <c r="A26" s="128" t="s">
        <v>691</v>
      </c>
      <c r="B26" s="129"/>
      <c r="C26" s="129"/>
      <c r="D26" s="129"/>
      <c r="E26" s="112"/>
      <c r="F26" s="112"/>
      <c r="H26" s="27"/>
      <c r="I26" s="27"/>
      <c r="J26" s="27"/>
      <c r="K26" s="27"/>
      <c r="L26" s="27"/>
      <c r="M26" s="27"/>
      <c r="N26" s="27"/>
      <c r="O26" s="27"/>
      <c r="P26" s="326"/>
      <c r="Q26" s="27"/>
      <c r="R26" s="27"/>
      <c r="S26" s="27"/>
      <c r="T26" s="27"/>
      <c r="U26" s="27"/>
      <c r="V26" s="27"/>
      <c r="W26" s="27"/>
      <c r="X26" s="27"/>
      <c r="Y26" s="27"/>
      <c r="Z26" s="27"/>
      <c r="AA26" s="27"/>
      <c r="AB26" s="27"/>
      <c r="AC26" s="27"/>
      <c r="AD26" s="27"/>
      <c r="AE26" s="27"/>
      <c r="AF26" s="27"/>
      <c r="AG26" s="27"/>
      <c r="AH26" s="27"/>
      <c r="AI26" s="27"/>
      <c r="AJ26" s="27"/>
      <c r="AK26" s="27"/>
      <c r="AL26" s="27"/>
      <c r="AM26" s="27"/>
    </row>
    <row r="27" customFormat="false" ht="13.2" hidden="false" customHeight="true" outlineLevel="0" collapsed="false">
      <c r="A27" s="146" t="s">
        <v>566</v>
      </c>
      <c r="B27" s="146"/>
      <c r="C27" s="146"/>
      <c r="D27" s="146"/>
      <c r="E27" s="146"/>
      <c r="F27" s="146"/>
      <c r="G27" s="250" t="s">
        <v>692</v>
      </c>
      <c r="H27" s="250"/>
      <c r="I27" s="250"/>
      <c r="J27" s="250"/>
      <c r="K27" s="341" t="s">
        <v>693</v>
      </c>
      <c r="L27" s="341"/>
      <c r="M27" s="341"/>
      <c r="N27" s="341"/>
      <c r="O27" s="27"/>
      <c r="P27" s="326"/>
      <c r="Q27" s="27"/>
      <c r="R27" s="27"/>
      <c r="S27" s="27"/>
      <c r="T27" s="27"/>
      <c r="U27" s="27"/>
      <c r="V27" s="27"/>
      <c r="W27" s="27"/>
      <c r="X27" s="27"/>
      <c r="Y27" s="27"/>
      <c r="Z27" s="27"/>
      <c r="AA27" s="27"/>
      <c r="AB27" s="27"/>
      <c r="AC27" s="27"/>
      <c r="AD27" s="27"/>
      <c r="AE27" s="27"/>
      <c r="AF27" s="27"/>
      <c r="AG27" s="27"/>
      <c r="AH27" s="27"/>
      <c r="AI27" s="27"/>
      <c r="AJ27" s="27"/>
      <c r="AK27" s="27"/>
      <c r="AL27" s="27"/>
      <c r="AM27" s="27"/>
    </row>
    <row r="28" customFormat="false" ht="13.2" hidden="false" customHeight="false" outlineLevel="0" collapsed="false">
      <c r="A28" s="146"/>
      <c r="B28" s="146"/>
      <c r="C28" s="146"/>
      <c r="D28" s="146"/>
      <c r="E28" s="146"/>
      <c r="F28" s="146"/>
      <c r="G28" s="250"/>
      <c r="H28" s="250"/>
      <c r="I28" s="250"/>
      <c r="J28" s="250"/>
      <c r="K28" s="341"/>
      <c r="L28" s="341"/>
      <c r="M28" s="341"/>
      <c r="N28" s="341"/>
      <c r="O28" s="27"/>
      <c r="P28" s="326"/>
      <c r="Q28" s="27"/>
      <c r="R28" s="27"/>
      <c r="S28" s="27"/>
      <c r="T28" s="27"/>
      <c r="U28" s="27"/>
      <c r="V28" s="27"/>
      <c r="W28" s="27"/>
      <c r="X28" s="27"/>
      <c r="Y28" s="27"/>
      <c r="Z28" s="27"/>
      <c r="AA28" s="27"/>
      <c r="AB28" s="27"/>
      <c r="AC28" s="27"/>
      <c r="AD28" s="27"/>
      <c r="AE28" s="27"/>
      <c r="AF28" s="27"/>
      <c r="AG28" s="27"/>
      <c r="AH28" s="27"/>
      <c r="AI28" s="27"/>
      <c r="AJ28" s="27"/>
      <c r="AK28" s="27"/>
      <c r="AL28" s="27"/>
      <c r="AM28" s="27"/>
    </row>
    <row r="29" customFormat="false" ht="13.5" hidden="false" customHeight="true" outlineLevel="0" collapsed="false">
      <c r="A29" s="146"/>
      <c r="B29" s="146"/>
      <c r="C29" s="146"/>
      <c r="D29" s="146"/>
      <c r="E29" s="146"/>
      <c r="F29" s="146"/>
      <c r="G29" s="250"/>
      <c r="H29" s="250"/>
      <c r="I29" s="250"/>
      <c r="J29" s="250"/>
      <c r="K29" s="341"/>
      <c r="L29" s="341"/>
      <c r="M29" s="341"/>
      <c r="N29" s="341"/>
      <c r="O29" s="27"/>
      <c r="P29" s="326"/>
      <c r="Q29" s="27"/>
      <c r="R29" s="27"/>
      <c r="S29" s="27"/>
      <c r="T29" s="27"/>
      <c r="U29" s="27"/>
      <c r="V29" s="27"/>
      <c r="W29" s="27"/>
      <c r="X29" s="27"/>
      <c r="Y29" s="27"/>
      <c r="Z29" s="27"/>
      <c r="AA29" s="27"/>
      <c r="AB29" s="27"/>
      <c r="AC29" s="27"/>
      <c r="AD29" s="27"/>
      <c r="AE29" s="27"/>
      <c r="AF29" s="27"/>
      <c r="AG29" s="27"/>
      <c r="AH29" s="27"/>
      <c r="AI29" s="27"/>
      <c r="AJ29" s="27"/>
      <c r="AK29" s="27"/>
      <c r="AL29" s="27"/>
      <c r="AM29" s="27"/>
    </row>
    <row r="30" customFormat="false" ht="20.25" hidden="false" customHeight="true" outlineLevel="0" collapsed="false">
      <c r="A30" s="146"/>
      <c r="B30" s="146"/>
      <c r="C30" s="146"/>
      <c r="D30" s="146"/>
      <c r="E30" s="146"/>
      <c r="F30" s="146"/>
      <c r="G30" s="342" t="s">
        <v>3</v>
      </c>
      <c r="H30" s="342"/>
      <c r="I30" s="13" t="s">
        <v>694</v>
      </c>
      <c r="J30" s="13"/>
      <c r="K30" s="13" t="s">
        <v>485</v>
      </c>
      <c r="L30" s="13"/>
      <c r="M30" s="82" t="s">
        <v>694</v>
      </c>
      <c r="N30" s="82"/>
      <c r="O30" s="27"/>
      <c r="P30" s="326"/>
      <c r="Q30" s="27"/>
      <c r="R30" s="27"/>
      <c r="S30" s="27"/>
      <c r="T30" s="27"/>
      <c r="U30" s="27"/>
      <c r="V30" s="27"/>
      <c r="W30" s="27"/>
      <c r="X30" s="27"/>
      <c r="Y30" s="27"/>
      <c r="Z30" s="27"/>
      <c r="AA30" s="27"/>
      <c r="AB30" s="27"/>
      <c r="AC30" s="27"/>
      <c r="AD30" s="27"/>
      <c r="AE30" s="27"/>
      <c r="AF30" s="27"/>
      <c r="AG30" s="27"/>
      <c r="AH30" s="27"/>
      <c r="AI30" s="27"/>
      <c r="AJ30" s="27"/>
      <c r="AK30" s="27"/>
      <c r="AL30" s="27"/>
      <c r="AM30" s="27"/>
    </row>
    <row r="31" customFormat="false" ht="6.75" hidden="false" customHeight="true" outlineLevel="0" collapsed="false">
      <c r="A31" s="112"/>
      <c r="B31" s="343"/>
      <c r="C31" s="343"/>
      <c r="D31" s="343"/>
      <c r="E31" s="112"/>
      <c r="F31" s="176"/>
      <c r="G31" s="343"/>
      <c r="H31" s="172"/>
      <c r="I31" s="334"/>
      <c r="J31" s="343"/>
      <c r="K31" s="334"/>
      <c r="L31" s="343"/>
      <c r="M31" s="334"/>
      <c r="N31" s="172"/>
      <c r="O31" s="27"/>
      <c r="P31" s="326"/>
      <c r="Q31" s="27"/>
      <c r="R31" s="27"/>
      <c r="S31" s="27"/>
      <c r="T31" s="27"/>
      <c r="U31" s="27"/>
      <c r="V31" s="27"/>
      <c r="W31" s="27"/>
      <c r="X31" s="27"/>
      <c r="Y31" s="27"/>
      <c r="Z31" s="27"/>
      <c r="AA31" s="27"/>
      <c r="AB31" s="27"/>
      <c r="AC31" s="27"/>
      <c r="AD31" s="27"/>
      <c r="AE31" s="27"/>
      <c r="AF31" s="27"/>
      <c r="AG31" s="27"/>
      <c r="AH31" s="27"/>
      <c r="AI31" s="27"/>
      <c r="AJ31" s="27"/>
      <c r="AK31" s="27"/>
      <c r="AL31" s="27"/>
      <c r="AM31" s="27"/>
    </row>
    <row r="32" customFormat="false" ht="13.5" hidden="false" customHeight="true" outlineLevel="0" collapsed="false">
      <c r="A32" s="165" t="s">
        <v>173</v>
      </c>
      <c r="B32" s="165"/>
      <c r="C32" s="165"/>
      <c r="D32" s="165"/>
      <c r="E32" s="165"/>
      <c r="F32" s="165"/>
      <c r="G32" s="238" t="n">
        <v>7006</v>
      </c>
      <c r="H32" s="238"/>
      <c r="I32" s="167"/>
      <c r="J32" s="344" t="n">
        <v>100</v>
      </c>
      <c r="K32" s="167"/>
      <c r="L32" s="166" t="n">
        <v>3781</v>
      </c>
      <c r="M32" s="345"/>
      <c r="N32" s="56" t="n">
        <v>100</v>
      </c>
      <c r="O32" s="27"/>
      <c r="P32" s="346"/>
      <c r="Q32" s="27"/>
      <c r="R32" s="27"/>
      <c r="S32" s="27"/>
      <c r="T32" s="27"/>
      <c r="U32" s="27"/>
      <c r="V32" s="27"/>
      <c r="W32" s="27"/>
      <c r="X32" s="27"/>
      <c r="Y32" s="27"/>
      <c r="Z32" s="27"/>
      <c r="AA32" s="27"/>
      <c r="AB32" s="27"/>
      <c r="AC32" s="27"/>
      <c r="AD32" s="27"/>
      <c r="AE32" s="27"/>
      <c r="AF32" s="27"/>
      <c r="AG32" s="27"/>
      <c r="AH32" s="27"/>
      <c r="AI32" s="27"/>
      <c r="AJ32" s="27"/>
      <c r="AK32" s="27"/>
      <c r="AL32" s="27"/>
      <c r="AM32" s="27"/>
    </row>
    <row r="33" customFormat="false" ht="6.75" hidden="false" customHeight="true" outlineLevel="0" collapsed="false">
      <c r="A33" s="347"/>
      <c r="B33" s="163"/>
      <c r="C33" s="163"/>
      <c r="D33" s="163"/>
      <c r="E33" s="112"/>
      <c r="F33" s="33"/>
      <c r="G33" s="163"/>
      <c r="H33" s="164"/>
      <c r="I33" s="233"/>
      <c r="J33" s="34"/>
      <c r="K33" s="233"/>
      <c r="L33" s="163"/>
      <c r="M33" s="278"/>
      <c r="N33" s="50"/>
      <c r="O33" s="27"/>
      <c r="P33" s="348"/>
      <c r="Q33" s="27"/>
      <c r="R33" s="27"/>
      <c r="S33" s="27"/>
      <c r="T33" s="27"/>
      <c r="U33" s="27"/>
      <c r="V33" s="27"/>
      <c r="W33" s="27"/>
      <c r="X33" s="27"/>
      <c r="Y33" s="27"/>
      <c r="Z33" s="27"/>
      <c r="AA33" s="27"/>
      <c r="AB33" s="27"/>
      <c r="AC33" s="27"/>
      <c r="AD33" s="27"/>
      <c r="AE33" s="27"/>
      <c r="AF33" s="27"/>
      <c r="AG33" s="27"/>
      <c r="AH33" s="27"/>
      <c r="AI33" s="27"/>
      <c r="AJ33" s="27"/>
      <c r="AK33" s="27"/>
      <c r="AL33" s="27"/>
      <c r="AM33" s="27"/>
    </row>
    <row r="34" customFormat="false" ht="12.75" hidden="false" customHeight="true" outlineLevel="0" collapsed="false">
      <c r="A34" s="349" t="s">
        <v>695</v>
      </c>
      <c r="B34" s="163"/>
      <c r="C34" s="163"/>
      <c r="D34" s="163"/>
      <c r="E34" s="112"/>
      <c r="F34" s="33"/>
      <c r="G34" s="163"/>
      <c r="H34" s="164"/>
      <c r="I34" s="233"/>
      <c r="J34" s="34"/>
      <c r="K34" s="233"/>
      <c r="L34" s="163"/>
      <c r="M34" s="278"/>
      <c r="N34" s="50"/>
      <c r="O34" s="27"/>
      <c r="P34" s="348"/>
      <c r="Q34" s="27"/>
      <c r="R34" s="27"/>
      <c r="S34" s="27"/>
      <c r="T34" s="27"/>
      <c r="U34" s="27"/>
      <c r="V34" s="27"/>
      <c r="W34" s="27"/>
      <c r="X34" s="27"/>
      <c r="Y34" s="27"/>
      <c r="Z34" s="27"/>
      <c r="AA34" s="27"/>
      <c r="AB34" s="27"/>
      <c r="AC34" s="27"/>
      <c r="AD34" s="27"/>
      <c r="AE34" s="27"/>
      <c r="AF34" s="27"/>
      <c r="AG34" s="27"/>
      <c r="AH34" s="27"/>
      <c r="AI34" s="27"/>
      <c r="AJ34" s="27"/>
      <c r="AK34" s="27"/>
      <c r="AL34" s="27"/>
      <c r="AM34" s="27"/>
    </row>
    <row r="35" customFormat="false" ht="15.6" hidden="false" customHeight="false" outlineLevel="0" collapsed="false">
      <c r="A35" s="161" t="s">
        <v>696</v>
      </c>
      <c r="B35" s="161"/>
      <c r="C35" s="161"/>
      <c r="D35" s="161"/>
      <c r="E35" s="161"/>
      <c r="F35" s="161"/>
      <c r="G35" s="163"/>
      <c r="H35" s="164" t="n">
        <v>5</v>
      </c>
      <c r="I35" s="233"/>
      <c r="J35" s="34" t="n">
        <v>0.1</v>
      </c>
      <c r="K35" s="233"/>
      <c r="L35" s="163" t="n">
        <v>0</v>
      </c>
      <c r="M35" s="278"/>
      <c r="N35" s="50" t="n">
        <v>0</v>
      </c>
      <c r="O35" s="27"/>
      <c r="P35" s="350"/>
      <c r="Q35" s="27"/>
      <c r="R35" s="27"/>
      <c r="S35" s="27"/>
      <c r="T35" s="27"/>
      <c r="U35" s="27"/>
      <c r="V35" s="27"/>
      <c r="W35" s="27"/>
      <c r="X35" s="27"/>
      <c r="Y35" s="27"/>
      <c r="Z35" s="27"/>
      <c r="AA35" s="27"/>
      <c r="AB35" s="27"/>
      <c r="AC35" s="27"/>
      <c r="AD35" s="27"/>
      <c r="AE35" s="27"/>
      <c r="AF35" s="27"/>
      <c r="AG35" s="27"/>
      <c r="AH35" s="27"/>
      <c r="AI35" s="27"/>
      <c r="AJ35" s="27"/>
      <c r="AK35" s="27"/>
      <c r="AL35" s="27"/>
      <c r="AM35" s="27"/>
    </row>
    <row r="36" customFormat="false" ht="9" hidden="false" customHeight="true" outlineLevel="0" collapsed="false">
      <c r="A36" s="116"/>
      <c r="B36" s="163"/>
      <c r="C36" s="163"/>
      <c r="D36" s="163"/>
      <c r="E36" s="112"/>
      <c r="F36" s="33"/>
      <c r="G36" s="351"/>
      <c r="H36" s="352"/>
      <c r="I36" s="233"/>
      <c r="J36" s="34"/>
      <c r="K36" s="353"/>
      <c r="L36" s="163"/>
      <c r="M36" s="286"/>
      <c r="O36" s="27"/>
      <c r="P36" s="350"/>
      <c r="Q36" s="27"/>
      <c r="R36" s="27"/>
      <c r="S36" s="27"/>
      <c r="T36" s="27"/>
      <c r="U36" s="27"/>
      <c r="V36" s="27"/>
      <c r="W36" s="27"/>
      <c r="X36" s="27"/>
      <c r="Y36" s="27"/>
      <c r="Z36" s="27"/>
      <c r="AA36" s="27"/>
      <c r="AB36" s="27"/>
      <c r="AC36" s="27"/>
      <c r="AD36" s="27"/>
      <c r="AE36" s="27"/>
      <c r="AF36" s="27"/>
      <c r="AG36" s="27"/>
      <c r="AH36" s="27"/>
      <c r="AI36" s="27"/>
      <c r="AJ36" s="27"/>
      <c r="AK36" s="27"/>
      <c r="AL36" s="27"/>
      <c r="AM36" s="27"/>
    </row>
    <row r="37" customFormat="false" ht="15.6" hidden="false" customHeight="false" outlineLevel="0" collapsed="false">
      <c r="A37" s="161" t="s">
        <v>697</v>
      </c>
      <c r="B37" s="161"/>
      <c r="C37" s="161"/>
      <c r="D37" s="161"/>
      <c r="E37" s="161"/>
      <c r="F37" s="161"/>
      <c r="G37" s="163"/>
      <c r="H37" s="164" t="n">
        <v>32</v>
      </c>
      <c r="I37" s="233"/>
      <c r="J37" s="34" t="n">
        <v>0.5</v>
      </c>
      <c r="K37" s="233"/>
      <c r="L37" s="163" t="n">
        <v>27</v>
      </c>
      <c r="M37" s="278"/>
      <c r="N37" s="50" t="n">
        <v>0.7</v>
      </c>
      <c r="O37" s="27"/>
      <c r="P37" s="350"/>
      <c r="Q37" s="27"/>
      <c r="R37" s="27"/>
      <c r="S37" s="27"/>
      <c r="T37" s="27"/>
      <c r="U37" s="27"/>
      <c r="V37" s="27"/>
      <c r="W37" s="27"/>
      <c r="X37" s="27"/>
      <c r="Y37" s="27"/>
      <c r="Z37" s="27"/>
      <c r="AA37" s="27"/>
      <c r="AB37" s="27"/>
      <c r="AC37" s="27"/>
      <c r="AD37" s="27"/>
      <c r="AE37" s="27"/>
      <c r="AF37" s="27"/>
      <c r="AG37" s="27"/>
      <c r="AH37" s="27"/>
      <c r="AI37" s="27"/>
      <c r="AJ37" s="27"/>
      <c r="AK37" s="27"/>
      <c r="AL37" s="27"/>
      <c r="AM37" s="27"/>
    </row>
    <row r="38" customFormat="false" ht="9" hidden="false" customHeight="true" outlineLevel="0" collapsed="false">
      <c r="A38" s="116"/>
      <c r="B38" s="163"/>
      <c r="C38" s="163"/>
      <c r="D38" s="163"/>
      <c r="E38" s="112"/>
      <c r="F38" s="33"/>
      <c r="G38" s="351"/>
      <c r="H38" s="352"/>
      <c r="I38" s="233"/>
      <c r="J38" s="34"/>
      <c r="K38" s="353"/>
      <c r="L38" s="163"/>
      <c r="M38" s="286"/>
      <c r="O38" s="27"/>
      <c r="P38" s="350"/>
      <c r="Q38" s="27"/>
      <c r="R38" s="27"/>
      <c r="S38" s="27"/>
      <c r="T38" s="27"/>
      <c r="U38" s="27"/>
      <c r="V38" s="27"/>
      <c r="W38" s="27"/>
      <c r="X38" s="27"/>
      <c r="Y38" s="27"/>
      <c r="Z38" s="27"/>
      <c r="AA38" s="27"/>
      <c r="AB38" s="27"/>
      <c r="AC38" s="27"/>
      <c r="AD38" s="27"/>
      <c r="AE38" s="27"/>
      <c r="AF38" s="27"/>
      <c r="AG38" s="27"/>
      <c r="AH38" s="27"/>
      <c r="AI38" s="27"/>
      <c r="AJ38" s="27"/>
      <c r="AK38" s="27"/>
      <c r="AL38" s="27"/>
      <c r="AM38" s="27"/>
    </row>
    <row r="39" customFormat="false" ht="15.6" hidden="false" customHeight="false" outlineLevel="0" collapsed="false">
      <c r="A39" s="161" t="s">
        <v>698</v>
      </c>
      <c r="B39" s="161"/>
      <c r="C39" s="161"/>
      <c r="D39" s="161"/>
      <c r="E39" s="161"/>
      <c r="F39" s="161"/>
      <c r="G39" s="163"/>
      <c r="H39" s="164" t="n">
        <v>306</v>
      </c>
      <c r="I39" s="233"/>
      <c r="J39" s="34" t="n">
        <v>4.4</v>
      </c>
      <c r="K39" s="233"/>
      <c r="L39" s="163" t="n">
        <v>590</v>
      </c>
      <c r="M39" s="278"/>
      <c r="N39" s="50" t="n">
        <v>15.6</v>
      </c>
      <c r="O39" s="27"/>
      <c r="P39" s="350"/>
      <c r="Q39" s="27"/>
      <c r="R39" s="27"/>
      <c r="S39" s="27"/>
      <c r="T39" s="27"/>
      <c r="U39" s="27"/>
      <c r="V39" s="27"/>
      <c r="W39" s="27"/>
      <c r="X39" s="27"/>
      <c r="Y39" s="27"/>
      <c r="Z39" s="27"/>
      <c r="AA39" s="27"/>
      <c r="AB39" s="27"/>
      <c r="AC39" s="27"/>
      <c r="AD39" s="27"/>
      <c r="AE39" s="27"/>
      <c r="AF39" s="27"/>
      <c r="AG39" s="27"/>
      <c r="AH39" s="27"/>
      <c r="AI39" s="27"/>
      <c r="AJ39" s="27"/>
      <c r="AK39" s="27"/>
      <c r="AL39" s="27"/>
      <c r="AM39" s="27"/>
    </row>
    <row r="40" customFormat="false" ht="9" hidden="false" customHeight="true" outlineLevel="0" collapsed="false">
      <c r="A40" s="116"/>
      <c r="B40" s="163"/>
      <c r="C40" s="163"/>
      <c r="D40" s="163"/>
      <c r="E40" s="112"/>
      <c r="F40" s="33"/>
      <c r="G40" s="351"/>
      <c r="H40" s="352"/>
      <c r="I40" s="233"/>
      <c r="J40" s="34"/>
      <c r="K40" s="353"/>
      <c r="L40" s="163"/>
      <c r="M40" s="286"/>
      <c r="O40" s="27"/>
      <c r="P40" s="350"/>
      <c r="Q40" s="27"/>
      <c r="R40" s="27"/>
      <c r="S40" s="27"/>
      <c r="T40" s="27"/>
      <c r="U40" s="27"/>
      <c r="V40" s="27"/>
      <c r="W40" s="27"/>
      <c r="X40" s="27"/>
      <c r="Y40" s="27"/>
      <c r="Z40" s="27"/>
      <c r="AA40" s="27"/>
      <c r="AB40" s="27"/>
      <c r="AC40" s="27"/>
      <c r="AD40" s="27"/>
      <c r="AE40" s="27"/>
      <c r="AF40" s="27"/>
      <c r="AG40" s="27"/>
      <c r="AH40" s="27"/>
      <c r="AI40" s="27"/>
      <c r="AJ40" s="27"/>
      <c r="AK40" s="27"/>
      <c r="AL40" s="27"/>
      <c r="AM40" s="27"/>
    </row>
    <row r="41" customFormat="false" ht="15.6" hidden="false" customHeight="false" outlineLevel="0" collapsed="false">
      <c r="A41" s="161" t="s">
        <v>699</v>
      </c>
      <c r="B41" s="161"/>
      <c r="C41" s="161"/>
      <c r="D41" s="161"/>
      <c r="E41" s="161"/>
      <c r="F41" s="161"/>
      <c r="G41" s="163"/>
      <c r="H41" s="164" t="n">
        <v>1842</v>
      </c>
      <c r="I41" s="233"/>
      <c r="J41" s="34" t="n">
        <v>26.3</v>
      </c>
      <c r="K41" s="233"/>
      <c r="L41" s="163" t="n">
        <v>1432</v>
      </c>
      <c r="M41" s="278"/>
      <c r="N41" s="50" t="n">
        <v>37.9</v>
      </c>
      <c r="O41" s="27"/>
      <c r="P41" s="350"/>
      <c r="Q41" s="27"/>
      <c r="R41" s="27"/>
      <c r="S41" s="27"/>
      <c r="T41" s="27"/>
      <c r="U41" s="27"/>
      <c r="V41" s="27"/>
      <c r="W41" s="27"/>
      <c r="X41" s="27"/>
      <c r="Y41" s="27"/>
      <c r="Z41" s="27"/>
      <c r="AA41" s="27"/>
      <c r="AB41" s="27"/>
      <c r="AC41" s="27"/>
      <c r="AD41" s="27"/>
      <c r="AE41" s="27"/>
      <c r="AF41" s="27"/>
      <c r="AG41" s="27"/>
      <c r="AH41" s="27"/>
      <c r="AI41" s="27"/>
      <c r="AJ41" s="27"/>
      <c r="AK41" s="27"/>
      <c r="AL41" s="27"/>
      <c r="AM41" s="27"/>
    </row>
    <row r="42" customFormat="false" ht="9" hidden="false" customHeight="true" outlineLevel="0" collapsed="false">
      <c r="A42" s="116"/>
      <c r="B42" s="163"/>
      <c r="C42" s="163"/>
      <c r="D42" s="163"/>
      <c r="E42" s="112"/>
      <c r="F42" s="33"/>
      <c r="G42" s="351"/>
      <c r="H42" s="352"/>
      <c r="I42" s="233"/>
      <c r="J42" s="34"/>
      <c r="K42" s="353"/>
      <c r="L42" s="163"/>
      <c r="M42" s="286"/>
      <c r="O42" s="27"/>
      <c r="P42" s="350"/>
      <c r="Q42" s="27"/>
      <c r="R42" s="27"/>
      <c r="S42" s="27"/>
      <c r="T42" s="27"/>
      <c r="U42" s="27"/>
      <c r="V42" s="27"/>
      <c r="W42" s="27"/>
      <c r="X42" s="27"/>
      <c r="Y42" s="27"/>
      <c r="Z42" s="27"/>
      <c r="AA42" s="27"/>
      <c r="AB42" s="27"/>
      <c r="AC42" s="27"/>
      <c r="AD42" s="27"/>
      <c r="AE42" s="27"/>
      <c r="AF42" s="27"/>
      <c r="AG42" s="27"/>
      <c r="AH42" s="27"/>
      <c r="AI42" s="27"/>
      <c r="AJ42" s="27"/>
      <c r="AK42" s="27"/>
      <c r="AL42" s="27"/>
      <c r="AM42" s="27"/>
    </row>
    <row r="43" customFormat="false" ht="15.6" hidden="false" customHeight="false" outlineLevel="0" collapsed="false">
      <c r="A43" s="161" t="s">
        <v>700</v>
      </c>
      <c r="B43" s="161"/>
      <c r="C43" s="161"/>
      <c r="D43" s="161"/>
      <c r="E43" s="161"/>
      <c r="F43" s="161"/>
      <c r="G43" s="163"/>
      <c r="H43" s="164" t="n">
        <v>845</v>
      </c>
      <c r="I43" s="233"/>
      <c r="J43" s="34" t="n">
        <v>12</v>
      </c>
      <c r="K43" s="233"/>
      <c r="L43" s="163" t="n">
        <v>356</v>
      </c>
      <c r="M43" s="278"/>
      <c r="N43" s="50" t="n">
        <v>9.4</v>
      </c>
      <c r="O43" s="27"/>
      <c r="P43" s="350"/>
      <c r="Q43" s="27"/>
      <c r="R43" s="27"/>
      <c r="S43" s="27"/>
      <c r="T43" s="27"/>
      <c r="U43" s="27"/>
      <c r="V43" s="27"/>
      <c r="W43" s="27"/>
      <c r="X43" s="27"/>
      <c r="Y43" s="27"/>
      <c r="Z43" s="27"/>
      <c r="AA43" s="27"/>
      <c r="AB43" s="27"/>
      <c r="AC43" s="27"/>
      <c r="AD43" s="27"/>
      <c r="AE43" s="27"/>
      <c r="AF43" s="27"/>
      <c r="AG43" s="27"/>
      <c r="AH43" s="27"/>
      <c r="AI43" s="27"/>
      <c r="AJ43" s="27"/>
      <c r="AK43" s="27"/>
      <c r="AL43" s="27"/>
      <c r="AM43" s="27"/>
    </row>
    <row r="44" customFormat="false" ht="9" hidden="false" customHeight="true" outlineLevel="0" collapsed="false">
      <c r="A44" s="116"/>
      <c r="B44" s="163"/>
      <c r="C44" s="163"/>
      <c r="D44" s="163"/>
      <c r="E44" s="112"/>
      <c r="F44" s="33"/>
      <c r="G44" s="351"/>
      <c r="H44" s="352"/>
      <c r="I44" s="233"/>
      <c r="J44" s="34"/>
      <c r="K44" s="353"/>
      <c r="L44" s="163"/>
      <c r="M44" s="286"/>
      <c r="O44" s="27"/>
      <c r="P44" s="350"/>
      <c r="Q44" s="27"/>
      <c r="R44" s="27"/>
      <c r="S44" s="27"/>
      <c r="T44" s="27"/>
      <c r="U44" s="27"/>
      <c r="V44" s="27"/>
      <c r="W44" s="27"/>
      <c r="X44" s="27"/>
      <c r="Y44" s="27"/>
      <c r="Z44" s="27"/>
      <c r="AA44" s="27"/>
      <c r="AB44" s="27"/>
      <c r="AC44" s="27"/>
      <c r="AD44" s="27"/>
      <c r="AE44" s="27"/>
      <c r="AF44" s="27"/>
      <c r="AG44" s="27"/>
      <c r="AH44" s="27"/>
      <c r="AI44" s="27"/>
      <c r="AJ44" s="27"/>
      <c r="AK44" s="27"/>
      <c r="AL44" s="27"/>
      <c r="AM44" s="27"/>
    </row>
    <row r="45" customFormat="false" ht="15.6" hidden="false" customHeight="false" outlineLevel="0" collapsed="false">
      <c r="A45" s="161" t="s">
        <v>701</v>
      </c>
      <c r="B45" s="161"/>
      <c r="C45" s="161"/>
      <c r="D45" s="161"/>
      <c r="E45" s="161"/>
      <c r="F45" s="161"/>
      <c r="G45" s="163"/>
      <c r="H45" s="164" t="n">
        <v>1056</v>
      </c>
      <c r="I45" s="233"/>
      <c r="J45" s="34" t="n">
        <v>15.1</v>
      </c>
      <c r="K45" s="233"/>
      <c r="L45" s="163" t="n">
        <v>399</v>
      </c>
      <c r="M45" s="278"/>
      <c r="N45" s="50" t="n">
        <v>10.6</v>
      </c>
      <c r="O45" s="27"/>
      <c r="P45" s="350"/>
      <c r="Q45" s="27"/>
      <c r="R45" s="27"/>
      <c r="S45" s="27"/>
      <c r="T45" s="27"/>
      <c r="U45" s="27"/>
      <c r="V45" s="27"/>
      <c r="W45" s="27"/>
      <c r="X45" s="27"/>
      <c r="Y45" s="27"/>
      <c r="Z45" s="27"/>
      <c r="AA45" s="27"/>
      <c r="AB45" s="27"/>
      <c r="AC45" s="27"/>
      <c r="AD45" s="27"/>
      <c r="AE45" s="27"/>
      <c r="AF45" s="27"/>
      <c r="AG45" s="27"/>
      <c r="AH45" s="27"/>
      <c r="AI45" s="27"/>
      <c r="AJ45" s="27"/>
      <c r="AK45" s="27"/>
      <c r="AL45" s="27"/>
      <c r="AM45" s="27"/>
    </row>
    <row r="46" customFormat="false" ht="9" hidden="false" customHeight="true" outlineLevel="0" collapsed="false">
      <c r="A46" s="116"/>
      <c r="B46" s="163"/>
      <c r="C46" s="163"/>
      <c r="D46" s="163"/>
      <c r="E46" s="112"/>
      <c r="F46" s="33"/>
      <c r="G46" s="351"/>
      <c r="H46" s="352"/>
      <c r="I46" s="233"/>
      <c r="J46" s="34"/>
      <c r="K46" s="353"/>
      <c r="L46" s="163"/>
      <c r="M46" s="286"/>
      <c r="O46" s="27"/>
      <c r="P46" s="350"/>
      <c r="Q46" s="27"/>
      <c r="R46" s="27"/>
      <c r="S46" s="27"/>
      <c r="T46" s="27"/>
      <c r="U46" s="27"/>
      <c r="V46" s="27"/>
      <c r="W46" s="27"/>
      <c r="X46" s="27"/>
      <c r="Y46" s="27"/>
      <c r="Z46" s="27"/>
      <c r="AA46" s="27"/>
      <c r="AB46" s="27"/>
      <c r="AC46" s="27"/>
      <c r="AD46" s="27"/>
      <c r="AE46" s="27"/>
      <c r="AF46" s="27"/>
      <c r="AG46" s="27"/>
      <c r="AH46" s="27"/>
      <c r="AI46" s="27"/>
      <c r="AJ46" s="27"/>
      <c r="AK46" s="27"/>
      <c r="AL46" s="27"/>
      <c r="AM46" s="27"/>
    </row>
    <row r="47" customFormat="false" ht="15.6" hidden="false" customHeight="false" outlineLevel="0" collapsed="false">
      <c r="A47" s="161" t="s">
        <v>702</v>
      </c>
      <c r="B47" s="161"/>
      <c r="C47" s="161"/>
      <c r="D47" s="161"/>
      <c r="E47" s="161"/>
      <c r="F47" s="161"/>
      <c r="G47" s="163"/>
      <c r="H47" s="164" t="n">
        <v>593</v>
      </c>
      <c r="I47" s="233"/>
      <c r="J47" s="34" t="n">
        <v>8.5</v>
      </c>
      <c r="K47" s="233"/>
      <c r="L47" s="163" t="n">
        <v>129</v>
      </c>
      <c r="M47" s="278"/>
      <c r="N47" s="50" t="n">
        <v>3.4</v>
      </c>
      <c r="O47" s="27"/>
      <c r="P47" s="350"/>
      <c r="Q47" s="27"/>
      <c r="R47" s="27"/>
      <c r="S47" s="27"/>
      <c r="T47" s="27"/>
      <c r="U47" s="27"/>
      <c r="V47" s="27"/>
      <c r="W47" s="27"/>
      <c r="X47" s="27"/>
      <c r="Y47" s="27"/>
      <c r="Z47" s="27"/>
      <c r="AA47" s="27"/>
      <c r="AB47" s="27"/>
      <c r="AC47" s="27"/>
      <c r="AD47" s="27"/>
      <c r="AE47" s="27"/>
      <c r="AF47" s="27"/>
      <c r="AG47" s="27"/>
      <c r="AH47" s="27"/>
      <c r="AI47" s="27"/>
      <c r="AJ47" s="27"/>
      <c r="AK47" s="27"/>
      <c r="AL47" s="27"/>
      <c r="AM47" s="27"/>
    </row>
    <row r="48" customFormat="false" ht="9" hidden="false" customHeight="true" outlineLevel="0" collapsed="false">
      <c r="A48" s="116"/>
      <c r="B48" s="163"/>
      <c r="C48" s="163"/>
      <c r="D48" s="163"/>
      <c r="E48" s="112"/>
      <c r="F48" s="33"/>
      <c r="G48" s="351"/>
      <c r="H48" s="352"/>
      <c r="I48" s="233"/>
      <c r="J48" s="34"/>
      <c r="K48" s="353"/>
      <c r="L48" s="163"/>
      <c r="M48" s="286"/>
      <c r="O48" s="27"/>
      <c r="P48" s="350"/>
      <c r="Q48" s="27"/>
      <c r="R48" s="27"/>
      <c r="S48" s="27"/>
      <c r="T48" s="27"/>
      <c r="U48" s="27"/>
      <c r="V48" s="27"/>
      <c r="W48" s="27"/>
      <c r="X48" s="27"/>
      <c r="Y48" s="27"/>
      <c r="Z48" s="27"/>
      <c r="AA48" s="27"/>
      <c r="AB48" s="27"/>
      <c r="AC48" s="27"/>
      <c r="AD48" s="27"/>
      <c r="AE48" s="27"/>
      <c r="AF48" s="27"/>
      <c r="AG48" s="27"/>
      <c r="AH48" s="27"/>
      <c r="AI48" s="27"/>
      <c r="AJ48" s="27"/>
      <c r="AK48" s="27"/>
      <c r="AL48" s="27"/>
      <c r="AM48" s="27"/>
    </row>
    <row r="49" customFormat="false" ht="15.6" hidden="false" customHeight="false" outlineLevel="0" collapsed="false">
      <c r="A49" s="161" t="s">
        <v>703</v>
      </c>
      <c r="B49" s="161"/>
      <c r="C49" s="161"/>
      <c r="D49" s="161"/>
      <c r="E49" s="161"/>
      <c r="F49" s="161"/>
      <c r="G49" s="163"/>
      <c r="H49" s="164" t="n">
        <v>905</v>
      </c>
      <c r="I49" s="233"/>
      <c r="J49" s="34" t="n">
        <v>12.9</v>
      </c>
      <c r="K49" s="233"/>
      <c r="L49" s="163" t="n">
        <v>334</v>
      </c>
      <c r="M49" s="278"/>
      <c r="N49" s="50" t="n">
        <v>8.8</v>
      </c>
      <c r="O49" s="27"/>
      <c r="P49" s="350"/>
      <c r="Q49" s="27"/>
      <c r="R49" s="27"/>
      <c r="S49" s="27"/>
      <c r="T49" s="27"/>
      <c r="U49" s="27"/>
      <c r="V49" s="27"/>
      <c r="W49" s="27"/>
      <c r="X49" s="27"/>
      <c r="Y49" s="27"/>
      <c r="Z49" s="27"/>
      <c r="AA49" s="27"/>
      <c r="AB49" s="27"/>
      <c r="AC49" s="27"/>
      <c r="AD49" s="27"/>
      <c r="AE49" s="27"/>
      <c r="AF49" s="27"/>
      <c r="AG49" s="27"/>
      <c r="AH49" s="27"/>
      <c r="AI49" s="27"/>
      <c r="AJ49" s="27"/>
      <c r="AK49" s="27"/>
      <c r="AL49" s="27"/>
      <c r="AM49" s="27"/>
    </row>
    <row r="50" customFormat="false" ht="9" hidden="false" customHeight="true" outlineLevel="0" collapsed="false">
      <c r="A50" s="116"/>
      <c r="B50" s="163"/>
      <c r="C50" s="163"/>
      <c r="D50" s="163"/>
      <c r="E50" s="112"/>
      <c r="F50" s="33"/>
      <c r="G50" s="351"/>
      <c r="H50" s="352"/>
      <c r="I50" s="233"/>
      <c r="J50" s="34"/>
      <c r="K50" s="353"/>
      <c r="L50" s="163"/>
      <c r="M50" s="286"/>
      <c r="O50" s="27"/>
      <c r="P50" s="350"/>
      <c r="Q50" s="27"/>
      <c r="R50" s="27"/>
      <c r="S50" s="27"/>
      <c r="T50" s="27"/>
      <c r="U50" s="27"/>
      <c r="V50" s="27"/>
      <c r="W50" s="27"/>
      <c r="X50" s="27"/>
      <c r="Y50" s="27"/>
      <c r="Z50" s="27"/>
      <c r="AA50" s="27"/>
      <c r="AB50" s="27"/>
      <c r="AC50" s="27"/>
      <c r="AD50" s="27"/>
      <c r="AE50" s="27"/>
      <c r="AF50" s="27"/>
      <c r="AG50" s="27"/>
      <c r="AH50" s="27"/>
      <c r="AI50" s="27"/>
      <c r="AJ50" s="27"/>
      <c r="AK50" s="27"/>
      <c r="AL50" s="27"/>
      <c r="AM50" s="27"/>
    </row>
    <row r="51" customFormat="false" ht="15.6" hidden="false" customHeight="false" outlineLevel="0" collapsed="false">
      <c r="A51" s="161" t="s">
        <v>704</v>
      </c>
      <c r="B51" s="161"/>
      <c r="C51" s="161"/>
      <c r="D51" s="161"/>
      <c r="E51" s="161"/>
      <c r="F51" s="161"/>
      <c r="G51" s="163"/>
      <c r="H51" s="164" t="n">
        <v>1175</v>
      </c>
      <c r="I51" s="233"/>
      <c r="J51" s="34" t="n">
        <v>16.7</v>
      </c>
      <c r="K51" s="233"/>
      <c r="L51" s="163" t="n">
        <v>443</v>
      </c>
      <c r="M51" s="278"/>
      <c r="N51" s="50" t="n">
        <v>11.7</v>
      </c>
      <c r="O51" s="27"/>
      <c r="P51" s="350"/>
      <c r="Q51" s="27"/>
      <c r="R51" s="27"/>
      <c r="S51" s="27"/>
      <c r="T51" s="27"/>
      <c r="U51" s="27"/>
      <c r="V51" s="27"/>
      <c r="W51" s="27"/>
      <c r="X51" s="27"/>
      <c r="Y51" s="27"/>
      <c r="Z51" s="27"/>
      <c r="AA51" s="27"/>
      <c r="AB51" s="27"/>
      <c r="AC51" s="27"/>
      <c r="AD51" s="27"/>
      <c r="AE51" s="27"/>
      <c r="AF51" s="27"/>
      <c r="AG51" s="27"/>
      <c r="AH51" s="27"/>
      <c r="AI51" s="27"/>
      <c r="AJ51" s="27"/>
      <c r="AK51" s="27"/>
      <c r="AL51" s="27"/>
      <c r="AM51" s="27"/>
    </row>
    <row r="52" customFormat="false" ht="9" hidden="false" customHeight="true" outlineLevel="0" collapsed="false">
      <c r="A52" s="116"/>
      <c r="B52" s="163"/>
      <c r="C52" s="163"/>
      <c r="D52" s="163"/>
      <c r="E52" s="112"/>
      <c r="F52" s="33"/>
      <c r="G52" s="351"/>
      <c r="H52" s="352"/>
      <c r="I52" s="233"/>
      <c r="J52" s="34"/>
      <c r="K52" s="353"/>
      <c r="L52" s="163"/>
      <c r="M52" s="286"/>
      <c r="O52" s="27"/>
      <c r="P52" s="350"/>
      <c r="Q52" s="27"/>
      <c r="R52" s="27"/>
      <c r="S52" s="27"/>
      <c r="T52" s="27"/>
      <c r="U52" s="27"/>
      <c r="V52" s="27"/>
      <c r="W52" s="27"/>
      <c r="X52" s="27"/>
      <c r="Y52" s="27"/>
      <c r="Z52" s="27"/>
      <c r="AA52" s="27"/>
      <c r="AB52" s="27"/>
      <c r="AC52" s="27"/>
      <c r="AD52" s="27"/>
      <c r="AE52" s="27"/>
      <c r="AF52" s="27"/>
      <c r="AG52" s="27"/>
      <c r="AH52" s="27"/>
      <c r="AI52" s="27"/>
      <c r="AJ52" s="27"/>
      <c r="AK52" s="27"/>
      <c r="AL52" s="27"/>
      <c r="AM52" s="27"/>
    </row>
    <row r="53" customFormat="false" ht="15.6" hidden="false" customHeight="false" outlineLevel="0" collapsed="false">
      <c r="A53" s="161" t="s">
        <v>705</v>
      </c>
      <c r="B53" s="161"/>
      <c r="C53" s="161"/>
      <c r="D53" s="161"/>
      <c r="E53" s="161"/>
      <c r="F53" s="161"/>
      <c r="G53" s="163"/>
      <c r="H53" s="164" t="n">
        <v>170</v>
      </c>
      <c r="I53" s="233"/>
      <c r="J53" s="34" t="n">
        <v>2.4</v>
      </c>
      <c r="K53" s="233"/>
      <c r="L53" s="163" t="n">
        <v>61</v>
      </c>
      <c r="M53" s="278"/>
      <c r="N53" s="50" t="n">
        <v>1.6</v>
      </c>
      <c r="O53" s="27"/>
      <c r="P53" s="350"/>
      <c r="Q53" s="27"/>
      <c r="R53" s="27"/>
      <c r="S53" s="27"/>
      <c r="T53" s="27"/>
      <c r="U53" s="27"/>
      <c r="V53" s="27"/>
      <c r="W53" s="27"/>
      <c r="X53" s="27"/>
      <c r="Y53" s="27"/>
      <c r="Z53" s="27"/>
      <c r="AA53" s="27"/>
      <c r="AB53" s="27"/>
      <c r="AC53" s="27"/>
      <c r="AD53" s="27"/>
      <c r="AE53" s="27"/>
      <c r="AF53" s="27"/>
      <c r="AG53" s="27"/>
      <c r="AH53" s="27"/>
      <c r="AI53" s="27"/>
      <c r="AJ53" s="27"/>
      <c r="AK53" s="27"/>
      <c r="AL53" s="27"/>
      <c r="AM53" s="27"/>
    </row>
    <row r="54" customFormat="false" ht="9" hidden="false" customHeight="true" outlineLevel="0" collapsed="false">
      <c r="A54" s="116"/>
      <c r="B54" s="163"/>
      <c r="C54" s="163"/>
      <c r="D54" s="163"/>
      <c r="E54" s="112"/>
      <c r="F54" s="33"/>
      <c r="G54" s="351"/>
      <c r="H54" s="352"/>
      <c r="I54" s="233"/>
      <c r="J54" s="34"/>
      <c r="K54" s="353"/>
      <c r="L54" s="163"/>
      <c r="M54" s="286"/>
      <c r="O54" s="27"/>
      <c r="P54" s="350"/>
      <c r="Q54" s="27"/>
      <c r="R54" s="27"/>
      <c r="S54" s="27"/>
      <c r="T54" s="27"/>
      <c r="U54" s="27"/>
      <c r="V54" s="27"/>
      <c r="W54" s="27"/>
      <c r="X54" s="27"/>
      <c r="Y54" s="27"/>
      <c r="Z54" s="27"/>
      <c r="AA54" s="27"/>
      <c r="AB54" s="27"/>
      <c r="AC54" s="27"/>
      <c r="AD54" s="27"/>
      <c r="AE54" s="27"/>
      <c r="AF54" s="27"/>
      <c r="AG54" s="27"/>
      <c r="AH54" s="27"/>
      <c r="AI54" s="27"/>
      <c r="AJ54" s="27"/>
      <c r="AK54" s="27"/>
      <c r="AL54" s="27"/>
      <c r="AM54" s="27"/>
    </row>
    <row r="55" customFormat="false" ht="15.6" hidden="false" customHeight="false" outlineLevel="0" collapsed="false">
      <c r="A55" s="161" t="s">
        <v>706</v>
      </c>
      <c r="B55" s="161"/>
      <c r="C55" s="161"/>
      <c r="D55" s="161"/>
      <c r="E55" s="161"/>
      <c r="F55" s="161"/>
      <c r="G55" s="163"/>
      <c r="H55" s="164" t="n">
        <v>45</v>
      </c>
      <c r="I55" s="233"/>
      <c r="J55" s="34" t="n">
        <v>0.6</v>
      </c>
      <c r="K55" s="233"/>
      <c r="L55" s="163" t="n">
        <v>6</v>
      </c>
      <c r="M55" s="278"/>
      <c r="N55" s="50" t="n">
        <v>0.2</v>
      </c>
      <c r="O55" s="27"/>
      <c r="P55" s="350"/>
      <c r="Q55" s="27"/>
      <c r="R55" s="27"/>
      <c r="S55" s="27"/>
      <c r="T55" s="27"/>
      <c r="U55" s="27"/>
      <c r="V55" s="27"/>
      <c r="W55" s="27"/>
      <c r="X55" s="27"/>
      <c r="Y55" s="27"/>
      <c r="Z55" s="27"/>
      <c r="AA55" s="27"/>
      <c r="AB55" s="27"/>
      <c r="AC55" s="27"/>
      <c r="AD55" s="27"/>
      <c r="AE55" s="27"/>
      <c r="AF55" s="27"/>
      <c r="AG55" s="27"/>
      <c r="AH55" s="27"/>
      <c r="AI55" s="27"/>
      <c r="AJ55" s="27"/>
      <c r="AK55" s="27"/>
      <c r="AL55" s="27"/>
      <c r="AM55" s="27"/>
    </row>
    <row r="56" customFormat="false" ht="9" hidden="false" customHeight="true" outlineLevel="0" collapsed="false">
      <c r="A56" s="116"/>
      <c r="B56" s="163"/>
      <c r="C56" s="163"/>
      <c r="D56" s="163"/>
      <c r="E56" s="112"/>
      <c r="F56" s="33"/>
      <c r="G56" s="351"/>
      <c r="H56" s="352"/>
      <c r="I56" s="233"/>
      <c r="J56" s="34"/>
      <c r="K56" s="353"/>
      <c r="L56" s="163"/>
      <c r="M56" s="286"/>
      <c r="O56" s="27"/>
      <c r="P56" s="350"/>
      <c r="Q56" s="27"/>
      <c r="R56" s="27"/>
      <c r="S56" s="27"/>
      <c r="T56" s="27"/>
      <c r="U56" s="27"/>
      <c r="V56" s="27"/>
      <c r="W56" s="27"/>
      <c r="X56" s="27"/>
      <c r="Y56" s="27"/>
      <c r="Z56" s="27"/>
      <c r="AA56" s="27"/>
      <c r="AB56" s="27"/>
      <c r="AC56" s="27"/>
      <c r="AD56" s="27"/>
      <c r="AE56" s="27"/>
      <c r="AF56" s="27"/>
      <c r="AG56" s="27"/>
      <c r="AH56" s="27"/>
      <c r="AI56" s="27"/>
      <c r="AJ56" s="27"/>
      <c r="AK56" s="27"/>
      <c r="AL56" s="27"/>
      <c r="AM56" s="27"/>
    </row>
    <row r="57" customFormat="false" ht="15.6" hidden="false" customHeight="false" outlineLevel="0" collapsed="false">
      <c r="A57" s="161" t="s">
        <v>707</v>
      </c>
      <c r="B57" s="161"/>
      <c r="C57" s="161"/>
      <c r="D57" s="161"/>
      <c r="E57" s="161"/>
      <c r="F57" s="161"/>
      <c r="G57" s="163"/>
      <c r="H57" s="164" t="n">
        <v>32</v>
      </c>
      <c r="I57" s="233"/>
      <c r="J57" s="34" t="n">
        <v>0.5</v>
      </c>
      <c r="K57" s="233"/>
      <c r="L57" s="163" t="n">
        <v>4</v>
      </c>
      <c r="M57" s="278"/>
      <c r="N57" s="50" t="n">
        <v>0.1</v>
      </c>
      <c r="O57" s="27"/>
      <c r="P57" s="350"/>
      <c r="Q57" s="27"/>
      <c r="R57" s="27"/>
      <c r="S57" s="27"/>
      <c r="T57" s="27"/>
      <c r="U57" s="27"/>
      <c r="V57" s="27"/>
      <c r="W57" s="27"/>
      <c r="X57" s="27"/>
      <c r="Y57" s="27"/>
      <c r="Z57" s="27"/>
      <c r="AA57" s="27"/>
      <c r="AB57" s="27"/>
      <c r="AC57" s="27"/>
      <c r="AD57" s="27"/>
      <c r="AE57" s="27"/>
      <c r="AF57" s="27"/>
      <c r="AG57" s="27"/>
      <c r="AH57" s="27"/>
      <c r="AI57" s="27"/>
      <c r="AJ57" s="27"/>
      <c r="AK57" s="27"/>
      <c r="AL57" s="27"/>
      <c r="AM57" s="27"/>
    </row>
    <row r="58" customFormat="false" ht="12.75" hidden="false" customHeight="true" outlineLevel="0" collapsed="false">
      <c r="A58" s="354" t="s">
        <v>708</v>
      </c>
      <c r="B58" s="354"/>
      <c r="C58" s="354"/>
      <c r="D58" s="354"/>
      <c r="H58" s="27"/>
      <c r="I58" s="27"/>
      <c r="J58" s="27"/>
      <c r="K58" s="27"/>
      <c r="L58" s="27"/>
      <c r="M58" s="27"/>
      <c r="N58" s="27"/>
      <c r="O58" s="27"/>
      <c r="P58" s="326"/>
      <c r="Q58" s="27"/>
      <c r="R58" s="27"/>
      <c r="S58" s="27"/>
      <c r="T58" s="27"/>
      <c r="U58" s="27"/>
      <c r="V58" s="27"/>
      <c r="W58" s="27"/>
      <c r="X58" s="27"/>
      <c r="Y58" s="27"/>
      <c r="Z58" s="27"/>
      <c r="AA58" s="27"/>
      <c r="AB58" s="27"/>
      <c r="AC58" s="27"/>
      <c r="AD58" s="27"/>
      <c r="AE58" s="27"/>
      <c r="AF58" s="27"/>
      <c r="AG58" s="27"/>
      <c r="AH58" s="27"/>
      <c r="AI58" s="27"/>
      <c r="AJ58" s="27"/>
      <c r="AK58" s="27"/>
      <c r="AL58" s="27"/>
      <c r="AM58" s="27"/>
    </row>
    <row r="59" customFormat="false" ht="13.2" hidden="false" customHeight="false" outlineLevel="0" collapsed="false">
      <c r="A59" s="27" t="s">
        <v>709</v>
      </c>
      <c r="B59" s="27"/>
      <c r="C59" s="27"/>
      <c r="D59" s="27"/>
      <c r="E59" s="27"/>
      <c r="F59" s="27"/>
    </row>
  </sheetData>
  <mergeCells count="34">
    <mergeCell ref="A3:D3"/>
    <mergeCell ref="A6:N6"/>
    <mergeCell ref="A8:D8"/>
    <mergeCell ref="A9:D9"/>
    <mergeCell ref="A10:D10"/>
    <mergeCell ref="A12:N12"/>
    <mergeCell ref="A14:D14"/>
    <mergeCell ref="A16:D16"/>
    <mergeCell ref="A17:D17"/>
    <mergeCell ref="A18:D18"/>
    <mergeCell ref="A20:D20"/>
    <mergeCell ref="A21:D21"/>
    <mergeCell ref="C22:D22"/>
    <mergeCell ref="A27:F30"/>
    <mergeCell ref="G27:J29"/>
    <mergeCell ref="K27:N29"/>
    <mergeCell ref="G30:H30"/>
    <mergeCell ref="I30:J30"/>
    <mergeCell ref="K30:L30"/>
    <mergeCell ref="M30:N30"/>
    <mergeCell ref="A32:F32"/>
    <mergeCell ref="G32:H32"/>
    <mergeCell ref="A35:F35"/>
    <mergeCell ref="A37:F37"/>
    <mergeCell ref="A39:F39"/>
    <mergeCell ref="A41:F41"/>
    <mergeCell ref="A43:F43"/>
    <mergeCell ref="A45:F45"/>
    <mergeCell ref="A47:F47"/>
    <mergeCell ref="A49:F49"/>
    <mergeCell ref="A51:F51"/>
    <mergeCell ref="A53:F53"/>
    <mergeCell ref="A55:F55"/>
    <mergeCell ref="A57:F57"/>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R&amp;"Times New Roman,Regular"&amp;9&amp;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2" min="2" style="1" width="1.55"/>
    <col collapsed="false" customWidth="true" hidden="false" outlineLevel="0" max="3" min="3" style="1" width="7.66"/>
    <col collapsed="false" customWidth="true" hidden="false" outlineLevel="0" max="4" min="4" style="1" width="7.43"/>
    <col collapsed="false" customWidth="true" hidden="false" outlineLevel="0" max="5" min="5" style="1" width="6.99"/>
    <col collapsed="false" customWidth="true" hidden="false" outlineLevel="0" max="7" min="6" style="1" width="7.1"/>
    <col collapsed="false" customWidth="true" hidden="false" outlineLevel="0" max="9" min="8" style="1" width="7.66"/>
    <col collapsed="false" customWidth="true" hidden="false" outlineLevel="0" max="11" min="10" style="1" width="6.66"/>
    <col collapsed="false" customWidth="false" hidden="false" outlineLevel="0" max="12" min="12" style="215" width="9.1"/>
    <col collapsed="false" customWidth="false" hidden="false" outlineLevel="0" max="257" min="14" style="1" width="9.1"/>
  </cols>
  <sheetData>
    <row r="1" customFormat="false" ht="13.2" hidden="false" customHeight="false" outlineLevel="0" collapsed="false">
      <c r="A1" s="355" t="s">
        <v>710</v>
      </c>
      <c r="B1" s="354"/>
      <c r="C1" s="354"/>
      <c r="D1" s="354"/>
      <c r="E1" s="354"/>
      <c r="F1" s="354"/>
    </row>
    <row r="2" customFormat="false" ht="12.75" hidden="false" customHeight="true" outlineLevel="0" collapsed="false">
      <c r="A2" s="356"/>
      <c r="B2" s="356"/>
      <c r="C2" s="357"/>
      <c r="D2" s="358" t="s">
        <v>711</v>
      </c>
      <c r="E2" s="358"/>
      <c r="F2" s="358"/>
      <c r="G2" s="358"/>
      <c r="H2" s="358"/>
      <c r="I2" s="358"/>
      <c r="J2" s="358"/>
      <c r="K2" s="358"/>
      <c r="N2" s="354"/>
      <c r="O2" s="354"/>
      <c r="P2" s="354"/>
      <c r="Q2" s="354"/>
      <c r="R2" s="354"/>
      <c r="S2" s="354"/>
      <c r="T2" s="354"/>
      <c r="U2" s="354"/>
      <c r="V2" s="354"/>
      <c r="W2" s="354"/>
      <c r="X2" s="354"/>
      <c r="Y2" s="354"/>
      <c r="Z2" s="354"/>
      <c r="AA2" s="354"/>
      <c r="AB2" s="354"/>
      <c r="AC2" s="354"/>
      <c r="AD2" s="354"/>
      <c r="AE2" s="354"/>
      <c r="AF2" s="354"/>
      <c r="AG2" s="354"/>
      <c r="AH2" s="354"/>
      <c r="AI2" s="354"/>
    </row>
    <row r="3" customFormat="false" ht="12.75" hidden="false" customHeight="true" outlineLevel="0" collapsed="false">
      <c r="A3" s="354"/>
      <c r="B3" s="354"/>
      <c r="C3" s="359"/>
      <c r="D3" s="360"/>
      <c r="E3" s="361" t="s">
        <v>712</v>
      </c>
      <c r="F3" s="361"/>
      <c r="G3" s="362"/>
      <c r="H3" s="363" t="s">
        <v>713</v>
      </c>
      <c r="I3" s="364" t="s">
        <v>713</v>
      </c>
      <c r="J3" s="360"/>
      <c r="K3" s="354"/>
      <c r="N3" s="354"/>
      <c r="O3" s="354"/>
      <c r="P3" s="354"/>
      <c r="Q3" s="354"/>
      <c r="R3" s="354"/>
      <c r="S3" s="354"/>
      <c r="T3" s="354"/>
      <c r="U3" s="354"/>
      <c r="V3" s="354"/>
      <c r="W3" s="354"/>
      <c r="X3" s="354"/>
      <c r="Y3" s="354"/>
      <c r="Z3" s="354"/>
      <c r="AA3" s="354"/>
      <c r="AB3" s="354"/>
      <c r="AC3" s="354"/>
      <c r="AD3" s="354"/>
      <c r="AE3" s="354"/>
      <c r="AF3" s="354"/>
      <c r="AG3" s="354"/>
      <c r="AH3" s="354"/>
      <c r="AI3" s="354"/>
    </row>
    <row r="4" customFormat="false" ht="12.75" hidden="false" customHeight="true" outlineLevel="0" collapsed="false">
      <c r="A4" s="365" t="s">
        <v>2</v>
      </c>
      <c r="B4" s="365"/>
      <c r="C4" s="359"/>
      <c r="D4" s="360"/>
      <c r="E4" s="53"/>
      <c r="F4" s="354"/>
      <c r="G4" s="362"/>
      <c r="H4" s="363" t="s">
        <v>714</v>
      </c>
      <c r="I4" s="364" t="s">
        <v>715</v>
      </c>
      <c r="J4" s="360"/>
      <c r="K4" s="354"/>
      <c r="N4" s="354"/>
      <c r="O4" s="354"/>
      <c r="P4" s="354"/>
      <c r="Q4" s="354"/>
      <c r="R4" s="354"/>
      <c r="S4" s="354"/>
      <c r="T4" s="354"/>
      <c r="U4" s="354"/>
      <c r="V4" s="354"/>
      <c r="W4" s="354"/>
      <c r="X4" s="354"/>
      <c r="Y4" s="354"/>
      <c r="Z4" s="354"/>
      <c r="AA4" s="354"/>
      <c r="AB4" s="354"/>
      <c r="AC4" s="354"/>
      <c r="AD4" s="354"/>
      <c r="AE4" s="354"/>
      <c r="AF4" s="354"/>
      <c r="AG4" s="354"/>
      <c r="AH4" s="354"/>
      <c r="AI4" s="354"/>
    </row>
    <row r="5" customFormat="false" ht="12.75" hidden="false" customHeight="true" outlineLevel="0" collapsed="false">
      <c r="A5" s="354" t="s">
        <v>716</v>
      </c>
      <c r="B5" s="354"/>
      <c r="C5" s="359"/>
      <c r="D5" s="360"/>
      <c r="E5" s="53"/>
      <c r="F5" s="354"/>
      <c r="G5" s="330" t="s">
        <v>717</v>
      </c>
      <c r="H5" s="363" t="s">
        <v>718</v>
      </c>
      <c r="I5" s="364" t="s">
        <v>719</v>
      </c>
      <c r="J5" s="360"/>
      <c r="K5" s="354"/>
      <c r="N5" s="354"/>
      <c r="O5" s="354"/>
      <c r="P5" s="354"/>
      <c r="Q5" s="354"/>
      <c r="R5" s="354"/>
      <c r="S5" s="354"/>
      <c r="T5" s="354"/>
      <c r="U5" s="354"/>
      <c r="V5" s="354"/>
      <c r="W5" s="354"/>
      <c r="X5" s="354"/>
      <c r="Y5" s="354"/>
      <c r="Z5" s="354"/>
      <c r="AA5" s="354"/>
      <c r="AB5" s="354"/>
      <c r="AC5" s="354"/>
      <c r="AD5" s="354"/>
      <c r="AE5" s="354"/>
      <c r="AF5" s="354"/>
      <c r="AG5" s="354"/>
      <c r="AH5" s="354"/>
      <c r="AI5" s="354"/>
    </row>
    <row r="6" customFormat="false" ht="12.75" hidden="false" customHeight="true" outlineLevel="0" collapsed="false">
      <c r="A6" s="366" t="s">
        <v>720</v>
      </c>
      <c r="B6" s="366"/>
      <c r="C6" s="330" t="s">
        <v>419</v>
      </c>
      <c r="D6" s="363" t="s">
        <v>721</v>
      </c>
      <c r="E6" s="365" t="s">
        <v>722</v>
      </c>
      <c r="F6" s="364" t="s">
        <v>723</v>
      </c>
      <c r="G6" s="330" t="s">
        <v>724</v>
      </c>
      <c r="H6" s="363" t="s">
        <v>725</v>
      </c>
      <c r="I6" s="364" t="s">
        <v>726</v>
      </c>
      <c r="J6" s="363" t="s">
        <v>727</v>
      </c>
      <c r="K6" s="364" t="s">
        <v>728</v>
      </c>
      <c r="N6" s="354"/>
      <c r="O6" s="354"/>
      <c r="P6" s="354"/>
      <c r="Q6" s="354"/>
      <c r="R6" s="354"/>
      <c r="S6" s="354"/>
      <c r="T6" s="354"/>
      <c r="U6" s="354"/>
      <c r="V6" s="354"/>
      <c r="W6" s="354"/>
      <c r="X6" s="354"/>
      <c r="Y6" s="354"/>
      <c r="Z6" s="354"/>
      <c r="AA6" s="354"/>
      <c r="AB6" s="354"/>
      <c r="AC6" s="354"/>
      <c r="AD6" s="354"/>
      <c r="AE6" s="354"/>
      <c r="AF6" s="354"/>
      <c r="AG6" s="354"/>
      <c r="AH6" s="354"/>
      <c r="AI6" s="354"/>
    </row>
    <row r="7" customFormat="false" ht="12.75" hidden="false" customHeight="true" outlineLevel="0" collapsed="false">
      <c r="A7" s="364" t="s">
        <v>729</v>
      </c>
      <c r="B7" s="354"/>
      <c r="C7" s="359"/>
      <c r="D7" s="363" t="s">
        <v>730</v>
      </c>
      <c r="E7" s="365" t="s">
        <v>731</v>
      </c>
      <c r="F7" s="364" t="s">
        <v>732</v>
      </c>
      <c r="G7" s="330" t="s">
        <v>733</v>
      </c>
      <c r="H7" s="363" t="s">
        <v>734</v>
      </c>
      <c r="I7" s="364" t="s">
        <v>735</v>
      </c>
      <c r="J7" s="363" t="s">
        <v>736</v>
      </c>
      <c r="K7" s="364" t="s">
        <v>737</v>
      </c>
      <c r="N7" s="354"/>
      <c r="O7" s="354"/>
      <c r="P7" s="354"/>
      <c r="Q7" s="354"/>
      <c r="R7" s="354"/>
      <c r="S7" s="354"/>
      <c r="T7" s="354"/>
      <c r="U7" s="354"/>
      <c r="V7" s="354"/>
      <c r="W7" s="354"/>
      <c r="X7" s="354"/>
      <c r="Y7" s="354"/>
      <c r="Z7" s="354"/>
      <c r="AA7" s="354"/>
      <c r="AB7" s="354"/>
      <c r="AC7" s="354"/>
      <c r="AD7" s="354"/>
      <c r="AE7" s="354"/>
      <c r="AF7" s="354"/>
      <c r="AG7" s="354"/>
      <c r="AH7" s="354"/>
      <c r="AI7" s="354"/>
    </row>
    <row r="8" customFormat="false" ht="12.75" hidden="false" customHeight="true" outlineLevel="0" collapsed="false">
      <c r="A8" s="354" t="s">
        <v>738</v>
      </c>
      <c r="B8" s="354"/>
      <c r="C8" s="359"/>
      <c r="D8" s="360"/>
      <c r="E8" s="53"/>
      <c r="F8" s="354"/>
      <c r="G8" s="330" t="s">
        <v>739</v>
      </c>
      <c r="H8" s="363" t="s">
        <v>740</v>
      </c>
      <c r="I8" s="364" t="s">
        <v>740</v>
      </c>
      <c r="J8" s="360"/>
      <c r="K8" s="354"/>
      <c r="N8" s="354"/>
      <c r="O8" s="354"/>
      <c r="P8" s="354"/>
      <c r="Q8" s="354"/>
      <c r="R8" s="354"/>
      <c r="S8" s="354"/>
      <c r="T8" s="354"/>
      <c r="U8" s="354"/>
      <c r="V8" s="354"/>
      <c r="W8" s="354"/>
      <c r="X8" s="354"/>
      <c r="Y8" s="354"/>
      <c r="Z8" s="354"/>
      <c r="AA8" s="354"/>
      <c r="AB8" s="354"/>
      <c r="AC8" s="354"/>
      <c r="AD8" s="354"/>
      <c r="AE8" s="354"/>
      <c r="AF8" s="354"/>
      <c r="AG8" s="354"/>
      <c r="AH8" s="354"/>
      <c r="AI8" s="354"/>
    </row>
    <row r="9" customFormat="false" ht="12.75" hidden="false" customHeight="true" outlineLevel="0" collapsed="false">
      <c r="A9" s="354"/>
      <c r="B9" s="354"/>
      <c r="C9" s="359"/>
      <c r="D9" s="360"/>
      <c r="E9" s="53"/>
      <c r="F9" s="354"/>
      <c r="G9" s="359"/>
      <c r="H9" s="363" t="s">
        <v>741</v>
      </c>
      <c r="I9" s="364" t="s">
        <v>741</v>
      </c>
      <c r="J9" s="360"/>
      <c r="K9" s="354"/>
      <c r="N9" s="354"/>
      <c r="O9" s="354"/>
      <c r="P9" s="354"/>
      <c r="Q9" s="354"/>
      <c r="R9" s="354"/>
      <c r="S9" s="354"/>
      <c r="T9" s="354"/>
      <c r="U9" s="354"/>
      <c r="V9" s="354"/>
      <c r="W9" s="354"/>
      <c r="X9" s="354"/>
      <c r="Y9" s="354"/>
      <c r="Z9" s="354"/>
      <c r="AA9" s="354"/>
      <c r="AB9" s="354"/>
      <c r="AC9" s="354"/>
      <c r="AD9" s="354"/>
      <c r="AE9" s="354"/>
      <c r="AF9" s="354"/>
      <c r="AG9" s="354"/>
      <c r="AH9" s="354"/>
      <c r="AI9" s="354"/>
    </row>
    <row r="10" customFormat="false" ht="12.75" hidden="false" customHeight="true" outlineLevel="0" collapsed="false">
      <c r="A10" s="367"/>
      <c r="B10" s="367"/>
      <c r="C10" s="368"/>
      <c r="D10" s="331"/>
      <c r="E10" s="369"/>
      <c r="F10" s="367"/>
      <c r="G10" s="368"/>
      <c r="H10" s="370" t="s">
        <v>742</v>
      </c>
      <c r="I10" s="361" t="s">
        <v>742</v>
      </c>
      <c r="J10" s="331"/>
      <c r="K10" s="367"/>
      <c r="N10" s="354"/>
      <c r="O10" s="354"/>
      <c r="P10" s="354"/>
      <c r="Q10" s="354"/>
      <c r="R10" s="354"/>
      <c r="S10" s="354"/>
      <c r="T10" s="354"/>
      <c r="U10" s="354"/>
      <c r="V10" s="354"/>
      <c r="W10" s="354"/>
      <c r="X10" s="354"/>
      <c r="Y10" s="354"/>
      <c r="Z10" s="354"/>
      <c r="AA10" s="354"/>
      <c r="AB10" s="354"/>
      <c r="AC10" s="354"/>
      <c r="AD10" s="354"/>
      <c r="AE10" s="354"/>
      <c r="AF10" s="354"/>
      <c r="AG10" s="354"/>
      <c r="AH10" s="354"/>
      <c r="AI10" s="354"/>
    </row>
    <row r="11" customFormat="false" ht="6" hidden="false" customHeight="true" outlineLevel="0" collapsed="false">
      <c r="A11" s="244"/>
      <c r="B11" s="244"/>
      <c r="C11" s="244"/>
      <c r="D11" s="244"/>
      <c r="E11" s="244"/>
      <c r="F11" s="244"/>
      <c r="G11" s="244"/>
      <c r="H11" s="371"/>
      <c r="I11" s="371"/>
      <c r="J11" s="244"/>
      <c r="K11" s="244"/>
      <c r="N11" s="354"/>
      <c r="O11" s="354"/>
      <c r="P11" s="354"/>
      <c r="Q11" s="354"/>
      <c r="R11" s="354"/>
      <c r="S11" s="354"/>
      <c r="T11" s="354"/>
      <c r="U11" s="354"/>
      <c r="V11" s="354"/>
      <c r="W11" s="354"/>
      <c r="X11" s="354"/>
      <c r="Y11" s="354"/>
      <c r="Z11" s="354"/>
      <c r="AA11" s="354"/>
      <c r="AB11" s="354"/>
      <c r="AC11" s="354"/>
      <c r="AD11" s="354"/>
      <c r="AE11" s="354"/>
      <c r="AF11" s="354"/>
      <c r="AG11" s="354"/>
      <c r="AH11" s="354"/>
      <c r="AI11" s="354"/>
    </row>
    <row r="12" customFormat="false" ht="12.75" hidden="false" customHeight="true" outlineLevel="0" collapsed="false">
      <c r="A12" s="372" t="s">
        <v>743</v>
      </c>
      <c r="B12" s="372"/>
      <c r="C12" s="372"/>
      <c r="D12" s="372"/>
      <c r="E12" s="372"/>
      <c r="F12" s="372"/>
      <c r="G12" s="372"/>
      <c r="H12" s="372"/>
      <c r="I12" s="372"/>
      <c r="J12" s="372"/>
      <c r="K12" s="372"/>
      <c r="N12" s="354"/>
      <c r="O12" s="354"/>
      <c r="P12" s="354"/>
      <c r="Q12" s="354"/>
      <c r="R12" s="354"/>
      <c r="S12" s="354"/>
      <c r="T12" s="354"/>
      <c r="U12" s="354"/>
      <c r="V12" s="354"/>
      <c r="W12" s="354"/>
      <c r="X12" s="354"/>
      <c r="Y12" s="354"/>
      <c r="Z12" s="354"/>
      <c r="AA12" s="354"/>
      <c r="AB12" s="354"/>
      <c r="AC12" s="354"/>
      <c r="AD12" s="354"/>
      <c r="AE12" s="354"/>
      <c r="AF12" s="354"/>
      <c r="AG12" s="354"/>
      <c r="AH12" s="354"/>
      <c r="AI12" s="354"/>
    </row>
    <row r="13" customFormat="false" ht="6" hidden="false" customHeight="true" outlineLevel="0" collapsed="false">
      <c r="A13" s="364"/>
      <c r="B13" s="364"/>
      <c r="C13" s="364"/>
      <c r="D13" s="364"/>
      <c r="E13" s="364"/>
      <c r="F13" s="364"/>
      <c r="G13" s="364"/>
      <c r="H13" s="364"/>
      <c r="I13" s="364"/>
      <c r="J13" s="364"/>
      <c r="K13" s="364"/>
      <c r="N13" s="354"/>
      <c r="O13" s="354"/>
      <c r="P13" s="354"/>
      <c r="Q13" s="354"/>
      <c r="R13" s="354"/>
      <c r="S13" s="354"/>
      <c r="T13" s="354"/>
      <c r="U13" s="354"/>
      <c r="V13" s="354"/>
      <c r="W13" s="354"/>
      <c r="X13" s="354"/>
      <c r="Y13" s="354"/>
      <c r="Z13" s="354"/>
      <c r="AA13" s="354"/>
      <c r="AB13" s="354"/>
      <c r="AC13" s="354"/>
      <c r="AD13" s="354"/>
      <c r="AE13" s="354"/>
      <c r="AF13" s="354"/>
      <c r="AG13" s="354"/>
      <c r="AH13" s="354"/>
      <c r="AI13" s="354"/>
    </row>
    <row r="14" customFormat="false" ht="12.75" hidden="false" customHeight="true" outlineLevel="0" collapsed="false">
      <c r="A14" s="373" t="s">
        <v>744</v>
      </c>
      <c r="B14" s="49" t="s">
        <v>745</v>
      </c>
      <c r="C14" s="43" t="s">
        <v>644</v>
      </c>
      <c r="D14" s="49" t="s">
        <v>746</v>
      </c>
      <c r="E14" s="43" t="s">
        <v>747</v>
      </c>
      <c r="F14" s="49" t="s">
        <v>748</v>
      </c>
      <c r="G14" s="43" t="s">
        <v>434</v>
      </c>
      <c r="H14" s="49" t="s">
        <v>749</v>
      </c>
      <c r="I14" s="43" t="s">
        <v>434</v>
      </c>
      <c r="J14" s="49" t="s">
        <v>750</v>
      </c>
      <c r="K14" s="113" t="s">
        <v>751</v>
      </c>
      <c r="N14" s="354"/>
      <c r="O14" s="354"/>
      <c r="P14" s="354"/>
      <c r="Q14" s="354"/>
      <c r="R14" s="354"/>
      <c r="S14" s="354"/>
      <c r="T14" s="354"/>
      <c r="U14" s="354"/>
      <c r="V14" s="354"/>
      <c r="W14" s="354"/>
      <c r="X14" s="354"/>
      <c r="Y14" s="354"/>
      <c r="Z14" s="354"/>
      <c r="AA14" s="354"/>
      <c r="AB14" s="354"/>
      <c r="AC14" s="354"/>
      <c r="AD14" s="354"/>
      <c r="AE14" s="354"/>
      <c r="AF14" s="354"/>
      <c r="AG14" s="354"/>
      <c r="AH14" s="354"/>
      <c r="AI14" s="354"/>
    </row>
    <row r="15" customFormat="false" ht="12.75" hidden="false" customHeight="true" outlineLevel="0" collapsed="false">
      <c r="A15" s="373"/>
      <c r="B15" s="49" t="s">
        <v>752</v>
      </c>
      <c r="C15" s="43" t="s">
        <v>487</v>
      </c>
      <c r="D15" s="49" t="s">
        <v>753</v>
      </c>
      <c r="E15" s="43" t="s">
        <v>754</v>
      </c>
      <c r="F15" s="49" t="s">
        <v>755</v>
      </c>
      <c r="G15" s="43" t="s">
        <v>126</v>
      </c>
      <c r="H15" s="49" t="s">
        <v>125</v>
      </c>
      <c r="I15" s="43" t="s">
        <v>126</v>
      </c>
      <c r="J15" s="49" t="s">
        <v>756</v>
      </c>
      <c r="K15" s="113" t="s">
        <v>757</v>
      </c>
      <c r="N15" s="354"/>
      <c r="O15" s="354"/>
      <c r="P15" s="354"/>
      <c r="Q15" s="354"/>
      <c r="R15" s="354"/>
      <c r="S15" s="354"/>
      <c r="T15" s="354"/>
      <c r="U15" s="354"/>
      <c r="V15" s="354"/>
      <c r="W15" s="354"/>
      <c r="X15" s="354"/>
      <c r="Y15" s="354"/>
      <c r="Z15" s="354"/>
      <c r="AA15" s="354"/>
      <c r="AB15" s="354"/>
      <c r="AC15" s="354"/>
      <c r="AD15" s="354"/>
      <c r="AE15" s="354"/>
      <c r="AF15" s="354"/>
      <c r="AG15" s="354"/>
      <c r="AH15" s="354"/>
      <c r="AI15" s="354"/>
    </row>
    <row r="16" customFormat="false" ht="5.25" hidden="false" customHeight="true" outlineLevel="0" collapsed="false">
      <c r="A16" s="373"/>
      <c r="B16" s="49"/>
      <c r="C16" s="43"/>
      <c r="D16" s="49"/>
      <c r="E16" s="43"/>
      <c r="F16" s="49"/>
      <c r="G16" s="43"/>
      <c r="H16" s="49"/>
      <c r="I16" s="43"/>
      <c r="J16" s="49"/>
      <c r="K16" s="113"/>
      <c r="N16" s="354"/>
      <c r="O16" s="354"/>
      <c r="P16" s="354"/>
      <c r="Q16" s="354"/>
      <c r="R16" s="354"/>
      <c r="S16" s="354"/>
      <c r="T16" s="354"/>
      <c r="U16" s="354"/>
      <c r="V16" s="354"/>
      <c r="W16" s="354"/>
      <c r="X16" s="354"/>
      <c r="Y16" s="354"/>
      <c r="Z16" s="354"/>
      <c r="AA16" s="354"/>
      <c r="AB16" s="354"/>
      <c r="AC16" s="354"/>
      <c r="AD16" s="354"/>
      <c r="AE16" s="354"/>
      <c r="AF16" s="354"/>
      <c r="AG16" s="354"/>
      <c r="AH16" s="354"/>
      <c r="AI16" s="354"/>
    </row>
    <row r="17" customFormat="false" ht="13.2" hidden="false" customHeight="false" outlineLevel="0" collapsed="false">
      <c r="A17" s="373" t="s">
        <v>758</v>
      </c>
      <c r="B17" s="49" t="s">
        <v>745</v>
      </c>
      <c r="C17" s="43" t="s">
        <v>759</v>
      </c>
      <c r="D17" s="49" t="s">
        <v>760</v>
      </c>
      <c r="E17" s="43" t="s">
        <v>761</v>
      </c>
      <c r="F17" s="49" t="s">
        <v>762</v>
      </c>
      <c r="G17" s="43" t="s">
        <v>763</v>
      </c>
      <c r="H17" s="49" t="s">
        <v>764</v>
      </c>
      <c r="I17" s="43" t="s">
        <v>765</v>
      </c>
      <c r="J17" s="49" t="s">
        <v>766</v>
      </c>
      <c r="K17" s="113" t="s">
        <v>767</v>
      </c>
      <c r="N17" s="354"/>
      <c r="O17" s="354"/>
      <c r="P17" s="354"/>
      <c r="Q17" s="354"/>
      <c r="R17" s="354"/>
      <c r="S17" s="354"/>
      <c r="T17" s="354"/>
      <c r="U17" s="354"/>
      <c r="V17" s="354"/>
      <c r="W17" s="354"/>
      <c r="X17" s="354"/>
      <c r="Y17" s="354"/>
      <c r="Z17" s="354"/>
      <c r="AA17" s="354"/>
      <c r="AB17" s="354"/>
      <c r="AC17" s="354"/>
      <c r="AD17" s="354"/>
      <c r="AE17" s="354"/>
      <c r="AF17" s="354"/>
      <c r="AG17" s="354"/>
      <c r="AH17" s="354"/>
      <c r="AI17" s="354"/>
    </row>
    <row r="18" customFormat="false" ht="13.2" hidden="false" customHeight="false" outlineLevel="0" collapsed="false">
      <c r="A18" s="373"/>
      <c r="B18" s="49" t="s">
        <v>752</v>
      </c>
      <c r="C18" s="43" t="s">
        <v>487</v>
      </c>
      <c r="D18" s="49" t="s">
        <v>56</v>
      </c>
      <c r="E18" s="43" t="s">
        <v>768</v>
      </c>
      <c r="F18" s="49" t="s">
        <v>769</v>
      </c>
      <c r="G18" s="43" t="s">
        <v>126</v>
      </c>
      <c r="H18" s="49" t="s">
        <v>770</v>
      </c>
      <c r="I18" s="43" t="s">
        <v>130</v>
      </c>
      <c r="J18" s="49" t="s">
        <v>771</v>
      </c>
      <c r="K18" s="113" t="s">
        <v>772</v>
      </c>
      <c r="N18" s="354"/>
      <c r="O18" s="354"/>
      <c r="P18" s="354"/>
      <c r="Q18" s="354"/>
      <c r="R18" s="354"/>
      <c r="S18" s="354"/>
      <c r="T18" s="354"/>
      <c r="U18" s="354"/>
      <c r="V18" s="354"/>
      <c r="W18" s="354"/>
      <c r="X18" s="354"/>
      <c r="Y18" s="354"/>
      <c r="Z18" s="354"/>
      <c r="AA18" s="354"/>
      <c r="AB18" s="354"/>
      <c r="AC18" s="354"/>
      <c r="AD18" s="354"/>
      <c r="AE18" s="354"/>
      <c r="AF18" s="354"/>
      <c r="AG18" s="354"/>
      <c r="AH18" s="354"/>
      <c r="AI18" s="354"/>
    </row>
    <row r="19" customFormat="false" ht="5.25" hidden="false" customHeight="true" outlineLevel="0" collapsed="false">
      <c r="A19" s="373"/>
      <c r="B19" s="49"/>
      <c r="C19" s="43"/>
      <c r="D19" s="49"/>
      <c r="E19" s="43"/>
      <c r="F19" s="49"/>
      <c r="G19" s="43"/>
      <c r="H19" s="49"/>
      <c r="I19" s="43"/>
      <c r="J19" s="49"/>
      <c r="K19" s="113"/>
      <c r="N19" s="354"/>
      <c r="O19" s="354"/>
      <c r="P19" s="354"/>
      <c r="Q19" s="354"/>
      <c r="R19" s="354"/>
      <c r="S19" s="354"/>
      <c r="T19" s="354"/>
      <c r="U19" s="354"/>
      <c r="V19" s="354"/>
      <c r="W19" s="354"/>
      <c r="X19" s="354"/>
      <c r="Y19" s="354"/>
      <c r="Z19" s="354"/>
      <c r="AA19" s="354"/>
      <c r="AB19" s="354"/>
      <c r="AC19" s="354"/>
      <c r="AD19" s="354"/>
      <c r="AE19" s="354"/>
      <c r="AF19" s="354"/>
      <c r="AG19" s="354"/>
      <c r="AH19" s="354"/>
      <c r="AI19" s="354"/>
    </row>
    <row r="20" customFormat="false" ht="12.75" hidden="false" customHeight="true" outlineLevel="0" collapsed="false">
      <c r="A20" s="374" t="s">
        <v>773</v>
      </c>
      <c r="B20" s="54" t="s">
        <v>745</v>
      </c>
      <c r="C20" s="40" t="s">
        <v>645</v>
      </c>
      <c r="D20" s="54" t="s">
        <v>774</v>
      </c>
      <c r="E20" s="40" t="s">
        <v>775</v>
      </c>
      <c r="F20" s="54" t="s">
        <v>776</v>
      </c>
      <c r="G20" s="40" t="s">
        <v>777</v>
      </c>
      <c r="H20" s="54" t="s">
        <v>778</v>
      </c>
      <c r="I20" s="40" t="s">
        <v>779</v>
      </c>
      <c r="J20" s="54" t="s">
        <v>780</v>
      </c>
      <c r="K20" s="42" t="s">
        <v>781</v>
      </c>
      <c r="N20" s="375"/>
      <c r="O20" s="375"/>
      <c r="P20" s="375"/>
      <c r="Q20" s="375"/>
      <c r="R20" s="375"/>
      <c r="S20" s="375"/>
      <c r="T20" s="375"/>
      <c r="U20" s="375"/>
      <c r="V20" s="375"/>
      <c r="W20" s="375"/>
      <c r="X20" s="375"/>
      <c r="Y20" s="375"/>
      <c r="Z20" s="375"/>
      <c r="AA20" s="375"/>
      <c r="AB20" s="375"/>
      <c r="AC20" s="375"/>
      <c r="AD20" s="375"/>
      <c r="AE20" s="375"/>
      <c r="AF20" s="375"/>
      <c r="AG20" s="375"/>
      <c r="AH20" s="375"/>
      <c r="AI20" s="375"/>
    </row>
    <row r="21" customFormat="false" ht="12" hidden="false" customHeight="true" outlineLevel="0" collapsed="false">
      <c r="A21" s="374"/>
      <c r="B21" s="54" t="s">
        <v>752</v>
      </c>
      <c r="C21" s="40" t="s">
        <v>487</v>
      </c>
      <c r="D21" s="54" t="s">
        <v>782</v>
      </c>
      <c r="E21" s="40" t="s">
        <v>783</v>
      </c>
      <c r="F21" s="54" t="s">
        <v>92</v>
      </c>
      <c r="G21" s="40" t="s">
        <v>124</v>
      </c>
      <c r="H21" s="54" t="s">
        <v>121</v>
      </c>
      <c r="I21" s="40" t="s">
        <v>130</v>
      </c>
      <c r="J21" s="54" t="s">
        <v>771</v>
      </c>
      <c r="K21" s="42" t="s">
        <v>784</v>
      </c>
      <c r="N21" s="375"/>
      <c r="O21" s="375"/>
      <c r="P21" s="375"/>
      <c r="Q21" s="375"/>
      <c r="R21" s="375"/>
      <c r="S21" s="375"/>
      <c r="T21" s="375"/>
      <c r="U21" s="375"/>
      <c r="V21" s="375"/>
      <c r="W21" s="375"/>
      <c r="X21" s="375"/>
      <c r="Y21" s="375"/>
      <c r="Z21" s="375"/>
      <c r="AA21" s="375"/>
      <c r="AB21" s="375"/>
      <c r="AC21" s="375"/>
      <c r="AD21" s="375"/>
      <c r="AE21" s="375"/>
      <c r="AF21" s="375"/>
      <c r="AG21" s="375"/>
      <c r="AH21" s="375"/>
      <c r="AI21" s="375"/>
    </row>
    <row r="22" customFormat="false" ht="4.5" hidden="false" customHeight="true" outlineLevel="0" collapsed="false">
      <c r="A22" s="374"/>
      <c r="B22" s="54"/>
      <c r="C22" s="42"/>
      <c r="D22" s="42"/>
      <c r="E22" s="42"/>
      <c r="F22" s="42"/>
      <c r="G22" s="42"/>
      <c r="H22" s="42"/>
      <c r="I22" s="42"/>
      <c r="J22" s="42"/>
      <c r="K22" s="42"/>
      <c r="N22" s="375"/>
      <c r="O22" s="375"/>
      <c r="P22" s="375"/>
      <c r="Q22" s="375"/>
      <c r="R22" s="375"/>
      <c r="S22" s="375"/>
      <c r="T22" s="375"/>
      <c r="U22" s="375"/>
      <c r="V22" s="375"/>
      <c r="W22" s="375"/>
      <c r="X22" s="375"/>
      <c r="Y22" s="375"/>
      <c r="Z22" s="375"/>
      <c r="AA22" s="375"/>
      <c r="AB22" s="375"/>
      <c r="AC22" s="375"/>
      <c r="AD22" s="375"/>
      <c r="AE22" s="375"/>
      <c r="AF22" s="375"/>
      <c r="AG22" s="375"/>
      <c r="AH22" s="375"/>
      <c r="AI22" s="375"/>
    </row>
    <row r="23" customFormat="false" ht="12.75" hidden="false" customHeight="true" outlineLevel="0" collapsed="false">
      <c r="A23" s="373" t="s">
        <v>785</v>
      </c>
      <c r="B23" s="49" t="s">
        <v>745</v>
      </c>
      <c r="C23" s="113" t="s">
        <v>646</v>
      </c>
      <c r="D23" s="113" t="s">
        <v>786</v>
      </c>
      <c r="E23" s="113" t="s">
        <v>787</v>
      </c>
      <c r="F23" s="113" t="s">
        <v>788</v>
      </c>
      <c r="G23" s="113" t="s">
        <v>789</v>
      </c>
      <c r="H23" s="113" t="s">
        <v>790</v>
      </c>
      <c r="I23" s="113" t="s">
        <v>765</v>
      </c>
      <c r="J23" s="113" t="s">
        <v>791</v>
      </c>
      <c r="K23" s="113" t="s">
        <v>792</v>
      </c>
      <c r="N23" s="376"/>
      <c r="O23" s="376"/>
      <c r="P23" s="376"/>
      <c r="Q23" s="376"/>
      <c r="R23" s="376"/>
      <c r="S23" s="376"/>
      <c r="T23" s="376"/>
      <c r="U23" s="376"/>
      <c r="V23" s="376"/>
      <c r="W23" s="376"/>
      <c r="X23" s="376"/>
      <c r="Y23" s="376"/>
      <c r="Z23" s="376"/>
      <c r="AA23" s="376"/>
      <c r="AB23" s="376"/>
      <c r="AC23" s="376"/>
      <c r="AD23" s="376"/>
      <c r="AE23" s="376"/>
      <c r="AF23" s="376"/>
      <c r="AG23" s="376"/>
      <c r="AH23" s="376"/>
      <c r="AI23" s="376"/>
    </row>
    <row r="24" customFormat="false" ht="12.75" hidden="false" customHeight="true" outlineLevel="0" collapsed="false">
      <c r="A24" s="373"/>
      <c r="B24" s="49" t="s">
        <v>752</v>
      </c>
      <c r="C24" s="113" t="s">
        <v>487</v>
      </c>
      <c r="D24" s="113" t="s">
        <v>793</v>
      </c>
      <c r="E24" s="113" t="s">
        <v>122</v>
      </c>
      <c r="F24" s="113" t="s">
        <v>80</v>
      </c>
      <c r="G24" s="113" t="s">
        <v>126</v>
      </c>
      <c r="H24" s="113" t="s">
        <v>770</v>
      </c>
      <c r="I24" s="113" t="s">
        <v>794</v>
      </c>
      <c r="J24" s="113" t="s">
        <v>795</v>
      </c>
      <c r="K24" s="113" t="s">
        <v>796</v>
      </c>
      <c r="N24" s="376"/>
      <c r="O24" s="376"/>
      <c r="P24" s="376"/>
      <c r="Q24" s="376"/>
      <c r="R24" s="376"/>
      <c r="S24" s="376"/>
      <c r="T24" s="376"/>
      <c r="U24" s="376"/>
      <c r="V24" s="376"/>
      <c r="W24" s="376"/>
      <c r="X24" s="376"/>
      <c r="Y24" s="376"/>
      <c r="Z24" s="376"/>
      <c r="AA24" s="376"/>
      <c r="AB24" s="376"/>
      <c r="AC24" s="376"/>
      <c r="AD24" s="376"/>
      <c r="AE24" s="376"/>
      <c r="AF24" s="376"/>
      <c r="AG24" s="376"/>
      <c r="AH24" s="376"/>
      <c r="AI24" s="376"/>
    </row>
    <row r="25" customFormat="false" ht="5.25" hidden="false" customHeight="true" outlineLevel="0" collapsed="false">
      <c r="A25" s="377"/>
      <c r="B25" s="378"/>
      <c r="C25" s="44"/>
      <c r="D25" s="378"/>
      <c r="E25" s="378"/>
      <c r="F25" s="378"/>
      <c r="G25" s="378"/>
      <c r="H25" s="378"/>
      <c r="I25" s="378"/>
      <c r="J25" s="378"/>
      <c r="K25" s="46"/>
      <c r="N25" s="376"/>
      <c r="O25" s="376"/>
      <c r="P25" s="376"/>
      <c r="Q25" s="376"/>
      <c r="R25" s="376"/>
      <c r="S25" s="376"/>
      <c r="T25" s="376"/>
      <c r="U25" s="376"/>
      <c r="V25" s="376"/>
      <c r="W25" s="376"/>
      <c r="X25" s="376"/>
      <c r="Y25" s="376"/>
      <c r="Z25" s="376"/>
      <c r="AA25" s="376"/>
      <c r="AB25" s="376"/>
      <c r="AC25" s="376"/>
      <c r="AD25" s="376"/>
      <c r="AE25" s="376"/>
      <c r="AF25" s="376"/>
      <c r="AG25" s="376"/>
      <c r="AH25" s="376"/>
      <c r="AI25" s="376"/>
    </row>
    <row r="26" s="180" customFormat="true" ht="12.75" hidden="false" customHeight="true" outlineLevel="0" collapsed="false">
      <c r="A26" s="373" t="s">
        <v>36</v>
      </c>
      <c r="B26" s="176" t="s">
        <v>745</v>
      </c>
      <c r="C26" s="333" t="n">
        <v>12428</v>
      </c>
      <c r="D26" s="176" t="n">
        <v>5867</v>
      </c>
      <c r="E26" s="176" t="n">
        <v>280</v>
      </c>
      <c r="F26" s="176" t="n">
        <v>4713</v>
      </c>
      <c r="G26" s="176" t="n">
        <v>64</v>
      </c>
      <c r="H26" s="176" t="n">
        <v>61</v>
      </c>
      <c r="I26" s="176" t="n">
        <v>29</v>
      </c>
      <c r="J26" s="176" t="n">
        <v>353</v>
      </c>
      <c r="K26" s="172" t="n">
        <v>1061</v>
      </c>
      <c r="L26" s="215"/>
      <c r="M26" s="0"/>
      <c r="N26" s="178"/>
      <c r="O26" s="178"/>
      <c r="P26" s="178"/>
      <c r="Q26" s="178"/>
      <c r="R26" s="178"/>
      <c r="S26" s="178"/>
      <c r="T26" s="178"/>
      <c r="U26" s="178"/>
      <c r="V26" s="178"/>
      <c r="W26" s="178"/>
      <c r="X26" s="178"/>
      <c r="Y26" s="178"/>
      <c r="Z26" s="178"/>
      <c r="AA26" s="178"/>
      <c r="AB26" s="178"/>
      <c r="AC26" s="178"/>
      <c r="AD26" s="178"/>
      <c r="AE26" s="178"/>
      <c r="AF26" s="178"/>
      <c r="AG26" s="178"/>
      <c r="AH26" s="178"/>
      <c r="AI26" s="178"/>
    </row>
    <row r="27" s="180" customFormat="true" ht="12.75" hidden="false" customHeight="true" outlineLevel="0" collapsed="false">
      <c r="A27" s="373"/>
      <c r="B27" s="176" t="s">
        <v>752</v>
      </c>
      <c r="C27" s="212" t="n">
        <v>100</v>
      </c>
      <c r="D27" s="273" t="n">
        <f aca="false">SUM(D26/$C$26)*100</f>
        <v>47.2079176054072</v>
      </c>
      <c r="E27" s="273" t="n">
        <f aca="false">SUM(E26/$C$26)*100</f>
        <v>2.25297714837464</v>
      </c>
      <c r="F27" s="273" t="n">
        <f aca="false">SUM(F26/$C$26)*100</f>
        <v>37.9224332153203</v>
      </c>
      <c r="G27" s="273" t="n">
        <f aca="false">SUM(G26/$C$26)*100</f>
        <v>0.514966205342774</v>
      </c>
      <c r="H27" s="273" t="n">
        <f aca="false">SUM(H26/$C$26)*100</f>
        <v>0.490827164467332</v>
      </c>
      <c r="I27" s="273" t="n">
        <f aca="false">SUM(I26/$C$26)*100</f>
        <v>0.233344061795945</v>
      </c>
      <c r="J27" s="273" t="n">
        <v>2.9</v>
      </c>
      <c r="K27" s="156" t="n">
        <f aca="false">SUM(K26/$C$26)*100</f>
        <v>8.53717412294818</v>
      </c>
      <c r="L27" s="215"/>
      <c r="M27" s="0"/>
      <c r="N27" s="178"/>
      <c r="O27" s="178"/>
      <c r="P27" s="178"/>
      <c r="Q27" s="178"/>
      <c r="R27" s="178"/>
      <c r="S27" s="178"/>
      <c r="T27" s="178"/>
      <c r="U27" s="178"/>
      <c r="V27" s="178"/>
      <c r="W27" s="178"/>
      <c r="X27" s="178"/>
      <c r="Y27" s="178"/>
      <c r="Z27" s="178"/>
      <c r="AA27" s="178"/>
      <c r="AB27" s="178"/>
      <c r="AC27" s="178"/>
      <c r="AD27" s="178"/>
      <c r="AE27" s="178"/>
      <c r="AF27" s="178"/>
      <c r="AG27" s="178"/>
      <c r="AH27" s="178"/>
      <c r="AI27" s="178"/>
    </row>
    <row r="28" s="180" customFormat="true" ht="5.25" hidden="false" customHeight="true" outlineLevel="0" collapsed="false">
      <c r="A28" s="373"/>
      <c r="B28" s="176"/>
      <c r="C28" s="212"/>
      <c r="D28" s="273"/>
      <c r="E28" s="273"/>
      <c r="F28" s="273"/>
      <c r="G28" s="273"/>
      <c r="H28" s="273"/>
      <c r="I28" s="273"/>
      <c r="J28" s="273"/>
      <c r="K28" s="156"/>
      <c r="L28" s="215"/>
      <c r="M28" s="0"/>
      <c r="N28" s="178"/>
      <c r="O28" s="178"/>
      <c r="P28" s="178"/>
      <c r="Q28" s="178"/>
      <c r="R28" s="178"/>
      <c r="S28" s="178"/>
      <c r="T28" s="178"/>
      <c r="U28" s="178"/>
      <c r="V28" s="178"/>
      <c r="W28" s="178"/>
      <c r="X28" s="178"/>
      <c r="Y28" s="178"/>
      <c r="Z28" s="178"/>
      <c r="AA28" s="178"/>
      <c r="AB28" s="178"/>
      <c r="AC28" s="178"/>
      <c r="AD28" s="178"/>
      <c r="AE28" s="178"/>
      <c r="AF28" s="178"/>
      <c r="AG28" s="178"/>
      <c r="AH28" s="178"/>
      <c r="AI28" s="178"/>
    </row>
    <row r="29" s="180" customFormat="true" ht="12.75" hidden="false" customHeight="true" outlineLevel="0" collapsed="false">
      <c r="A29" s="373" t="s">
        <v>37</v>
      </c>
      <c r="B29" s="176" t="s">
        <v>745</v>
      </c>
      <c r="C29" s="333" t="n">
        <v>4480</v>
      </c>
      <c r="D29" s="176" t="n">
        <v>2192</v>
      </c>
      <c r="E29" s="176" t="n">
        <v>99</v>
      </c>
      <c r="F29" s="176" t="n">
        <v>1755</v>
      </c>
      <c r="G29" s="176" t="n">
        <v>15</v>
      </c>
      <c r="H29" s="176" t="n">
        <v>21</v>
      </c>
      <c r="I29" s="176" t="n">
        <v>3</v>
      </c>
      <c r="J29" s="176" t="n">
        <v>83</v>
      </c>
      <c r="K29" s="343" t="n">
        <v>312</v>
      </c>
      <c r="L29" s="215"/>
      <c r="M29" s="0"/>
      <c r="N29" s="178"/>
      <c r="O29" s="178"/>
      <c r="P29" s="178"/>
      <c r="Q29" s="178"/>
      <c r="R29" s="178"/>
      <c r="S29" s="178"/>
      <c r="T29" s="178"/>
      <c r="U29" s="178"/>
      <c r="V29" s="178"/>
      <c r="W29" s="178"/>
      <c r="X29" s="178"/>
      <c r="Y29" s="178"/>
      <c r="Z29" s="178"/>
      <c r="AA29" s="178"/>
      <c r="AB29" s="178"/>
      <c r="AC29" s="178"/>
      <c r="AD29" s="178"/>
      <c r="AE29" s="178"/>
      <c r="AF29" s="178"/>
      <c r="AG29" s="178"/>
      <c r="AH29" s="178"/>
      <c r="AI29" s="178"/>
    </row>
    <row r="30" s="180" customFormat="true" ht="12.75" hidden="false" customHeight="true" outlineLevel="0" collapsed="false">
      <c r="A30" s="373"/>
      <c r="B30" s="176" t="s">
        <v>752</v>
      </c>
      <c r="C30" s="212" t="n">
        <v>100</v>
      </c>
      <c r="D30" s="273" t="n">
        <v>48.9</v>
      </c>
      <c r="E30" s="273" t="n">
        <v>2.2</v>
      </c>
      <c r="F30" s="273" t="n">
        <v>39.2</v>
      </c>
      <c r="G30" s="273" t="n">
        <v>0.3</v>
      </c>
      <c r="H30" s="273" t="n">
        <v>0.5</v>
      </c>
      <c r="I30" s="273" t="n">
        <v>0.1</v>
      </c>
      <c r="J30" s="273" t="n">
        <v>1.8</v>
      </c>
      <c r="K30" s="156" t="n">
        <v>7</v>
      </c>
      <c r="L30" s="215"/>
      <c r="M30" s="0"/>
      <c r="N30" s="178"/>
      <c r="O30" s="178"/>
      <c r="P30" s="178"/>
      <c r="Q30" s="178"/>
      <c r="R30" s="178"/>
      <c r="S30" s="178"/>
      <c r="T30" s="178"/>
      <c r="U30" s="178"/>
      <c r="V30" s="178"/>
      <c r="W30" s="178"/>
      <c r="X30" s="178"/>
      <c r="Y30" s="178"/>
      <c r="Z30" s="178"/>
      <c r="AA30" s="178"/>
      <c r="AB30" s="178"/>
      <c r="AC30" s="178"/>
      <c r="AD30" s="178"/>
      <c r="AE30" s="178"/>
      <c r="AF30" s="178"/>
      <c r="AG30" s="178"/>
      <c r="AH30" s="178"/>
      <c r="AI30" s="178"/>
    </row>
    <row r="31" s="180" customFormat="true" ht="5.25" hidden="false" customHeight="true" outlineLevel="0" collapsed="false">
      <c r="A31" s="379"/>
      <c r="B31" s="380"/>
      <c r="C31" s="381"/>
      <c r="D31" s="382"/>
      <c r="E31" s="382"/>
      <c r="F31" s="382"/>
      <c r="G31" s="382"/>
      <c r="H31" s="382"/>
      <c r="I31" s="382"/>
      <c r="J31" s="383"/>
      <c r="K31" s="384"/>
      <c r="L31" s="385"/>
      <c r="M31" s="0"/>
      <c r="N31" s="178"/>
      <c r="O31" s="178"/>
      <c r="P31" s="178"/>
      <c r="Q31" s="178"/>
      <c r="R31" s="178"/>
      <c r="S31" s="178"/>
      <c r="T31" s="178"/>
      <c r="U31" s="178"/>
      <c r="V31" s="178"/>
      <c r="W31" s="178"/>
      <c r="X31" s="178"/>
      <c r="Y31" s="178"/>
      <c r="Z31" s="178"/>
      <c r="AA31" s="178"/>
      <c r="AB31" s="178"/>
      <c r="AC31" s="178"/>
      <c r="AD31" s="178"/>
      <c r="AE31" s="178"/>
      <c r="AF31" s="178"/>
      <c r="AG31" s="178"/>
      <c r="AH31" s="178"/>
      <c r="AI31" s="178"/>
    </row>
    <row r="32" s="180" customFormat="true" ht="12.75" hidden="false" customHeight="true" outlineLevel="0" collapsed="false">
      <c r="A32" s="373" t="s">
        <v>38</v>
      </c>
      <c r="B32" s="176" t="s">
        <v>745</v>
      </c>
      <c r="C32" s="333" t="n">
        <v>10101</v>
      </c>
      <c r="D32" s="333" t="n">
        <v>4914</v>
      </c>
      <c r="E32" s="176" t="n">
        <v>201</v>
      </c>
      <c r="F32" s="176" t="n">
        <v>3849</v>
      </c>
      <c r="G32" s="176" t="n">
        <v>41</v>
      </c>
      <c r="H32" s="176" t="n">
        <v>45</v>
      </c>
      <c r="I32" s="176" t="n">
        <v>7</v>
      </c>
      <c r="J32" s="333" t="n">
        <v>271</v>
      </c>
      <c r="K32" s="172" t="n">
        <v>773</v>
      </c>
      <c r="L32" s="215"/>
      <c r="M32" s="0"/>
      <c r="N32" s="178"/>
      <c r="O32" s="178"/>
      <c r="P32" s="178"/>
      <c r="Q32" s="178"/>
      <c r="R32" s="178"/>
      <c r="S32" s="178"/>
      <c r="T32" s="178"/>
      <c r="U32" s="178"/>
      <c r="V32" s="178"/>
      <c r="W32" s="178"/>
      <c r="X32" s="178"/>
      <c r="Y32" s="178"/>
      <c r="Z32" s="178"/>
      <c r="AA32" s="178"/>
      <c r="AB32" s="178"/>
      <c r="AC32" s="178"/>
      <c r="AD32" s="178"/>
      <c r="AE32" s="178"/>
      <c r="AF32" s="178"/>
      <c r="AG32" s="178"/>
      <c r="AH32" s="178"/>
      <c r="AI32" s="178"/>
    </row>
    <row r="33" s="180" customFormat="true" ht="12.75" hidden="false" customHeight="true" outlineLevel="0" collapsed="false">
      <c r="A33" s="373"/>
      <c r="B33" s="176" t="s">
        <v>752</v>
      </c>
      <c r="C33" s="212" t="n">
        <v>100</v>
      </c>
      <c r="D33" s="273" t="n">
        <v>48.6</v>
      </c>
      <c r="E33" s="273" t="n">
        <v>2</v>
      </c>
      <c r="F33" s="212" t="n">
        <v>38.1</v>
      </c>
      <c r="G33" s="273" t="n">
        <v>0.4</v>
      </c>
      <c r="H33" s="273" t="n">
        <v>0.4</v>
      </c>
      <c r="I33" s="273" t="n">
        <v>0.1</v>
      </c>
      <c r="J33" s="212" t="n">
        <v>2.7</v>
      </c>
      <c r="K33" s="156" t="n">
        <v>7.7</v>
      </c>
      <c r="L33" s="215"/>
      <c r="M33" s="0"/>
      <c r="N33" s="178"/>
      <c r="O33" s="178"/>
      <c r="P33" s="178"/>
      <c r="Q33" s="178"/>
      <c r="R33" s="178"/>
      <c r="S33" s="178"/>
      <c r="T33" s="178"/>
      <c r="U33" s="178"/>
      <c r="V33" s="178"/>
      <c r="W33" s="178"/>
      <c r="X33" s="178"/>
      <c r="Y33" s="178"/>
      <c r="Z33" s="178"/>
      <c r="AA33" s="178"/>
      <c r="AB33" s="178"/>
      <c r="AC33" s="178"/>
      <c r="AD33" s="178"/>
      <c r="AE33" s="178"/>
      <c r="AF33" s="178"/>
      <c r="AG33" s="178"/>
      <c r="AH33" s="178"/>
      <c r="AI33" s="178"/>
    </row>
    <row r="34" s="180" customFormat="true" ht="5.25" hidden="false" customHeight="true" outlineLevel="0" collapsed="false">
      <c r="A34" s="373"/>
      <c r="B34" s="176"/>
      <c r="C34" s="212"/>
      <c r="D34" s="386"/>
      <c r="E34" s="386"/>
      <c r="F34" s="387"/>
      <c r="G34" s="386"/>
      <c r="H34" s="386"/>
      <c r="I34" s="386"/>
      <c r="J34" s="387"/>
      <c r="K34" s="388"/>
      <c r="L34" s="215"/>
      <c r="M34" s="0"/>
      <c r="N34" s="178"/>
      <c r="O34" s="178"/>
      <c r="P34" s="178"/>
      <c r="Q34" s="178"/>
      <c r="R34" s="178"/>
      <c r="S34" s="178"/>
      <c r="T34" s="178"/>
      <c r="U34" s="178"/>
      <c r="V34" s="178"/>
      <c r="W34" s="178"/>
      <c r="X34" s="178"/>
      <c r="Y34" s="178"/>
      <c r="Z34" s="178"/>
      <c r="AA34" s="178"/>
      <c r="AB34" s="178"/>
      <c r="AC34" s="178"/>
      <c r="AD34" s="178"/>
      <c r="AE34" s="178"/>
      <c r="AF34" s="178"/>
      <c r="AG34" s="178"/>
      <c r="AH34" s="178"/>
      <c r="AI34" s="178"/>
    </row>
    <row r="35" s="180" customFormat="true" ht="12.75" hidden="false" customHeight="true" outlineLevel="0" collapsed="false">
      <c r="A35" s="373" t="s">
        <v>39</v>
      </c>
      <c r="B35" s="176" t="s">
        <v>745</v>
      </c>
      <c r="C35" s="389" t="n">
        <v>17088</v>
      </c>
      <c r="D35" s="333" t="n">
        <v>8576</v>
      </c>
      <c r="E35" s="333" t="n">
        <v>230</v>
      </c>
      <c r="F35" s="333" t="n">
        <v>6119</v>
      </c>
      <c r="G35" s="176" t="n">
        <v>67</v>
      </c>
      <c r="H35" s="176" t="n">
        <v>69</v>
      </c>
      <c r="I35" s="176" t="n">
        <v>20</v>
      </c>
      <c r="J35" s="333" t="n">
        <v>465</v>
      </c>
      <c r="K35" s="172" t="n">
        <v>1542</v>
      </c>
      <c r="L35" s="215"/>
      <c r="M35" s="0"/>
      <c r="N35" s="178"/>
      <c r="O35" s="390"/>
      <c r="P35" s="390"/>
      <c r="Q35" s="390"/>
      <c r="R35" s="390"/>
      <c r="S35" s="390"/>
      <c r="T35" s="390"/>
      <c r="U35" s="390"/>
      <c r="V35" s="178"/>
      <c r="W35" s="178"/>
      <c r="X35" s="178"/>
      <c r="Y35" s="178"/>
      <c r="Z35" s="178"/>
      <c r="AA35" s="178"/>
      <c r="AB35" s="178"/>
      <c r="AC35" s="178"/>
      <c r="AD35" s="178"/>
      <c r="AE35" s="178"/>
      <c r="AF35" s="178"/>
      <c r="AG35" s="178"/>
      <c r="AH35" s="178"/>
      <c r="AI35" s="178"/>
    </row>
    <row r="36" s="180" customFormat="true" ht="12.75" hidden="false" customHeight="true" outlineLevel="0" collapsed="false">
      <c r="A36" s="373"/>
      <c r="B36" s="176" t="s">
        <v>752</v>
      </c>
      <c r="C36" s="212" t="n">
        <v>100</v>
      </c>
      <c r="D36" s="273" t="n">
        <f aca="false">SUM(D35/$C$35*100)</f>
        <v>50.187265917603</v>
      </c>
      <c r="E36" s="212" t="n">
        <f aca="false">SUM(E35/$C$35*100)</f>
        <v>1.34597378277154</v>
      </c>
      <c r="F36" s="212" t="n">
        <f aca="false">SUM(F35/$C$35*100)</f>
        <v>35.8087546816479</v>
      </c>
      <c r="G36" s="273" t="n">
        <f aca="false">SUM(G35/$C$35*100)</f>
        <v>0.392088014981273</v>
      </c>
      <c r="H36" s="273" t="n">
        <f aca="false">SUM(H35/$C$35*100)</f>
        <v>0.403792134831461</v>
      </c>
      <c r="I36" s="273" t="n">
        <f aca="false">SUM(I35/$C$35*100)</f>
        <v>0.117041198501873</v>
      </c>
      <c r="J36" s="212" t="n">
        <f aca="false">SUM(J35/$C$35*100)</f>
        <v>2.72120786516854</v>
      </c>
      <c r="K36" s="156" t="n">
        <f aca="false">SUM(K35/$C$35*100)</f>
        <v>9.02387640449438</v>
      </c>
      <c r="L36" s="215"/>
      <c r="M36" s="0"/>
      <c r="N36" s="178"/>
      <c r="O36" s="390"/>
      <c r="P36" s="390"/>
      <c r="Q36" s="390"/>
      <c r="R36" s="390"/>
      <c r="S36" s="390"/>
      <c r="T36" s="390"/>
      <c r="U36" s="390"/>
      <c r="V36" s="178"/>
      <c r="W36" s="178"/>
      <c r="X36" s="178"/>
      <c r="Y36" s="178"/>
      <c r="Z36" s="178"/>
      <c r="AA36" s="178"/>
      <c r="AB36" s="178"/>
      <c r="AC36" s="178"/>
      <c r="AD36" s="178"/>
      <c r="AE36" s="178"/>
      <c r="AF36" s="178"/>
      <c r="AG36" s="178"/>
      <c r="AH36" s="178"/>
      <c r="AI36" s="178"/>
    </row>
    <row r="37" s="180" customFormat="true" ht="5.85" hidden="false" customHeight="true" outlineLevel="0" collapsed="false">
      <c r="A37" s="391"/>
      <c r="B37" s="380"/>
      <c r="C37" s="392"/>
      <c r="D37" s="392"/>
      <c r="E37" s="392"/>
      <c r="F37" s="392"/>
      <c r="G37" s="393"/>
      <c r="H37" s="392"/>
      <c r="I37" s="393"/>
      <c r="J37" s="392"/>
      <c r="K37" s="182"/>
      <c r="L37" s="215"/>
      <c r="M37" s="0"/>
      <c r="N37" s="178"/>
      <c r="O37" s="390"/>
      <c r="P37" s="390"/>
      <c r="Q37" s="390"/>
      <c r="R37" s="390"/>
      <c r="S37" s="390"/>
      <c r="T37" s="390"/>
      <c r="U37" s="390"/>
      <c r="V37" s="178"/>
      <c r="W37" s="178"/>
      <c r="X37" s="178"/>
      <c r="Y37" s="178"/>
      <c r="Z37" s="178"/>
      <c r="AA37" s="178"/>
      <c r="AB37" s="178"/>
      <c r="AC37" s="178"/>
      <c r="AD37" s="178"/>
      <c r="AE37" s="178"/>
      <c r="AF37" s="178"/>
      <c r="AG37" s="178"/>
      <c r="AH37" s="178"/>
      <c r="AI37" s="178"/>
    </row>
    <row r="38" s="180" customFormat="true" ht="12.75" hidden="false" customHeight="true" outlineLevel="0" collapsed="false">
      <c r="A38" s="391" t="s">
        <v>40</v>
      </c>
      <c r="B38" s="380" t="s">
        <v>745</v>
      </c>
      <c r="C38" s="394" t="n">
        <v>7006</v>
      </c>
      <c r="D38" s="381" t="n">
        <v>3550</v>
      </c>
      <c r="E38" s="381" t="n">
        <v>110</v>
      </c>
      <c r="F38" s="381" t="n">
        <v>2520</v>
      </c>
      <c r="G38" s="380" t="n">
        <v>19</v>
      </c>
      <c r="H38" s="380" t="n">
        <v>29</v>
      </c>
      <c r="I38" s="380" t="n">
        <v>5</v>
      </c>
      <c r="J38" s="380" t="n">
        <v>240</v>
      </c>
      <c r="K38" s="178" t="n">
        <v>533</v>
      </c>
      <c r="L38" s="215"/>
      <c r="M38" s="0"/>
      <c r="N38" s="178"/>
      <c r="O38" s="390"/>
      <c r="P38" s="390"/>
      <c r="Q38" s="390"/>
      <c r="R38" s="390"/>
      <c r="S38" s="390"/>
      <c r="T38" s="390"/>
      <c r="U38" s="390"/>
      <c r="V38" s="178"/>
      <c r="W38" s="178"/>
      <c r="X38" s="178"/>
      <c r="Y38" s="178"/>
      <c r="Z38" s="178"/>
      <c r="AA38" s="178"/>
      <c r="AB38" s="178"/>
      <c r="AC38" s="178"/>
      <c r="AD38" s="178"/>
      <c r="AE38" s="178"/>
      <c r="AF38" s="178"/>
      <c r="AG38" s="178"/>
      <c r="AH38" s="178"/>
      <c r="AI38" s="178"/>
    </row>
    <row r="39" s="180" customFormat="true" ht="12.75" hidden="false" customHeight="true" outlineLevel="0" collapsed="false">
      <c r="A39" s="391"/>
      <c r="B39" s="380" t="s">
        <v>752</v>
      </c>
      <c r="C39" s="392" t="n">
        <v>100</v>
      </c>
      <c r="D39" s="393" t="n">
        <v>50.7</v>
      </c>
      <c r="E39" s="393" t="n">
        <v>1.6</v>
      </c>
      <c r="F39" s="393" t="n">
        <v>35.9</v>
      </c>
      <c r="G39" s="393" t="n">
        <v>0.3</v>
      </c>
      <c r="H39" s="393" t="n">
        <v>0.4</v>
      </c>
      <c r="I39" s="393" t="n">
        <v>0.1</v>
      </c>
      <c r="J39" s="393" t="n">
        <v>3.4</v>
      </c>
      <c r="K39" s="182" t="n">
        <v>7.6</v>
      </c>
      <c r="L39" s="218"/>
      <c r="M39" s="0"/>
      <c r="N39" s="178"/>
      <c r="O39" s="390"/>
      <c r="P39" s="390"/>
      <c r="Q39" s="390"/>
      <c r="R39" s="390"/>
      <c r="S39" s="390"/>
      <c r="T39" s="390"/>
      <c r="U39" s="390"/>
      <c r="V39" s="178"/>
      <c r="W39" s="178"/>
      <c r="X39" s="178"/>
      <c r="Y39" s="178"/>
      <c r="Z39" s="178"/>
      <c r="AA39" s="178"/>
      <c r="AB39" s="178"/>
      <c r="AC39" s="178"/>
      <c r="AD39" s="178"/>
      <c r="AE39" s="178"/>
      <c r="AF39" s="178"/>
      <c r="AG39" s="178"/>
      <c r="AH39" s="178"/>
      <c r="AI39" s="178"/>
    </row>
    <row r="40" s="47" customFormat="true" ht="6" hidden="false" customHeight="true" outlineLevel="0" collapsed="false">
      <c r="A40" s="391"/>
      <c r="B40" s="355"/>
      <c r="C40" s="183"/>
      <c r="D40" s="395"/>
      <c r="E40" s="395"/>
      <c r="F40" s="395"/>
      <c r="G40" s="395"/>
      <c r="H40" s="395"/>
      <c r="I40" s="395"/>
      <c r="J40" s="395"/>
      <c r="K40" s="395"/>
      <c r="L40" s="215"/>
      <c r="M40" s="0"/>
      <c r="N40" s="355"/>
      <c r="O40" s="355"/>
      <c r="P40" s="355"/>
      <c r="Q40" s="355"/>
      <c r="R40" s="355"/>
      <c r="S40" s="355"/>
      <c r="T40" s="355"/>
      <c r="U40" s="355"/>
      <c r="V40" s="355"/>
      <c r="W40" s="355"/>
      <c r="X40" s="355"/>
      <c r="Y40" s="355"/>
      <c r="Z40" s="355"/>
      <c r="AA40" s="355"/>
      <c r="AB40" s="355"/>
      <c r="AC40" s="355"/>
      <c r="AD40" s="355"/>
      <c r="AE40" s="355"/>
      <c r="AF40" s="355"/>
      <c r="AG40" s="355"/>
      <c r="AH40" s="355"/>
      <c r="AI40" s="355"/>
    </row>
    <row r="41" s="396" customFormat="true" ht="12.75" hidden="false" customHeight="true" outlineLevel="0" collapsed="false">
      <c r="A41" s="372" t="s">
        <v>797</v>
      </c>
      <c r="B41" s="372"/>
      <c r="C41" s="372"/>
      <c r="D41" s="372"/>
      <c r="E41" s="372"/>
      <c r="F41" s="372"/>
      <c r="G41" s="372"/>
      <c r="H41" s="372"/>
      <c r="I41" s="372"/>
      <c r="J41" s="372"/>
      <c r="K41" s="372"/>
      <c r="L41" s="215"/>
      <c r="M41" s="0"/>
      <c r="N41" s="354"/>
      <c r="O41" s="354"/>
      <c r="P41" s="354"/>
      <c r="Q41" s="354"/>
      <c r="R41" s="354"/>
      <c r="S41" s="354"/>
      <c r="T41" s="354"/>
      <c r="U41" s="354"/>
      <c r="V41" s="354"/>
      <c r="W41" s="354"/>
      <c r="X41" s="354"/>
      <c r="Y41" s="354"/>
      <c r="Z41" s="354"/>
      <c r="AA41" s="354"/>
      <c r="AB41" s="354"/>
      <c r="AC41" s="354"/>
      <c r="AD41" s="354"/>
      <c r="AE41" s="354"/>
      <c r="AF41" s="354"/>
      <c r="AG41" s="354"/>
      <c r="AH41" s="354"/>
      <c r="AI41" s="354"/>
    </row>
    <row r="42" customFormat="false" ht="6" hidden="false" customHeight="true" outlineLevel="0" collapsed="false">
      <c r="A42" s="373"/>
      <c r="B42" s="354"/>
      <c r="C42" s="354"/>
      <c r="D42" s="354"/>
      <c r="E42" s="354"/>
      <c r="F42" s="354"/>
      <c r="G42" s="354"/>
      <c r="H42" s="354"/>
      <c r="I42" s="354"/>
      <c r="J42" s="354"/>
      <c r="K42" s="354"/>
      <c r="N42" s="354"/>
      <c r="O42" s="354"/>
      <c r="P42" s="354"/>
      <c r="Q42" s="354"/>
      <c r="R42" s="354"/>
      <c r="S42" s="354"/>
      <c r="T42" s="354"/>
      <c r="U42" s="354"/>
      <c r="V42" s="354"/>
      <c r="W42" s="354"/>
      <c r="X42" s="354"/>
      <c r="Y42" s="354"/>
      <c r="Z42" s="354"/>
      <c r="AA42" s="354"/>
      <c r="AB42" s="354"/>
      <c r="AC42" s="354"/>
      <c r="AD42" s="354"/>
      <c r="AE42" s="354"/>
      <c r="AF42" s="354"/>
      <c r="AG42" s="354"/>
      <c r="AH42" s="354"/>
      <c r="AI42" s="354"/>
    </row>
    <row r="43" customFormat="false" ht="12.75" hidden="false" customHeight="true" outlineLevel="0" collapsed="false">
      <c r="A43" s="373" t="s">
        <v>744</v>
      </c>
      <c r="B43" s="49" t="s">
        <v>745</v>
      </c>
      <c r="C43" s="43" t="s">
        <v>649</v>
      </c>
      <c r="D43" s="49" t="s">
        <v>798</v>
      </c>
      <c r="E43" s="43" t="s">
        <v>799</v>
      </c>
      <c r="F43" s="49" t="s">
        <v>800</v>
      </c>
      <c r="G43" s="43" t="s">
        <v>668</v>
      </c>
      <c r="H43" s="49" t="s">
        <v>801</v>
      </c>
      <c r="I43" s="43" t="s">
        <v>802</v>
      </c>
      <c r="J43" s="49" t="s">
        <v>803</v>
      </c>
      <c r="K43" s="113" t="s">
        <v>804</v>
      </c>
      <c r="N43" s="354"/>
      <c r="O43" s="354"/>
      <c r="P43" s="354"/>
      <c r="Q43" s="354"/>
      <c r="R43" s="354"/>
      <c r="S43" s="354"/>
      <c r="T43" s="354"/>
      <c r="U43" s="354"/>
      <c r="V43" s="354"/>
      <c r="W43" s="354"/>
      <c r="X43" s="354"/>
      <c r="Y43" s="354"/>
      <c r="Z43" s="354"/>
      <c r="AA43" s="354"/>
      <c r="AB43" s="354"/>
      <c r="AC43" s="354"/>
      <c r="AD43" s="354"/>
      <c r="AE43" s="354"/>
      <c r="AF43" s="354"/>
      <c r="AG43" s="354"/>
      <c r="AH43" s="354"/>
      <c r="AI43" s="354"/>
    </row>
    <row r="44" customFormat="false" ht="12.75" hidden="false" customHeight="true" outlineLevel="0" collapsed="false">
      <c r="A44" s="373"/>
      <c r="B44" s="49" t="s">
        <v>752</v>
      </c>
      <c r="C44" s="43" t="s">
        <v>487</v>
      </c>
      <c r="D44" s="49" t="s">
        <v>805</v>
      </c>
      <c r="E44" s="43" t="s">
        <v>806</v>
      </c>
      <c r="F44" s="49" t="s">
        <v>807</v>
      </c>
      <c r="G44" s="43" t="s">
        <v>808</v>
      </c>
      <c r="H44" s="49" t="s">
        <v>130</v>
      </c>
      <c r="I44" s="43" t="s">
        <v>809</v>
      </c>
      <c r="J44" s="49" t="s">
        <v>125</v>
      </c>
      <c r="K44" s="113" t="s">
        <v>810</v>
      </c>
      <c r="N44" s="354"/>
      <c r="O44" s="354"/>
      <c r="P44" s="354"/>
      <c r="Q44" s="354"/>
      <c r="R44" s="354"/>
      <c r="S44" s="354"/>
      <c r="T44" s="354"/>
      <c r="U44" s="354"/>
      <c r="V44" s="354"/>
      <c r="W44" s="354"/>
      <c r="X44" s="354"/>
      <c r="Y44" s="354"/>
      <c r="Z44" s="354"/>
      <c r="AA44" s="354"/>
      <c r="AB44" s="354"/>
      <c r="AC44" s="354"/>
      <c r="AD44" s="354"/>
      <c r="AE44" s="354"/>
      <c r="AF44" s="354"/>
      <c r="AG44" s="354"/>
      <c r="AH44" s="354"/>
      <c r="AI44" s="354"/>
    </row>
    <row r="45" customFormat="false" ht="6" hidden="false" customHeight="true" outlineLevel="0" collapsed="false">
      <c r="A45" s="373"/>
      <c r="B45" s="49"/>
      <c r="C45" s="43"/>
      <c r="D45" s="49"/>
      <c r="E45" s="43"/>
      <c r="F45" s="49"/>
      <c r="G45" s="43"/>
      <c r="H45" s="49"/>
      <c r="I45" s="43"/>
      <c r="J45" s="49"/>
      <c r="K45" s="113"/>
      <c r="N45" s="354"/>
      <c r="O45" s="354"/>
      <c r="P45" s="354"/>
      <c r="Q45" s="354"/>
      <c r="R45" s="354"/>
      <c r="S45" s="354"/>
      <c r="T45" s="354"/>
      <c r="U45" s="354"/>
      <c r="V45" s="354"/>
      <c r="W45" s="354"/>
      <c r="X45" s="354"/>
      <c r="Y45" s="354"/>
      <c r="Z45" s="354"/>
      <c r="AA45" s="354"/>
      <c r="AB45" s="354"/>
      <c r="AC45" s="354"/>
      <c r="AD45" s="354"/>
      <c r="AE45" s="354"/>
      <c r="AF45" s="354"/>
      <c r="AG45" s="354"/>
      <c r="AH45" s="354"/>
      <c r="AI45" s="354"/>
    </row>
    <row r="46" customFormat="false" ht="12.75" hidden="false" customHeight="true" outlineLevel="0" collapsed="false">
      <c r="A46" s="373" t="s">
        <v>758</v>
      </c>
      <c r="B46" s="49" t="s">
        <v>745</v>
      </c>
      <c r="C46" s="43" t="s">
        <v>811</v>
      </c>
      <c r="D46" s="49" t="s">
        <v>812</v>
      </c>
      <c r="E46" s="43" t="s">
        <v>813</v>
      </c>
      <c r="F46" s="49" t="s">
        <v>814</v>
      </c>
      <c r="G46" s="43" t="s">
        <v>815</v>
      </c>
      <c r="H46" s="49" t="s">
        <v>801</v>
      </c>
      <c r="I46" s="43" t="s">
        <v>816</v>
      </c>
      <c r="J46" s="49" t="s">
        <v>817</v>
      </c>
      <c r="K46" s="113" t="s">
        <v>428</v>
      </c>
      <c r="N46" s="354"/>
      <c r="O46" s="354"/>
      <c r="P46" s="354"/>
      <c r="Q46" s="354"/>
      <c r="R46" s="354"/>
      <c r="S46" s="354"/>
      <c r="T46" s="354"/>
      <c r="U46" s="354"/>
      <c r="V46" s="354"/>
      <c r="W46" s="354"/>
      <c r="X46" s="354"/>
      <c r="Y46" s="354"/>
      <c r="Z46" s="354"/>
      <c r="AA46" s="354"/>
      <c r="AB46" s="354"/>
      <c r="AC46" s="354"/>
      <c r="AD46" s="354"/>
      <c r="AE46" s="354"/>
      <c r="AF46" s="354"/>
      <c r="AG46" s="354"/>
      <c r="AH46" s="354"/>
      <c r="AI46" s="354"/>
    </row>
    <row r="47" customFormat="false" ht="12.75" hidden="false" customHeight="true" outlineLevel="0" collapsed="false">
      <c r="A47" s="373"/>
      <c r="B47" s="49" t="s">
        <v>752</v>
      </c>
      <c r="C47" s="43" t="s">
        <v>487</v>
      </c>
      <c r="D47" s="49" t="s">
        <v>59</v>
      </c>
      <c r="E47" s="43" t="s">
        <v>818</v>
      </c>
      <c r="F47" s="49" t="s">
        <v>819</v>
      </c>
      <c r="G47" s="43" t="s">
        <v>808</v>
      </c>
      <c r="H47" s="49" t="s">
        <v>126</v>
      </c>
      <c r="I47" s="43" t="s">
        <v>794</v>
      </c>
      <c r="J47" s="49" t="s">
        <v>820</v>
      </c>
      <c r="K47" s="113" t="s">
        <v>821</v>
      </c>
      <c r="N47" s="354"/>
      <c r="O47" s="354"/>
      <c r="P47" s="354"/>
      <c r="Q47" s="354"/>
      <c r="R47" s="354"/>
      <c r="S47" s="354"/>
      <c r="T47" s="354"/>
      <c r="U47" s="354"/>
      <c r="V47" s="354"/>
      <c r="W47" s="354"/>
      <c r="X47" s="354"/>
      <c r="Y47" s="354"/>
      <c r="Z47" s="354"/>
      <c r="AA47" s="354"/>
      <c r="AB47" s="354"/>
      <c r="AC47" s="354"/>
      <c r="AD47" s="354"/>
      <c r="AE47" s="354"/>
      <c r="AF47" s="354"/>
      <c r="AG47" s="354"/>
      <c r="AH47" s="354"/>
      <c r="AI47" s="354"/>
    </row>
    <row r="48" customFormat="false" ht="5.25" hidden="false" customHeight="true" outlineLevel="0" collapsed="false">
      <c r="A48" s="373"/>
      <c r="B48" s="49"/>
      <c r="C48" s="43"/>
      <c r="D48" s="49"/>
      <c r="E48" s="43"/>
      <c r="F48" s="49"/>
      <c r="G48" s="43"/>
      <c r="H48" s="49"/>
      <c r="I48" s="43"/>
      <c r="J48" s="49"/>
      <c r="K48" s="113"/>
      <c r="N48" s="354"/>
      <c r="O48" s="354"/>
      <c r="P48" s="354"/>
      <c r="Q48" s="354"/>
      <c r="R48" s="354"/>
      <c r="S48" s="354"/>
      <c r="T48" s="354"/>
      <c r="U48" s="354"/>
      <c r="V48" s="354"/>
      <c r="W48" s="354"/>
      <c r="X48" s="354"/>
      <c r="Y48" s="354"/>
      <c r="Z48" s="354"/>
      <c r="AA48" s="354"/>
      <c r="AB48" s="354"/>
      <c r="AC48" s="354"/>
      <c r="AD48" s="354"/>
      <c r="AE48" s="354"/>
      <c r="AF48" s="354"/>
      <c r="AG48" s="354"/>
      <c r="AH48" s="354"/>
      <c r="AI48" s="354"/>
    </row>
    <row r="49" customFormat="false" ht="12.75" hidden="false" customHeight="true" outlineLevel="0" collapsed="false">
      <c r="A49" s="374" t="s">
        <v>773</v>
      </c>
      <c r="B49" s="54" t="s">
        <v>745</v>
      </c>
      <c r="C49" s="40" t="s">
        <v>650</v>
      </c>
      <c r="D49" s="54" t="s">
        <v>822</v>
      </c>
      <c r="E49" s="40" t="s">
        <v>390</v>
      </c>
      <c r="F49" s="54" t="s">
        <v>823</v>
      </c>
      <c r="G49" s="40" t="s">
        <v>765</v>
      </c>
      <c r="H49" s="54" t="s">
        <v>824</v>
      </c>
      <c r="I49" s="40" t="s">
        <v>665</v>
      </c>
      <c r="J49" s="54" t="s">
        <v>825</v>
      </c>
      <c r="K49" s="42" t="s">
        <v>826</v>
      </c>
      <c r="N49" s="354"/>
      <c r="O49" s="354"/>
      <c r="P49" s="354"/>
      <c r="Q49" s="354"/>
      <c r="R49" s="354"/>
      <c r="S49" s="354"/>
      <c r="T49" s="354"/>
      <c r="U49" s="354"/>
      <c r="V49" s="354"/>
      <c r="W49" s="354"/>
      <c r="X49" s="354"/>
      <c r="Y49" s="354"/>
      <c r="Z49" s="354"/>
      <c r="AA49" s="354"/>
      <c r="AB49" s="354"/>
      <c r="AC49" s="354"/>
      <c r="AD49" s="354"/>
      <c r="AE49" s="354"/>
      <c r="AF49" s="354"/>
      <c r="AG49" s="354"/>
      <c r="AH49" s="354"/>
      <c r="AI49" s="354"/>
    </row>
    <row r="50" customFormat="false" ht="12.75" hidden="false" customHeight="true" outlineLevel="0" collapsed="false">
      <c r="A50" s="374"/>
      <c r="B50" s="54" t="s">
        <v>752</v>
      </c>
      <c r="C50" s="40" t="s">
        <v>487</v>
      </c>
      <c r="D50" s="54" t="s">
        <v>827</v>
      </c>
      <c r="E50" s="40" t="s">
        <v>116</v>
      </c>
      <c r="F50" s="54" t="s">
        <v>828</v>
      </c>
      <c r="G50" s="40" t="s">
        <v>126</v>
      </c>
      <c r="H50" s="54" t="s">
        <v>829</v>
      </c>
      <c r="I50" s="40" t="s">
        <v>794</v>
      </c>
      <c r="J50" s="54" t="s">
        <v>818</v>
      </c>
      <c r="K50" s="42" t="s">
        <v>830</v>
      </c>
      <c r="N50" s="354"/>
      <c r="O50" s="354"/>
      <c r="P50" s="354"/>
      <c r="Q50" s="354"/>
      <c r="R50" s="354"/>
      <c r="S50" s="354"/>
      <c r="T50" s="354"/>
      <c r="U50" s="354"/>
      <c r="V50" s="354"/>
      <c r="W50" s="354"/>
      <c r="X50" s="354"/>
      <c r="Y50" s="354"/>
      <c r="Z50" s="354"/>
      <c r="AA50" s="354"/>
      <c r="AB50" s="354"/>
      <c r="AC50" s="354"/>
      <c r="AD50" s="354"/>
      <c r="AE50" s="354"/>
      <c r="AF50" s="354"/>
      <c r="AG50" s="354"/>
      <c r="AH50" s="354"/>
      <c r="AI50" s="354"/>
    </row>
    <row r="51" customFormat="false" ht="6" hidden="false" customHeight="true" outlineLevel="0" collapsed="false">
      <c r="A51" s="374"/>
      <c r="B51" s="54"/>
      <c r="C51" s="42"/>
      <c r="D51" s="42"/>
      <c r="E51" s="42"/>
      <c r="F51" s="42"/>
      <c r="G51" s="42"/>
      <c r="H51" s="42"/>
      <c r="I51" s="42"/>
      <c r="J51" s="42"/>
      <c r="K51" s="42"/>
      <c r="N51" s="354"/>
      <c r="O51" s="354"/>
      <c r="P51" s="354"/>
      <c r="Q51" s="354"/>
      <c r="R51" s="354"/>
      <c r="S51" s="354"/>
      <c r="T51" s="354"/>
      <c r="U51" s="354"/>
      <c r="V51" s="354"/>
      <c r="W51" s="354"/>
      <c r="X51" s="354"/>
      <c r="Y51" s="354"/>
      <c r="Z51" s="354"/>
      <c r="AA51" s="354"/>
      <c r="AB51" s="354"/>
      <c r="AC51" s="354"/>
      <c r="AD51" s="354"/>
      <c r="AE51" s="354"/>
      <c r="AF51" s="354"/>
      <c r="AG51" s="354"/>
      <c r="AH51" s="354"/>
      <c r="AI51" s="354"/>
    </row>
    <row r="52" customFormat="false" ht="12.75" hidden="false" customHeight="true" outlineLevel="0" collapsed="false">
      <c r="A52" s="373" t="s">
        <v>785</v>
      </c>
      <c r="B52" s="49" t="s">
        <v>745</v>
      </c>
      <c r="C52" s="113" t="s">
        <v>651</v>
      </c>
      <c r="D52" s="113" t="s">
        <v>831</v>
      </c>
      <c r="E52" s="113" t="s">
        <v>832</v>
      </c>
      <c r="F52" s="113" t="s">
        <v>833</v>
      </c>
      <c r="G52" s="113" t="s">
        <v>816</v>
      </c>
      <c r="H52" s="113" t="s">
        <v>372</v>
      </c>
      <c r="I52" s="113" t="s">
        <v>834</v>
      </c>
      <c r="J52" s="113" t="s">
        <v>835</v>
      </c>
      <c r="K52" s="113" t="s">
        <v>836</v>
      </c>
      <c r="N52" s="376"/>
      <c r="O52" s="376"/>
      <c r="P52" s="376"/>
      <c r="Q52" s="376"/>
      <c r="R52" s="376"/>
      <c r="S52" s="376"/>
      <c r="T52" s="376"/>
      <c r="U52" s="376"/>
      <c r="V52" s="376"/>
      <c r="W52" s="376"/>
      <c r="X52" s="376"/>
      <c r="Y52" s="376"/>
      <c r="Z52" s="376"/>
      <c r="AA52" s="376"/>
      <c r="AB52" s="376"/>
      <c r="AC52" s="376"/>
      <c r="AD52" s="376"/>
      <c r="AE52" s="376"/>
      <c r="AF52" s="376"/>
      <c r="AG52" s="376"/>
      <c r="AH52" s="376"/>
      <c r="AI52" s="376"/>
    </row>
    <row r="53" customFormat="false" ht="12.75" hidden="false" customHeight="true" outlineLevel="0" collapsed="false">
      <c r="A53" s="373"/>
      <c r="B53" s="49" t="s">
        <v>752</v>
      </c>
      <c r="C53" s="113" t="s">
        <v>487</v>
      </c>
      <c r="D53" s="113" t="s">
        <v>837</v>
      </c>
      <c r="E53" s="113" t="s">
        <v>122</v>
      </c>
      <c r="F53" s="113" t="s">
        <v>793</v>
      </c>
      <c r="G53" s="113" t="s">
        <v>794</v>
      </c>
      <c r="H53" s="113" t="s">
        <v>123</v>
      </c>
      <c r="I53" s="113" t="s">
        <v>794</v>
      </c>
      <c r="J53" s="113" t="s">
        <v>838</v>
      </c>
      <c r="K53" s="113" t="s">
        <v>839</v>
      </c>
      <c r="N53" s="376"/>
      <c r="O53" s="376"/>
      <c r="P53" s="376"/>
      <c r="Q53" s="376"/>
      <c r="R53" s="376"/>
      <c r="S53" s="376"/>
      <c r="T53" s="376"/>
      <c r="U53" s="376"/>
      <c r="V53" s="376"/>
      <c r="W53" s="376"/>
      <c r="X53" s="376"/>
      <c r="Y53" s="376"/>
      <c r="Z53" s="376"/>
      <c r="AA53" s="376"/>
      <c r="AB53" s="376"/>
      <c r="AC53" s="376"/>
      <c r="AD53" s="376"/>
      <c r="AE53" s="376"/>
      <c r="AF53" s="376"/>
      <c r="AG53" s="376"/>
      <c r="AH53" s="376"/>
      <c r="AI53" s="376"/>
    </row>
    <row r="54" customFormat="false" ht="5.25" hidden="false" customHeight="true" outlineLevel="0" collapsed="false">
      <c r="A54" s="377"/>
      <c r="B54" s="378"/>
      <c r="C54" s="44"/>
      <c r="D54" s="378"/>
      <c r="E54" s="378"/>
      <c r="F54" s="378"/>
      <c r="G54" s="378"/>
      <c r="H54" s="378"/>
      <c r="I54" s="378"/>
      <c r="J54" s="378"/>
      <c r="K54" s="46"/>
      <c r="N54" s="376"/>
      <c r="O54" s="376"/>
      <c r="P54" s="376"/>
      <c r="Q54" s="376"/>
      <c r="R54" s="376"/>
      <c r="S54" s="376"/>
      <c r="T54" s="376"/>
      <c r="U54" s="376"/>
      <c r="V54" s="376"/>
      <c r="W54" s="376"/>
      <c r="X54" s="376"/>
      <c r="Y54" s="376"/>
      <c r="Z54" s="376"/>
      <c r="AA54" s="376"/>
      <c r="AB54" s="376"/>
      <c r="AC54" s="376"/>
      <c r="AD54" s="376"/>
      <c r="AE54" s="376"/>
      <c r="AF54" s="376"/>
      <c r="AG54" s="376"/>
      <c r="AH54" s="376"/>
      <c r="AI54" s="376"/>
    </row>
    <row r="55" customFormat="false" ht="12.75" hidden="false" customHeight="true" outlineLevel="0" collapsed="false">
      <c r="A55" s="373" t="s">
        <v>36</v>
      </c>
      <c r="B55" s="162" t="s">
        <v>745</v>
      </c>
      <c r="C55" s="240" t="n">
        <v>7013</v>
      </c>
      <c r="D55" s="162" t="n">
        <v>3110</v>
      </c>
      <c r="E55" s="162" t="n">
        <v>82</v>
      </c>
      <c r="F55" s="162" t="n">
        <v>2416</v>
      </c>
      <c r="G55" s="162" t="n">
        <v>13</v>
      </c>
      <c r="H55" s="162" t="n">
        <v>15</v>
      </c>
      <c r="I55" s="162" t="n">
        <v>21</v>
      </c>
      <c r="J55" s="162" t="n">
        <v>604</v>
      </c>
      <c r="K55" s="163" t="n">
        <v>752</v>
      </c>
      <c r="N55" s="376"/>
      <c r="O55" s="376"/>
      <c r="P55" s="376"/>
      <c r="Q55" s="376"/>
      <c r="R55" s="376"/>
      <c r="S55" s="376"/>
      <c r="T55" s="376"/>
      <c r="U55" s="376"/>
      <c r="V55" s="376"/>
      <c r="W55" s="376"/>
      <c r="X55" s="376"/>
      <c r="Y55" s="376"/>
      <c r="Z55" s="376"/>
      <c r="AA55" s="376"/>
      <c r="AB55" s="376"/>
      <c r="AC55" s="376"/>
      <c r="AD55" s="376"/>
      <c r="AE55" s="376"/>
      <c r="AF55" s="376"/>
      <c r="AG55" s="376"/>
      <c r="AH55" s="376"/>
      <c r="AI55" s="376"/>
    </row>
    <row r="56" customFormat="false" ht="12.75" hidden="false" customHeight="true" outlineLevel="0" collapsed="false">
      <c r="A56" s="373"/>
      <c r="B56" s="162" t="s">
        <v>752</v>
      </c>
      <c r="C56" s="52" t="n">
        <v>100</v>
      </c>
      <c r="D56" s="33" t="n">
        <f aca="false">SUM(D55/$C$55)*100</f>
        <v>44.3462141736775</v>
      </c>
      <c r="E56" s="33" t="n">
        <f aca="false">SUM(E55/$C$55)*100</f>
        <v>1.16925709396834</v>
      </c>
      <c r="F56" s="33" t="n">
        <f aca="false">SUM(F55/$C$55)*100</f>
        <v>34.4503065735063</v>
      </c>
      <c r="G56" s="33" t="n">
        <f aca="false">SUM(G55/$C$55)*100</f>
        <v>0.185370027092542</v>
      </c>
      <c r="H56" s="33" t="n">
        <f aca="false">SUM(H55/$C$55)*100</f>
        <v>0.213888492799087</v>
      </c>
      <c r="I56" s="33" t="n">
        <f aca="false">SUM(I55/$C$55)*100</f>
        <v>0.299443889918722</v>
      </c>
      <c r="J56" s="33" t="n">
        <f aca="false">SUM(J55/$C$55)*100</f>
        <v>8.61257664337659</v>
      </c>
      <c r="K56" s="34" t="n">
        <f aca="false">SUM(K55/$C$55)*100</f>
        <v>10.7229431056609</v>
      </c>
      <c r="N56" s="376"/>
      <c r="O56" s="376"/>
      <c r="P56" s="376"/>
      <c r="Q56" s="376"/>
      <c r="R56" s="376"/>
      <c r="S56" s="376"/>
      <c r="T56" s="376"/>
      <c r="U56" s="376"/>
      <c r="V56" s="376"/>
      <c r="W56" s="376"/>
      <c r="X56" s="376"/>
      <c r="Y56" s="376"/>
      <c r="Z56" s="376"/>
      <c r="AA56" s="376"/>
      <c r="AB56" s="376"/>
      <c r="AC56" s="376"/>
      <c r="AD56" s="376"/>
      <c r="AE56" s="376"/>
      <c r="AF56" s="376"/>
      <c r="AG56" s="376"/>
      <c r="AH56" s="376"/>
      <c r="AI56" s="376"/>
    </row>
    <row r="57" customFormat="false" ht="5.25" hidden="false" customHeight="true" outlineLevel="0" collapsed="false">
      <c r="A57" s="391"/>
      <c r="B57" s="248"/>
      <c r="C57" s="397"/>
      <c r="D57" s="344"/>
      <c r="E57" s="397"/>
      <c r="F57" s="344"/>
      <c r="G57" s="397"/>
      <c r="H57" s="344"/>
      <c r="I57" s="397"/>
      <c r="J57" s="397"/>
      <c r="K57" s="344"/>
      <c r="N57" s="376"/>
      <c r="O57" s="376"/>
      <c r="P57" s="376"/>
      <c r="Q57" s="376"/>
      <c r="R57" s="376"/>
      <c r="S57" s="376"/>
      <c r="T57" s="376"/>
      <c r="U57" s="376"/>
      <c r="V57" s="376"/>
      <c r="W57" s="376"/>
      <c r="X57" s="376"/>
      <c r="Y57" s="376"/>
      <c r="Z57" s="376"/>
      <c r="AA57" s="376"/>
      <c r="AB57" s="376"/>
      <c r="AC57" s="376"/>
      <c r="AD57" s="376"/>
      <c r="AE57" s="376"/>
      <c r="AF57" s="376"/>
      <c r="AG57" s="376"/>
      <c r="AH57" s="376"/>
      <c r="AI57" s="376"/>
    </row>
    <row r="58" customFormat="false" ht="12.75" hidden="false" customHeight="true" outlineLevel="0" collapsed="false">
      <c r="A58" s="373" t="s">
        <v>37</v>
      </c>
      <c r="B58" s="162" t="s">
        <v>745</v>
      </c>
      <c r="C58" s="240" t="n">
        <v>3429</v>
      </c>
      <c r="D58" s="240" t="n">
        <v>1378</v>
      </c>
      <c r="E58" s="162" t="n">
        <v>31</v>
      </c>
      <c r="F58" s="162" t="n">
        <v>1731</v>
      </c>
      <c r="G58" s="240" t="n">
        <v>6</v>
      </c>
      <c r="H58" s="240" t="n">
        <v>8</v>
      </c>
      <c r="I58" s="240" t="n">
        <v>3</v>
      </c>
      <c r="J58" s="240" t="n">
        <v>32</v>
      </c>
      <c r="K58" s="163" t="n">
        <v>240</v>
      </c>
      <c r="N58" s="376"/>
      <c r="O58" s="376"/>
      <c r="P58" s="376"/>
      <c r="Q58" s="376"/>
      <c r="R58" s="376"/>
      <c r="S58" s="376"/>
      <c r="T58" s="376"/>
      <c r="U58" s="376"/>
      <c r="V58" s="376"/>
      <c r="W58" s="376"/>
      <c r="X58" s="376"/>
      <c r="Y58" s="376"/>
      <c r="Z58" s="376"/>
      <c r="AA58" s="376"/>
      <c r="AB58" s="376"/>
      <c r="AC58" s="376"/>
      <c r="AD58" s="376"/>
      <c r="AE58" s="376"/>
      <c r="AF58" s="376"/>
      <c r="AG58" s="376"/>
      <c r="AH58" s="376"/>
      <c r="AI58" s="376"/>
    </row>
    <row r="59" customFormat="false" ht="12.75" hidden="false" customHeight="true" outlineLevel="0" collapsed="false">
      <c r="A59" s="373"/>
      <c r="B59" s="162" t="s">
        <v>752</v>
      </c>
      <c r="C59" s="52" t="n">
        <v>100</v>
      </c>
      <c r="D59" s="52" t="n">
        <v>40.2</v>
      </c>
      <c r="E59" s="33" t="n">
        <v>0.9</v>
      </c>
      <c r="F59" s="33" t="n">
        <v>50.5</v>
      </c>
      <c r="G59" s="52" t="n">
        <v>0.2</v>
      </c>
      <c r="H59" s="52" t="n">
        <v>0.2</v>
      </c>
      <c r="I59" s="52" t="n">
        <v>0.1</v>
      </c>
      <c r="J59" s="52" t="n">
        <v>0.9</v>
      </c>
      <c r="K59" s="34" t="n">
        <v>7</v>
      </c>
      <c r="N59" s="376"/>
      <c r="O59" s="376"/>
      <c r="P59" s="376"/>
      <c r="Q59" s="376"/>
      <c r="R59" s="376"/>
      <c r="S59" s="376"/>
      <c r="T59" s="376"/>
      <c r="U59" s="376"/>
      <c r="V59" s="376"/>
      <c r="W59" s="376"/>
      <c r="X59" s="376"/>
      <c r="Y59" s="376"/>
      <c r="Z59" s="376"/>
      <c r="AA59" s="376"/>
      <c r="AB59" s="376"/>
      <c r="AC59" s="376"/>
      <c r="AD59" s="376"/>
      <c r="AE59" s="376"/>
      <c r="AF59" s="376"/>
      <c r="AG59" s="376"/>
      <c r="AH59" s="376"/>
      <c r="AI59" s="376"/>
    </row>
    <row r="60" customFormat="false" ht="5.25" hidden="false" customHeight="true" outlineLevel="0" collapsed="false">
      <c r="A60" s="391"/>
      <c r="B60" s="248"/>
      <c r="C60" s="397"/>
      <c r="D60" s="398"/>
      <c r="E60" s="398"/>
      <c r="F60" s="398"/>
      <c r="G60" s="398"/>
      <c r="H60" s="398"/>
      <c r="I60" s="398"/>
      <c r="J60" s="398"/>
      <c r="K60" s="399"/>
      <c r="N60" s="376"/>
      <c r="O60" s="376"/>
      <c r="P60" s="376"/>
      <c r="Q60" s="376"/>
      <c r="R60" s="376"/>
      <c r="S60" s="376"/>
      <c r="T60" s="376"/>
      <c r="U60" s="376"/>
      <c r="V60" s="376"/>
      <c r="W60" s="376"/>
      <c r="X60" s="376"/>
      <c r="Y60" s="376"/>
      <c r="Z60" s="376"/>
      <c r="AA60" s="376"/>
      <c r="AB60" s="376"/>
      <c r="AC60" s="376"/>
      <c r="AD60" s="376"/>
      <c r="AE60" s="376"/>
      <c r="AF60" s="376"/>
      <c r="AG60" s="376"/>
      <c r="AH60" s="376"/>
      <c r="AI60" s="376"/>
    </row>
    <row r="61" customFormat="false" ht="12.75" hidden="false" customHeight="true" outlineLevel="0" collapsed="false">
      <c r="A61" s="373" t="s">
        <v>38</v>
      </c>
      <c r="B61" s="162" t="s">
        <v>745</v>
      </c>
      <c r="C61" s="240" t="n">
        <v>5200</v>
      </c>
      <c r="D61" s="240" t="n">
        <v>2653</v>
      </c>
      <c r="E61" s="162" t="n">
        <v>83</v>
      </c>
      <c r="F61" s="162" t="n">
        <v>1906</v>
      </c>
      <c r="G61" s="240" t="n">
        <v>7</v>
      </c>
      <c r="H61" s="240" t="n">
        <v>26</v>
      </c>
      <c r="I61" s="240" t="n">
        <v>18</v>
      </c>
      <c r="J61" s="240" t="n">
        <v>125</v>
      </c>
      <c r="K61" s="163" t="n">
        <v>382</v>
      </c>
      <c r="N61" s="376"/>
      <c r="O61" s="376"/>
      <c r="P61" s="376"/>
      <c r="Q61" s="376"/>
      <c r="R61" s="376"/>
      <c r="S61" s="376"/>
      <c r="T61" s="376"/>
      <c r="U61" s="376"/>
      <c r="V61" s="376"/>
      <c r="W61" s="376"/>
      <c r="X61" s="376"/>
      <c r="Y61" s="376"/>
      <c r="Z61" s="376"/>
      <c r="AA61" s="376"/>
      <c r="AB61" s="376"/>
      <c r="AC61" s="376"/>
      <c r="AD61" s="376"/>
      <c r="AE61" s="376"/>
      <c r="AF61" s="376"/>
      <c r="AG61" s="376"/>
      <c r="AH61" s="376"/>
      <c r="AI61" s="376"/>
    </row>
    <row r="62" customFormat="false" ht="12.75" hidden="false" customHeight="true" outlineLevel="0" collapsed="false">
      <c r="A62" s="343"/>
      <c r="B62" s="162" t="s">
        <v>752</v>
      </c>
      <c r="C62" s="52" t="n">
        <v>100</v>
      </c>
      <c r="D62" s="52" t="n">
        <v>51</v>
      </c>
      <c r="E62" s="33" t="n">
        <v>1.6</v>
      </c>
      <c r="F62" s="33" t="n">
        <v>36.7</v>
      </c>
      <c r="G62" s="33" t="n">
        <v>0.1</v>
      </c>
      <c r="H62" s="52" t="n">
        <v>0.5</v>
      </c>
      <c r="I62" s="52" t="n">
        <v>0.3</v>
      </c>
      <c r="J62" s="52" t="n">
        <v>2.4</v>
      </c>
      <c r="K62" s="34" t="n">
        <v>7.4</v>
      </c>
      <c r="N62" s="376"/>
      <c r="O62" s="376"/>
      <c r="P62" s="376"/>
      <c r="Q62" s="376"/>
      <c r="R62" s="376"/>
      <c r="S62" s="376"/>
      <c r="T62" s="376"/>
      <c r="U62" s="376"/>
      <c r="V62" s="376"/>
      <c r="W62" s="376"/>
      <c r="X62" s="376"/>
      <c r="Y62" s="376"/>
      <c r="Z62" s="376"/>
      <c r="AA62" s="376"/>
      <c r="AB62" s="376"/>
      <c r="AC62" s="376"/>
      <c r="AD62" s="376"/>
      <c r="AE62" s="376"/>
      <c r="AF62" s="376"/>
      <c r="AG62" s="376"/>
      <c r="AH62" s="376"/>
      <c r="AI62" s="376"/>
    </row>
    <row r="63" customFormat="false" ht="6" hidden="false" customHeight="true" outlineLevel="0" collapsed="false">
      <c r="A63" s="343"/>
      <c r="B63" s="162"/>
      <c r="C63" s="52"/>
      <c r="D63" s="400"/>
      <c r="E63" s="401"/>
      <c r="F63" s="401"/>
      <c r="G63" s="401"/>
      <c r="H63" s="400"/>
      <c r="I63" s="400"/>
      <c r="J63" s="400"/>
      <c r="K63" s="402"/>
      <c r="N63" s="376"/>
      <c r="O63" s="376"/>
      <c r="P63" s="376"/>
      <c r="Q63" s="376"/>
      <c r="R63" s="376"/>
      <c r="S63" s="376"/>
      <c r="T63" s="376"/>
      <c r="U63" s="376"/>
      <c r="V63" s="376"/>
      <c r="W63" s="376"/>
      <c r="X63" s="376"/>
      <c r="Y63" s="376"/>
      <c r="Z63" s="376"/>
      <c r="AA63" s="376"/>
      <c r="AB63" s="376"/>
      <c r="AC63" s="376"/>
      <c r="AD63" s="376"/>
      <c r="AE63" s="376"/>
      <c r="AF63" s="376"/>
      <c r="AG63" s="376"/>
      <c r="AH63" s="376"/>
      <c r="AI63" s="376"/>
    </row>
    <row r="64" customFormat="false" ht="12.75" hidden="false" customHeight="true" outlineLevel="0" collapsed="false">
      <c r="A64" s="373" t="s">
        <v>39</v>
      </c>
      <c r="B64" s="197" t="s">
        <v>745</v>
      </c>
      <c r="C64" s="403" t="n">
        <v>21500</v>
      </c>
      <c r="D64" s="104" t="n">
        <v>12714</v>
      </c>
      <c r="E64" s="104" t="n">
        <v>138</v>
      </c>
      <c r="F64" s="197" t="n">
        <v>6360</v>
      </c>
      <c r="G64" s="197" t="n">
        <v>10</v>
      </c>
      <c r="H64" s="104" t="n">
        <v>80</v>
      </c>
      <c r="I64" s="104" t="n">
        <v>22</v>
      </c>
      <c r="J64" s="104" t="n">
        <v>267</v>
      </c>
      <c r="K64" s="27" t="n">
        <v>1453</v>
      </c>
      <c r="N64" s="376"/>
      <c r="O64" s="376"/>
      <c r="P64" s="376"/>
      <c r="Q64" s="376"/>
      <c r="R64" s="376"/>
      <c r="S64" s="376"/>
      <c r="T64" s="376"/>
      <c r="U64" s="376"/>
      <c r="V64" s="376"/>
      <c r="W64" s="376"/>
      <c r="X64" s="376"/>
      <c r="Y64" s="376"/>
      <c r="Z64" s="376"/>
      <c r="AA64" s="376"/>
      <c r="AB64" s="376"/>
      <c r="AC64" s="376"/>
      <c r="AD64" s="376"/>
      <c r="AE64" s="376"/>
      <c r="AF64" s="376"/>
      <c r="AG64" s="376"/>
      <c r="AH64" s="376"/>
      <c r="AI64" s="376"/>
    </row>
    <row r="65" customFormat="false" ht="12.75" hidden="false" customHeight="true" outlineLevel="0" collapsed="false">
      <c r="A65" s="112"/>
      <c r="B65" s="197" t="s">
        <v>752</v>
      </c>
      <c r="C65" s="273" t="n">
        <v>100</v>
      </c>
      <c r="D65" s="212" t="n">
        <f aca="false">SUM(D64/$C$64*100)</f>
        <v>59.1348837209302</v>
      </c>
      <c r="E65" s="212" t="n">
        <f aca="false">SUM(E64/$C$64*100)</f>
        <v>0.641860465116279</v>
      </c>
      <c r="F65" s="212" t="n">
        <f aca="false">SUM(F64/$C$64*100)</f>
        <v>29.5813953488372</v>
      </c>
      <c r="G65" s="273" t="n">
        <f aca="false">SUM(G64/$C$64*100)</f>
        <v>0.0465116279069767</v>
      </c>
      <c r="H65" s="212" t="n">
        <f aca="false">SUM(H64/$C$64*100)</f>
        <v>0.372093023255814</v>
      </c>
      <c r="I65" s="212" t="n">
        <f aca="false">SUM(I64/$C$64*100)</f>
        <v>0.102325581395349</v>
      </c>
      <c r="J65" s="212" t="n">
        <f aca="false">SUM(J64/$C$64*100)</f>
        <v>1.24186046511628</v>
      </c>
      <c r="K65" s="156" t="n">
        <f aca="false">SUM(K64/$C$64*100)</f>
        <v>6.75813953488372</v>
      </c>
      <c r="N65" s="376"/>
      <c r="O65" s="376"/>
      <c r="P65" s="376"/>
      <c r="Q65" s="376"/>
      <c r="R65" s="376"/>
      <c r="S65" s="376"/>
      <c r="T65" s="376"/>
      <c r="U65" s="376"/>
      <c r="V65" s="376"/>
      <c r="W65" s="376"/>
      <c r="X65" s="376"/>
      <c r="Y65" s="376"/>
      <c r="Z65" s="376"/>
      <c r="AA65" s="376"/>
      <c r="AB65" s="376"/>
      <c r="AC65" s="376"/>
      <c r="AD65" s="376"/>
      <c r="AE65" s="376"/>
      <c r="AF65" s="376"/>
      <c r="AG65" s="376"/>
      <c r="AH65" s="376"/>
      <c r="AI65" s="376"/>
    </row>
    <row r="66" customFormat="false" ht="6" hidden="false" customHeight="true" outlineLevel="0" collapsed="false">
      <c r="A66" s="122"/>
      <c r="B66" s="264"/>
      <c r="C66" s="392"/>
      <c r="D66" s="392"/>
      <c r="E66" s="392"/>
      <c r="F66" s="392"/>
      <c r="G66" s="393"/>
      <c r="H66" s="392"/>
      <c r="I66" s="392"/>
      <c r="J66" s="392"/>
      <c r="K66" s="182"/>
      <c r="N66" s="376"/>
      <c r="O66" s="376"/>
      <c r="P66" s="376"/>
      <c r="Q66" s="376"/>
      <c r="R66" s="376"/>
      <c r="S66" s="376"/>
      <c r="T66" s="376"/>
      <c r="U66" s="376"/>
      <c r="V66" s="376"/>
      <c r="W66" s="376"/>
      <c r="X66" s="376"/>
      <c r="Y66" s="376"/>
      <c r="Z66" s="376"/>
      <c r="AA66" s="376"/>
      <c r="AB66" s="376"/>
      <c r="AC66" s="376"/>
      <c r="AD66" s="376"/>
      <c r="AE66" s="376"/>
      <c r="AF66" s="376"/>
      <c r="AG66" s="376"/>
      <c r="AH66" s="376"/>
      <c r="AI66" s="376"/>
    </row>
    <row r="67" customFormat="false" ht="12.75" hidden="false" customHeight="true" outlineLevel="0" collapsed="false">
      <c r="A67" s="391" t="s">
        <v>40</v>
      </c>
      <c r="B67" s="264" t="s">
        <v>745</v>
      </c>
      <c r="C67" s="404" t="n">
        <v>3781</v>
      </c>
      <c r="D67" s="264" t="n">
        <v>2053</v>
      </c>
      <c r="E67" s="405" t="n">
        <v>40</v>
      </c>
      <c r="F67" s="264" t="n">
        <v>1203</v>
      </c>
      <c r="G67" s="264" t="n">
        <v>2</v>
      </c>
      <c r="H67" s="405" t="n">
        <v>23</v>
      </c>
      <c r="I67" s="405" t="n">
        <v>7</v>
      </c>
      <c r="J67" s="405" t="n">
        <v>94</v>
      </c>
      <c r="K67" s="129" t="n">
        <v>359</v>
      </c>
      <c r="N67" s="376"/>
      <c r="O67" s="376"/>
      <c r="P67" s="376"/>
      <c r="Q67" s="376"/>
      <c r="R67" s="376"/>
      <c r="S67" s="376"/>
      <c r="T67" s="376"/>
      <c r="U67" s="376"/>
      <c r="V67" s="376"/>
      <c r="W67" s="376"/>
      <c r="X67" s="376"/>
      <c r="Y67" s="376"/>
      <c r="Z67" s="376"/>
      <c r="AA67" s="376"/>
      <c r="AB67" s="376"/>
      <c r="AC67" s="376"/>
      <c r="AD67" s="376"/>
      <c r="AE67" s="376"/>
      <c r="AF67" s="376"/>
      <c r="AG67" s="376"/>
      <c r="AH67" s="376"/>
      <c r="AI67" s="376"/>
    </row>
    <row r="68" customFormat="false" ht="12.75" hidden="false" customHeight="true" outlineLevel="0" collapsed="false">
      <c r="A68" s="122"/>
      <c r="B68" s="264" t="s">
        <v>752</v>
      </c>
      <c r="C68" s="392" t="n">
        <v>100</v>
      </c>
      <c r="D68" s="393" t="n">
        <v>54.3</v>
      </c>
      <c r="E68" s="392" t="n">
        <v>1</v>
      </c>
      <c r="F68" s="393" t="n">
        <v>31.8</v>
      </c>
      <c r="G68" s="393" t="n">
        <v>0.1</v>
      </c>
      <c r="H68" s="393" t="n">
        <v>0.6</v>
      </c>
      <c r="I68" s="393" t="n">
        <v>0.2</v>
      </c>
      <c r="J68" s="393" t="n">
        <v>2.5</v>
      </c>
      <c r="K68" s="182" t="n">
        <v>9.5</v>
      </c>
      <c r="N68" s="376"/>
      <c r="O68" s="376"/>
      <c r="P68" s="376"/>
      <c r="Q68" s="376"/>
      <c r="R68" s="376"/>
      <c r="S68" s="376"/>
      <c r="T68" s="376"/>
      <c r="U68" s="376"/>
      <c r="V68" s="376"/>
      <c r="W68" s="376"/>
      <c r="X68" s="376"/>
      <c r="Y68" s="376"/>
      <c r="Z68" s="376"/>
      <c r="AA68" s="376"/>
      <c r="AB68" s="376"/>
      <c r="AC68" s="376"/>
      <c r="AD68" s="376"/>
      <c r="AE68" s="376"/>
      <c r="AF68" s="376"/>
      <c r="AG68" s="376"/>
      <c r="AH68" s="376"/>
      <c r="AI68" s="376"/>
    </row>
    <row r="69" customFormat="false" ht="11.25" hidden="false" customHeight="true" outlineLevel="0" collapsed="false">
      <c r="A69" s="354" t="s">
        <v>840</v>
      </c>
      <c r="B69" s="354"/>
      <c r="C69" s="354"/>
      <c r="D69" s="354"/>
      <c r="E69" s="354"/>
      <c r="F69" s="354"/>
      <c r="G69" s="354"/>
      <c r="H69" s="354"/>
      <c r="I69" s="354"/>
      <c r="J69" s="354"/>
      <c r="K69" s="354"/>
      <c r="N69" s="354"/>
      <c r="O69" s="354"/>
      <c r="P69" s="354"/>
      <c r="Q69" s="354"/>
      <c r="R69" s="354"/>
      <c r="S69" s="354"/>
      <c r="T69" s="354"/>
      <c r="U69" s="354"/>
      <c r="V69" s="354"/>
      <c r="W69" s="354"/>
      <c r="X69" s="354"/>
      <c r="Y69" s="354"/>
      <c r="Z69" s="354"/>
      <c r="AA69" s="354"/>
      <c r="AB69" s="354"/>
      <c r="AC69" s="354"/>
      <c r="AD69" s="354"/>
      <c r="AE69" s="354"/>
      <c r="AF69" s="354"/>
      <c r="AG69" s="354"/>
      <c r="AH69" s="354"/>
      <c r="AI69" s="354"/>
    </row>
    <row r="70" customFormat="false" ht="12" hidden="false" customHeight="true" outlineLevel="0" collapsed="false">
      <c r="A70" s="354" t="s">
        <v>841</v>
      </c>
      <c r="B70" s="354"/>
      <c r="C70" s="354"/>
      <c r="D70" s="354"/>
      <c r="E70" s="354"/>
      <c r="F70" s="354"/>
      <c r="G70" s="354"/>
      <c r="H70" s="354"/>
      <c r="I70" s="354"/>
      <c r="J70" s="354"/>
      <c r="K70" s="354"/>
      <c r="N70" s="354"/>
      <c r="O70" s="354"/>
      <c r="P70" s="354"/>
      <c r="Q70" s="354"/>
      <c r="R70" s="354"/>
      <c r="S70" s="354"/>
      <c r="T70" s="354"/>
      <c r="U70" s="354"/>
      <c r="V70" s="354"/>
      <c r="W70" s="354"/>
      <c r="X70" s="354"/>
      <c r="Y70" s="354"/>
      <c r="Z70" s="354"/>
      <c r="AA70" s="354"/>
      <c r="AB70" s="354"/>
      <c r="AC70" s="354"/>
      <c r="AD70" s="354"/>
      <c r="AE70" s="354"/>
      <c r="AF70" s="354"/>
      <c r="AG70" s="354"/>
      <c r="AH70" s="354"/>
      <c r="AI70" s="354"/>
    </row>
    <row r="71" customFormat="false" ht="13.2" hidden="false" customHeight="false" outlineLevel="0" collapsed="false">
      <c r="B71" s="101"/>
      <c r="C71" s="101"/>
      <c r="D71" s="101"/>
      <c r="E71" s="101"/>
      <c r="F71" s="101"/>
      <c r="G71" s="101"/>
      <c r="H71" s="101"/>
      <c r="I71" s="101"/>
      <c r="J71" s="101"/>
      <c r="K71" s="101"/>
    </row>
    <row r="72" customFormat="false" ht="13.2" hidden="false" customHeight="false" outlineLevel="0" collapsed="false">
      <c r="B72" s="101"/>
      <c r="C72" s="406"/>
      <c r="D72" s="407"/>
      <c r="E72" s="406"/>
      <c r="F72" s="406"/>
      <c r="G72" s="406"/>
      <c r="H72" s="406"/>
      <c r="I72" s="406"/>
      <c r="J72" s="406"/>
      <c r="K72" s="406"/>
      <c r="L72" s="406"/>
    </row>
    <row r="73" customFormat="false" ht="13.2" hidden="false" customHeight="false" outlineLevel="0" collapsed="false">
      <c r="B73" s="101"/>
      <c r="C73" s="101"/>
      <c r="D73" s="101"/>
      <c r="E73" s="101"/>
      <c r="F73" s="101"/>
      <c r="G73" s="101"/>
      <c r="H73" s="101"/>
      <c r="I73" s="101"/>
      <c r="J73" s="101"/>
      <c r="K73" s="101"/>
      <c r="L73" s="101"/>
    </row>
    <row r="74" customFormat="false" ht="13.2" hidden="false" customHeight="false" outlineLevel="0" collapsed="false">
      <c r="B74" s="101"/>
      <c r="C74" s="101"/>
      <c r="D74" s="101"/>
      <c r="E74" s="151"/>
      <c r="F74" s="151"/>
      <c r="G74" s="151"/>
      <c r="H74" s="151"/>
      <c r="I74" s="151"/>
      <c r="J74" s="151"/>
      <c r="K74" s="151"/>
      <c r="L74" s="151"/>
    </row>
    <row r="75" customFormat="false" ht="13.2" hidden="false" customHeight="false" outlineLevel="0" collapsed="false">
      <c r="E75" s="2"/>
      <c r="F75" s="2"/>
      <c r="G75" s="2"/>
      <c r="H75" s="2"/>
      <c r="I75" s="2"/>
      <c r="J75" s="2"/>
      <c r="K75" s="2"/>
      <c r="L75" s="218"/>
    </row>
    <row r="76" customFormat="false" ht="13.2" hidden="false" customHeight="false" outlineLevel="0" collapsed="false">
      <c r="E76" s="2"/>
      <c r="F76" s="2"/>
      <c r="G76" s="2"/>
      <c r="H76" s="2"/>
      <c r="I76" s="2"/>
      <c r="J76" s="2"/>
      <c r="K76" s="2"/>
      <c r="L76" s="218"/>
    </row>
  </sheetData>
  <mergeCells count="6">
    <mergeCell ref="D2:K2"/>
    <mergeCell ref="E3:F3"/>
    <mergeCell ref="A4:B4"/>
    <mergeCell ref="A6:B6"/>
    <mergeCell ref="A12:K12"/>
    <mergeCell ref="A41:K41"/>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L&amp;"Times New Roman,Regular"&amp;9&amp;P</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2" activeCellId="0" sqref="L22"/>
    </sheetView>
  </sheetViews>
  <sheetFormatPr defaultColWidth="9.0546875" defaultRowHeight="13.2" zeroHeight="false" outlineLevelRow="0" outlineLevelCol="0"/>
  <cols>
    <col collapsed="false" customWidth="true" hidden="false" outlineLevel="0" max="1" min="1" style="0" width="16.32"/>
    <col collapsed="false" customWidth="true" hidden="false" outlineLevel="0" max="2" min="2" style="0" width="6.43"/>
    <col collapsed="false" customWidth="true" hidden="false" outlineLevel="0" max="3" min="3" style="0" width="5.66"/>
    <col collapsed="false" customWidth="true" hidden="false" outlineLevel="0" max="4" min="4" style="0" width="6.55"/>
    <col collapsed="false" customWidth="true" hidden="false" outlineLevel="0" max="5" min="5" style="0" width="5.66"/>
    <col collapsed="false" customWidth="true" hidden="false" outlineLevel="0" max="6" min="6" style="0" width="6.32"/>
    <col collapsed="false" customWidth="true" hidden="false" outlineLevel="0" max="7" min="7" style="0" width="5.55"/>
    <col collapsed="false" customWidth="true" hidden="false" outlineLevel="0" max="8" min="8" style="0" width="7.32"/>
    <col collapsed="false" customWidth="true" hidden="false" outlineLevel="0" max="9" min="9" style="0" width="8.1"/>
    <col collapsed="false" customWidth="true" hidden="false" outlineLevel="0" max="10" min="10" style="0" width="7.32"/>
    <col collapsed="false" customWidth="true" hidden="false" outlineLevel="0" max="11" min="11" style="0" width="5.55"/>
    <col collapsed="false" customWidth="true" hidden="false" outlineLevel="0" max="12" min="12" style="0" width="6.32"/>
  </cols>
  <sheetData>
    <row r="1" customFormat="false" ht="13.2" hidden="false" customHeight="false" outlineLevel="0" collapsed="false">
      <c r="A1" s="154" t="s">
        <v>842</v>
      </c>
      <c r="B1" s="19"/>
      <c r="C1" s="242"/>
      <c r="D1" s="242"/>
      <c r="E1" s="242"/>
      <c r="F1" s="242"/>
      <c r="G1" s="242"/>
      <c r="H1" s="242"/>
      <c r="I1" s="242"/>
      <c r="J1" s="242"/>
      <c r="K1" s="242"/>
      <c r="L1" s="242"/>
    </row>
    <row r="2" customFormat="false" ht="11.85" hidden="false" customHeight="true" outlineLevel="0" collapsed="false">
      <c r="A2" s="159"/>
      <c r="B2" s="132"/>
      <c r="C2" s="13" t="s">
        <v>419</v>
      </c>
      <c r="D2" s="408"/>
      <c r="E2" s="82" t="s">
        <v>843</v>
      </c>
      <c r="F2" s="82"/>
      <c r="G2" s="82"/>
      <c r="H2" s="82"/>
      <c r="I2" s="82"/>
      <c r="J2" s="82"/>
      <c r="K2" s="82"/>
      <c r="L2" s="82"/>
    </row>
    <row r="3" customFormat="false" ht="11.85" hidden="false" customHeight="true" outlineLevel="0" collapsed="false">
      <c r="A3" s="27"/>
      <c r="B3" s="197"/>
      <c r="C3" s="13"/>
      <c r="D3" s="409"/>
      <c r="E3" s="102"/>
      <c r="F3" s="410" t="s">
        <v>712</v>
      </c>
      <c r="G3" s="410"/>
      <c r="H3" s="108"/>
      <c r="I3" s="108" t="s">
        <v>713</v>
      </c>
      <c r="J3" s="108" t="s">
        <v>713</v>
      </c>
      <c r="K3" s="108"/>
      <c r="L3" s="108"/>
    </row>
    <row r="4" customFormat="false" ht="11.85" hidden="false" customHeight="true" outlineLevel="0" collapsed="false">
      <c r="A4" s="27"/>
      <c r="B4" s="197"/>
      <c r="C4" s="13"/>
      <c r="D4" s="102"/>
      <c r="E4" s="108"/>
      <c r="F4" s="108"/>
      <c r="G4" s="108"/>
      <c r="H4" s="108" t="s">
        <v>717</v>
      </c>
      <c r="I4" s="108" t="s">
        <v>714</v>
      </c>
      <c r="J4" s="108" t="s">
        <v>715</v>
      </c>
      <c r="K4" s="108"/>
      <c r="L4" s="108"/>
    </row>
    <row r="5" customFormat="false" ht="11.85" hidden="false" customHeight="true" outlineLevel="0" collapsed="false">
      <c r="B5" s="105"/>
      <c r="C5" s="13"/>
      <c r="D5" s="102" t="s">
        <v>844</v>
      </c>
      <c r="E5" s="108"/>
      <c r="F5" s="108"/>
      <c r="G5" s="108"/>
      <c r="H5" s="108" t="s">
        <v>724</v>
      </c>
      <c r="I5" s="108" t="s">
        <v>718</v>
      </c>
      <c r="J5" s="108" t="s">
        <v>719</v>
      </c>
      <c r="K5" s="108"/>
      <c r="L5" s="108"/>
    </row>
    <row r="6" customFormat="false" ht="11.85" hidden="false" customHeight="true" outlineLevel="0" collapsed="false">
      <c r="A6" s="105" t="s">
        <v>480</v>
      </c>
      <c r="B6" s="105"/>
      <c r="C6" s="13"/>
      <c r="D6" s="119" t="s">
        <v>845</v>
      </c>
      <c r="E6" s="108" t="s">
        <v>721</v>
      </c>
      <c r="F6" s="108" t="s">
        <v>722</v>
      </c>
      <c r="G6" s="108" t="s">
        <v>723</v>
      </c>
      <c r="H6" s="108" t="s">
        <v>846</v>
      </c>
      <c r="I6" s="108" t="s">
        <v>725</v>
      </c>
      <c r="J6" s="108" t="s">
        <v>726</v>
      </c>
      <c r="K6" s="108" t="s">
        <v>847</v>
      </c>
      <c r="L6" s="108" t="s">
        <v>728</v>
      </c>
    </row>
    <row r="7" customFormat="false" ht="11.85" hidden="false" customHeight="true" outlineLevel="0" collapsed="false">
      <c r="A7" s="27"/>
      <c r="B7" s="197"/>
      <c r="C7" s="13"/>
      <c r="D7" s="119" t="s">
        <v>848</v>
      </c>
      <c r="E7" s="108" t="s">
        <v>849</v>
      </c>
      <c r="F7" s="108" t="s">
        <v>731</v>
      </c>
      <c r="G7" s="108" t="s">
        <v>732</v>
      </c>
      <c r="H7" s="108" t="s">
        <v>850</v>
      </c>
      <c r="I7" s="108" t="s">
        <v>735</v>
      </c>
      <c r="J7" s="108" t="s">
        <v>735</v>
      </c>
      <c r="K7" s="108" t="s">
        <v>851</v>
      </c>
      <c r="L7" s="108" t="s">
        <v>737</v>
      </c>
    </row>
    <row r="8" customFormat="false" ht="11.85" hidden="false" customHeight="true" outlineLevel="0" collapsed="false">
      <c r="A8" s="27"/>
      <c r="B8" s="197"/>
      <c r="C8" s="13"/>
      <c r="D8" s="411"/>
      <c r="E8" s="108"/>
      <c r="F8" s="108"/>
      <c r="G8" s="108"/>
      <c r="H8" s="108" t="s">
        <v>739</v>
      </c>
      <c r="I8" s="108" t="s">
        <v>740</v>
      </c>
      <c r="J8" s="108" t="s">
        <v>740</v>
      </c>
      <c r="K8" s="108"/>
      <c r="L8" s="108"/>
    </row>
    <row r="9" customFormat="false" ht="11.85" hidden="false" customHeight="true" outlineLevel="0" collapsed="false">
      <c r="A9" s="112"/>
      <c r="B9" s="197"/>
      <c r="C9" s="13"/>
      <c r="D9" s="411"/>
      <c r="E9" s="108"/>
      <c r="F9" s="108"/>
      <c r="G9" s="108"/>
      <c r="H9" s="108"/>
      <c r="I9" s="108" t="s">
        <v>852</v>
      </c>
      <c r="J9" s="108" t="s">
        <v>852</v>
      </c>
      <c r="K9" s="108"/>
      <c r="L9" s="108"/>
    </row>
    <row r="10" customFormat="false" ht="11.85" hidden="false" customHeight="true" outlineLevel="0" collapsed="false">
      <c r="A10" s="242"/>
      <c r="B10" s="412"/>
      <c r="C10" s="13"/>
      <c r="D10" s="413"/>
      <c r="E10" s="111"/>
      <c r="F10" s="111"/>
      <c r="G10" s="111"/>
      <c r="H10" s="111"/>
      <c r="I10" s="111" t="s">
        <v>853</v>
      </c>
      <c r="J10" s="111" t="s">
        <v>853</v>
      </c>
      <c r="K10" s="111"/>
      <c r="L10" s="111"/>
    </row>
    <row r="11" customFormat="false" ht="3.75" hidden="false" customHeight="true" outlineLevel="0" collapsed="false">
      <c r="A11" s="112"/>
      <c r="B11" s="132"/>
      <c r="C11" s="414"/>
      <c r="D11" s="411"/>
      <c r="E11" s="108"/>
      <c r="F11" s="108"/>
      <c r="G11" s="108"/>
      <c r="H11" s="108"/>
      <c r="I11" s="415"/>
      <c r="J11" s="108"/>
      <c r="K11" s="108"/>
      <c r="L11" s="108"/>
    </row>
    <row r="12" customFormat="false" ht="13.2" hidden="false" customHeight="false" outlineLevel="0" collapsed="false">
      <c r="A12" s="35" t="s">
        <v>486</v>
      </c>
      <c r="B12" s="35"/>
      <c r="C12" s="416" t="n">
        <v>7006</v>
      </c>
      <c r="D12" s="417" t="n">
        <v>100</v>
      </c>
      <c r="E12" s="416" t="n">
        <v>3550</v>
      </c>
      <c r="F12" s="416" t="n">
        <v>110</v>
      </c>
      <c r="G12" s="418" t="n">
        <v>2520</v>
      </c>
      <c r="H12" s="416" t="n">
        <v>19</v>
      </c>
      <c r="I12" s="416" t="n">
        <v>29</v>
      </c>
      <c r="J12" s="418" t="n">
        <v>5</v>
      </c>
      <c r="K12" s="419" t="n">
        <v>240</v>
      </c>
      <c r="L12" s="419" t="n">
        <v>533</v>
      </c>
    </row>
    <row r="13" customFormat="false" ht="3.75" hidden="false" customHeight="true" outlineLevel="0" collapsed="false">
      <c r="A13" s="420"/>
      <c r="B13" s="35"/>
      <c r="C13" s="421"/>
      <c r="D13" s="392"/>
      <c r="E13" s="421"/>
      <c r="F13" s="421"/>
      <c r="G13" s="421"/>
      <c r="H13" s="421"/>
      <c r="I13" s="421"/>
      <c r="J13" s="422"/>
      <c r="K13" s="421"/>
    </row>
    <row r="14" customFormat="false" ht="12.75" hidden="false" customHeight="true" outlineLevel="0" collapsed="false">
      <c r="A14" s="239" t="s">
        <v>488</v>
      </c>
      <c r="B14" s="239"/>
      <c r="C14" s="240" t="n">
        <v>501</v>
      </c>
      <c r="D14" s="212" t="n">
        <v>7.2</v>
      </c>
      <c r="E14" s="240" t="n">
        <v>205</v>
      </c>
      <c r="F14" s="162" t="n">
        <v>7</v>
      </c>
      <c r="G14" s="240" t="n">
        <v>201</v>
      </c>
      <c r="H14" s="104" t="n">
        <v>2</v>
      </c>
      <c r="I14" s="162" t="s">
        <v>212</v>
      </c>
      <c r="J14" s="162" t="s">
        <v>212</v>
      </c>
      <c r="K14" s="104" t="n">
        <v>11</v>
      </c>
      <c r="L14" s="27" t="n">
        <v>75</v>
      </c>
      <c r="M14" s="215"/>
    </row>
    <row r="15" customFormat="false" ht="12.75" hidden="false" customHeight="true" outlineLevel="0" collapsed="false">
      <c r="A15" s="239" t="s">
        <v>489</v>
      </c>
      <c r="B15" s="239"/>
      <c r="C15" s="240" t="n">
        <v>522</v>
      </c>
      <c r="D15" s="212" t="n">
        <v>7.5</v>
      </c>
      <c r="E15" s="240" t="n">
        <v>366</v>
      </c>
      <c r="F15" s="162" t="s">
        <v>212</v>
      </c>
      <c r="G15" s="240" t="n">
        <v>19</v>
      </c>
      <c r="H15" s="240" t="n">
        <v>1</v>
      </c>
      <c r="I15" s="240" t="n">
        <v>1</v>
      </c>
      <c r="J15" s="163" t="n">
        <v>1</v>
      </c>
      <c r="K15" s="233" t="n">
        <v>84</v>
      </c>
      <c r="L15" s="233" t="n">
        <v>50</v>
      </c>
      <c r="M15" s="215"/>
    </row>
    <row r="16" customFormat="false" ht="12.75" hidden="false" customHeight="true" outlineLevel="0" collapsed="false">
      <c r="A16" s="239" t="s">
        <v>490</v>
      </c>
      <c r="B16" s="239"/>
      <c r="C16" s="240" t="n">
        <v>275</v>
      </c>
      <c r="D16" s="26" t="n">
        <v>3.9</v>
      </c>
      <c r="E16" s="240" t="n">
        <v>93</v>
      </c>
      <c r="F16" s="162" t="n">
        <v>14</v>
      </c>
      <c r="G16" s="240" t="n">
        <v>159</v>
      </c>
      <c r="H16" s="240" t="n">
        <v>2</v>
      </c>
      <c r="I16" s="162" t="s">
        <v>212</v>
      </c>
      <c r="J16" s="162" t="s">
        <v>212</v>
      </c>
      <c r="K16" s="233" t="n">
        <v>4</v>
      </c>
      <c r="L16" s="233" t="n">
        <v>3</v>
      </c>
      <c r="M16" s="215"/>
    </row>
    <row r="17" customFormat="false" ht="12.75" hidden="false" customHeight="true" outlineLevel="0" collapsed="false">
      <c r="A17" s="239" t="s">
        <v>491</v>
      </c>
      <c r="B17" s="239"/>
      <c r="C17" s="240" t="n">
        <v>924</v>
      </c>
      <c r="D17" s="26" t="n">
        <v>13.2</v>
      </c>
      <c r="E17" s="233" t="n">
        <v>619</v>
      </c>
      <c r="F17" s="240" t="n">
        <v>6</v>
      </c>
      <c r="G17" s="104" t="n">
        <v>230</v>
      </c>
      <c r="H17" s="240" t="n">
        <v>4</v>
      </c>
      <c r="I17" s="240" t="n">
        <v>4</v>
      </c>
      <c r="J17" s="163" t="n">
        <v>1</v>
      </c>
      <c r="K17" s="233" t="n">
        <v>14</v>
      </c>
      <c r="L17" s="233" t="n">
        <v>46</v>
      </c>
      <c r="M17" s="215"/>
    </row>
    <row r="18" customFormat="false" ht="12.75" hidden="false" customHeight="true" outlineLevel="0" collapsed="false">
      <c r="A18" s="239" t="s">
        <v>492</v>
      </c>
      <c r="B18" s="239"/>
      <c r="C18" s="240" t="n">
        <v>557</v>
      </c>
      <c r="D18" s="26" t="n">
        <v>7.9</v>
      </c>
      <c r="E18" s="233" t="n">
        <v>192</v>
      </c>
      <c r="F18" s="240" t="n">
        <v>2</v>
      </c>
      <c r="G18" s="240" t="n">
        <v>345</v>
      </c>
      <c r="H18" s="162" t="s">
        <v>212</v>
      </c>
      <c r="I18" s="240" t="n">
        <v>5</v>
      </c>
      <c r="J18" s="163" t="n">
        <v>2</v>
      </c>
      <c r="K18" s="240" t="n">
        <v>11</v>
      </c>
      <c r="L18" s="163" t="s">
        <v>212</v>
      </c>
      <c r="M18" s="215"/>
    </row>
    <row r="19" customFormat="false" ht="12.75" hidden="false" customHeight="true" outlineLevel="0" collapsed="false">
      <c r="A19" s="239" t="s">
        <v>493</v>
      </c>
      <c r="B19" s="239"/>
      <c r="C19" s="240" t="n">
        <v>163</v>
      </c>
      <c r="D19" s="26" t="n">
        <v>2.3</v>
      </c>
      <c r="E19" s="240" t="n">
        <v>131</v>
      </c>
      <c r="F19" s="162" t="s">
        <v>212</v>
      </c>
      <c r="G19" s="240" t="n">
        <v>20</v>
      </c>
      <c r="H19" s="162" t="s">
        <v>212</v>
      </c>
      <c r="I19" s="240" t="n">
        <v>1</v>
      </c>
      <c r="J19" s="162" t="s">
        <v>212</v>
      </c>
      <c r="K19" s="233" t="n">
        <v>2</v>
      </c>
      <c r="L19" s="233" t="n">
        <v>9</v>
      </c>
      <c r="M19" s="215"/>
    </row>
    <row r="20" customFormat="false" ht="12.75" hidden="false" customHeight="true" outlineLevel="0" collapsed="false">
      <c r="A20" s="239" t="s">
        <v>494</v>
      </c>
      <c r="B20" s="239"/>
      <c r="C20" s="240" t="n">
        <v>1326</v>
      </c>
      <c r="D20" s="26" t="n">
        <v>18.9</v>
      </c>
      <c r="E20" s="233" t="n">
        <v>739</v>
      </c>
      <c r="F20" s="240" t="n">
        <v>25</v>
      </c>
      <c r="G20" s="240" t="n">
        <v>438</v>
      </c>
      <c r="H20" s="240" t="n">
        <v>1</v>
      </c>
      <c r="I20" s="240" t="n">
        <v>1</v>
      </c>
      <c r="J20" s="162" t="s">
        <v>212</v>
      </c>
      <c r="K20" s="233" t="n">
        <v>38</v>
      </c>
      <c r="L20" s="233" t="n">
        <v>84</v>
      </c>
      <c r="M20" s="215"/>
    </row>
    <row r="21" customFormat="false" ht="12.75" hidden="false" customHeight="true" outlineLevel="0" collapsed="false">
      <c r="A21" s="239" t="s">
        <v>495</v>
      </c>
      <c r="B21" s="239"/>
      <c r="C21" s="240" t="n">
        <v>172</v>
      </c>
      <c r="D21" s="26" t="n">
        <v>2.5</v>
      </c>
      <c r="E21" s="233" t="n">
        <v>103</v>
      </c>
      <c r="F21" s="240" t="n">
        <v>1</v>
      </c>
      <c r="G21" s="240" t="n">
        <v>29</v>
      </c>
      <c r="H21" s="240" t="n">
        <v>2</v>
      </c>
      <c r="I21" s="162" t="s">
        <v>212</v>
      </c>
      <c r="J21" s="162" t="s">
        <v>212</v>
      </c>
      <c r="K21" s="233" t="n">
        <v>7</v>
      </c>
      <c r="L21" s="233" t="n">
        <v>30</v>
      </c>
    </row>
    <row r="22" customFormat="false" ht="12.75" hidden="false" customHeight="true" outlineLevel="0" collapsed="false">
      <c r="A22" s="239" t="s">
        <v>496</v>
      </c>
      <c r="B22" s="239"/>
      <c r="C22" s="240" t="n">
        <v>165</v>
      </c>
      <c r="D22" s="26" t="n">
        <v>2.4</v>
      </c>
      <c r="E22" s="233" t="n">
        <v>67</v>
      </c>
      <c r="F22" s="240" t="n">
        <v>8</v>
      </c>
      <c r="G22" s="240" t="n">
        <v>67</v>
      </c>
      <c r="H22" s="240" t="n">
        <v>1</v>
      </c>
      <c r="I22" s="162" t="s">
        <v>212</v>
      </c>
      <c r="J22" s="162" t="s">
        <v>212</v>
      </c>
      <c r="K22" s="233" t="n">
        <v>2</v>
      </c>
      <c r="L22" s="233" t="n">
        <v>20</v>
      </c>
    </row>
    <row r="23" customFormat="false" ht="12.75" hidden="false" customHeight="true" outlineLevel="0" collapsed="false">
      <c r="A23" s="239" t="s">
        <v>497</v>
      </c>
      <c r="B23" s="239"/>
      <c r="C23" s="240" t="n">
        <v>201</v>
      </c>
      <c r="D23" s="26" t="n">
        <v>2.9</v>
      </c>
      <c r="E23" s="240" t="n">
        <v>82</v>
      </c>
      <c r="F23" s="240" t="n">
        <v>9</v>
      </c>
      <c r="G23" s="240" t="n">
        <v>96</v>
      </c>
      <c r="H23" s="240" t="n">
        <v>1</v>
      </c>
      <c r="I23" s="240" t="n">
        <v>2</v>
      </c>
      <c r="J23" s="162" t="s">
        <v>212</v>
      </c>
      <c r="K23" s="233" t="n">
        <v>4</v>
      </c>
      <c r="L23" s="233" t="n">
        <v>7</v>
      </c>
    </row>
    <row r="24" customFormat="false" ht="12.75" hidden="false" customHeight="true" outlineLevel="0" collapsed="false">
      <c r="A24" s="239" t="s">
        <v>498</v>
      </c>
      <c r="B24" s="239"/>
      <c r="C24" s="240" t="n">
        <v>261</v>
      </c>
      <c r="D24" s="26" t="n">
        <v>3.7</v>
      </c>
      <c r="E24" s="233" t="n">
        <v>55</v>
      </c>
      <c r="F24" s="240" t="n">
        <v>17</v>
      </c>
      <c r="G24" s="240" t="n">
        <v>110</v>
      </c>
      <c r="H24" s="162" t="s">
        <v>212</v>
      </c>
      <c r="I24" s="240" t="n">
        <v>1</v>
      </c>
      <c r="J24" s="162" t="s">
        <v>212</v>
      </c>
      <c r="K24" s="233" t="n">
        <v>12</v>
      </c>
      <c r="L24" s="233" t="n">
        <v>66</v>
      </c>
    </row>
    <row r="25" customFormat="false" ht="12.75" hidden="false" customHeight="true" outlineLevel="0" collapsed="false">
      <c r="A25" s="239" t="s">
        <v>499</v>
      </c>
      <c r="B25" s="239"/>
      <c r="C25" s="240" t="n">
        <v>519</v>
      </c>
      <c r="D25" s="26" t="n">
        <v>7.4</v>
      </c>
      <c r="E25" s="233" t="n">
        <v>224</v>
      </c>
      <c r="F25" s="240" t="n">
        <v>2</v>
      </c>
      <c r="G25" s="240" t="n">
        <v>234</v>
      </c>
      <c r="H25" s="162" t="s">
        <v>212</v>
      </c>
      <c r="I25" s="240" t="n">
        <v>1</v>
      </c>
      <c r="J25" s="162" t="s">
        <v>212</v>
      </c>
      <c r="K25" s="233" t="n">
        <v>15</v>
      </c>
      <c r="L25" s="233" t="n">
        <v>43</v>
      </c>
    </row>
    <row r="26" customFormat="false" ht="12.75" hidden="false" customHeight="true" outlineLevel="0" collapsed="false">
      <c r="A26" s="239" t="s">
        <v>500</v>
      </c>
      <c r="B26" s="239"/>
      <c r="C26" s="240" t="n">
        <v>346</v>
      </c>
      <c r="D26" s="26" t="n">
        <v>4.9</v>
      </c>
      <c r="E26" s="233" t="n">
        <v>260</v>
      </c>
      <c r="F26" s="240" t="n">
        <v>2</v>
      </c>
      <c r="G26" s="240" t="n">
        <v>82</v>
      </c>
      <c r="H26" s="162" t="s">
        <v>212</v>
      </c>
      <c r="I26" s="240" t="n">
        <v>2</v>
      </c>
      <c r="J26" s="162" t="s">
        <v>212</v>
      </c>
      <c r="K26" s="162" t="s">
        <v>212</v>
      </c>
      <c r="L26" s="163" t="s">
        <v>212</v>
      </c>
      <c r="M26" s="215"/>
    </row>
    <row r="27" customFormat="false" ht="12.75" hidden="false" customHeight="true" outlineLevel="0" collapsed="false">
      <c r="A27" s="239" t="s">
        <v>501</v>
      </c>
      <c r="B27" s="239"/>
      <c r="C27" s="240" t="n">
        <v>134</v>
      </c>
      <c r="D27" s="26" t="n">
        <v>1.9</v>
      </c>
      <c r="E27" s="233" t="n">
        <v>71</v>
      </c>
      <c r="F27" s="240" t="n">
        <v>2</v>
      </c>
      <c r="G27" s="240" t="n">
        <v>41</v>
      </c>
      <c r="H27" s="240" t="n">
        <v>1</v>
      </c>
      <c r="I27" s="162" t="s">
        <v>212</v>
      </c>
      <c r="J27" s="162" t="s">
        <v>212</v>
      </c>
      <c r="K27" s="233" t="n">
        <v>3</v>
      </c>
      <c r="L27" s="233" t="n">
        <v>16</v>
      </c>
    </row>
    <row r="28" customFormat="false" ht="12.75" hidden="false" customHeight="true" outlineLevel="0" collapsed="false">
      <c r="A28" s="239" t="s">
        <v>502</v>
      </c>
      <c r="B28" s="239"/>
      <c r="C28" s="240" t="n">
        <v>651</v>
      </c>
      <c r="D28" s="26" t="n">
        <v>9.3</v>
      </c>
      <c r="E28" s="233" t="n">
        <v>181</v>
      </c>
      <c r="F28" s="240" t="n">
        <v>9</v>
      </c>
      <c r="G28" s="240" t="n">
        <v>392</v>
      </c>
      <c r="H28" s="240" t="n">
        <v>2</v>
      </c>
      <c r="I28" s="240" t="n">
        <v>11</v>
      </c>
      <c r="J28" s="162" t="s">
        <v>212</v>
      </c>
      <c r="K28" s="233" t="n">
        <v>23</v>
      </c>
      <c r="L28" s="233" t="n">
        <v>33</v>
      </c>
    </row>
    <row r="29" customFormat="false" ht="12.75" hidden="false" customHeight="true" outlineLevel="0" collapsed="false">
      <c r="A29" s="239" t="s">
        <v>503</v>
      </c>
      <c r="B29" s="239"/>
      <c r="C29" s="240" t="n">
        <v>289</v>
      </c>
      <c r="D29" s="26" t="n">
        <v>4.1</v>
      </c>
      <c r="E29" s="233" t="n">
        <v>162</v>
      </c>
      <c r="F29" s="240" t="n">
        <v>6</v>
      </c>
      <c r="G29" s="240" t="n">
        <v>57</v>
      </c>
      <c r="H29" s="240" t="n">
        <v>2</v>
      </c>
      <c r="I29" s="162" t="s">
        <v>212</v>
      </c>
      <c r="J29" s="163" t="n">
        <v>1</v>
      </c>
      <c r="K29" s="233" t="n">
        <v>10</v>
      </c>
      <c r="L29" s="233" t="n">
        <v>51</v>
      </c>
    </row>
    <row r="30" customFormat="false" ht="12" hidden="false" customHeight="true" outlineLevel="0" collapsed="false">
      <c r="A30" s="27" t="s">
        <v>840</v>
      </c>
      <c r="B30" s="27"/>
      <c r="C30" s="27"/>
      <c r="D30" s="27"/>
      <c r="E30" s="27"/>
      <c r="F30" s="27"/>
      <c r="G30" s="27"/>
      <c r="H30" s="27"/>
      <c r="I30" s="27"/>
      <c r="J30" s="27"/>
      <c r="K30" s="27"/>
      <c r="L30" s="27"/>
    </row>
    <row r="31" customFormat="false" ht="12" hidden="false" customHeight="true" outlineLevel="0" collapsed="false">
      <c r="A31" s="27" t="s">
        <v>854</v>
      </c>
      <c r="B31" s="27"/>
      <c r="C31" s="27"/>
      <c r="D31" s="27"/>
      <c r="E31" s="27"/>
      <c r="F31" s="27"/>
      <c r="G31" s="27"/>
      <c r="H31" s="27"/>
      <c r="I31" s="27"/>
      <c r="J31" s="27"/>
      <c r="K31" s="27"/>
      <c r="L31" s="27"/>
    </row>
    <row r="32" customFormat="false" ht="3.15" hidden="false" customHeight="true" outlineLevel="0" collapsed="false">
      <c r="A32" s="27"/>
      <c r="B32" s="27"/>
      <c r="C32" s="27"/>
      <c r="D32" s="27"/>
      <c r="E32" s="27"/>
      <c r="F32" s="27"/>
      <c r="G32" s="27"/>
      <c r="H32" s="27"/>
      <c r="I32" s="27"/>
      <c r="J32" s="27"/>
      <c r="K32" s="27"/>
      <c r="L32" s="27"/>
    </row>
    <row r="33" customFormat="false" ht="13.2" hidden="false" customHeight="false" outlineLevel="0" collapsed="false">
      <c r="A33" s="423" t="s">
        <v>855</v>
      </c>
      <c r="B33" s="137"/>
      <c r="C33" s="112"/>
      <c r="D33" s="112"/>
      <c r="E33" s="112"/>
      <c r="F33" s="112"/>
      <c r="G33" s="112"/>
      <c r="H33" s="112"/>
      <c r="I33" s="112"/>
      <c r="J33" s="112"/>
      <c r="K33" s="112"/>
      <c r="L33" s="215"/>
    </row>
    <row r="34" customFormat="false" ht="13.2" hidden="false" customHeight="false" outlineLevel="0" collapsed="false">
      <c r="A34" s="137" t="s">
        <v>856</v>
      </c>
      <c r="B34" s="424"/>
      <c r="C34" s="112"/>
      <c r="D34" s="242"/>
      <c r="E34" s="242"/>
      <c r="F34" s="242"/>
      <c r="G34" s="242"/>
      <c r="H34" s="242"/>
      <c r="I34" s="242"/>
      <c r="J34" s="242"/>
      <c r="K34" s="242"/>
      <c r="L34" s="425"/>
    </row>
    <row r="35" customFormat="false" ht="11.85" hidden="false" customHeight="true" outlineLevel="0" collapsed="false">
      <c r="A35" s="426"/>
      <c r="B35" s="102"/>
      <c r="C35" s="142"/>
      <c r="D35" s="13" t="s">
        <v>857</v>
      </c>
      <c r="E35" s="13"/>
      <c r="F35" s="13"/>
      <c r="G35" s="13"/>
      <c r="H35" s="13"/>
      <c r="I35" s="13"/>
      <c r="J35" s="13"/>
      <c r="K35" s="13"/>
      <c r="L35" s="108" t="s">
        <v>858</v>
      </c>
    </row>
    <row r="36" customFormat="false" ht="11.85" hidden="false" customHeight="true" outlineLevel="0" collapsed="false">
      <c r="A36" s="246"/>
      <c r="B36" s="158" t="s">
        <v>419</v>
      </c>
      <c r="C36" s="158"/>
      <c r="D36" s="414"/>
      <c r="E36" s="228" t="s">
        <v>712</v>
      </c>
      <c r="F36" s="228"/>
      <c r="G36" s="316"/>
      <c r="H36" s="108" t="s">
        <v>859</v>
      </c>
      <c r="I36" s="227" t="s">
        <v>713</v>
      </c>
      <c r="J36" s="408"/>
      <c r="K36" s="408"/>
      <c r="L36" s="102" t="s">
        <v>860</v>
      </c>
    </row>
    <row r="37" customFormat="false" ht="11.85" hidden="false" customHeight="true" outlineLevel="0" collapsed="false">
      <c r="A37" s="245"/>
      <c r="B37" s="110"/>
      <c r="C37" s="412"/>
      <c r="D37" s="104"/>
      <c r="E37" s="414"/>
      <c r="F37" s="414"/>
      <c r="G37" s="102" t="s">
        <v>717</v>
      </c>
      <c r="H37" s="108" t="s">
        <v>714</v>
      </c>
      <c r="I37" s="158" t="s">
        <v>715</v>
      </c>
      <c r="J37" s="158"/>
      <c r="K37" s="105"/>
      <c r="L37" s="119" t="s">
        <v>861</v>
      </c>
    </row>
    <row r="38" customFormat="false" ht="11.85" hidden="false" customHeight="true" outlineLevel="0" collapsed="false">
      <c r="A38" s="246"/>
      <c r="B38" s="158"/>
      <c r="C38" s="414"/>
      <c r="D38" s="158"/>
      <c r="E38" s="158"/>
      <c r="F38" s="158"/>
      <c r="G38" s="102" t="s">
        <v>862</v>
      </c>
      <c r="H38" s="108" t="s">
        <v>718</v>
      </c>
      <c r="I38" s="158" t="s">
        <v>719</v>
      </c>
      <c r="J38" s="158"/>
      <c r="K38" s="105"/>
      <c r="L38" s="119" t="s">
        <v>863</v>
      </c>
    </row>
    <row r="39" customFormat="false" ht="11.85" hidden="false" customHeight="true" outlineLevel="0" collapsed="false">
      <c r="A39" s="12" t="s">
        <v>480</v>
      </c>
      <c r="B39" s="158" t="s">
        <v>465</v>
      </c>
      <c r="C39" s="158" t="s">
        <v>465</v>
      </c>
      <c r="D39" s="158" t="s">
        <v>721</v>
      </c>
      <c r="E39" s="158" t="s">
        <v>722</v>
      </c>
      <c r="F39" s="158" t="s">
        <v>723</v>
      </c>
      <c r="G39" s="102" t="s">
        <v>846</v>
      </c>
      <c r="H39" s="108" t="s">
        <v>725</v>
      </c>
      <c r="I39" s="158" t="s">
        <v>726</v>
      </c>
      <c r="J39" s="158" t="s">
        <v>864</v>
      </c>
      <c r="K39" s="102" t="s">
        <v>728</v>
      </c>
      <c r="L39" s="108" t="s">
        <v>865</v>
      </c>
    </row>
    <row r="40" customFormat="false" ht="11.85" hidden="false" customHeight="true" outlineLevel="0" collapsed="false">
      <c r="A40" s="246"/>
      <c r="B40" s="158" t="s">
        <v>467</v>
      </c>
      <c r="C40" s="158" t="s">
        <v>845</v>
      </c>
      <c r="D40" s="158" t="s">
        <v>730</v>
      </c>
      <c r="E40" s="158" t="s">
        <v>731</v>
      </c>
      <c r="F40" s="158" t="s">
        <v>732</v>
      </c>
      <c r="G40" s="102" t="s">
        <v>866</v>
      </c>
      <c r="H40" s="108" t="s">
        <v>867</v>
      </c>
      <c r="I40" s="158" t="s">
        <v>867</v>
      </c>
      <c r="J40" s="158" t="s">
        <v>868</v>
      </c>
      <c r="K40" s="102" t="s">
        <v>737</v>
      </c>
      <c r="L40" s="108" t="s">
        <v>869</v>
      </c>
    </row>
    <row r="41" customFormat="false" ht="11.85" hidden="false" customHeight="true" outlineLevel="0" collapsed="false">
      <c r="A41" s="246"/>
      <c r="B41" s="119" t="s">
        <v>470</v>
      </c>
      <c r="C41" s="158" t="s">
        <v>848</v>
      </c>
      <c r="D41" s="158"/>
      <c r="E41" s="421"/>
      <c r="F41" s="421"/>
      <c r="G41" s="102" t="s">
        <v>870</v>
      </c>
      <c r="H41" s="108" t="s">
        <v>871</v>
      </c>
      <c r="I41" s="158" t="s">
        <v>871</v>
      </c>
      <c r="J41" s="421"/>
      <c r="L41" s="108" t="s">
        <v>872</v>
      </c>
    </row>
    <row r="42" customFormat="false" ht="11.85" hidden="false" customHeight="true" outlineLevel="0" collapsed="false">
      <c r="A42" s="246"/>
      <c r="B42" s="158"/>
      <c r="C42" s="104"/>
      <c r="D42" s="421"/>
      <c r="E42" s="158"/>
      <c r="F42" s="158"/>
      <c r="H42" s="108" t="s">
        <v>741</v>
      </c>
      <c r="I42" s="158" t="s">
        <v>741</v>
      </c>
      <c r="J42" s="158"/>
      <c r="K42" s="102"/>
      <c r="L42" s="108" t="s">
        <v>873</v>
      </c>
    </row>
    <row r="43" customFormat="false" ht="11.85" hidden="false" customHeight="true" outlineLevel="0" collapsed="false">
      <c r="A43" s="427"/>
      <c r="B43" s="410"/>
      <c r="C43" s="243"/>
      <c r="D43" s="410"/>
      <c r="E43" s="410"/>
      <c r="F43" s="410"/>
      <c r="G43" s="109"/>
      <c r="H43" s="111" t="s">
        <v>742</v>
      </c>
      <c r="I43" s="410" t="s">
        <v>742</v>
      </c>
      <c r="J43" s="410"/>
      <c r="K43" s="109"/>
      <c r="L43" s="111" t="s">
        <v>567</v>
      </c>
    </row>
    <row r="44" customFormat="false" ht="3.75" hidden="false" customHeight="true" outlineLevel="0" collapsed="false">
      <c r="A44" s="428"/>
      <c r="B44" s="227"/>
      <c r="C44" s="27"/>
      <c r="D44" s="108"/>
      <c r="E44" s="108"/>
      <c r="F44" s="108"/>
      <c r="G44" s="108"/>
      <c r="H44" s="108"/>
      <c r="I44" s="108"/>
      <c r="J44" s="108"/>
      <c r="K44" s="108"/>
      <c r="L44" s="108"/>
    </row>
    <row r="45" customFormat="false" ht="13.2" hidden="false" customHeight="false" outlineLevel="0" collapsed="false">
      <c r="A45" s="249" t="s">
        <v>486</v>
      </c>
      <c r="B45" s="297" t="n">
        <v>3781.18</v>
      </c>
      <c r="C45" s="429" t="n">
        <v>100</v>
      </c>
      <c r="D45" s="430" t="n">
        <v>2053.66</v>
      </c>
      <c r="E45" s="430" t="n">
        <v>39.85</v>
      </c>
      <c r="F45" s="297" t="n">
        <v>1202.87</v>
      </c>
      <c r="G45" s="297" t="n">
        <v>1.46</v>
      </c>
      <c r="H45" s="297" t="n">
        <v>22.59</v>
      </c>
      <c r="I45" s="297" t="n">
        <v>7.05</v>
      </c>
      <c r="J45" s="297" t="n">
        <v>94.57</v>
      </c>
      <c r="K45" s="406" t="n">
        <v>359.13</v>
      </c>
      <c r="L45" s="430" t="n">
        <v>0.55</v>
      </c>
    </row>
    <row r="46" customFormat="false" ht="3" hidden="false" customHeight="true" outlineLevel="0" collapsed="false">
      <c r="A46" s="431"/>
      <c r="B46" s="421"/>
      <c r="D46" s="421"/>
      <c r="E46" s="421"/>
      <c r="F46" s="421"/>
      <c r="G46" s="421"/>
      <c r="H46" s="421"/>
      <c r="I46" s="421"/>
      <c r="J46" s="421"/>
      <c r="K46" s="422"/>
    </row>
    <row r="47" customFormat="false" ht="12.75" hidden="false" customHeight="true" outlineLevel="0" collapsed="false">
      <c r="A47" s="138" t="s">
        <v>488</v>
      </c>
      <c r="B47" s="104" t="n">
        <v>471.78</v>
      </c>
      <c r="C47" s="33" t="n">
        <v>12.5</v>
      </c>
      <c r="D47" s="117" t="n">
        <v>260.7</v>
      </c>
      <c r="E47" s="141" t="n">
        <v>1.16</v>
      </c>
      <c r="F47" s="141" t="n">
        <v>135.03</v>
      </c>
      <c r="G47" s="141" t="n">
        <v>0.26</v>
      </c>
      <c r="H47" s="240" t="s">
        <v>212</v>
      </c>
      <c r="I47" s="240" t="s">
        <v>212</v>
      </c>
      <c r="J47" s="141" t="n">
        <v>16.35</v>
      </c>
      <c r="K47" s="306" t="n">
        <v>58.28</v>
      </c>
      <c r="L47" s="117" t="n">
        <v>0.94</v>
      </c>
    </row>
    <row r="48" customFormat="false" ht="12.75" hidden="false" customHeight="true" outlineLevel="0" collapsed="false">
      <c r="A48" s="138" t="s">
        <v>489</v>
      </c>
      <c r="B48" s="141" t="n">
        <v>205.12</v>
      </c>
      <c r="C48" s="33" t="n">
        <v>5.4</v>
      </c>
      <c r="D48" s="117" t="n">
        <v>82.53</v>
      </c>
      <c r="E48" s="240" t="s">
        <v>212</v>
      </c>
      <c r="F48" s="141" t="n">
        <v>7.28</v>
      </c>
      <c r="G48" s="141" t="n">
        <v>0.01</v>
      </c>
      <c r="H48" s="141" t="n">
        <v>0.01</v>
      </c>
      <c r="I48" s="141" t="n">
        <v>0.1</v>
      </c>
      <c r="J48" s="141" t="n">
        <v>17.38</v>
      </c>
      <c r="K48" s="300" t="n">
        <v>97.81</v>
      </c>
      <c r="L48" s="117" t="n">
        <v>0.39</v>
      </c>
    </row>
    <row r="49" customFormat="false" ht="12.75" hidden="false" customHeight="true" outlineLevel="0" collapsed="false">
      <c r="A49" s="138" t="s">
        <v>490</v>
      </c>
      <c r="B49" s="141" t="n">
        <v>182.58</v>
      </c>
      <c r="C49" s="33" t="n">
        <v>4.8</v>
      </c>
      <c r="D49" s="117" t="n">
        <v>53.59</v>
      </c>
      <c r="E49" s="141" t="n">
        <v>5.86</v>
      </c>
      <c r="F49" s="141" t="n">
        <v>116.05</v>
      </c>
      <c r="G49" s="141" t="n">
        <v>0.03</v>
      </c>
      <c r="H49" s="240" t="s">
        <v>212</v>
      </c>
      <c r="I49" s="240" t="s">
        <v>212</v>
      </c>
      <c r="J49" s="141" t="n">
        <v>5.65</v>
      </c>
      <c r="K49" s="300" t="n">
        <v>1.4</v>
      </c>
      <c r="L49" s="117" t="n">
        <v>0.66</v>
      </c>
    </row>
    <row r="50" customFormat="false" ht="12.75" hidden="false" customHeight="true" outlineLevel="0" collapsed="false">
      <c r="A50" s="138" t="s">
        <v>491</v>
      </c>
      <c r="B50" s="141" t="n">
        <v>746.88</v>
      </c>
      <c r="C50" s="33" t="n">
        <v>19.8</v>
      </c>
      <c r="D50" s="117" t="n">
        <v>565.67</v>
      </c>
      <c r="E50" s="141" t="n">
        <v>4.11</v>
      </c>
      <c r="F50" s="141" t="n">
        <v>116.8</v>
      </c>
      <c r="G50" s="141" t="n">
        <v>0.2</v>
      </c>
      <c r="H50" s="141" t="n">
        <v>7.47</v>
      </c>
      <c r="I50" s="141" t="n">
        <v>0.05</v>
      </c>
      <c r="J50" s="141" t="n">
        <v>2.62</v>
      </c>
      <c r="K50" s="300" t="n">
        <v>49.96</v>
      </c>
      <c r="L50" s="117" t="n">
        <v>0.81</v>
      </c>
    </row>
    <row r="51" customFormat="false" ht="12.75" hidden="false" customHeight="true" outlineLevel="0" collapsed="false">
      <c r="A51" s="138" t="s">
        <v>492</v>
      </c>
      <c r="B51" s="141" t="n">
        <v>199.3</v>
      </c>
      <c r="C51" s="26" t="n">
        <v>5.3</v>
      </c>
      <c r="D51" s="117" t="n">
        <v>61.35</v>
      </c>
      <c r="E51" s="141" t="n">
        <v>0.04</v>
      </c>
      <c r="F51" s="141" t="n">
        <v>122.22</v>
      </c>
      <c r="G51" s="240" t="s">
        <v>212</v>
      </c>
      <c r="H51" s="141" t="n">
        <v>11.37</v>
      </c>
      <c r="I51" s="141" t="n">
        <v>1.9</v>
      </c>
      <c r="J51" s="141" t="n">
        <v>2.42</v>
      </c>
      <c r="K51" s="162" t="s">
        <v>212</v>
      </c>
      <c r="L51" s="117" t="n">
        <v>0.36</v>
      </c>
    </row>
    <row r="52" customFormat="false" ht="12.75" hidden="false" customHeight="true" outlineLevel="0" collapsed="false">
      <c r="A52" s="138" t="s">
        <v>493</v>
      </c>
      <c r="B52" s="141" t="n">
        <v>49.29</v>
      </c>
      <c r="C52" s="33" t="n">
        <v>1.3</v>
      </c>
      <c r="D52" s="117" t="n">
        <v>40.41</v>
      </c>
      <c r="E52" s="240" t="s">
        <v>212</v>
      </c>
      <c r="F52" s="141" t="n">
        <v>5.91</v>
      </c>
      <c r="G52" s="240" t="s">
        <v>212</v>
      </c>
      <c r="H52" s="141" t="n">
        <v>0.02</v>
      </c>
      <c r="I52" s="240" t="s">
        <v>212</v>
      </c>
      <c r="J52" s="141" t="n">
        <v>0.51</v>
      </c>
      <c r="K52" s="300" t="n">
        <v>2.44</v>
      </c>
      <c r="L52" s="117" t="n">
        <v>0.3</v>
      </c>
    </row>
    <row r="53" customFormat="false" ht="12.75" hidden="false" customHeight="true" outlineLevel="0" collapsed="false">
      <c r="A53" s="138" t="s">
        <v>494</v>
      </c>
      <c r="B53" s="141" t="n">
        <v>517.15</v>
      </c>
      <c r="C53" s="33" t="n">
        <v>13.7</v>
      </c>
      <c r="D53" s="117" t="n">
        <v>287.23</v>
      </c>
      <c r="E53" s="141" t="n">
        <v>8.11</v>
      </c>
      <c r="F53" s="141" t="n">
        <v>183.58</v>
      </c>
      <c r="G53" s="141" t="n">
        <v>0.1</v>
      </c>
      <c r="H53" s="141" t="n">
        <v>0.05</v>
      </c>
      <c r="I53" s="240" t="s">
        <v>212</v>
      </c>
      <c r="J53" s="141" t="n">
        <v>14.75</v>
      </c>
      <c r="K53" s="300" t="n">
        <v>23.33</v>
      </c>
      <c r="L53" s="117" t="n">
        <v>0.39</v>
      </c>
    </row>
    <row r="54" customFormat="false" ht="12.75" hidden="false" customHeight="true" outlineLevel="0" collapsed="false">
      <c r="A54" s="138" t="s">
        <v>495</v>
      </c>
      <c r="B54" s="141" t="n">
        <v>87.84</v>
      </c>
      <c r="C54" s="33" t="n">
        <v>2.3</v>
      </c>
      <c r="D54" s="117" t="n">
        <v>40.7</v>
      </c>
      <c r="E54" s="141" t="n">
        <v>0.2</v>
      </c>
      <c r="F54" s="141" t="n">
        <v>21.78</v>
      </c>
      <c r="G54" s="141" t="n">
        <v>0.55</v>
      </c>
      <c r="H54" s="240" t="s">
        <v>212</v>
      </c>
      <c r="I54" s="240" t="s">
        <v>212</v>
      </c>
      <c r="J54" s="141" t="n">
        <v>2.18</v>
      </c>
      <c r="K54" s="300" t="n">
        <v>22.43</v>
      </c>
      <c r="L54" s="117" t="n">
        <v>0.51</v>
      </c>
    </row>
    <row r="55" customFormat="false" ht="12.75" hidden="false" customHeight="true" outlineLevel="0" collapsed="false">
      <c r="A55" s="138" t="s">
        <v>496</v>
      </c>
      <c r="B55" s="141" t="n">
        <v>141.91</v>
      </c>
      <c r="C55" s="33" t="n">
        <v>3.8</v>
      </c>
      <c r="D55" s="117" t="n">
        <v>54.68</v>
      </c>
      <c r="E55" s="141" t="n">
        <v>1.73</v>
      </c>
      <c r="F55" s="141" t="n">
        <v>51.8</v>
      </c>
      <c r="G55" s="141" t="n">
        <v>0.1</v>
      </c>
      <c r="H55" s="240" t="s">
        <v>212</v>
      </c>
      <c r="I55" s="240" t="s">
        <v>212</v>
      </c>
      <c r="J55" s="141" t="n">
        <v>9.9</v>
      </c>
      <c r="K55" s="300" t="n">
        <v>23.7</v>
      </c>
      <c r="L55" s="117" t="n">
        <v>0.86</v>
      </c>
    </row>
    <row r="56" customFormat="false" ht="12.75" hidden="false" customHeight="true" outlineLevel="0" collapsed="false">
      <c r="A56" s="138" t="s">
        <v>497</v>
      </c>
      <c r="B56" s="141" t="n">
        <v>77.45</v>
      </c>
      <c r="C56" s="33" t="n">
        <v>2</v>
      </c>
      <c r="D56" s="117" t="n">
        <v>35.9</v>
      </c>
      <c r="E56" s="141" t="n">
        <v>0.8</v>
      </c>
      <c r="F56" s="141" t="n">
        <v>37.81</v>
      </c>
      <c r="G56" s="141" t="n">
        <v>0.15</v>
      </c>
      <c r="H56" s="141" t="n">
        <v>0.3</v>
      </c>
      <c r="I56" s="240" t="s">
        <v>212</v>
      </c>
      <c r="J56" s="141" t="n">
        <v>0.91</v>
      </c>
      <c r="K56" s="300" t="n">
        <v>1.58</v>
      </c>
      <c r="L56" s="117" t="n">
        <v>0.39</v>
      </c>
    </row>
    <row r="57" customFormat="false" ht="12.75" hidden="false" customHeight="true" outlineLevel="0" collapsed="false">
      <c r="A57" s="138" t="s">
        <v>498</v>
      </c>
      <c r="B57" s="141" t="n">
        <v>79.45</v>
      </c>
      <c r="C57" s="33" t="n">
        <v>2.1</v>
      </c>
      <c r="D57" s="117" t="n">
        <v>21.35</v>
      </c>
      <c r="E57" s="141" t="n">
        <v>8.39</v>
      </c>
      <c r="F57" s="141" t="n">
        <v>31.55</v>
      </c>
      <c r="G57" s="240" t="s">
        <v>212</v>
      </c>
      <c r="H57" s="141" t="n">
        <v>0.5</v>
      </c>
      <c r="I57" s="240" t="s">
        <v>212</v>
      </c>
      <c r="J57" s="141" t="n">
        <v>3.13</v>
      </c>
      <c r="K57" s="300" t="n">
        <v>14.53</v>
      </c>
      <c r="L57" s="117" t="n">
        <v>0.3</v>
      </c>
    </row>
    <row r="58" customFormat="false" ht="12.75" hidden="false" customHeight="true" outlineLevel="0" collapsed="false">
      <c r="A58" s="138" t="s">
        <v>499</v>
      </c>
      <c r="B58" s="141" t="n">
        <v>299.33</v>
      </c>
      <c r="C58" s="33" t="n">
        <v>7.9</v>
      </c>
      <c r="D58" s="117" t="n">
        <v>98.08</v>
      </c>
      <c r="E58" s="141" t="n">
        <v>1.4</v>
      </c>
      <c r="F58" s="141" t="n">
        <v>177.19</v>
      </c>
      <c r="G58" s="240" t="s">
        <v>212</v>
      </c>
      <c r="H58" s="141" t="n">
        <v>1</v>
      </c>
      <c r="I58" s="240" t="s">
        <v>212</v>
      </c>
      <c r="J58" s="141" t="n">
        <v>4.59</v>
      </c>
      <c r="K58" s="300" t="n">
        <v>17.07</v>
      </c>
      <c r="L58" s="117" t="n">
        <v>0.58</v>
      </c>
    </row>
    <row r="59" customFormat="false" ht="12.75" hidden="false" customHeight="true" outlineLevel="0" collapsed="false">
      <c r="A59" s="138" t="s">
        <v>500</v>
      </c>
      <c r="B59" s="141" t="n">
        <v>242.98</v>
      </c>
      <c r="C59" s="33" t="n">
        <v>6.4</v>
      </c>
      <c r="D59" s="117" t="n">
        <v>182.71</v>
      </c>
      <c r="E59" s="141" t="n">
        <v>0.45</v>
      </c>
      <c r="F59" s="141" t="n">
        <v>59.22</v>
      </c>
      <c r="G59" s="240" t="s">
        <v>212</v>
      </c>
      <c r="H59" s="141" t="n">
        <v>0.6</v>
      </c>
      <c r="I59" s="240" t="s">
        <v>212</v>
      </c>
      <c r="J59" s="240" t="s">
        <v>212</v>
      </c>
      <c r="K59" s="162" t="s">
        <v>212</v>
      </c>
      <c r="L59" s="117" t="n">
        <v>0.7</v>
      </c>
    </row>
    <row r="60" customFormat="false" ht="12.75" hidden="false" customHeight="true" outlineLevel="0" collapsed="false">
      <c r="A60" s="138" t="s">
        <v>501</v>
      </c>
      <c r="B60" s="141" t="n">
        <v>96.98</v>
      </c>
      <c r="C60" s="33" t="n">
        <v>2.6</v>
      </c>
      <c r="D60" s="117" t="n">
        <v>53.28</v>
      </c>
      <c r="E60" s="141" t="n">
        <v>6.3</v>
      </c>
      <c r="F60" s="141" t="n">
        <v>27.15</v>
      </c>
      <c r="G60" s="141" t="n">
        <v>0.01</v>
      </c>
      <c r="H60" s="240" t="s">
        <v>212</v>
      </c>
      <c r="I60" s="240" t="s">
        <v>212</v>
      </c>
      <c r="J60" s="141" t="n">
        <v>2</v>
      </c>
      <c r="K60" s="300" t="n">
        <v>8.24</v>
      </c>
      <c r="L60" s="117" t="n">
        <v>0.72</v>
      </c>
    </row>
    <row r="61" customFormat="false" ht="12.75" hidden="false" customHeight="true" outlineLevel="0" collapsed="false">
      <c r="A61" s="138" t="s">
        <v>502</v>
      </c>
      <c r="B61" s="141" t="n">
        <v>213.38</v>
      </c>
      <c r="C61" s="33" t="n">
        <v>5.6</v>
      </c>
      <c r="D61" s="117" t="n">
        <v>104.08</v>
      </c>
      <c r="E61" s="141" t="n">
        <v>0.68</v>
      </c>
      <c r="F61" s="141" t="n">
        <v>88.02</v>
      </c>
      <c r="G61" s="141" t="n">
        <v>0.03</v>
      </c>
      <c r="H61" s="141" t="n">
        <v>1.27</v>
      </c>
      <c r="I61" s="240" t="s">
        <v>212</v>
      </c>
      <c r="J61" s="141" t="n">
        <v>8.17</v>
      </c>
      <c r="K61" s="300" t="n">
        <v>11.13</v>
      </c>
      <c r="L61" s="117" t="n">
        <v>0.33</v>
      </c>
    </row>
    <row r="62" customFormat="false" ht="12.75" hidden="false" customHeight="true" outlineLevel="0" collapsed="false">
      <c r="A62" s="138" t="s">
        <v>503</v>
      </c>
      <c r="B62" s="141" t="n">
        <v>169.76</v>
      </c>
      <c r="C62" s="33" t="n">
        <v>4.5</v>
      </c>
      <c r="D62" s="117" t="n">
        <v>111.4</v>
      </c>
      <c r="E62" s="141" t="n">
        <v>0.62</v>
      </c>
      <c r="F62" s="141" t="n">
        <v>21.48</v>
      </c>
      <c r="G62" s="141" t="n">
        <v>0.02</v>
      </c>
      <c r="H62" s="240" t="s">
        <v>212</v>
      </c>
      <c r="I62" s="141" t="n">
        <v>5</v>
      </c>
      <c r="J62" s="141" t="n">
        <v>4.01</v>
      </c>
      <c r="K62" s="300" t="n">
        <v>27.23</v>
      </c>
      <c r="L62" s="117" t="n">
        <v>0.59</v>
      </c>
    </row>
    <row r="63" customFormat="false" ht="11.25" hidden="false" customHeight="true" outlineLevel="0" collapsed="false">
      <c r="A63" s="27" t="s">
        <v>840</v>
      </c>
      <c r="B63" s="27"/>
      <c r="C63" s="27"/>
      <c r="D63" s="27"/>
      <c r="E63" s="27"/>
      <c r="F63" s="27"/>
      <c r="G63" s="27"/>
      <c r="H63" s="27"/>
      <c r="I63" s="27"/>
      <c r="J63" s="27"/>
      <c r="K63" s="27"/>
    </row>
    <row r="64" customFormat="false" ht="12" hidden="false" customHeight="true" outlineLevel="0" collapsed="false">
      <c r="A64" s="27" t="s">
        <v>854</v>
      </c>
      <c r="B64" s="27"/>
      <c r="C64" s="27"/>
      <c r="D64" s="27"/>
      <c r="E64" s="27"/>
      <c r="F64" s="27"/>
      <c r="G64" s="27"/>
      <c r="H64" s="27"/>
      <c r="I64" s="27"/>
      <c r="J64" s="27"/>
      <c r="K64" s="27"/>
    </row>
  </sheetData>
  <mergeCells count="24">
    <mergeCell ref="C2:C10"/>
    <mergeCell ref="E2:L2"/>
    <mergeCell ref="F3:G3"/>
    <mergeCell ref="A6:B6"/>
    <mergeCell ref="A12:B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D35:K35"/>
    <mergeCell ref="B36:C36"/>
    <mergeCell ref="E36:F36"/>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R&amp;"Times New Roman,Regular"&amp;9&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3.1"/>
    <col collapsed="false" customWidth="true" hidden="false" outlineLevel="0" max="3" min="3" style="1" width="5.87"/>
    <col collapsed="false" customWidth="true" hidden="false" outlineLevel="0" max="4" min="4" style="1" width="5.1"/>
    <col collapsed="false" customWidth="true" hidden="false" outlineLevel="0" max="5" min="5" style="1" width="4.87"/>
    <col collapsed="false" customWidth="true" hidden="false" outlineLevel="0" max="6" min="6" style="1" width="5.1"/>
    <col collapsed="false" customWidth="true" hidden="false" outlineLevel="0" max="8" min="7" style="1" width="5.32"/>
    <col collapsed="false" customWidth="true" hidden="false" outlineLevel="0" max="9" min="9" style="1" width="5.66"/>
    <col collapsed="false" customWidth="true" hidden="false" outlineLevel="0" max="10" min="10" style="1" width="5.43"/>
    <col collapsed="false" customWidth="true" hidden="false" outlineLevel="0" max="11" min="11" style="1" width="5.32"/>
    <col collapsed="false" customWidth="true" hidden="false" outlineLevel="0" max="13" min="12" style="1" width="5.43"/>
    <col collapsed="false" customWidth="true" hidden="false" outlineLevel="0" max="14" min="14" style="2" width="5.87"/>
    <col collapsed="false" customWidth="false" hidden="false" outlineLevel="0" max="15" min="15" style="151" width="9.1"/>
    <col collapsed="false" customWidth="false" hidden="false" outlineLevel="0" max="257" min="16" style="1" width="9.1"/>
  </cols>
  <sheetData>
    <row r="1" customFormat="false" ht="13.2" hidden="false" customHeight="false" outlineLevel="0" collapsed="false">
      <c r="A1" s="4" t="s">
        <v>874</v>
      </c>
      <c r="B1" s="11"/>
      <c r="C1" s="11"/>
      <c r="D1" s="11"/>
      <c r="E1" s="11"/>
      <c r="F1" s="11"/>
      <c r="G1" s="11"/>
      <c r="H1" s="11"/>
      <c r="I1" s="11"/>
      <c r="J1" s="11"/>
      <c r="K1" s="11"/>
      <c r="L1" s="11"/>
      <c r="M1" s="11"/>
      <c r="N1" s="10"/>
      <c r="O1" s="188"/>
      <c r="P1" s="11"/>
      <c r="Q1" s="11"/>
      <c r="R1" s="11"/>
      <c r="S1" s="11"/>
      <c r="T1" s="11"/>
      <c r="U1" s="11"/>
      <c r="V1" s="11"/>
      <c r="W1" s="11"/>
      <c r="X1" s="11"/>
      <c r="Y1" s="11"/>
      <c r="Z1" s="11"/>
      <c r="AA1" s="11"/>
      <c r="AB1" s="11"/>
      <c r="AC1" s="11"/>
      <c r="AD1" s="11"/>
      <c r="AE1" s="11"/>
      <c r="AF1" s="11"/>
      <c r="AG1" s="11"/>
      <c r="AH1" s="11"/>
      <c r="AI1" s="11"/>
      <c r="AJ1" s="11"/>
      <c r="AK1" s="11"/>
      <c r="AL1" s="11"/>
      <c r="AM1" s="11"/>
    </row>
    <row r="2" customFormat="false" ht="7.5" hidden="false" customHeight="true" outlineLevel="0" collapsed="false">
      <c r="A2" s="4"/>
      <c r="B2" s="11"/>
      <c r="C2" s="11"/>
      <c r="D2" s="11"/>
      <c r="E2" s="11"/>
      <c r="F2" s="86"/>
      <c r="G2" s="86"/>
      <c r="H2" s="86"/>
      <c r="I2" s="11"/>
      <c r="J2" s="11"/>
      <c r="K2" s="11"/>
      <c r="L2" s="86"/>
      <c r="M2" s="86"/>
      <c r="N2" s="10"/>
      <c r="O2" s="188"/>
      <c r="P2" s="11"/>
      <c r="Q2" s="11"/>
      <c r="R2" s="11"/>
      <c r="S2" s="11"/>
      <c r="T2" s="11"/>
      <c r="U2" s="11"/>
      <c r="V2" s="11"/>
      <c r="W2" s="11"/>
      <c r="X2" s="11"/>
      <c r="Y2" s="11"/>
      <c r="Z2" s="11"/>
      <c r="AA2" s="11"/>
      <c r="AB2" s="11"/>
      <c r="AC2" s="11"/>
      <c r="AD2" s="11"/>
      <c r="AE2" s="11"/>
      <c r="AF2" s="11"/>
      <c r="AG2" s="11"/>
      <c r="AH2" s="11"/>
      <c r="AI2" s="11"/>
      <c r="AJ2" s="11"/>
      <c r="AK2" s="11"/>
      <c r="AL2" s="11"/>
      <c r="AM2" s="11"/>
    </row>
    <row r="3" customFormat="false" ht="12.75" hidden="false" customHeight="true" outlineLevel="0" collapsed="false">
      <c r="A3" s="81"/>
      <c r="B3" s="432"/>
      <c r="C3" s="433" t="s">
        <v>875</v>
      </c>
      <c r="D3" s="13" t="n">
        <v>2000</v>
      </c>
      <c r="E3" s="13" t="n">
        <v>2001</v>
      </c>
      <c r="F3" s="13" t="n">
        <v>2002</v>
      </c>
      <c r="G3" s="13" t="n">
        <v>2003</v>
      </c>
      <c r="H3" s="13" t="n">
        <v>2004</v>
      </c>
      <c r="I3" s="434" t="s">
        <v>876</v>
      </c>
      <c r="J3" s="13" t="n">
        <v>2000</v>
      </c>
      <c r="K3" s="13" t="n">
        <v>2001</v>
      </c>
      <c r="L3" s="13" t="n">
        <v>2002</v>
      </c>
      <c r="M3" s="13" t="n">
        <v>2003</v>
      </c>
      <c r="N3" s="82" t="n">
        <v>2004</v>
      </c>
      <c r="O3" s="188"/>
      <c r="P3" s="11"/>
      <c r="Q3" s="11"/>
      <c r="R3" s="11"/>
      <c r="S3" s="11"/>
      <c r="T3" s="11"/>
      <c r="U3" s="11"/>
      <c r="V3" s="11"/>
      <c r="W3" s="11"/>
      <c r="X3" s="11"/>
      <c r="Y3" s="11"/>
      <c r="Z3" s="11"/>
      <c r="AA3" s="11"/>
      <c r="AB3" s="11"/>
      <c r="AC3" s="11"/>
      <c r="AD3" s="11"/>
      <c r="AE3" s="11"/>
      <c r="AF3" s="11"/>
      <c r="AG3" s="11"/>
      <c r="AH3" s="11"/>
      <c r="AI3" s="11"/>
      <c r="AJ3" s="11"/>
      <c r="AK3" s="11"/>
      <c r="AL3" s="11"/>
      <c r="AM3" s="11"/>
    </row>
    <row r="4" customFormat="false" ht="14.25" hidden="false" customHeight="true" outlineLevel="0" collapsed="false">
      <c r="A4" s="83" t="s">
        <v>566</v>
      </c>
      <c r="B4" s="83"/>
      <c r="C4" s="435" t="s">
        <v>877</v>
      </c>
      <c r="D4" s="13"/>
      <c r="E4" s="13"/>
      <c r="F4" s="13"/>
      <c r="G4" s="13"/>
      <c r="H4" s="13"/>
      <c r="I4" s="436" t="s">
        <v>877</v>
      </c>
      <c r="J4" s="13"/>
      <c r="K4" s="13"/>
      <c r="L4" s="13"/>
      <c r="M4" s="13"/>
      <c r="N4" s="82"/>
      <c r="O4" s="188"/>
      <c r="P4" s="11"/>
      <c r="Q4" s="11"/>
      <c r="R4" s="11"/>
      <c r="S4" s="11"/>
      <c r="T4" s="11"/>
      <c r="U4" s="11"/>
      <c r="V4" s="11"/>
      <c r="W4" s="11"/>
      <c r="X4" s="11"/>
      <c r="Y4" s="11"/>
      <c r="Z4" s="11"/>
      <c r="AA4" s="11"/>
      <c r="AB4" s="11"/>
      <c r="AC4" s="11"/>
      <c r="AD4" s="11"/>
      <c r="AE4" s="11"/>
      <c r="AF4" s="11"/>
      <c r="AG4" s="11"/>
      <c r="AH4" s="11"/>
      <c r="AI4" s="11"/>
      <c r="AJ4" s="11"/>
      <c r="AK4" s="11"/>
      <c r="AL4" s="11"/>
      <c r="AM4" s="11"/>
    </row>
    <row r="5" customFormat="false" ht="15" hidden="false" customHeight="true" outlineLevel="0" collapsed="false">
      <c r="A5" s="86"/>
      <c r="B5" s="437"/>
      <c r="C5" s="68" t="s">
        <v>878</v>
      </c>
      <c r="D5" s="68"/>
      <c r="E5" s="68"/>
      <c r="F5" s="68"/>
      <c r="G5" s="68"/>
      <c r="H5" s="68"/>
      <c r="I5" s="82" t="s">
        <v>694</v>
      </c>
      <c r="J5" s="82"/>
      <c r="K5" s="82"/>
      <c r="L5" s="82"/>
      <c r="M5" s="82"/>
      <c r="N5" s="82"/>
      <c r="O5" s="188"/>
      <c r="P5" s="11"/>
      <c r="Q5" s="11"/>
      <c r="R5" s="11"/>
      <c r="S5" s="11"/>
      <c r="T5" s="11"/>
      <c r="U5" s="11"/>
      <c r="V5" s="11"/>
      <c r="W5" s="11"/>
      <c r="X5" s="11"/>
      <c r="Y5" s="11"/>
      <c r="Z5" s="11"/>
      <c r="AA5" s="11"/>
      <c r="AB5" s="11"/>
      <c r="AC5" s="11"/>
      <c r="AD5" s="11"/>
      <c r="AE5" s="11"/>
      <c r="AF5" s="11"/>
      <c r="AG5" s="11"/>
      <c r="AH5" s="11"/>
      <c r="AI5" s="11"/>
      <c r="AJ5" s="11"/>
      <c r="AK5" s="11"/>
      <c r="AL5" s="11"/>
      <c r="AM5" s="11"/>
    </row>
    <row r="6" customFormat="false" ht="18" hidden="false" customHeight="true" outlineLevel="0" collapsed="false">
      <c r="A6" s="92"/>
      <c r="B6" s="83"/>
      <c r="C6" s="83"/>
      <c r="D6" s="83"/>
      <c r="E6" s="83"/>
      <c r="F6" s="83"/>
      <c r="G6" s="83"/>
      <c r="H6" s="83"/>
      <c r="I6" s="83"/>
      <c r="J6" s="83"/>
      <c r="K6" s="83"/>
      <c r="M6" s="11"/>
      <c r="N6" s="10"/>
      <c r="O6" s="188"/>
      <c r="P6" s="11"/>
      <c r="Q6" s="11"/>
      <c r="R6" s="11"/>
      <c r="S6" s="11"/>
      <c r="T6" s="11"/>
      <c r="U6" s="11"/>
      <c r="V6" s="11"/>
      <c r="W6" s="11"/>
      <c r="X6" s="11"/>
      <c r="Y6" s="11"/>
      <c r="Z6" s="11"/>
      <c r="AA6" s="11"/>
      <c r="AB6" s="11"/>
      <c r="AC6" s="11"/>
      <c r="AD6" s="11"/>
      <c r="AE6" s="11"/>
      <c r="AF6" s="11"/>
      <c r="AG6" s="11"/>
      <c r="AH6" s="11"/>
      <c r="AI6" s="11"/>
      <c r="AJ6" s="11"/>
      <c r="AK6" s="11"/>
      <c r="AL6" s="11"/>
      <c r="AM6" s="11"/>
    </row>
    <row r="7" customFormat="false" ht="13.5" hidden="false" customHeight="true" outlineLevel="0" collapsed="false">
      <c r="A7" s="438" t="s">
        <v>743</v>
      </c>
      <c r="B7" s="438"/>
      <c r="C7" s="438"/>
      <c r="D7" s="438"/>
      <c r="E7" s="438"/>
      <c r="F7" s="438"/>
      <c r="G7" s="438"/>
      <c r="H7" s="438"/>
      <c r="I7" s="438"/>
      <c r="J7" s="438"/>
      <c r="K7" s="438"/>
      <c r="L7" s="438"/>
      <c r="M7" s="438"/>
      <c r="N7" s="438"/>
      <c r="O7" s="439"/>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customFormat="false" ht="18" hidden="false" customHeight="true" outlineLevel="0" collapsed="false">
      <c r="A8" s="4"/>
      <c r="B8" s="11"/>
      <c r="C8" s="11"/>
      <c r="D8" s="11"/>
      <c r="E8" s="11"/>
      <c r="I8" s="11"/>
      <c r="J8" s="11"/>
      <c r="K8" s="11"/>
      <c r="M8" s="11"/>
      <c r="N8" s="10"/>
      <c r="O8" s="188"/>
      <c r="P8" s="11"/>
      <c r="Q8" s="11"/>
      <c r="R8" s="11"/>
      <c r="S8" s="11"/>
      <c r="T8" s="11"/>
      <c r="U8" s="11"/>
      <c r="V8" s="11"/>
      <c r="W8" s="11"/>
      <c r="X8" s="11"/>
      <c r="Y8" s="11"/>
      <c r="Z8" s="11"/>
      <c r="AA8" s="11"/>
      <c r="AB8" s="11"/>
      <c r="AC8" s="11"/>
      <c r="AD8" s="11"/>
      <c r="AE8" s="11"/>
      <c r="AF8" s="11"/>
      <c r="AG8" s="11"/>
      <c r="AH8" s="11"/>
      <c r="AI8" s="11"/>
      <c r="AJ8" s="11"/>
      <c r="AK8" s="11"/>
      <c r="AL8" s="11"/>
      <c r="AM8" s="11"/>
    </row>
    <row r="9" customFormat="false" ht="13.2" hidden="false" customHeight="false" outlineLevel="0" collapsed="false">
      <c r="A9" s="88" t="s">
        <v>173</v>
      </c>
      <c r="B9" s="88"/>
      <c r="C9" s="440" t="n">
        <v>21161</v>
      </c>
      <c r="D9" s="441" t="n">
        <v>5052</v>
      </c>
      <c r="E9" s="441" t="n">
        <v>2044</v>
      </c>
      <c r="F9" s="441" t="n">
        <v>3760</v>
      </c>
      <c r="G9" s="441" t="n">
        <v>8209</v>
      </c>
      <c r="H9" s="441" t="n">
        <v>3445</v>
      </c>
      <c r="I9" s="442" t="s">
        <v>487</v>
      </c>
      <c r="J9" s="440" t="s">
        <v>487</v>
      </c>
      <c r="K9" s="443" t="n">
        <v>100</v>
      </c>
      <c r="L9" s="444" t="n">
        <v>100</v>
      </c>
      <c r="M9" s="444" t="n">
        <v>100</v>
      </c>
      <c r="N9" s="445" t="n">
        <v>100</v>
      </c>
      <c r="P9" s="11"/>
      <c r="Q9" s="11"/>
      <c r="R9" s="11"/>
      <c r="S9" s="11"/>
      <c r="T9" s="11"/>
      <c r="U9" s="11"/>
      <c r="V9" s="11"/>
      <c r="W9" s="11"/>
      <c r="X9" s="11"/>
      <c r="Y9" s="11"/>
      <c r="Z9" s="11"/>
      <c r="AA9" s="11"/>
      <c r="AB9" s="11"/>
      <c r="AC9" s="11"/>
      <c r="AD9" s="11"/>
      <c r="AE9" s="11"/>
      <c r="AF9" s="11"/>
      <c r="AG9" s="11"/>
      <c r="AH9" s="11"/>
      <c r="AI9" s="11"/>
      <c r="AJ9" s="11"/>
      <c r="AK9" s="11"/>
      <c r="AL9" s="11"/>
      <c r="AM9" s="11"/>
    </row>
    <row r="10" customFormat="false" ht="16.5" hidden="false" customHeight="true" outlineLevel="0" collapsed="false">
      <c r="A10" s="69"/>
      <c r="B10" s="446"/>
      <c r="C10" s="447"/>
      <c r="D10" s="269"/>
      <c r="E10" s="269"/>
      <c r="F10" s="269"/>
      <c r="G10" s="269"/>
      <c r="H10" s="269"/>
      <c r="I10" s="448"/>
      <c r="J10" s="447"/>
      <c r="K10" s="443"/>
      <c r="L10" s="449"/>
      <c r="M10" s="449"/>
      <c r="N10" s="445"/>
      <c r="P10" s="11"/>
      <c r="Q10" s="11"/>
      <c r="R10" s="11"/>
      <c r="S10" s="11"/>
      <c r="T10" s="11"/>
      <c r="U10" s="11"/>
      <c r="V10" s="11"/>
      <c r="W10" s="11"/>
      <c r="X10" s="11"/>
      <c r="Y10" s="11"/>
      <c r="Z10" s="11"/>
      <c r="AA10" s="11"/>
      <c r="AB10" s="11"/>
      <c r="AC10" s="11"/>
      <c r="AD10" s="11"/>
      <c r="AE10" s="11"/>
      <c r="AF10" s="11"/>
      <c r="AG10" s="11"/>
      <c r="AH10" s="11"/>
      <c r="AI10" s="11"/>
      <c r="AJ10" s="11"/>
      <c r="AK10" s="11"/>
      <c r="AL10" s="11"/>
      <c r="AM10" s="11"/>
    </row>
    <row r="11" customFormat="false" ht="13.2" hidden="false" customHeight="false" outlineLevel="0" collapsed="false">
      <c r="A11" s="266" t="s">
        <v>879</v>
      </c>
      <c r="B11" s="266"/>
      <c r="C11" s="447" t="n">
        <v>7404</v>
      </c>
      <c r="D11" s="269" t="n">
        <v>2025</v>
      </c>
      <c r="E11" s="269" t="n">
        <v>935</v>
      </c>
      <c r="F11" s="269" t="n">
        <v>1657</v>
      </c>
      <c r="G11" s="269" t="n">
        <v>3161</v>
      </c>
      <c r="H11" s="269" t="n">
        <v>1677</v>
      </c>
      <c r="I11" s="10" t="n">
        <v>35</v>
      </c>
      <c r="J11" s="450" t="n">
        <v>40.083135391924</v>
      </c>
      <c r="K11" s="450" t="n">
        <v>45.7</v>
      </c>
      <c r="L11" s="449" t="n">
        <v>44.1</v>
      </c>
      <c r="M11" s="449" t="n">
        <v>38.5</v>
      </c>
      <c r="N11" s="451" t="n">
        <v>48.7</v>
      </c>
      <c r="O11" s="452"/>
      <c r="P11" s="11"/>
      <c r="Q11" s="11"/>
      <c r="R11" s="11"/>
      <c r="S11" s="11"/>
      <c r="T11" s="11"/>
      <c r="U11" s="11"/>
      <c r="V11" s="11"/>
      <c r="W11" s="11"/>
      <c r="X11" s="11"/>
      <c r="Y11" s="11"/>
      <c r="Z11" s="11"/>
      <c r="AA11" s="11"/>
      <c r="AB11" s="11"/>
      <c r="AC11" s="11"/>
      <c r="AD11" s="11"/>
      <c r="AE11" s="11"/>
      <c r="AF11" s="11"/>
      <c r="AG11" s="11"/>
      <c r="AH11" s="11"/>
      <c r="AI11" s="11"/>
      <c r="AJ11" s="11"/>
      <c r="AK11" s="11"/>
      <c r="AL11" s="11"/>
      <c r="AM11" s="11"/>
    </row>
    <row r="12" customFormat="false" ht="13.2" hidden="false" customHeight="false" outlineLevel="0" collapsed="false">
      <c r="A12" s="91"/>
      <c r="B12" s="266"/>
      <c r="C12" s="447"/>
      <c r="D12" s="269"/>
      <c r="E12" s="269"/>
      <c r="F12" s="269"/>
      <c r="G12" s="269"/>
      <c r="H12" s="269"/>
      <c r="I12" s="11"/>
      <c r="J12" s="450"/>
      <c r="K12" s="450"/>
      <c r="L12" s="449"/>
      <c r="M12" s="449"/>
      <c r="N12" s="451"/>
      <c r="O12" s="452"/>
      <c r="P12" s="11"/>
      <c r="Q12" s="11"/>
      <c r="R12" s="11"/>
      <c r="S12" s="11"/>
      <c r="T12" s="11"/>
      <c r="U12" s="11"/>
      <c r="V12" s="11"/>
      <c r="W12" s="11"/>
      <c r="X12" s="11"/>
      <c r="Y12" s="11"/>
      <c r="Z12" s="11"/>
      <c r="AA12" s="11"/>
      <c r="AB12" s="11"/>
      <c r="AC12" s="11"/>
      <c r="AD12" s="11"/>
      <c r="AE12" s="11"/>
      <c r="AF12" s="11"/>
      <c r="AG12" s="11"/>
      <c r="AH12" s="11"/>
      <c r="AI12" s="11"/>
      <c r="AJ12" s="11"/>
      <c r="AK12" s="11"/>
      <c r="AL12" s="11"/>
      <c r="AM12" s="11"/>
    </row>
    <row r="13" customFormat="false" ht="13.2" hidden="false" customHeight="false" outlineLevel="0" collapsed="false">
      <c r="A13" s="453" t="s">
        <v>880</v>
      </c>
      <c r="B13" s="454"/>
      <c r="C13" s="447"/>
      <c r="D13" s="269"/>
      <c r="E13" s="269"/>
      <c r="F13" s="269"/>
      <c r="G13" s="269"/>
      <c r="H13" s="269"/>
      <c r="I13" s="11"/>
      <c r="J13" s="450"/>
      <c r="K13" s="450"/>
      <c r="L13" s="449"/>
      <c r="M13" s="449"/>
      <c r="N13" s="451"/>
      <c r="O13" s="452"/>
      <c r="P13" s="11"/>
      <c r="Q13" s="11"/>
      <c r="R13" s="11"/>
      <c r="S13" s="11"/>
      <c r="T13" s="11"/>
      <c r="U13" s="11"/>
      <c r="V13" s="11"/>
      <c r="W13" s="11"/>
      <c r="X13" s="11"/>
      <c r="Y13" s="11"/>
      <c r="Z13" s="11"/>
      <c r="AA13" s="11"/>
      <c r="AB13" s="11"/>
      <c r="AC13" s="11"/>
      <c r="AD13" s="11"/>
      <c r="AE13" s="11"/>
      <c r="AF13" s="11"/>
      <c r="AG13" s="11"/>
      <c r="AH13" s="11"/>
      <c r="AI13" s="11"/>
      <c r="AJ13" s="11"/>
      <c r="AK13" s="11"/>
      <c r="AL13" s="11"/>
      <c r="AM13" s="11"/>
    </row>
    <row r="14" customFormat="false" ht="13.2" hidden="false" customHeight="false" outlineLevel="0" collapsed="false">
      <c r="A14" s="266" t="s">
        <v>881</v>
      </c>
      <c r="B14" s="266"/>
      <c r="C14" s="447" t="n">
        <v>351</v>
      </c>
      <c r="D14" s="269" t="n">
        <v>75</v>
      </c>
      <c r="E14" s="269" t="n">
        <v>34</v>
      </c>
      <c r="F14" s="269" t="n">
        <v>57</v>
      </c>
      <c r="G14" s="269" t="n">
        <v>115</v>
      </c>
      <c r="H14" s="269" t="n">
        <v>42</v>
      </c>
      <c r="I14" s="11" t="n">
        <v>1.7</v>
      </c>
      <c r="J14" s="450" t="n">
        <v>1.48456057007126</v>
      </c>
      <c r="K14" s="450" t="n">
        <v>1.7</v>
      </c>
      <c r="L14" s="449" t="n">
        <v>1.5</v>
      </c>
      <c r="M14" s="449" t="n">
        <v>1.4</v>
      </c>
      <c r="N14" s="451" t="n">
        <v>1.2</v>
      </c>
      <c r="O14" s="452"/>
      <c r="P14" s="11"/>
      <c r="Q14" s="11"/>
      <c r="R14" s="11"/>
      <c r="S14" s="11"/>
      <c r="T14" s="11"/>
      <c r="U14" s="11"/>
      <c r="V14" s="11"/>
      <c r="W14" s="11"/>
      <c r="X14" s="11"/>
      <c r="Y14" s="11"/>
      <c r="Z14" s="11"/>
      <c r="AA14" s="11"/>
      <c r="AB14" s="11"/>
      <c r="AC14" s="11"/>
      <c r="AD14" s="11"/>
      <c r="AE14" s="11"/>
      <c r="AF14" s="11"/>
      <c r="AG14" s="11"/>
      <c r="AH14" s="11"/>
      <c r="AI14" s="11"/>
      <c r="AJ14" s="11"/>
      <c r="AK14" s="11"/>
      <c r="AL14" s="11"/>
      <c r="AM14" s="11"/>
    </row>
    <row r="15" customFormat="false" ht="6" hidden="false" customHeight="true" outlineLevel="0" collapsed="false">
      <c r="A15" s="91"/>
      <c r="B15" s="266"/>
      <c r="C15" s="447"/>
      <c r="D15" s="269"/>
      <c r="E15" s="269"/>
      <c r="F15" s="269"/>
      <c r="G15" s="269"/>
      <c r="H15" s="269"/>
      <c r="I15" s="11"/>
      <c r="J15" s="450"/>
      <c r="K15" s="450"/>
      <c r="L15" s="449"/>
      <c r="M15" s="449"/>
      <c r="N15" s="451"/>
      <c r="O15" s="452"/>
      <c r="P15" s="11"/>
      <c r="Q15" s="11"/>
      <c r="R15" s="11"/>
      <c r="S15" s="11"/>
      <c r="T15" s="11"/>
      <c r="U15" s="11"/>
      <c r="V15" s="11"/>
      <c r="W15" s="11"/>
      <c r="X15" s="11"/>
      <c r="Y15" s="11"/>
      <c r="Z15" s="11"/>
      <c r="AA15" s="11"/>
      <c r="AB15" s="11"/>
      <c r="AC15" s="11"/>
      <c r="AD15" s="11"/>
      <c r="AE15" s="11"/>
      <c r="AF15" s="11"/>
      <c r="AG15" s="11"/>
      <c r="AH15" s="11"/>
      <c r="AI15" s="11"/>
      <c r="AJ15" s="11"/>
      <c r="AK15" s="11"/>
      <c r="AL15" s="11"/>
      <c r="AM15" s="11"/>
    </row>
    <row r="16" customFormat="false" ht="13.2" hidden="false" customHeight="false" outlineLevel="0" collapsed="false">
      <c r="A16" s="266" t="s">
        <v>882</v>
      </c>
      <c r="B16" s="266"/>
      <c r="C16" s="447" t="n">
        <v>4625</v>
      </c>
      <c r="D16" s="269" t="n">
        <v>1236</v>
      </c>
      <c r="E16" s="269" t="n">
        <v>426</v>
      </c>
      <c r="F16" s="269" t="n">
        <v>865</v>
      </c>
      <c r="G16" s="269" t="n">
        <v>1593</v>
      </c>
      <c r="H16" s="269" t="n">
        <v>790</v>
      </c>
      <c r="I16" s="11" t="n">
        <v>21.9</v>
      </c>
      <c r="J16" s="450" t="n">
        <v>24.4655581947744</v>
      </c>
      <c r="K16" s="450" t="n">
        <v>20.8</v>
      </c>
      <c r="L16" s="449" t="n">
        <v>23</v>
      </c>
      <c r="M16" s="449" t="n">
        <v>19.4</v>
      </c>
      <c r="N16" s="451" t="n">
        <v>22.9</v>
      </c>
      <c r="O16" s="452"/>
      <c r="P16" s="11"/>
      <c r="Q16" s="11"/>
      <c r="R16" s="11"/>
      <c r="S16" s="11"/>
      <c r="T16" s="11"/>
      <c r="U16" s="11"/>
      <c r="V16" s="11"/>
      <c r="W16" s="11"/>
      <c r="X16" s="11"/>
      <c r="Y16" s="11"/>
      <c r="Z16" s="11"/>
      <c r="AA16" s="11"/>
      <c r="AB16" s="11"/>
      <c r="AC16" s="11"/>
      <c r="AD16" s="11"/>
      <c r="AE16" s="11"/>
      <c r="AF16" s="11"/>
      <c r="AG16" s="11"/>
      <c r="AH16" s="11"/>
      <c r="AI16" s="11"/>
      <c r="AJ16" s="11"/>
      <c r="AK16" s="11"/>
      <c r="AL16" s="11"/>
      <c r="AM16" s="11"/>
    </row>
    <row r="17" customFormat="false" ht="13.2" hidden="false" customHeight="false" outlineLevel="0" collapsed="false">
      <c r="A17" s="91"/>
      <c r="B17" s="266"/>
      <c r="C17" s="447"/>
      <c r="D17" s="269"/>
      <c r="E17" s="269"/>
      <c r="F17" s="269"/>
      <c r="G17" s="269"/>
      <c r="H17" s="269"/>
      <c r="I17" s="11"/>
      <c r="J17" s="450"/>
      <c r="K17" s="450"/>
      <c r="L17" s="449"/>
      <c r="M17" s="449"/>
      <c r="N17" s="451"/>
      <c r="O17" s="452"/>
      <c r="P17" s="11"/>
      <c r="Q17" s="11"/>
      <c r="R17" s="11"/>
      <c r="S17" s="11"/>
      <c r="T17" s="11"/>
      <c r="U17" s="11"/>
      <c r="V17" s="11"/>
      <c r="W17" s="11"/>
      <c r="X17" s="11"/>
      <c r="Y17" s="11"/>
      <c r="Z17" s="11"/>
      <c r="AA17" s="11"/>
      <c r="AB17" s="11"/>
      <c r="AC17" s="11"/>
      <c r="AD17" s="11"/>
      <c r="AE17" s="11"/>
      <c r="AF17" s="11"/>
      <c r="AG17" s="11"/>
      <c r="AH17" s="11"/>
      <c r="AI17" s="11"/>
      <c r="AJ17" s="11"/>
      <c r="AK17" s="11"/>
      <c r="AL17" s="11"/>
      <c r="AM17" s="11"/>
    </row>
    <row r="18" customFormat="false" ht="13.2" hidden="false" customHeight="false" outlineLevel="0" collapsed="false">
      <c r="A18" s="266" t="s">
        <v>883</v>
      </c>
      <c r="B18" s="266"/>
      <c r="C18" s="447" t="n">
        <v>192</v>
      </c>
      <c r="D18" s="269" t="n">
        <v>76</v>
      </c>
      <c r="E18" s="269" t="n">
        <v>12</v>
      </c>
      <c r="F18" s="269" t="n">
        <v>36</v>
      </c>
      <c r="G18" s="269" t="n">
        <v>63</v>
      </c>
      <c r="H18" s="269" t="n">
        <v>18</v>
      </c>
      <c r="I18" s="11" t="n">
        <v>0.9</v>
      </c>
      <c r="J18" s="450" t="n">
        <v>1.50435471100554</v>
      </c>
      <c r="K18" s="450" t="n">
        <v>0.6</v>
      </c>
      <c r="L18" s="449" t="n">
        <v>1</v>
      </c>
      <c r="M18" s="449" t="n">
        <v>0.8</v>
      </c>
      <c r="N18" s="451" t="n">
        <v>0.5</v>
      </c>
      <c r="O18" s="452"/>
      <c r="P18" s="11"/>
      <c r="Q18" s="11"/>
      <c r="R18" s="11"/>
      <c r="S18" s="11"/>
      <c r="T18" s="11"/>
      <c r="U18" s="11"/>
      <c r="V18" s="11"/>
      <c r="W18" s="11"/>
      <c r="X18" s="11"/>
      <c r="Y18" s="11"/>
      <c r="Z18" s="11"/>
      <c r="AA18" s="11"/>
      <c r="AB18" s="11"/>
      <c r="AC18" s="11"/>
      <c r="AD18" s="11"/>
      <c r="AE18" s="11"/>
      <c r="AF18" s="11"/>
      <c r="AG18" s="11"/>
      <c r="AH18" s="11"/>
      <c r="AI18" s="11"/>
      <c r="AJ18" s="11"/>
      <c r="AK18" s="11"/>
      <c r="AL18" s="11"/>
      <c r="AM18" s="11"/>
    </row>
    <row r="19" customFormat="false" ht="13.2" hidden="false" customHeight="false" outlineLevel="0" collapsed="false">
      <c r="A19" s="91"/>
      <c r="B19" s="266"/>
      <c r="C19" s="447"/>
      <c r="D19" s="269"/>
      <c r="E19" s="269"/>
      <c r="F19" s="269"/>
      <c r="G19" s="269"/>
      <c r="H19" s="269"/>
      <c r="I19" s="11"/>
      <c r="J19" s="450"/>
      <c r="K19" s="450"/>
      <c r="L19" s="449"/>
      <c r="M19" s="449"/>
      <c r="N19" s="451"/>
      <c r="O19" s="452"/>
      <c r="P19" s="11"/>
      <c r="Q19" s="11"/>
      <c r="R19" s="11"/>
      <c r="S19" s="11"/>
      <c r="T19" s="11"/>
      <c r="U19" s="11"/>
      <c r="V19" s="11"/>
      <c r="W19" s="11"/>
      <c r="X19" s="11"/>
      <c r="Y19" s="11"/>
      <c r="Z19" s="11"/>
      <c r="AA19" s="11"/>
      <c r="AB19" s="11"/>
      <c r="AC19" s="11"/>
      <c r="AD19" s="11"/>
      <c r="AE19" s="11"/>
      <c r="AF19" s="11"/>
      <c r="AG19" s="11"/>
      <c r="AH19" s="11"/>
      <c r="AI19" s="11"/>
      <c r="AJ19" s="11"/>
      <c r="AK19" s="11"/>
      <c r="AL19" s="11"/>
      <c r="AM19" s="11"/>
    </row>
    <row r="20" customFormat="false" ht="13.2" hidden="false" customHeight="false" outlineLevel="0" collapsed="false">
      <c r="A20" s="266" t="s">
        <v>884</v>
      </c>
      <c r="B20" s="266"/>
      <c r="C20" s="447" t="n">
        <v>216</v>
      </c>
      <c r="D20" s="269" t="n">
        <v>81</v>
      </c>
      <c r="E20" s="269" t="n">
        <v>14</v>
      </c>
      <c r="F20" s="269" t="n">
        <v>36</v>
      </c>
      <c r="G20" s="269" t="n">
        <v>45</v>
      </c>
      <c r="H20" s="269" t="n">
        <v>22</v>
      </c>
      <c r="I20" s="10" t="n">
        <v>1</v>
      </c>
      <c r="J20" s="450" t="n">
        <v>1.60332541567696</v>
      </c>
      <c r="K20" s="450" t="n">
        <v>0.7</v>
      </c>
      <c r="L20" s="449" t="n">
        <v>1</v>
      </c>
      <c r="M20" s="449" t="n">
        <v>0.6</v>
      </c>
      <c r="N20" s="451" t="n">
        <v>0.6</v>
      </c>
      <c r="O20" s="452"/>
      <c r="P20" s="11"/>
      <c r="Q20" s="11"/>
      <c r="R20" s="11"/>
      <c r="S20" s="11"/>
      <c r="T20" s="11"/>
      <c r="U20" s="11"/>
      <c r="V20" s="11"/>
      <c r="W20" s="11"/>
      <c r="X20" s="11"/>
      <c r="Y20" s="11"/>
      <c r="Z20" s="11"/>
      <c r="AA20" s="11"/>
      <c r="AB20" s="11"/>
      <c r="AC20" s="11"/>
      <c r="AD20" s="11"/>
      <c r="AE20" s="11"/>
      <c r="AF20" s="11"/>
      <c r="AG20" s="11"/>
      <c r="AH20" s="11"/>
      <c r="AI20" s="11"/>
      <c r="AJ20" s="11"/>
      <c r="AK20" s="11"/>
      <c r="AL20" s="11"/>
      <c r="AM20" s="11"/>
    </row>
    <row r="21" customFormat="false" ht="13.2" hidden="false" customHeight="false" outlineLevel="0" collapsed="false">
      <c r="A21" s="91"/>
      <c r="B21" s="266"/>
      <c r="C21" s="447"/>
      <c r="D21" s="269"/>
      <c r="E21" s="269"/>
      <c r="F21" s="269"/>
      <c r="G21" s="269"/>
      <c r="H21" s="269"/>
      <c r="I21" s="11"/>
      <c r="J21" s="450"/>
      <c r="K21" s="450"/>
      <c r="L21" s="449"/>
      <c r="M21" s="449"/>
      <c r="N21" s="451"/>
      <c r="O21" s="452"/>
      <c r="P21" s="11"/>
      <c r="Q21" s="11"/>
      <c r="R21" s="11"/>
      <c r="S21" s="11"/>
      <c r="T21" s="11"/>
      <c r="U21" s="11"/>
      <c r="V21" s="11"/>
      <c r="W21" s="11"/>
      <c r="X21" s="11"/>
      <c r="Y21" s="11"/>
      <c r="Z21" s="11"/>
      <c r="AA21" s="11"/>
      <c r="AB21" s="11"/>
      <c r="AC21" s="11"/>
      <c r="AD21" s="11"/>
      <c r="AE21" s="11"/>
      <c r="AF21" s="11"/>
      <c r="AG21" s="11"/>
      <c r="AH21" s="11"/>
      <c r="AI21" s="11"/>
      <c r="AJ21" s="11"/>
      <c r="AK21" s="11"/>
      <c r="AL21" s="11"/>
      <c r="AM21" s="11"/>
    </row>
    <row r="22" customFormat="false" ht="13.2" hidden="false" customHeight="false" outlineLevel="0" collapsed="false">
      <c r="A22" s="455" t="s">
        <v>885</v>
      </c>
      <c r="B22" s="446"/>
      <c r="C22" s="447"/>
      <c r="D22" s="269"/>
      <c r="E22" s="269"/>
      <c r="F22" s="269"/>
      <c r="G22" s="269"/>
      <c r="H22" s="269"/>
      <c r="I22" s="11"/>
      <c r="J22" s="450"/>
      <c r="K22" s="450"/>
      <c r="L22" s="449"/>
      <c r="M22" s="449"/>
      <c r="N22" s="451"/>
      <c r="O22" s="452"/>
      <c r="P22" s="11"/>
      <c r="Q22" s="11"/>
      <c r="R22" s="11"/>
      <c r="S22" s="11"/>
      <c r="T22" s="11"/>
      <c r="U22" s="11"/>
      <c r="V22" s="11"/>
      <c r="W22" s="11"/>
      <c r="X22" s="11"/>
      <c r="Y22" s="11"/>
      <c r="Z22" s="11"/>
      <c r="AA22" s="11"/>
      <c r="AB22" s="11"/>
      <c r="AC22" s="11"/>
      <c r="AD22" s="11"/>
      <c r="AE22" s="11"/>
      <c r="AF22" s="11"/>
      <c r="AG22" s="11"/>
      <c r="AH22" s="11"/>
      <c r="AI22" s="11"/>
      <c r="AJ22" s="11"/>
      <c r="AK22" s="11"/>
      <c r="AL22" s="11"/>
      <c r="AM22" s="11"/>
    </row>
    <row r="23" customFormat="false" ht="13.2" hidden="false" customHeight="false" outlineLevel="0" collapsed="false">
      <c r="A23" s="266" t="s">
        <v>886</v>
      </c>
      <c r="B23" s="266"/>
      <c r="C23" s="447" t="n">
        <v>94</v>
      </c>
      <c r="D23" s="269" t="n">
        <v>21</v>
      </c>
      <c r="E23" s="269" t="n">
        <v>12</v>
      </c>
      <c r="F23" s="269" t="n">
        <v>13</v>
      </c>
      <c r="G23" s="269" t="n">
        <v>27</v>
      </c>
      <c r="H23" s="269" t="n">
        <v>10</v>
      </c>
      <c r="I23" s="11" t="n">
        <v>0.4</v>
      </c>
      <c r="J23" s="450" t="n">
        <v>0.415676959619953</v>
      </c>
      <c r="K23" s="450" t="n">
        <v>0.6</v>
      </c>
      <c r="L23" s="449" t="n">
        <v>0.3</v>
      </c>
      <c r="M23" s="449" t="n">
        <v>0.3</v>
      </c>
      <c r="N23" s="451" t="n">
        <v>0.3</v>
      </c>
      <c r="O23" s="452"/>
      <c r="P23" s="11"/>
      <c r="Q23" s="11"/>
      <c r="R23" s="11"/>
      <c r="S23" s="11"/>
      <c r="T23" s="11"/>
      <c r="U23" s="11"/>
      <c r="V23" s="11"/>
      <c r="W23" s="11"/>
      <c r="X23" s="11"/>
      <c r="Y23" s="11"/>
      <c r="Z23" s="11"/>
      <c r="AA23" s="11"/>
      <c r="AB23" s="11"/>
      <c r="AC23" s="11"/>
      <c r="AD23" s="11"/>
      <c r="AE23" s="11"/>
      <c r="AF23" s="11"/>
      <c r="AG23" s="11"/>
      <c r="AH23" s="11"/>
      <c r="AI23" s="11"/>
      <c r="AJ23" s="11"/>
      <c r="AK23" s="11"/>
      <c r="AL23" s="11"/>
      <c r="AM23" s="11"/>
    </row>
    <row r="24" customFormat="false" ht="6" hidden="false" customHeight="true" outlineLevel="0" collapsed="false">
      <c r="A24" s="91"/>
      <c r="B24" s="266"/>
      <c r="C24" s="447"/>
      <c r="D24" s="269"/>
      <c r="E24" s="269"/>
      <c r="F24" s="269"/>
      <c r="G24" s="269"/>
      <c r="H24" s="269"/>
      <c r="I24" s="11"/>
      <c r="J24" s="450"/>
      <c r="K24" s="450"/>
      <c r="L24" s="449"/>
      <c r="M24" s="449"/>
      <c r="N24" s="451"/>
      <c r="O24" s="452"/>
      <c r="P24" s="11"/>
      <c r="Q24" s="11"/>
      <c r="R24" s="11"/>
      <c r="S24" s="11"/>
      <c r="T24" s="11"/>
      <c r="U24" s="11"/>
      <c r="V24" s="11"/>
      <c r="W24" s="11"/>
      <c r="X24" s="11"/>
      <c r="Y24" s="11"/>
      <c r="Z24" s="11"/>
      <c r="AA24" s="11"/>
      <c r="AB24" s="11"/>
      <c r="AC24" s="11"/>
      <c r="AD24" s="11"/>
      <c r="AE24" s="11"/>
      <c r="AF24" s="11"/>
      <c r="AG24" s="11"/>
      <c r="AH24" s="11"/>
      <c r="AI24" s="11"/>
      <c r="AJ24" s="11"/>
      <c r="AK24" s="11"/>
      <c r="AL24" s="11"/>
      <c r="AM24" s="11"/>
    </row>
    <row r="25" customFormat="false" ht="13.2" hidden="false" customHeight="false" outlineLevel="0" collapsed="false">
      <c r="A25" s="266" t="s">
        <v>887</v>
      </c>
      <c r="B25" s="266"/>
      <c r="C25" s="447" t="n">
        <v>273</v>
      </c>
      <c r="D25" s="269" t="n">
        <v>43</v>
      </c>
      <c r="E25" s="269" t="n">
        <v>18</v>
      </c>
      <c r="F25" s="269" t="n">
        <v>24</v>
      </c>
      <c r="G25" s="269" t="n">
        <v>90</v>
      </c>
      <c r="H25" s="269" t="n">
        <v>23</v>
      </c>
      <c r="I25" s="11" t="n">
        <v>1.3</v>
      </c>
      <c r="J25" s="450" t="n">
        <v>0.851148060174188</v>
      </c>
      <c r="K25" s="450" t="n">
        <f aca="false">SUM(E25/$E$9*100)</f>
        <v>0.880626223091977</v>
      </c>
      <c r="L25" s="449" t="n">
        <v>0.6</v>
      </c>
      <c r="M25" s="449" t="n">
        <v>1.1</v>
      </c>
      <c r="N25" s="451" t="n">
        <v>0.7</v>
      </c>
      <c r="O25" s="452"/>
      <c r="P25" s="11"/>
      <c r="Q25" s="11"/>
      <c r="R25" s="11"/>
      <c r="S25" s="11"/>
      <c r="T25" s="11"/>
      <c r="U25" s="11"/>
      <c r="V25" s="11"/>
      <c r="W25" s="11"/>
      <c r="X25" s="11"/>
      <c r="Y25" s="11"/>
      <c r="Z25" s="11"/>
      <c r="AA25" s="11"/>
      <c r="AB25" s="11"/>
      <c r="AC25" s="11"/>
      <c r="AD25" s="11"/>
      <c r="AE25" s="11"/>
      <c r="AF25" s="11"/>
      <c r="AG25" s="11"/>
      <c r="AH25" s="11"/>
      <c r="AI25" s="11"/>
      <c r="AJ25" s="11"/>
      <c r="AK25" s="11"/>
      <c r="AL25" s="11"/>
      <c r="AM25" s="11"/>
    </row>
    <row r="26" customFormat="false" ht="13.2" hidden="false" customHeight="false" outlineLevel="0" collapsed="false">
      <c r="A26" s="91"/>
      <c r="B26" s="266"/>
      <c r="C26" s="447"/>
      <c r="D26" s="269"/>
      <c r="E26" s="269"/>
      <c r="F26" s="269"/>
      <c r="G26" s="269"/>
      <c r="H26" s="269"/>
      <c r="I26" s="11"/>
      <c r="J26" s="450"/>
      <c r="K26" s="450"/>
      <c r="L26" s="449"/>
      <c r="M26" s="449"/>
      <c r="N26" s="451"/>
      <c r="O26" s="452"/>
      <c r="P26" s="11"/>
      <c r="Q26" s="11"/>
      <c r="R26" s="11"/>
      <c r="S26" s="11"/>
      <c r="T26" s="11"/>
      <c r="U26" s="11"/>
      <c r="V26" s="11"/>
      <c r="W26" s="11"/>
      <c r="X26" s="11"/>
      <c r="Y26" s="11"/>
      <c r="Z26" s="11"/>
      <c r="AA26" s="11"/>
      <c r="AB26" s="11"/>
      <c r="AC26" s="11"/>
      <c r="AD26" s="11"/>
      <c r="AE26" s="11"/>
      <c r="AF26" s="11"/>
      <c r="AG26" s="11"/>
      <c r="AH26" s="11"/>
      <c r="AI26" s="11"/>
      <c r="AJ26" s="11"/>
      <c r="AK26" s="11"/>
      <c r="AL26" s="11"/>
      <c r="AM26" s="11"/>
    </row>
    <row r="27" customFormat="false" ht="13.2" hidden="false" customHeight="false" outlineLevel="0" collapsed="false">
      <c r="A27" s="266" t="s">
        <v>888</v>
      </c>
      <c r="B27" s="266"/>
      <c r="C27" s="447" t="n">
        <v>2753</v>
      </c>
      <c r="D27" s="269" t="n">
        <v>159</v>
      </c>
      <c r="E27" s="269" t="n">
        <v>138</v>
      </c>
      <c r="F27" s="269" t="n">
        <v>160</v>
      </c>
      <c r="G27" s="269" t="n">
        <v>1243</v>
      </c>
      <c r="H27" s="269" t="n">
        <v>223</v>
      </c>
      <c r="I27" s="10" t="n">
        <v>13</v>
      </c>
      <c r="J27" s="450" t="n">
        <v>3.14726840855107</v>
      </c>
      <c r="K27" s="450" t="n">
        <v>6.8</v>
      </c>
      <c r="L27" s="449" t="n">
        <v>4.3</v>
      </c>
      <c r="M27" s="449" t="n">
        <v>15.1</v>
      </c>
      <c r="N27" s="451" t="n">
        <v>6.5</v>
      </c>
      <c r="O27" s="452"/>
      <c r="P27" s="11"/>
      <c r="Q27" s="11"/>
      <c r="R27" s="11"/>
      <c r="S27" s="11"/>
      <c r="T27" s="11"/>
      <c r="U27" s="11"/>
      <c r="V27" s="11"/>
      <c r="W27" s="11"/>
      <c r="X27" s="11"/>
      <c r="Y27" s="11"/>
      <c r="Z27" s="11"/>
      <c r="AA27" s="11"/>
      <c r="AB27" s="11"/>
      <c r="AC27" s="11"/>
      <c r="AD27" s="11"/>
      <c r="AE27" s="11"/>
      <c r="AF27" s="11"/>
      <c r="AG27" s="11"/>
      <c r="AH27" s="11"/>
      <c r="AI27" s="11"/>
      <c r="AJ27" s="11"/>
      <c r="AK27" s="11"/>
      <c r="AL27" s="11"/>
      <c r="AM27" s="11"/>
    </row>
    <row r="28" customFormat="false" ht="13.2" hidden="false" customHeight="false" outlineLevel="0" collapsed="false">
      <c r="A28" s="91"/>
      <c r="B28" s="266"/>
      <c r="C28" s="447"/>
      <c r="D28" s="269"/>
      <c r="E28" s="269"/>
      <c r="F28" s="269"/>
      <c r="G28" s="269"/>
      <c r="H28" s="269"/>
      <c r="I28" s="11"/>
      <c r="J28" s="450"/>
      <c r="K28" s="450"/>
      <c r="L28" s="449"/>
      <c r="M28" s="449"/>
      <c r="N28" s="451"/>
      <c r="O28" s="452"/>
      <c r="P28" s="11"/>
      <c r="Q28" s="11"/>
      <c r="R28" s="11"/>
      <c r="S28" s="11"/>
      <c r="T28" s="11"/>
      <c r="U28" s="11"/>
      <c r="V28" s="11"/>
      <c r="W28" s="11"/>
      <c r="X28" s="11"/>
      <c r="Y28" s="11"/>
      <c r="Z28" s="11"/>
      <c r="AA28" s="11"/>
      <c r="AB28" s="11"/>
      <c r="AC28" s="11"/>
      <c r="AD28" s="11"/>
      <c r="AE28" s="11"/>
      <c r="AF28" s="11"/>
      <c r="AG28" s="11"/>
      <c r="AH28" s="11"/>
      <c r="AI28" s="11"/>
      <c r="AJ28" s="11"/>
      <c r="AK28" s="11"/>
      <c r="AL28" s="11"/>
      <c r="AM28" s="11"/>
    </row>
    <row r="29" customFormat="false" ht="13.2" hidden="false" customHeight="false" outlineLevel="0" collapsed="false">
      <c r="A29" s="266" t="s">
        <v>889</v>
      </c>
      <c r="B29" s="266"/>
      <c r="C29" s="447" t="n">
        <v>264</v>
      </c>
      <c r="D29" s="269" t="n">
        <v>51</v>
      </c>
      <c r="E29" s="269" t="n">
        <v>23</v>
      </c>
      <c r="F29" s="269" t="n">
        <v>20</v>
      </c>
      <c r="G29" s="269" t="n">
        <v>78</v>
      </c>
      <c r="H29" s="269" t="n">
        <v>12</v>
      </c>
      <c r="I29" s="11" t="n">
        <v>1.2</v>
      </c>
      <c r="J29" s="450" t="n">
        <v>1.00950118764846</v>
      </c>
      <c r="K29" s="450" t="n">
        <v>1.1</v>
      </c>
      <c r="L29" s="449" t="n">
        <v>0.5</v>
      </c>
      <c r="M29" s="449" t="n">
        <v>0.9</v>
      </c>
      <c r="N29" s="451" t="n">
        <v>0.4</v>
      </c>
      <c r="O29" s="452"/>
      <c r="P29" s="11"/>
      <c r="Q29" s="11"/>
      <c r="R29" s="11"/>
      <c r="S29" s="11"/>
      <c r="T29" s="11"/>
      <c r="U29" s="11"/>
      <c r="V29" s="11"/>
      <c r="W29" s="11"/>
      <c r="X29" s="11"/>
      <c r="Y29" s="11"/>
      <c r="Z29" s="11"/>
      <c r="AA29" s="11"/>
      <c r="AB29" s="11"/>
      <c r="AC29" s="11"/>
      <c r="AD29" s="11"/>
      <c r="AE29" s="11"/>
      <c r="AF29" s="11"/>
      <c r="AG29" s="11"/>
      <c r="AH29" s="11"/>
      <c r="AI29" s="11"/>
      <c r="AJ29" s="11"/>
      <c r="AK29" s="11"/>
      <c r="AL29" s="11"/>
      <c r="AM29" s="11"/>
    </row>
    <row r="30" customFormat="false" ht="13.2" hidden="false" customHeight="false" outlineLevel="0" collapsed="false">
      <c r="A30" s="91"/>
      <c r="B30" s="266"/>
      <c r="C30" s="447"/>
      <c r="D30" s="269"/>
      <c r="E30" s="269"/>
      <c r="F30" s="269"/>
      <c r="G30" s="269"/>
      <c r="H30" s="269"/>
      <c r="I30" s="11"/>
      <c r="J30" s="450"/>
      <c r="K30" s="450"/>
      <c r="L30" s="449"/>
      <c r="M30" s="449"/>
      <c r="N30" s="451"/>
      <c r="O30" s="452"/>
      <c r="P30" s="11"/>
      <c r="Q30" s="11"/>
      <c r="R30" s="11"/>
      <c r="S30" s="11"/>
      <c r="T30" s="11"/>
      <c r="U30" s="11"/>
      <c r="V30" s="11"/>
      <c r="W30" s="11"/>
      <c r="X30" s="11"/>
      <c r="Y30" s="11"/>
      <c r="Z30" s="11"/>
      <c r="AA30" s="11"/>
      <c r="AB30" s="11"/>
      <c r="AC30" s="11"/>
      <c r="AD30" s="11"/>
      <c r="AE30" s="11"/>
      <c r="AF30" s="11"/>
      <c r="AG30" s="11"/>
      <c r="AH30" s="11"/>
      <c r="AI30" s="11"/>
      <c r="AJ30" s="11"/>
      <c r="AK30" s="11"/>
      <c r="AL30" s="11"/>
      <c r="AM30" s="11"/>
    </row>
    <row r="31" customFormat="false" ht="13.2" hidden="false" customHeight="false" outlineLevel="0" collapsed="false">
      <c r="A31" s="266" t="s">
        <v>890</v>
      </c>
      <c r="B31" s="266"/>
      <c r="C31" s="447" t="n">
        <v>4989</v>
      </c>
      <c r="D31" s="269" t="n">
        <v>1285</v>
      </c>
      <c r="E31" s="269" t="n">
        <v>432</v>
      </c>
      <c r="F31" s="269" t="n">
        <v>892</v>
      </c>
      <c r="G31" s="269" t="n">
        <v>1794</v>
      </c>
      <c r="H31" s="269" t="n">
        <v>628</v>
      </c>
      <c r="I31" s="11" t="n">
        <v>23.6</v>
      </c>
      <c r="J31" s="450" t="n">
        <v>25.4354711005542</v>
      </c>
      <c r="K31" s="450" t="n">
        <v>21.1</v>
      </c>
      <c r="L31" s="449" t="n">
        <v>23.7</v>
      </c>
      <c r="M31" s="449" t="n">
        <v>21.9</v>
      </c>
      <c r="N31" s="451" t="n">
        <v>18.2</v>
      </c>
      <c r="O31" s="452"/>
      <c r="P31" s="11"/>
      <c r="Q31" s="11"/>
      <c r="R31" s="11"/>
      <c r="S31" s="11"/>
      <c r="T31" s="11"/>
      <c r="U31" s="11"/>
      <c r="V31" s="11"/>
      <c r="W31" s="11"/>
      <c r="X31" s="11"/>
      <c r="Y31" s="11"/>
      <c r="Z31" s="11"/>
      <c r="AA31" s="11"/>
      <c r="AB31" s="11"/>
      <c r="AC31" s="11"/>
      <c r="AD31" s="11"/>
      <c r="AE31" s="11"/>
      <c r="AF31" s="11"/>
      <c r="AG31" s="11"/>
      <c r="AH31" s="11"/>
      <c r="AI31" s="11"/>
      <c r="AJ31" s="11"/>
      <c r="AK31" s="11"/>
      <c r="AL31" s="11"/>
      <c r="AM31" s="11"/>
    </row>
    <row r="32" customFormat="false" ht="18" hidden="false" customHeight="true" outlineLevel="0" collapsed="false">
      <c r="A32" s="11"/>
      <c r="B32" s="92"/>
      <c r="C32" s="11"/>
      <c r="D32" s="11"/>
      <c r="E32" s="11"/>
      <c r="F32" s="11"/>
      <c r="G32" s="11"/>
      <c r="H32" s="11"/>
      <c r="I32" s="11"/>
      <c r="J32" s="11"/>
      <c r="K32" s="11"/>
      <c r="L32" s="11"/>
      <c r="M32" s="188"/>
      <c r="N32" s="10"/>
      <c r="O32" s="188"/>
      <c r="P32" s="11"/>
      <c r="Q32" s="11"/>
      <c r="R32" s="11"/>
      <c r="S32" s="11"/>
      <c r="T32" s="11"/>
      <c r="U32" s="11"/>
      <c r="V32" s="11"/>
      <c r="W32" s="11"/>
      <c r="X32" s="11"/>
      <c r="Y32" s="11"/>
      <c r="Z32" s="11"/>
      <c r="AA32" s="11"/>
      <c r="AB32" s="11"/>
      <c r="AC32" s="11"/>
      <c r="AD32" s="11"/>
      <c r="AE32" s="11"/>
      <c r="AF32" s="11"/>
      <c r="AG32" s="11"/>
      <c r="AH32" s="11"/>
      <c r="AI32" s="11"/>
      <c r="AJ32" s="11"/>
      <c r="AK32" s="11"/>
      <c r="AL32" s="11"/>
      <c r="AM32" s="11"/>
    </row>
    <row r="33" customFormat="false" ht="14.25" hidden="false" customHeight="true" outlineLevel="0" collapsed="false">
      <c r="A33" s="438" t="s">
        <v>891</v>
      </c>
      <c r="B33" s="438"/>
      <c r="C33" s="438"/>
      <c r="D33" s="438"/>
      <c r="E33" s="438"/>
      <c r="F33" s="438"/>
      <c r="G33" s="438"/>
      <c r="H33" s="438"/>
      <c r="I33" s="438"/>
      <c r="J33" s="438"/>
      <c r="K33" s="438"/>
      <c r="L33" s="438"/>
      <c r="M33" s="438"/>
      <c r="N33" s="438"/>
      <c r="O33" s="188"/>
      <c r="P33" s="11"/>
      <c r="Q33" s="11"/>
      <c r="R33" s="11"/>
      <c r="S33" s="11"/>
      <c r="T33" s="11"/>
      <c r="U33" s="11"/>
      <c r="V33" s="11"/>
      <c r="W33" s="11"/>
      <c r="X33" s="11"/>
      <c r="Y33" s="11"/>
      <c r="Z33" s="11"/>
      <c r="AA33" s="11"/>
      <c r="AB33" s="11"/>
      <c r="AC33" s="11"/>
      <c r="AD33" s="11"/>
      <c r="AE33" s="11"/>
      <c r="AF33" s="11"/>
      <c r="AG33" s="11"/>
      <c r="AH33" s="11"/>
      <c r="AI33" s="11"/>
      <c r="AJ33" s="11"/>
      <c r="AK33" s="11"/>
      <c r="AL33" s="11"/>
      <c r="AM33" s="11"/>
    </row>
    <row r="34" customFormat="false" ht="18" hidden="false" customHeight="true" outlineLevel="0" collapsed="false">
      <c r="A34" s="4"/>
      <c r="B34" s="92"/>
      <c r="C34" s="11"/>
      <c r="D34" s="11"/>
      <c r="E34" s="11"/>
      <c r="F34" s="11"/>
      <c r="G34" s="11"/>
      <c r="H34" s="11"/>
      <c r="I34" s="11"/>
      <c r="J34" s="11"/>
      <c r="K34" s="11"/>
      <c r="L34" s="11"/>
      <c r="M34" s="188"/>
      <c r="N34" s="10"/>
      <c r="O34" s="188"/>
      <c r="P34" s="11"/>
      <c r="Q34" s="11"/>
      <c r="R34" s="11"/>
      <c r="S34" s="11"/>
      <c r="T34" s="11"/>
      <c r="U34" s="11"/>
      <c r="V34" s="11"/>
      <c r="W34" s="11"/>
      <c r="X34" s="11"/>
      <c r="Y34" s="11"/>
      <c r="Z34" s="11"/>
      <c r="AA34" s="11"/>
      <c r="AB34" s="11"/>
      <c r="AC34" s="11"/>
      <c r="AD34" s="11"/>
      <c r="AE34" s="11"/>
      <c r="AF34" s="11"/>
      <c r="AG34" s="11"/>
      <c r="AH34" s="11"/>
      <c r="AI34" s="11"/>
      <c r="AJ34" s="11"/>
      <c r="AK34" s="11"/>
      <c r="AL34" s="11"/>
      <c r="AM34" s="11"/>
    </row>
    <row r="35" customFormat="false" ht="13.2" hidden="false" customHeight="false" outlineLevel="0" collapsed="false">
      <c r="A35" s="88" t="s">
        <v>173</v>
      </c>
      <c r="B35" s="88"/>
      <c r="C35" s="440" t="n">
        <v>12501</v>
      </c>
      <c r="D35" s="456" t="n">
        <v>1766</v>
      </c>
      <c r="E35" s="456" t="s">
        <v>892</v>
      </c>
      <c r="F35" s="456" t="s">
        <v>893</v>
      </c>
      <c r="G35" s="456" t="n">
        <v>4182</v>
      </c>
      <c r="H35" s="456" t="n">
        <v>998</v>
      </c>
      <c r="I35" s="440" t="s">
        <v>487</v>
      </c>
      <c r="J35" s="443" t="n">
        <v>100</v>
      </c>
      <c r="K35" s="443" t="n">
        <v>100</v>
      </c>
      <c r="L35" s="444" t="n">
        <v>100</v>
      </c>
      <c r="M35" s="457" t="n">
        <v>100</v>
      </c>
      <c r="N35" s="445" t="n">
        <v>100</v>
      </c>
      <c r="O35" s="188"/>
      <c r="P35" s="11"/>
      <c r="Q35" s="11"/>
      <c r="R35" s="11"/>
      <c r="S35" s="11"/>
      <c r="T35" s="11"/>
      <c r="U35" s="11"/>
      <c r="V35" s="11"/>
      <c r="W35" s="11"/>
      <c r="X35" s="11"/>
      <c r="Y35" s="11"/>
      <c r="Z35" s="11"/>
      <c r="AA35" s="11"/>
      <c r="AB35" s="11"/>
      <c r="AC35" s="11"/>
      <c r="AD35" s="11"/>
      <c r="AE35" s="11"/>
      <c r="AF35" s="11"/>
      <c r="AG35" s="11"/>
      <c r="AH35" s="11"/>
      <c r="AI35" s="11"/>
      <c r="AJ35" s="11"/>
      <c r="AK35" s="11"/>
      <c r="AL35" s="11"/>
      <c r="AM35" s="11"/>
    </row>
    <row r="36" customFormat="false" ht="13.2" hidden="false" customHeight="false" outlineLevel="0" collapsed="false">
      <c r="A36" s="69"/>
      <c r="B36" s="446"/>
      <c r="C36" s="447"/>
      <c r="D36" s="441"/>
      <c r="E36" s="441"/>
      <c r="F36" s="441"/>
      <c r="G36" s="441"/>
      <c r="H36" s="441"/>
      <c r="I36" s="447"/>
      <c r="J36" s="450"/>
      <c r="K36" s="139"/>
      <c r="L36" s="449"/>
      <c r="M36" s="188"/>
      <c r="N36" s="451"/>
      <c r="O36" s="188"/>
      <c r="P36" s="11"/>
      <c r="Q36" s="11"/>
      <c r="R36" s="11"/>
      <c r="S36" s="11"/>
      <c r="T36" s="11"/>
      <c r="U36" s="11"/>
      <c r="V36" s="11"/>
      <c r="W36" s="11"/>
      <c r="X36" s="11"/>
      <c r="Y36" s="11"/>
      <c r="Z36" s="11"/>
      <c r="AA36" s="11"/>
      <c r="AB36" s="11"/>
      <c r="AC36" s="11"/>
      <c r="AD36" s="11"/>
      <c r="AE36" s="11"/>
      <c r="AF36" s="11"/>
      <c r="AG36" s="11"/>
      <c r="AH36" s="11"/>
      <c r="AI36" s="11"/>
      <c r="AJ36" s="11"/>
      <c r="AK36" s="11"/>
      <c r="AL36" s="11"/>
      <c r="AM36" s="11"/>
    </row>
    <row r="37" customFormat="false" ht="13.2" hidden="false" customHeight="false" outlineLevel="0" collapsed="false">
      <c r="A37" s="266" t="s">
        <v>879</v>
      </c>
      <c r="B37" s="266"/>
      <c r="C37" s="447" t="n">
        <v>4265</v>
      </c>
      <c r="D37" s="269" t="n">
        <v>770</v>
      </c>
      <c r="E37" s="269" t="n">
        <v>327</v>
      </c>
      <c r="F37" s="269" t="n">
        <v>588</v>
      </c>
      <c r="G37" s="269" t="n">
        <v>1474</v>
      </c>
      <c r="H37" s="269" t="n">
        <v>530</v>
      </c>
      <c r="I37" s="447" t="s">
        <v>894</v>
      </c>
      <c r="J37" s="450" t="n">
        <v>43.6</v>
      </c>
      <c r="K37" s="212" t="n">
        <v>47.7</v>
      </c>
      <c r="L37" s="449" t="n">
        <v>49.8</v>
      </c>
      <c r="M37" s="458" t="n">
        <v>35.2</v>
      </c>
      <c r="N37" s="459" t="n">
        <v>53.1</v>
      </c>
      <c r="O37" s="188"/>
      <c r="P37" s="11"/>
      <c r="Q37" s="11"/>
      <c r="R37" s="11"/>
      <c r="S37" s="11"/>
      <c r="T37" s="11"/>
      <c r="U37" s="11"/>
      <c r="V37" s="11"/>
      <c r="W37" s="11"/>
      <c r="X37" s="11"/>
      <c r="Y37" s="11"/>
      <c r="Z37" s="11"/>
      <c r="AA37" s="11"/>
      <c r="AB37" s="11"/>
      <c r="AC37" s="11"/>
      <c r="AD37" s="11"/>
      <c r="AE37" s="11"/>
      <c r="AF37" s="11"/>
      <c r="AG37" s="11"/>
      <c r="AH37" s="11"/>
      <c r="AI37" s="11"/>
      <c r="AJ37" s="11"/>
      <c r="AK37" s="11"/>
      <c r="AL37" s="11"/>
      <c r="AM37" s="11"/>
    </row>
    <row r="38" customFormat="false" ht="13.2" hidden="false" customHeight="false" outlineLevel="0" collapsed="false">
      <c r="A38" s="91"/>
      <c r="B38" s="266"/>
      <c r="C38" s="447"/>
      <c r="D38" s="269"/>
      <c r="E38" s="269"/>
      <c r="F38" s="269"/>
      <c r="G38" s="269"/>
      <c r="H38" s="269"/>
      <c r="I38" s="447"/>
      <c r="J38" s="450"/>
      <c r="K38" s="212"/>
      <c r="L38" s="449"/>
      <c r="M38" s="458"/>
      <c r="N38" s="459"/>
      <c r="O38" s="188"/>
      <c r="P38" s="11"/>
      <c r="Q38" s="11"/>
      <c r="R38" s="11"/>
      <c r="S38" s="11"/>
      <c r="T38" s="11"/>
      <c r="U38" s="11"/>
      <c r="V38" s="11"/>
      <c r="W38" s="11"/>
      <c r="X38" s="11"/>
      <c r="Y38" s="11"/>
      <c r="Z38" s="11"/>
      <c r="AA38" s="11"/>
      <c r="AB38" s="11"/>
      <c r="AC38" s="11"/>
      <c r="AD38" s="11"/>
      <c r="AE38" s="11"/>
      <c r="AF38" s="11"/>
      <c r="AG38" s="11"/>
      <c r="AH38" s="11"/>
      <c r="AI38" s="11"/>
      <c r="AJ38" s="11"/>
      <c r="AK38" s="11"/>
      <c r="AL38" s="11"/>
      <c r="AM38" s="11"/>
    </row>
    <row r="39" customFormat="false" ht="13.2" hidden="false" customHeight="false" outlineLevel="0" collapsed="false">
      <c r="A39" s="453" t="s">
        <v>880</v>
      </c>
      <c r="B39" s="446"/>
      <c r="C39" s="447"/>
      <c r="D39" s="269"/>
      <c r="E39" s="269"/>
      <c r="F39" s="269"/>
      <c r="G39" s="269"/>
      <c r="H39" s="269"/>
      <c r="I39" s="447"/>
      <c r="J39" s="450"/>
      <c r="K39" s="212"/>
      <c r="L39" s="449"/>
      <c r="M39" s="458"/>
      <c r="N39" s="459"/>
      <c r="O39" s="188"/>
      <c r="P39" s="11"/>
      <c r="Q39" s="11"/>
      <c r="R39" s="11"/>
      <c r="S39" s="11"/>
      <c r="T39" s="11"/>
      <c r="U39" s="11"/>
      <c r="V39" s="11"/>
      <c r="W39" s="11"/>
      <c r="X39" s="11"/>
      <c r="Y39" s="11"/>
      <c r="Z39" s="11"/>
      <c r="AA39" s="11"/>
      <c r="AB39" s="11"/>
      <c r="AC39" s="11"/>
      <c r="AD39" s="11"/>
      <c r="AE39" s="11"/>
      <c r="AF39" s="11"/>
      <c r="AG39" s="11"/>
      <c r="AH39" s="11"/>
      <c r="AI39" s="11"/>
      <c r="AJ39" s="11"/>
      <c r="AK39" s="11"/>
      <c r="AL39" s="11"/>
      <c r="AM39" s="11"/>
    </row>
    <row r="40" customFormat="false" ht="13.2" hidden="false" customHeight="false" outlineLevel="0" collapsed="false">
      <c r="A40" s="266" t="s">
        <v>881</v>
      </c>
      <c r="B40" s="266"/>
      <c r="C40" s="447" t="n">
        <v>154</v>
      </c>
      <c r="D40" s="269" t="n">
        <v>15</v>
      </c>
      <c r="E40" s="269" t="n">
        <v>5</v>
      </c>
      <c r="F40" s="269" t="n">
        <v>9</v>
      </c>
      <c r="G40" s="269" t="n">
        <v>22</v>
      </c>
      <c r="H40" s="269" t="n">
        <v>3</v>
      </c>
      <c r="I40" s="447" t="s">
        <v>123</v>
      </c>
      <c r="J40" s="450" t="n">
        <v>0.8</v>
      </c>
      <c r="K40" s="212" t="n">
        <v>0.7</v>
      </c>
      <c r="L40" s="449" t="n">
        <v>0.8</v>
      </c>
      <c r="M40" s="458" t="n">
        <v>0.5</v>
      </c>
      <c r="N40" s="459" t="n">
        <v>0.3</v>
      </c>
      <c r="O40" s="188"/>
      <c r="P40" s="11"/>
      <c r="Q40" s="11"/>
      <c r="R40" s="11"/>
      <c r="S40" s="11"/>
      <c r="T40" s="11"/>
      <c r="U40" s="11"/>
      <c r="V40" s="11"/>
      <c r="W40" s="11"/>
      <c r="X40" s="11"/>
      <c r="Y40" s="11"/>
      <c r="Z40" s="11"/>
      <c r="AA40" s="11"/>
      <c r="AB40" s="11"/>
      <c r="AC40" s="11"/>
      <c r="AD40" s="11"/>
      <c r="AE40" s="11"/>
      <c r="AF40" s="11"/>
      <c r="AG40" s="11"/>
      <c r="AH40" s="11"/>
      <c r="AI40" s="11"/>
      <c r="AJ40" s="11"/>
      <c r="AK40" s="11"/>
      <c r="AL40" s="11"/>
      <c r="AM40" s="11"/>
    </row>
    <row r="41" customFormat="false" ht="6" hidden="false" customHeight="true" outlineLevel="0" collapsed="false">
      <c r="A41" s="91"/>
      <c r="B41" s="266"/>
      <c r="C41" s="447"/>
      <c r="D41" s="269"/>
      <c r="E41" s="269"/>
      <c r="F41" s="269"/>
      <c r="G41" s="269"/>
      <c r="H41" s="269"/>
      <c r="I41" s="447"/>
      <c r="J41" s="450"/>
      <c r="K41" s="212"/>
      <c r="L41" s="449"/>
      <c r="M41" s="458"/>
      <c r="N41" s="459"/>
      <c r="O41" s="188"/>
      <c r="P41" s="11"/>
      <c r="Q41" s="11"/>
      <c r="R41" s="11"/>
      <c r="S41" s="11"/>
      <c r="T41" s="11"/>
      <c r="U41" s="11"/>
      <c r="V41" s="11"/>
      <c r="W41" s="11"/>
      <c r="X41" s="11"/>
      <c r="Y41" s="11"/>
      <c r="Z41" s="11"/>
      <c r="AA41" s="11"/>
      <c r="AB41" s="11"/>
      <c r="AC41" s="11"/>
      <c r="AD41" s="11"/>
      <c r="AE41" s="11"/>
      <c r="AF41" s="11"/>
      <c r="AG41" s="11"/>
      <c r="AH41" s="11"/>
      <c r="AI41" s="11"/>
      <c r="AJ41" s="11"/>
      <c r="AK41" s="11"/>
      <c r="AL41" s="11"/>
      <c r="AM41" s="11"/>
    </row>
    <row r="42" customFormat="false" ht="13.2" hidden="false" customHeight="false" outlineLevel="0" collapsed="false">
      <c r="A42" s="266" t="s">
        <v>882</v>
      </c>
      <c r="B42" s="266"/>
      <c r="C42" s="447" t="n">
        <v>1809</v>
      </c>
      <c r="D42" s="269" t="n">
        <v>342</v>
      </c>
      <c r="E42" s="269" t="n">
        <v>97</v>
      </c>
      <c r="F42" s="269" t="n">
        <v>202</v>
      </c>
      <c r="G42" s="269" t="n">
        <v>547</v>
      </c>
      <c r="H42" s="269" t="n">
        <v>201</v>
      </c>
      <c r="I42" s="447" t="s">
        <v>895</v>
      </c>
      <c r="J42" s="450" t="n">
        <v>19.4</v>
      </c>
      <c r="K42" s="212" t="n">
        <v>14.2</v>
      </c>
      <c r="L42" s="449" t="n">
        <v>17.1</v>
      </c>
      <c r="M42" s="458" t="n">
        <v>13.1</v>
      </c>
      <c r="N42" s="459" t="n">
        <v>20.2</v>
      </c>
      <c r="O42" s="188"/>
      <c r="P42" s="11"/>
      <c r="Q42" s="11"/>
      <c r="R42" s="11"/>
      <c r="S42" s="11"/>
      <c r="T42" s="11"/>
      <c r="U42" s="11"/>
      <c r="V42" s="11"/>
      <c r="W42" s="11"/>
      <c r="X42" s="11"/>
      <c r="Y42" s="11"/>
      <c r="Z42" s="11"/>
      <c r="AA42" s="11"/>
      <c r="AB42" s="11"/>
      <c r="AC42" s="11"/>
      <c r="AD42" s="11"/>
      <c r="AE42" s="11"/>
      <c r="AF42" s="11"/>
      <c r="AG42" s="11"/>
      <c r="AH42" s="11"/>
      <c r="AI42" s="11"/>
      <c r="AJ42" s="11"/>
      <c r="AK42" s="11"/>
      <c r="AL42" s="11"/>
      <c r="AM42" s="11"/>
    </row>
    <row r="43" customFormat="false" ht="13.2" hidden="false" customHeight="false" outlineLevel="0" collapsed="false">
      <c r="A43" s="91"/>
      <c r="B43" s="266"/>
      <c r="C43" s="447"/>
      <c r="D43" s="269"/>
      <c r="E43" s="269"/>
      <c r="F43" s="269"/>
      <c r="G43" s="269"/>
      <c r="H43" s="269"/>
      <c r="I43" s="447"/>
      <c r="J43" s="450"/>
      <c r="K43" s="212"/>
      <c r="L43" s="449"/>
      <c r="M43" s="458"/>
      <c r="N43" s="459"/>
      <c r="O43" s="188"/>
      <c r="P43" s="11"/>
      <c r="Q43" s="11"/>
      <c r="R43" s="11"/>
      <c r="S43" s="11"/>
      <c r="T43" s="11"/>
      <c r="U43" s="11"/>
      <c r="V43" s="11"/>
      <c r="W43" s="11"/>
      <c r="X43" s="11"/>
      <c r="Y43" s="11"/>
      <c r="Z43" s="11"/>
      <c r="AA43" s="11"/>
      <c r="AB43" s="11"/>
      <c r="AC43" s="11"/>
      <c r="AD43" s="11"/>
      <c r="AE43" s="11"/>
      <c r="AF43" s="11"/>
      <c r="AG43" s="11"/>
      <c r="AH43" s="11"/>
      <c r="AI43" s="11"/>
      <c r="AJ43" s="11"/>
      <c r="AK43" s="11"/>
      <c r="AL43" s="11"/>
      <c r="AM43" s="11"/>
    </row>
    <row r="44" customFormat="false" ht="13.2" hidden="false" customHeight="false" outlineLevel="0" collapsed="false">
      <c r="A44" s="266" t="s">
        <v>883</v>
      </c>
      <c r="B44" s="266"/>
      <c r="C44" s="447" t="n">
        <v>54</v>
      </c>
      <c r="D44" s="269" t="n">
        <v>14</v>
      </c>
      <c r="E44" s="269" t="n">
        <v>2</v>
      </c>
      <c r="F44" s="269" t="n">
        <v>6</v>
      </c>
      <c r="G44" s="269" t="n">
        <v>11</v>
      </c>
      <c r="H44" s="269" t="n">
        <v>1</v>
      </c>
      <c r="I44" s="450" t="n">
        <v>0.4</v>
      </c>
      <c r="J44" s="450" t="n">
        <v>0.8</v>
      </c>
      <c r="K44" s="212" t="n">
        <v>0.3</v>
      </c>
      <c r="L44" s="449" t="n">
        <v>0.5</v>
      </c>
      <c r="M44" s="458" t="n">
        <v>0.3</v>
      </c>
      <c r="N44" s="459" t="n">
        <v>0.1</v>
      </c>
      <c r="O44" s="188"/>
      <c r="P44" s="11"/>
      <c r="Q44" s="11"/>
      <c r="R44" s="11"/>
      <c r="S44" s="11"/>
      <c r="T44" s="11"/>
      <c r="U44" s="11"/>
      <c r="V44" s="11"/>
      <c r="W44" s="11"/>
      <c r="X44" s="11"/>
      <c r="Y44" s="11"/>
      <c r="Z44" s="11"/>
      <c r="AA44" s="11"/>
      <c r="AB44" s="11"/>
      <c r="AC44" s="11"/>
      <c r="AD44" s="11"/>
      <c r="AE44" s="11"/>
      <c r="AF44" s="11"/>
      <c r="AG44" s="11"/>
      <c r="AH44" s="11"/>
      <c r="AI44" s="11"/>
      <c r="AJ44" s="11"/>
      <c r="AK44" s="11"/>
      <c r="AL44" s="11"/>
      <c r="AM44" s="11"/>
    </row>
    <row r="45" customFormat="false" ht="13.2" hidden="false" customHeight="false" outlineLevel="0" collapsed="false">
      <c r="A45" s="91"/>
      <c r="B45" s="266"/>
      <c r="C45" s="447"/>
      <c r="D45" s="269"/>
      <c r="E45" s="269"/>
      <c r="F45" s="269"/>
      <c r="G45" s="269"/>
      <c r="H45" s="269"/>
      <c r="I45" s="447"/>
      <c r="J45" s="450"/>
      <c r="K45" s="212"/>
      <c r="L45" s="449"/>
      <c r="M45" s="458"/>
      <c r="N45" s="459"/>
      <c r="O45" s="188"/>
      <c r="P45" s="11"/>
      <c r="Q45" s="11"/>
      <c r="R45" s="11"/>
      <c r="S45" s="11"/>
      <c r="T45" s="11"/>
      <c r="U45" s="11"/>
      <c r="V45" s="11"/>
      <c r="W45" s="11"/>
      <c r="X45" s="11"/>
      <c r="Y45" s="11"/>
      <c r="Z45" s="11"/>
      <c r="AA45" s="11"/>
      <c r="AB45" s="11"/>
      <c r="AC45" s="11"/>
      <c r="AD45" s="11"/>
      <c r="AE45" s="11"/>
      <c r="AF45" s="11"/>
      <c r="AG45" s="11"/>
      <c r="AH45" s="11"/>
      <c r="AI45" s="11"/>
      <c r="AJ45" s="11"/>
      <c r="AK45" s="11"/>
      <c r="AL45" s="11"/>
      <c r="AM45" s="11"/>
    </row>
    <row r="46" customFormat="false" ht="13.2" hidden="false" customHeight="false" outlineLevel="0" collapsed="false">
      <c r="A46" s="266" t="s">
        <v>884</v>
      </c>
      <c r="B46" s="266"/>
      <c r="C46" s="447" t="n">
        <v>117</v>
      </c>
      <c r="D46" s="269" t="n">
        <v>36</v>
      </c>
      <c r="E46" s="269" t="n">
        <v>2</v>
      </c>
      <c r="F46" s="269" t="n">
        <v>9</v>
      </c>
      <c r="G46" s="269" t="n">
        <v>13</v>
      </c>
      <c r="H46" s="269" t="n">
        <v>7</v>
      </c>
      <c r="I46" s="447" t="s">
        <v>896</v>
      </c>
      <c r="J46" s="450" t="n">
        <v>2</v>
      </c>
      <c r="K46" s="212" t="n">
        <v>0.3</v>
      </c>
      <c r="L46" s="449" t="n">
        <v>0.8</v>
      </c>
      <c r="M46" s="458" t="n">
        <v>0.3</v>
      </c>
      <c r="N46" s="459" t="n">
        <v>0.7</v>
      </c>
      <c r="O46" s="188"/>
      <c r="P46" s="11"/>
      <c r="Q46" s="11"/>
      <c r="R46" s="11"/>
      <c r="S46" s="11"/>
      <c r="T46" s="11"/>
      <c r="U46" s="11"/>
      <c r="V46" s="11"/>
      <c r="W46" s="11"/>
      <c r="X46" s="11"/>
      <c r="Y46" s="11"/>
      <c r="Z46" s="11"/>
      <c r="AA46" s="11"/>
      <c r="AB46" s="11"/>
      <c r="AC46" s="11"/>
      <c r="AD46" s="11"/>
      <c r="AE46" s="11"/>
      <c r="AF46" s="11"/>
      <c r="AG46" s="11"/>
      <c r="AH46" s="11"/>
      <c r="AI46" s="11"/>
      <c r="AJ46" s="11"/>
      <c r="AK46" s="11"/>
      <c r="AL46" s="11"/>
      <c r="AM46" s="11"/>
    </row>
    <row r="47" customFormat="false" ht="13.2" hidden="false" customHeight="false" outlineLevel="0" collapsed="false">
      <c r="A47" s="91"/>
      <c r="B47" s="266"/>
      <c r="C47" s="447"/>
      <c r="D47" s="269"/>
      <c r="E47" s="269"/>
      <c r="F47" s="269"/>
      <c r="G47" s="269"/>
      <c r="H47" s="269"/>
      <c r="I47" s="447"/>
      <c r="J47" s="450"/>
      <c r="K47" s="212"/>
      <c r="L47" s="449"/>
      <c r="M47" s="458"/>
      <c r="N47" s="459"/>
      <c r="O47" s="188"/>
      <c r="P47" s="11"/>
      <c r="Q47" s="11"/>
      <c r="R47" s="11"/>
      <c r="S47" s="11"/>
      <c r="T47" s="11"/>
      <c r="U47" s="11"/>
      <c r="V47" s="11"/>
      <c r="W47" s="11"/>
      <c r="X47" s="11"/>
      <c r="Y47" s="11"/>
      <c r="Z47" s="11"/>
      <c r="AA47" s="11"/>
      <c r="AB47" s="11"/>
      <c r="AC47" s="11"/>
      <c r="AD47" s="11"/>
      <c r="AE47" s="11"/>
      <c r="AF47" s="11"/>
      <c r="AG47" s="11"/>
      <c r="AH47" s="11"/>
      <c r="AI47" s="11"/>
      <c r="AJ47" s="11"/>
      <c r="AK47" s="11"/>
      <c r="AL47" s="11"/>
      <c r="AM47" s="11"/>
    </row>
    <row r="48" customFormat="false" ht="13.2" hidden="false" customHeight="false" outlineLevel="0" collapsed="false">
      <c r="A48" s="455" t="s">
        <v>885</v>
      </c>
      <c r="B48" s="446"/>
      <c r="C48" s="447"/>
      <c r="D48" s="269"/>
      <c r="E48" s="269"/>
      <c r="F48" s="269"/>
      <c r="G48" s="269"/>
      <c r="H48" s="269"/>
      <c r="I48" s="447"/>
      <c r="J48" s="450"/>
      <c r="K48" s="212"/>
      <c r="L48" s="449"/>
      <c r="M48" s="458"/>
      <c r="N48" s="459"/>
      <c r="O48" s="188"/>
      <c r="P48" s="11"/>
      <c r="Q48" s="11"/>
      <c r="R48" s="11"/>
      <c r="S48" s="11"/>
      <c r="T48" s="11"/>
      <c r="U48" s="11"/>
      <c r="V48" s="11"/>
      <c r="W48" s="11"/>
      <c r="X48" s="11"/>
      <c r="Y48" s="11"/>
      <c r="Z48" s="11"/>
      <c r="AA48" s="11"/>
      <c r="AB48" s="11"/>
      <c r="AC48" s="11"/>
      <c r="AD48" s="11"/>
      <c r="AE48" s="11"/>
      <c r="AF48" s="11"/>
      <c r="AG48" s="11"/>
      <c r="AH48" s="11"/>
      <c r="AI48" s="11"/>
      <c r="AJ48" s="11"/>
      <c r="AK48" s="11"/>
      <c r="AL48" s="11"/>
      <c r="AM48" s="11"/>
    </row>
    <row r="49" customFormat="false" ht="13.2" hidden="false" customHeight="false" outlineLevel="0" collapsed="false">
      <c r="A49" s="266" t="s">
        <v>886</v>
      </c>
      <c r="B49" s="266"/>
      <c r="C49" s="447" t="n">
        <v>14</v>
      </c>
      <c r="D49" s="269" t="n">
        <v>2</v>
      </c>
      <c r="E49" s="269" t="s">
        <v>212</v>
      </c>
      <c r="F49" s="269" t="s">
        <v>212</v>
      </c>
      <c r="G49" s="269" t="n">
        <v>9</v>
      </c>
      <c r="H49" s="269" t="s">
        <v>212</v>
      </c>
      <c r="I49" s="447" t="s">
        <v>794</v>
      </c>
      <c r="J49" s="450" t="n">
        <v>0.1</v>
      </c>
      <c r="K49" s="212" t="n">
        <v>0.1</v>
      </c>
      <c r="L49" s="269" t="s">
        <v>212</v>
      </c>
      <c r="M49" s="458" t="n">
        <v>0.2</v>
      </c>
      <c r="N49" s="267" t="s">
        <v>212</v>
      </c>
      <c r="O49" s="188"/>
      <c r="P49" s="11"/>
      <c r="Q49" s="11"/>
      <c r="R49" s="11"/>
      <c r="S49" s="11"/>
      <c r="T49" s="11"/>
      <c r="U49" s="11"/>
      <c r="V49" s="11"/>
      <c r="W49" s="11"/>
      <c r="X49" s="11"/>
      <c r="Y49" s="11"/>
      <c r="Z49" s="11"/>
      <c r="AA49" s="11"/>
      <c r="AB49" s="11"/>
      <c r="AC49" s="11"/>
      <c r="AD49" s="11"/>
      <c r="AE49" s="11"/>
      <c r="AF49" s="11"/>
      <c r="AG49" s="11"/>
      <c r="AH49" s="11"/>
      <c r="AI49" s="11"/>
      <c r="AJ49" s="11"/>
      <c r="AK49" s="11"/>
      <c r="AL49" s="11"/>
      <c r="AM49" s="11"/>
    </row>
    <row r="50" customFormat="false" ht="6" hidden="false" customHeight="true" outlineLevel="0" collapsed="false">
      <c r="A50" s="91"/>
      <c r="B50" s="266"/>
      <c r="C50" s="447"/>
      <c r="D50" s="269"/>
      <c r="E50" s="269"/>
      <c r="F50" s="269"/>
      <c r="G50" s="269"/>
      <c r="H50" s="269"/>
      <c r="I50" s="447"/>
      <c r="J50" s="450"/>
      <c r="K50" s="212"/>
      <c r="L50" s="449"/>
      <c r="M50" s="458"/>
      <c r="N50" s="459"/>
      <c r="O50" s="188"/>
      <c r="P50" s="11"/>
      <c r="Q50" s="11"/>
      <c r="R50" s="11"/>
      <c r="S50" s="11"/>
      <c r="T50" s="11"/>
      <c r="U50" s="11"/>
      <c r="V50" s="11"/>
      <c r="W50" s="11"/>
      <c r="X50" s="11"/>
      <c r="Y50" s="11"/>
      <c r="Z50" s="11"/>
      <c r="AA50" s="11"/>
      <c r="AB50" s="11"/>
      <c r="AC50" s="11"/>
      <c r="AD50" s="11"/>
      <c r="AE50" s="11"/>
      <c r="AF50" s="11"/>
      <c r="AG50" s="11"/>
      <c r="AH50" s="11"/>
      <c r="AI50" s="11"/>
      <c r="AJ50" s="11"/>
      <c r="AK50" s="11"/>
      <c r="AL50" s="11"/>
      <c r="AM50" s="11"/>
    </row>
    <row r="51" customFormat="false" ht="13.2" hidden="false" customHeight="false" outlineLevel="0" collapsed="false">
      <c r="A51" s="266" t="s">
        <v>887</v>
      </c>
      <c r="B51" s="266"/>
      <c r="C51" s="447" t="n">
        <v>427</v>
      </c>
      <c r="D51" s="269" t="n">
        <v>49</v>
      </c>
      <c r="E51" s="269" t="n">
        <v>2</v>
      </c>
      <c r="F51" s="269" t="n">
        <v>8</v>
      </c>
      <c r="G51" s="269" t="n">
        <v>123</v>
      </c>
      <c r="H51" s="269" t="n">
        <v>3</v>
      </c>
      <c r="I51" s="447" t="s">
        <v>768</v>
      </c>
      <c r="J51" s="450" t="n">
        <v>2.8</v>
      </c>
      <c r="K51" s="212" t="n">
        <v>0.2</v>
      </c>
      <c r="L51" s="449" t="n">
        <v>0.7</v>
      </c>
      <c r="M51" s="458" t="n">
        <v>2.9</v>
      </c>
      <c r="N51" s="459" t="n">
        <v>0.3</v>
      </c>
      <c r="O51" s="188"/>
      <c r="P51" s="11"/>
      <c r="Q51" s="11"/>
      <c r="R51" s="11"/>
      <c r="S51" s="11"/>
      <c r="T51" s="11"/>
      <c r="U51" s="11"/>
      <c r="V51" s="11"/>
      <c r="W51" s="11"/>
      <c r="X51" s="11"/>
      <c r="Y51" s="11"/>
      <c r="Z51" s="11"/>
      <c r="AA51" s="11"/>
      <c r="AB51" s="11"/>
      <c r="AC51" s="11"/>
      <c r="AD51" s="11"/>
      <c r="AE51" s="11"/>
      <c r="AF51" s="11"/>
      <c r="AG51" s="11"/>
      <c r="AH51" s="11"/>
      <c r="AI51" s="11"/>
      <c r="AJ51" s="11"/>
      <c r="AK51" s="11"/>
      <c r="AL51" s="11"/>
      <c r="AM51" s="11"/>
    </row>
    <row r="52" customFormat="false" ht="13.2" hidden="false" customHeight="false" outlineLevel="0" collapsed="false">
      <c r="A52" s="91"/>
      <c r="B52" s="266"/>
      <c r="C52" s="447"/>
      <c r="D52" s="269"/>
      <c r="E52" s="269"/>
      <c r="F52" s="269"/>
      <c r="G52" s="269"/>
      <c r="H52" s="269"/>
      <c r="I52" s="447"/>
      <c r="J52" s="450"/>
      <c r="K52" s="212"/>
      <c r="L52" s="449"/>
      <c r="M52" s="458"/>
      <c r="N52" s="459"/>
      <c r="O52" s="188"/>
      <c r="P52" s="11"/>
      <c r="Q52" s="11"/>
      <c r="R52" s="11"/>
      <c r="S52" s="11"/>
      <c r="T52" s="11"/>
      <c r="U52" s="11"/>
      <c r="V52" s="11"/>
      <c r="W52" s="11"/>
      <c r="X52" s="11"/>
      <c r="Y52" s="11"/>
      <c r="Z52" s="11"/>
      <c r="AA52" s="11"/>
      <c r="AB52" s="11"/>
      <c r="AC52" s="11"/>
      <c r="AD52" s="11"/>
      <c r="AE52" s="11"/>
      <c r="AF52" s="11"/>
      <c r="AG52" s="11"/>
      <c r="AH52" s="11"/>
      <c r="AI52" s="11"/>
      <c r="AJ52" s="11"/>
      <c r="AK52" s="11"/>
      <c r="AL52" s="11"/>
      <c r="AM52" s="11"/>
    </row>
    <row r="53" customFormat="false" ht="13.2" hidden="false" customHeight="false" outlineLevel="0" collapsed="false">
      <c r="A53" s="266" t="s">
        <v>888</v>
      </c>
      <c r="B53" s="266"/>
      <c r="C53" s="447" t="n">
        <v>3063</v>
      </c>
      <c r="D53" s="269" t="n">
        <v>82</v>
      </c>
      <c r="E53" s="269" t="n">
        <v>85</v>
      </c>
      <c r="F53" s="269" t="n">
        <v>101</v>
      </c>
      <c r="G53" s="269" t="n">
        <v>1236</v>
      </c>
      <c r="H53" s="269" t="n">
        <v>84</v>
      </c>
      <c r="I53" s="447" t="s">
        <v>84</v>
      </c>
      <c r="J53" s="450" t="n">
        <v>4.6</v>
      </c>
      <c r="K53" s="212" t="n">
        <v>12.4</v>
      </c>
      <c r="L53" s="449" t="n">
        <v>8.6</v>
      </c>
      <c r="M53" s="458" t="n">
        <v>29.6</v>
      </c>
      <c r="N53" s="459" t="n">
        <v>8.4</v>
      </c>
      <c r="O53" s="188"/>
      <c r="P53" s="11"/>
      <c r="Q53" s="11"/>
      <c r="R53" s="11"/>
      <c r="S53" s="11"/>
      <c r="T53" s="11"/>
      <c r="U53" s="11"/>
      <c r="V53" s="11"/>
      <c r="W53" s="11"/>
      <c r="X53" s="11"/>
      <c r="Y53" s="11"/>
      <c r="Z53" s="11"/>
      <c r="AA53" s="11"/>
      <c r="AB53" s="11"/>
      <c r="AC53" s="11"/>
      <c r="AD53" s="11"/>
      <c r="AE53" s="11"/>
      <c r="AF53" s="11"/>
      <c r="AG53" s="11"/>
      <c r="AH53" s="11"/>
      <c r="AI53" s="11"/>
      <c r="AJ53" s="11"/>
      <c r="AK53" s="11"/>
      <c r="AL53" s="11"/>
      <c r="AM53" s="11"/>
    </row>
    <row r="54" customFormat="false" ht="13.2" hidden="false" customHeight="false" outlineLevel="0" collapsed="false">
      <c r="A54" s="91"/>
      <c r="B54" s="266"/>
      <c r="C54" s="447"/>
      <c r="D54" s="269"/>
      <c r="E54" s="269"/>
      <c r="F54" s="269"/>
      <c r="G54" s="269"/>
      <c r="H54" s="269"/>
      <c r="I54" s="447"/>
      <c r="J54" s="450"/>
      <c r="K54" s="212"/>
      <c r="L54" s="449"/>
      <c r="M54" s="458"/>
      <c r="N54" s="459"/>
      <c r="O54" s="188"/>
      <c r="P54" s="11"/>
      <c r="Q54" s="11"/>
      <c r="R54" s="11"/>
      <c r="S54" s="11"/>
      <c r="T54" s="11"/>
      <c r="U54" s="11"/>
      <c r="V54" s="11"/>
      <c r="W54" s="11"/>
      <c r="X54" s="11"/>
      <c r="Y54" s="11"/>
      <c r="Z54" s="11"/>
      <c r="AA54" s="11"/>
      <c r="AB54" s="11"/>
      <c r="AC54" s="11"/>
      <c r="AD54" s="11"/>
      <c r="AE54" s="11"/>
      <c r="AF54" s="11"/>
      <c r="AG54" s="11"/>
      <c r="AH54" s="11"/>
      <c r="AI54" s="11"/>
      <c r="AJ54" s="11"/>
      <c r="AK54" s="11"/>
      <c r="AL54" s="11"/>
      <c r="AM54" s="11"/>
    </row>
    <row r="55" customFormat="false" ht="13.2" hidden="false" customHeight="false" outlineLevel="0" collapsed="false">
      <c r="A55" s="266" t="s">
        <v>889</v>
      </c>
      <c r="B55" s="266"/>
      <c r="C55" s="447" t="n">
        <v>87</v>
      </c>
      <c r="D55" s="269" t="n">
        <v>8</v>
      </c>
      <c r="E55" s="269" t="n">
        <v>4</v>
      </c>
      <c r="F55" s="269" t="n">
        <v>3</v>
      </c>
      <c r="G55" s="269" t="n">
        <v>38</v>
      </c>
      <c r="H55" s="269" t="n">
        <v>1</v>
      </c>
      <c r="I55" s="447" t="s">
        <v>121</v>
      </c>
      <c r="J55" s="450" t="n">
        <v>0.5</v>
      </c>
      <c r="K55" s="212" t="n">
        <v>0.6</v>
      </c>
      <c r="L55" s="449" t="n">
        <v>0.3</v>
      </c>
      <c r="M55" s="458" t="n">
        <v>0.9</v>
      </c>
      <c r="N55" s="459" t="n">
        <v>0.1</v>
      </c>
      <c r="O55" s="188"/>
      <c r="P55" s="11"/>
      <c r="Q55" s="11"/>
      <c r="R55" s="11"/>
      <c r="S55" s="11"/>
      <c r="T55" s="11"/>
      <c r="U55" s="11"/>
      <c r="V55" s="11"/>
      <c r="W55" s="11"/>
      <c r="X55" s="11"/>
      <c r="Y55" s="11"/>
      <c r="Z55" s="11"/>
      <c r="AA55" s="11"/>
      <c r="AB55" s="11"/>
      <c r="AC55" s="11"/>
      <c r="AD55" s="11"/>
      <c r="AE55" s="11"/>
      <c r="AF55" s="11"/>
      <c r="AG55" s="11"/>
      <c r="AH55" s="11"/>
      <c r="AI55" s="11"/>
      <c r="AJ55" s="11"/>
      <c r="AK55" s="11"/>
      <c r="AL55" s="11"/>
      <c r="AM55" s="11"/>
    </row>
    <row r="56" customFormat="false" ht="13.2" hidden="false" customHeight="false" outlineLevel="0" collapsed="false">
      <c r="A56" s="91"/>
      <c r="B56" s="266"/>
      <c r="C56" s="447"/>
      <c r="D56" s="269"/>
      <c r="E56" s="269"/>
      <c r="F56" s="269"/>
      <c r="G56" s="269"/>
      <c r="H56" s="269"/>
      <c r="I56" s="447"/>
      <c r="J56" s="450"/>
      <c r="K56" s="212"/>
      <c r="L56" s="449"/>
      <c r="M56" s="458"/>
      <c r="N56" s="459"/>
      <c r="O56" s="188"/>
      <c r="P56" s="11"/>
      <c r="Q56" s="11"/>
      <c r="R56" s="11"/>
      <c r="S56" s="11"/>
      <c r="T56" s="11"/>
      <c r="U56" s="11"/>
      <c r="V56" s="11"/>
      <c r="W56" s="11"/>
      <c r="X56" s="11"/>
      <c r="Y56" s="11"/>
      <c r="Z56" s="11"/>
      <c r="AA56" s="11"/>
      <c r="AB56" s="11"/>
      <c r="AC56" s="11"/>
      <c r="AD56" s="11"/>
      <c r="AE56" s="11"/>
      <c r="AF56" s="11"/>
      <c r="AG56" s="11"/>
      <c r="AH56" s="11"/>
      <c r="AI56" s="11"/>
      <c r="AJ56" s="11"/>
      <c r="AK56" s="11"/>
      <c r="AL56" s="11"/>
      <c r="AM56" s="11"/>
    </row>
    <row r="57" customFormat="false" ht="13.2" hidden="false" customHeight="false" outlineLevel="0" collapsed="false">
      <c r="A57" s="266" t="s">
        <v>890</v>
      </c>
      <c r="B57" s="266"/>
      <c r="C57" s="447" t="n">
        <v>2511</v>
      </c>
      <c r="D57" s="269" t="n">
        <v>448</v>
      </c>
      <c r="E57" s="269" t="n">
        <v>161</v>
      </c>
      <c r="F57" s="269" t="n">
        <v>254</v>
      </c>
      <c r="G57" s="269" t="n">
        <v>709</v>
      </c>
      <c r="H57" s="269" t="n">
        <v>168</v>
      </c>
      <c r="I57" s="447" t="s">
        <v>897</v>
      </c>
      <c r="J57" s="450" t="n">
        <v>25.4</v>
      </c>
      <c r="K57" s="212" t="n">
        <v>23.5</v>
      </c>
      <c r="L57" s="449" t="n">
        <v>21.5</v>
      </c>
      <c r="M57" s="458" t="n">
        <v>17</v>
      </c>
      <c r="N57" s="459" t="n">
        <v>16.8</v>
      </c>
      <c r="O57" s="188"/>
      <c r="P57" s="11"/>
      <c r="Q57" s="11"/>
      <c r="R57" s="11"/>
      <c r="S57" s="11"/>
      <c r="T57" s="11"/>
      <c r="U57" s="11"/>
      <c r="V57" s="11"/>
      <c r="W57" s="11"/>
      <c r="X57" s="11"/>
      <c r="Y57" s="11"/>
      <c r="Z57" s="11"/>
      <c r="AA57" s="11"/>
      <c r="AB57" s="11"/>
      <c r="AC57" s="11"/>
      <c r="AD57" s="11"/>
      <c r="AE57" s="11"/>
      <c r="AF57" s="11"/>
      <c r="AG57" s="11"/>
      <c r="AH57" s="11"/>
      <c r="AI57" s="11"/>
      <c r="AJ57" s="11"/>
      <c r="AK57" s="11"/>
      <c r="AL57" s="11"/>
      <c r="AM57" s="11"/>
    </row>
    <row r="58" customFormat="false" ht="5.25" hidden="false" customHeight="true" outlineLevel="0" collapsed="false">
      <c r="A58" s="73"/>
      <c r="B58" s="73"/>
      <c r="C58" s="11"/>
      <c r="D58" s="11"/>
      <c r="E58" s="11"/>
      <c r="F58" s="11"/>
      <c r="G58" s="11"/>
      <c r="H58" s="11"/>
      <c r="I58" s="11"/>
      <c r="J58" s="11"/>
      <c r="K58" s="11"/>
      <c r="L58" s="11"/>
      <c r="M58" s="11"/>
      <c r="N58" s="10"/>
      <c r="O58" s="188"/>
      <c r="P58" s="11"/>
      <c r="Q58" s="11"/>
      <c r="R58" s="11"/>
      <c r="S58" s="11"/>
      <c r="T58" s="11"/>
      <c r="U58" s="11"/>
      <c r="V58" s="11"/>
      <c r="W58" s="11"/>
      <c r="X58" s="11"/>
      <c r="Y58" s="11"/>
      <c r="Z58" s="11"/>
      <c r="AA58" s="11"/>
      <c r="AB58" s="11"/>
      <c r="AC58" s="11"/>
      <c r="AD58" s="11"/>
      <c r="AE58" s="11"/>
      <c r="AF58" s="11"/>
      <c r="AG58" s="11"/>
      <c r="AH58" s="11"/>
      <c r="AI58" s="11"/>
      <c r="AJ58" s="11"/>
      <c r="AK58" s="11"/>
      <c r="AL58" s="11"/>
      <c r="AM58" s="11"/>
    </row>
    <row r="59" customFormat="false" ht="13.2" hidden="false" customHeight="false" outlineLevel="0" collapsed="false">
      <c r="A59" s="11" t="s">
        <v>564</v>
      </c>
      <c r="B59" s="11"/>
      <c r="C59" s="11"/>
      <c r="D59" s="11"/>
      <c r="E59" s="11"/>
      <c r="F59" s="11"/>
      <c r="G59" s="11"/>
      <c r="H59" s="11"/>
      <c r="I59" s="11"/>
      <c r="J59" s="11"/>
      <c r="K59" s="11"/>
      <c r="L59" s="11"/>
      <c r="M59" s="11"/>
      <c r="N59" s="10"/>
      <c r="O59" s="188"/>
      <c r="P59" s="11"/>
      <c r="Q59" s="11"/>
      <c r="R59" s="11"/>
      <c r="S59" s="11"/>
      <c r="T59" s="11"/>
      <c r="U59" s="11"/>
      <c r="V59" s="11"/>
      <c r="W59" s="11"/>
      <c r="X59" s="11"/>
      <c r="Y59" s="11"/>
      <c r="Z59" s="11"/>
      <c r="AA59" s="11"/>
      <c r="AB59" s="11"/>
      <c r="AC59" s="11"/>
      <c r="AD59" s="11"/>
      <c r="AE59" s="11"/>
      <c r="AF59" s="11"/>
      <c r="AG59" s="11"/>
      <c r="AH59" s="11"/>
      <c r="AI59" s="11"/>
      <c r="AJ59" s="11"/>
      <c r="AK59" s="11"/>
      <c r="AL59" s="11"/>
      <c r="AM59" s="11"/>
    </row>
    <row r="60" customFormat="false" ht="13.2" hidden="false" customHeight="false" outlineLevel="0" collapsed="false">
      <c r="E60" s="11"/>
      <c r="F60" s="11"/>
      <c r="G60" s="11"/>
      <c r="H60" s="11"/>
      <c r="I60" s="11"/>
      <c r="J60" s="11"/>
      <c r="K60" s="11"/>
      <c r="L60" s="11"/>
      <c r="M60" s="11"/>
      <c r="N60" s="10"/>
      <c r="O60" s="188"/>
      <c r="P60" s="11"/>
      <c r="Q60" s="11"/>
      <c r="R60" s="11"/>
      <c r="S60" s="11"/>
      <c r="T60" s="11"/>
      <c r="U60" s="11"/>
      <c r="V60" s="11"/>
      <c r="W60" s="11"/>
      <c r="X60" s="11"/>
      <c r="Y60" s="11"/>
      <c r="Z60" s="11"/>
      <c r="AA60" s="11"/>
      <c r="AB60" s="11"/>
      <c r="AC60" s="11"/>
      <c r="AD60" s="11"/>
      <c r="AE60" s="11"/>
      <c r="AF60" s="11"/>
      <c r="AG60" s="11"/>
      <c r="AH60" s="11"/>
      <c r="AI60" s="11"/>
      <c r="AJ60" s="11"/>
      <c r="AK60" s="11"/>
      <c r="AL60" s="11"/>
      <c r="AM60" s="11"/>
    </row>
  </sheetData>
  <mergeCells count="37">
    <mergeCell ref="D3:D4"/>
    <mergeCell ref="E3:E4"/>
    <mergeCell ref="F3:F4"/>
    <mergeCell ref="G3:G4"/>
    <mergeCell ref="H3:H4"/>
    <mergeCell ref="J3:J4"/>
    <mergeCell ref="K3:K4"/>
    <mergeCell ref="L3:L4"/>
    <mergeCell ref="M3:M4"/>
    <mergeCell ref="N3:N4"/>
    <mergeCell ref="A4:B4"/>
    <mergeCell ref="C5:H5"/>
    <mergeCell ref="I5:N5"/>
    <mergeCell ref="A7:N7"/>
    <mergeCell ref="A9:B9"/>
    <mergeCell ref="A11:B11"/>
    <mergeCell ref="A14:B14"/>
    <mergeCell ref="A16:B16"/>
    <mergeCell ref="A18:B18"/>
    <mergeCell ref="A20:B20"/>
    <mergeCell ref="A23:B23"/>
    <mergeCell ref="A25:B25"/>
    <mergeCell ref="A27:B27"/>
    <mergeCell ref="A29:B29"/>
    <mergeCell ref="A31:B31"/>
    <mergeCell ref="A33:N33"/>
    <mergeCell ref="A35:B35"/>
    <mergeCell ref="A37:B37"/>
    <mergeCell ref="A40:B40"/>
    <mergeCell ref="A42:B42"/>
    <mergeCell ref="A44:B44"/>
    <mergeCell ref="A46:B46"/>
    <mergeCell ref="A49:B49"/>
    <mergeCell ref="A51:B51"/>
    <mergeCell ref="A53:B53"/>
    <mergeCell ref="A55:B55"/>
    <mergeCell ref="A57:B57"/>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L&amp;"Times New Roman,Regular"&amp;9&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22.43"/>
    <col collapsed="false" customWidth="true" hidden="false" outlineLevel="0" max="2" min="2" style="1" width="5.55"/>
    <col collapsed="false" customWidth="true" hidden="false" outlineLevel="0" max="3" min="3" style="1" width="5.43"/>
    <col collapsed="false" customWidth="true" hidden="false" outlineLevel="0" max="4" min="4" style="1" width="5.66"/>
    <col collapsed="false" customWidth="true" hidden="false" outlineLevel="0" max="5" min="5" style="1" width="5.87"/>
    <col collapsed="false" customWidth="true" hidden="false" outlineLevel="0" max="7" min="6" style="1" width="5.66"/>
    <col collapsed="false" customWidth="true" hidden="false" outlineLevel="0" max="8" min="8" style="1" width="5.55"/>
    <col collapsed="false" customWidth="true" hidden="false" outlineLevel="0" max="10" min="9" style="1" width="6.43"/>
    <col collapsed="false" customWidth="true" hidden="false" outlineLevel="0" max="11" min="11" style="1" width="5.66"/>
    <col collapsed="false" customWidth="true" hidden="false" outlineLevel="0" max="12" min="12" style="1" width="6.43"/>
    <col collapsed="false" customWidth="false" hidden="false" outlineLevel="0" max="14" min="13" style="60" width="9.1"/>
    <col collapsed="false" customWidth="false" hidden="false" outlineLevel="0" max="257" min="15" style="1" width="9.1"/>
  </cols>
  <sheetData>
    <row r="1" customFormat="false" ht="13.2" hidden="false" customHeight="false" outlineLevel="0" collapsed="false">
      <c r="A1" s="129" t="s">
        <v>898</v>
      </c>
      <c r="B1" s="129"/>
      <c r="C1" s="27"/>
      <c r="D1" s="27"/>
      <c r="E1" s="27"/>
      <c r="F1" s="27"/>
      <c r="G1" s="27"/>
      <c r="H1" s="27"/>
      <c r="I1" s="27"/>
      <c r="J1" s="27"/>
      <c r="K1" s="27"/>
      <c r="L1" s="27"/>
      <c r="M1" s="303"/>
      <c r="N1" s="303"/>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row>
    <row r="2" customFormat="false" ht="5.25" hidden="false" customHeight="true" outlineLevel="0" collapsed="false">
      <c r="A2" s="129"/>
      <c r="B2" s="129"/>
      <c r="C2" s="27"/>
      <c r="D2" s="27"/>
      <c r="E2" s="27"/>
      <c r="F2" s="27"/>
      <c r="G2" s="27"/>
      <c r="H2" s="27"/>
      <c r="I2" s="27"/>
      <c r="J2" s="27"/>
      <c r="K2" s="27"/>
      <c r="L2" s="27"/>
      <c r="M2" s="303"/>
      <c r="N2" s="303"/>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row>
    <row r="3" customFormat="false" ht="18.75" hidden="false" customHeight="true" outlineLevel="0" collapsed="false">
      <c r="A3" s="132"/>
      <c r="B3" s="460" t="s">
        <v>899</v>
      </c>
      <c r="C3" s="460" t="s">
        <v>900</v>
      </c>
      <c r="D3" s="460" t="s">
        <v>901</v>
      </c>
      <c r="E3" s="460" t="s">
        <v>902</v>
      </c>
      <c r="F3" s="460" t="s">
        <v>903</v>
      </c>
      <c r="G3" s="67" t="s">
        <v>899</v>
      </c>
      <c r="H3" s="67" t="s">
        <v>900</v>
      </c>
      <c r="I3" s="13" t="n">
        <v>2002</v>
      </c>
      <c r="J3" s="9" t="n">
        <v>2003</v>
      </c>
      <c r="K3" s="82" t="n">
        <v>2004</v>
      </c>
      <c r="L3" s="82"/>
      <c r="M3" s="303"/>
      <c r="N3" s="303"/>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row>
    <row r="4" customFormat="false" ht="13.2" hidden="false" customHeight="false" outlineLevel="0" collapsed="false">
      <c r="A4" s="112"/>
      <c r="B4" s="13" t="s">
        <v>904</v>
      </c>
      <c r="C4" s="13"/>
      <c r="D4" s="13"/>
      <c r="E4" s="13"/>
      <c r="F4" s="13"/>
      <c r="G4" s="27"/>
      <c r="H4" s="27"/>
      <c r="I4" s="27"/>
      <c r="J4" s="27"/>
      <c r="K4" s="197"/>
      <c r="L4" s="119" t="s">
        <v>905</v>
      </c>
      <c r="M4" s="303"/>
      <c r="N4" s="303"/>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row>
    <row r="5" customFormat="false" ht="13.2" hidden="false" customHeight="false" outlineLevel="0" collapsed="false">
      <c r="A5" s="102" t="s">
        <v>536</v>
      </c>
      <c r="B5" s="13"/>
      <c r="C5" s="13"/>
      <c r="D5" s="13"/>
      <c r="E5" s="13"/>
      <c r="F5" s="13"/>
      <c r="G5" s="105" t="s">
        <v>906</v>
      </c>
      <c r="H5" s="105"/>
      <c r="I5" s="105"/>
      <c r="J5" s="105"/>
      <c r="K5" s="105"/>
      <c r="L5" s="119" t="s">
        <v>860</v>
      </c>
      <c r="M5" s="303"/>
      <c r="N5" s="303"/>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row>
    <row r="6" customFormat="false" ht="13.2" hidden="false" customHeight="false" outlineLevel="0" collapsed="false">
      <c r="A6" s="102" t="s">
        <v>203</v>
      </c>
      <c r="B6" s="13"/>
      <c r="C6" s="13"/>
      <c r="D6" s="13"/>
      <c r="E6" s="13"/>
      <c r="F6" s="13"/>
      <c r="G6" s="105" t="s">
        <v>907</v>
      </c>
      <c r="H6" s="105"/>
      <c r="I6" s="105"/>
      <c r="J6" s="105"/>
      <c r="K6" s="105"/>
      <c r="L6" s="119" t="s">
        <v>468</v>
      </c>
      <c r="M6" s="303"/>
      <c r="N6" s="303"/>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row>
    <row r="7" customFormat="false" ht="13.2" hidden="false" customHeight="false" outlineLevel="0" collapsed="false">
      <c r="A7" s="112"/>
      <c r="B7" s="13"/>
      <c r="C7" s="13"/>
      <c r="D7" s="13"/>
      <c r="E7" s="13"/>
      <c r="F7" s="13"/>
      <c r="K7" s="285"/>
      <c r="L7" s="119" t="s">
        <v>908</v>
      </c>
      <c r="M7" s="303"/>
      <c r="N7" s="303"/>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row>
    <row r="8" customFormat="false" ht="13.2" hidden="false" customHeight="false" outlineLevel="0" collapsed="false">
      <c r="A8" s="112"/>
      <c r="B8" s="13"/>
      <c r="C8" s="13"/>
      <c r="D8" s="13"/>
      <c r="E8" s="13"/>
      <c r="F8" s="13"/>
      <c r="G8" s="102"/>
      <c r="H8" s="119"/>
      <c r="I8" s="119"/>
      <c r="J8" s="119"/>
      <c r="K8" s="105"/>
      <c r="L8" s="102" t="s">
        <v>909</v>
      </c>
      <c r="M8" s="303"/>
      <c r="N8" s="303"/>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row>
    <row r="9" customFormat="false" ht="17.25" hidden="false" customHeight="true" outlineLevel="0" collapsed="false">
      <c r="A9" s="242"/>
      <c r="B9" s="13"/>
      <c r="C9" s="13"/>
      <c r="D9" s="13"/>
      <c r="E9" s="13"/>
      <c r="F9" s="13"/>
      <c r="G9" s="82" t="s">
        <v>910</v>
      </c>
      <c r="H9" s="82"/>
      <c r="I9" s="82"/>
      <c r="J9" s="82"/>
      <c r="K9" s="82"/>
      <c r="L9" s="82"/>
      <c r="M9" s="303"/>
      <c r="N9" s="303"/>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row>
    <row r="10" customFormat="false" ht="15.75" hidden="false" customHeight="true" outlineLevel="0" collapsed="false">
      <c r="A10" s="132"/>
      <c r="B10" s="27"/>
      <c r="C10" s="104"/>
      <c r="D10" s="104"/>
      <c r="E10" s="104"/>
      <c r="F10" s="176"/>
      <c r="G10" s="104"/>
      <c r="H10" s="104"/>
      <c r="I10" s="104"/>
      <c r="J10" s="104"/>
      <c r="K10" s="104"/>
      <c r="L10" s="27"/>
      <c r="M10" s="317"/>
      <c r="N10" s="303"/>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row>
    <row r="11" customFormat="false" ht="16.5" hidden="false" customHeight="true" outlineLevel="0" collapsed="false">
      <c r="A11" s="249" t="s">
        <v>569</v>
      </c>
      <c r="B11" s="275" t="n">
        <v>5052</v>
      </c>
      <c r="C11" s="275" t="n">
        <v>2044</v>
      </c>
      <c r="D11" s="461" t="n">
        <v>3760</v>
      </c>
      <c r="E11" s="461" t="n">
        <v>8209</v>
      </c>
      <c r="F11" s="461" t="n">
        <v>3445</v>
      </c>
      <c r="G11" s="462" t="s">
        <v>911</v>
      </c>
      <c r="H11" s="44" t="s">
        <v>892</v>
      </c>
      <c r="I11" s="44" t="n">
        <v>1180</v>
      </c>
      <c r="J11" s="275" t="n">
        <v>4182</v>
      </c>
      <c r="K11" s="461" t="n">
        <v>998</v>
      </c>
      <c r="L11" s="463" t="n">
        <v>0.29</v>
      </c>
      <c r="M11" s="317"/>
      <c r="N11" s="303"/>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row>
    <row r="12" customFormat="false" ht="15.75" hidden="false" customHeight="true" outlineLevel="0" collapsed="false">
      <c r="A12" s="138"/>
      <c r="B12" s="233"/>
      <c r="C12" s="233"/>
      <c r="D12" s="240"/>
      <c r="E12" s="461"/>
      <c r="F12" s="461"/>
      <c r="G12" s="464"/>
      <c r="H12" s="465"/>
      <c r="I12" s="465"/>
      <c r="K12" s="139"/>
      <c r="L12" s="117"/>
      <c r="M12" s="317"/>
      <c r="N12" s="303"/>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row>
    <row r="13" customFormat="false" ht="16.5" hidden="false" customHeight="true" outlineLevel="0" collapsed="false">
      <c r="A13" s="138" t="s">
        <v>220</v>
      </c>
      <c r="B13" s="233" t="n">
        <v>273</v>
      </c>
      <c r="C13" s="233" t="n">
        <v>90</v>
      </c>
      <c r="D13" s="240" t="n">
        <v>255</v>
      </c>
      <c r="E13" s="240" t="n">
        <v>244</v>
      </c>
      <c r="F13" s="240" t="n">
        <v>83</v>
      </c>
      <c r="G13" s="233" t="n">
        <v>172</v>
      </c>
      <c r="H13" s="240" t="n">
        <v>69</v>
      </c>
      <c r="I13" s="240" t="n">
        <v>116</v>
      </c>
      <c r="J13" s="466" t="n">
        <v>102</v>
      </c>
      <c r="K13" s="467" t="n">
        <v>29</v>
      </c>
      <c r="L13" s="117" t="n">
        <v>0.35</v>
      </c>
      <c r="M13" s="468"/>
      <c r="N13" s="303"/>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row>
    <row r="14" customFormat="false" ht="16.5" hidden="false" customHeight="true" outlineLevel="0" collapsed="false">
      <c r="A14" s="138" t="s">
        <v>216</v>
      </c>
      <c r="B14" s="233" t="n">
        <v>134</v>
      </c>
      <c r="C14" s="233" t="n">
        <v>30</v>
      </c>
      <c r="D14" s="240" t="n">
        <v>79</v>
      </c>
      <c r="E14" s="240" t="n">
        <v>159</v>
      </c>
      <c r="F14" s="240" t="n">
        <v>54</v>
      </c>
      <c r="G14" s="233" t="n">
        <v>49</v>
      </c>
      <c r="H14" s="240" t="n">
        <v>12</v>
      </c>
      <c r="I14" s="240" t="n">
        <v>29</v>
      </c>
      <c r="J14" s="466" t="n">
        <v>94</v>
      </c>
      <c r="K14" s="467" t="n">
        <v>13</v>
      </c>
      <c r="L14" s="117" t="n">
        <v>0.24</v>
      </c>
      <c r="M14" s="468"/>
      <c r="N14" s="303"/>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row>
    <row r="15" customFormat="false" ht="16.5" hidden="false" customHeight="true" outlineLevel="0" collapsed="false">
      <c r="A15" s="138" t="s">
        <v>209</v>
      </c>
      <c r="B15" s="233" t="n">
        <v>640</v>
      </c>
      <c r="C15" s="233" t="n">
        <v>272</v>
      </c>
      <c r="D15" s="240" t="n">
        <v>533</v>
      </c>
      <c r="E15" s="240" t="n">
        <v>1216</v>
      </c>
      <c r="F15" s="240" t="n">
        <v>407</v>
      </c>
      <c r="G15" s="233" t="n">
        <v>269</v>
      </c>
      <c r="H15" s="240" t="n">
        <v>102</v>
      </c>
      <c r="I15" s="240" t="n">
        <v>271</v>
      </c>
      <c r="J15" s="467" t="n">
        <v>860</v>
      </c>
      <c r="K15" s="467" t="n">
        <v>133</v>
      </c>
      <c r="L15" s="117" t="n">
        <v>0.33</v>
      </c>
      <c r="M15" s="468"/>
      <c r="N15" s="303"/>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row>
    <row r="16" customFormat="false" ht="16.5" hidden="false" customHeight="true" outlineLevel="0" collapsed="false">
      <c r="A16" s="138" t="s">
        <v>208</v>
      </c>
      <c r="B16" s="233" t="n">
        <v>34</v>
      </c>
      <c r="C16" s="233" t="n">
        <v>5</v>
      </c>
      <c r="D16" s="240" t="n">
        <v>15</v>
      </c>
      <c r="E16" s="240" t="n">
        <v>43</v>
      </c>
      <c r="F16" s="240" t="n">
        <v>7</v>
      </c>
      <c r="G16" s="233" t="n">
        <v>9</v>
      </c>
      <c r="H16" s="240" t="n">
        <v>1</v>
      </c>
      <c r="I16" s="240" t="n">
        <v>6</v>
      </c>
      <c r="J16" s="467" t="n">
        <v>34</v>
      </c>
      <c r="K16" s="467" t="n">
        <v>4</v>
      </c>
      <c r="L16" s="117" t="n">
        <v>0.59</v>
      </c>
      <c r="M16" s="468"/>
      <c r="N16" s="303"/>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row>
    <row r="17" customFormat="false" ht="16.5" hidden="false" customHeight="true" outlineLevel="0" collapsed="false">
      <c r="A17" s="138" t="s">
        <v>210</v>
      </c>
      <c r="B17" s="233" t="n">
        <v>57</v>
      </c>
      <c r="C17" s="233" t="n">
        <v>21</v>
      </c>
      <c r="D17" s="240" t="n">
        <v>34</v>
      </c>
      <c r="E17" s="240" t="n">
        <v>42</v>
      </c>
      <c r="F17" s="240" t="n">
        <v>11</v>
      </c>
      <c r="G17" s="233" t="n">
        <v>63</v>
      </c>
      <c r="H17" s="240" t="n">
        <v>12</v>
      </c>
      <c r="I17" s="240" t="n">
        <v>32</v>
      </c>
      <c r="J17" s="467" t="n">
        <v>73</v>
      </c>
      <c r="K17" s="467" t="n">
        <v>4</v>
      </c>
      <c r="L17" s="117" t="n">
        <v>0.36</v>
      </c>
      <c r="M17" s="468"/>
      <c r="N17" s="303"/>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row>
    <row r="18" customFormat="false" ht="16.5" hidden="false" customHeight="true" outlineLevel="0" collapsed="false">
      <c r="A18" s="138" t="s">
        <v>211</v>
      </c>
      <c r="B18" s="233" t="n">
        <v>145</v>
      </c>
      <c r="C18" s="233" t="n">
        <v>60</v>
      </c>
      <c r="D18" s="240" t="n">
        <v>116</v>
      </c>
      <c r="E18" s="240" t="n">
        <v>168</v>
      </c>
      <c r="F18" s="240" t="n">
        <v>57</v>
      </c>
      <c r="G18" s="233" t="n">
        <v>94</v>
      </c>
      <c r="H18" s="240" t="n">
        <v>80</v>
      </c>
      <c r="I18" s="240" t="n">
        <v>55</v>
      </c>
      <c r="J18" s="467" t="n">
        <v>169</v>
      </c>
      <c r="K18" s="467" t="n">
        <v>32</v>
      </c>
      <c r="L18" s="117" t="n">
        <v>0.57</v>
      </c>
      <c r="M18" s="468"/>
      <c r="N18" s="303"/>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row>
    <row r="19" customFormat="false" ht="16.5" hidden="false" customHeight="true" outlineLevel="0" collapsed="false">
      <c r="A19" s="138" t="s">
        <v>217</v>
      </c>
      <c r="B19" s="233" t="n">
        <v>272</v>
      </c>
      <c r="C19" s="233" t="n">
        <v>94</v>
      </c>
      <c r="D19" s="240" t="n">
        <v>263</v>
      </c>
      <c r="E19" s="240" t="n">
        <v>395</v>
      </c>
      <c r="F19" s="240" t="n">
        <v>148</v>
      </c>
      <c r="G19" s="233" t="n">
        <v>115</v>
      </c>
      <c r="H19" s="240" t="n">
        <v>54</v>
      </c>
      <c r="I19" s="240" t="n">
        <v>100</v>
      </c>
      <c r="J19" s="467" t="n">
        <v>199</v>
      </c>
      <c r="K19" s="467" t="n">
        <v>39</v>
      </c>
      <c r="L19" s="117" t="n">
        <v>0.26</v>
      </c>
      <c r="M19" s="468"/>
      <c r="N19" s="303"/>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row>
    <row r="20" customFormat="false" ht="16.5" hidden="false" customHeight="true" outlineLevel="0" collapsed="false">
      <c r="A20" s="138" t="s">
        <v>223</v>
      </c>
      <c r="B20" s="233" t="n">
        <v>197</v>
      </c>
      <c r="C20" s="233" t="n">
        <v>83</v>
      </c>
      <c r="D20" s="240" t="n">
        <v>202</v>
      </c>
      <c r="E20" s="240" t="n">
        <v>315</v>
      </c>
      <c r="F20" s="240" t="n">
        <v>120</v>
      </c>
      <c r="G20" s="233" t="n">
        <v>60</v>
      </c>
      <c r="H20" s="240" t="n">
        <v>28</v>
      </c>
      <c r="I20" s="240" t="n">
        <v>58</v>
      </c>
      <c r="J20" s="467" t="n">
        <v>177</v>
      </c>
      <c r="K20" s="467" t="n">
        <v>33</v>
      </c>
      <c r="L20" s="117" t="n">
        <v>0.27</v>
      </c>
      <c r="M20" s="468"/>
      <c r="N20" s="303"/>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row>
    <row r="21" customFormat="false" ht="16.5" hidden="false" customHeight="true" outlineLevel="0" collapsed="false">
      <c r="A21" s="138" t="s">
        <v>214</v>
      </c>
      <c r="B21" s="233" t="n">
        <v>115</v>
      </c>
      <c r="C21" s="233" t="n">
        <v>43</v>
      </c>
      <c r="D21" s="240" t="n">
        <v>48</v>
      </c>
      <c r="E21" s="240" t="n">
        <v>205</v>
      </c>
      <c r="F21" s="240" t="n">
        <v>97</v>
      </c>
      <c r="G21" s="233" t="n">
        <v>15</v>
      </c>
      <c r="H21" s="240" t="n">
        <v>7</v>
      </c>
      <c r="I21" s="240" t="n">
        <v>6</v>
      </c>
      <c r="J21" s="467" t="n">
        <v>95</v>
      </c>
      <c r="K21" s="467" t="n">
        <v>37</v>
      </c>
      <c r="L21" s="117" t="n">
        <v>0.38</v>
      </c>
      <c r="M21" s="468"/>
      <c r="N21" s="303"/>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row>
    <row r="22" customFormat="false" ht="16.5" hidden="false" customHeight="true" outlineLevel="0" collapsed="false">
      <c r="A22" s="138" t="s">
        <v>218</v>
      </c>
      <c r="B22" s="233" t="n">
        <v>328</v>
      </c>
      <c r="C22" s="233" t="n">
        <v>113</v>
      </c>
      <c r="D22" s="240" t="n">
        <v>247</v>
      </c>
      <c r="E22" s="240" t="n">
        <v>538</v>
      </c>
      <c r="F22" s="240" t="n">
        <v>259</v>
      </c>
      <c r="G22" s="233" t="n">
        <v>95</v>
      </c>
      <c r="H22" s="240" t="n">
        <v>28</v>
      </c>
      <c r="I22" s="240" t="n">
        <v>82</v>
      </c>
      <c r="J22" s="467" t="n">
        <v>215</v>
      </c>
      <c r="K22" s="467" t="n">
        <v>95</v>
      </c>
      <c r="L22" s="117" t="n">
        <v>0.37</v>
      </c>
      <c r="M22" s="468"/>
      <c r="N22" s="303"/>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row>
    <row r="23" customFormat="false" ht="16.5" hidden="false" customHeight="true" outlineLevel="0" collapsed="false">
      <c r="A23" s="138" t="s">
        <v>219</v>
      </c>
      <c r="B23" s="233" t="n">
        <v>404</v>
      </c>
      <c r="C23" s="233" t="n">
        <v>163</v>
      </c>
      <c r="D23" s="240" t="n">
        <v>381</v>
      </c>
      <c r="E23" s="240" t="n">
        <v>508</v>
      </c>
      <c r="F23" s="240" t="n">
        <v>162</v>
      </c>
      <c r="G23" s="233" t="n">
        <v>175</v>
      </c>
      <c r="H23" s="240" t="n">
        <v>37</v>
      </c>
      <c r="I23" s="240" t="n">
        <v>99</v>
      </c>
      <c r="J23" s="467" t="n">
        <v>237</v>
      </c>
      <c r="K23" s="467" t="n">
        <v>41</v>
      </c>
      <c r="L23" s="117" t="n">
        <v>0.25</v>
      </c>
      <c r="M23" s="468"/>
      <c r="N23" s="303"/>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row>
    <row r="24" customFormat="false" ht="16.5" hidden="false" customHeight="true" outlineLevel="0" collapsed="false">
      <c r="A24" s="138" t="s">
        <v>225</v>
      </c>
      <c r="B24" s="233" t="n">
        <v>419</v>
      </c>
      <c r="C24" s="233" t="n">
        <v>242</v>
      </c>
      <c r="D24" s="240" t="n">
        <v>286</v>
      </c>
      <c r="E24" s="240" t="n">
        <v>905</v>
      </c>
      <c r="F24" s="240" t="n">
        <v>361</v>
      </c>
      <c r="G24" s="233" t="n">
        <v>108</v>
      </c>
      <c r="H24" s="240" t="n">
        <v>55</v>
      </c>
      <c r="I24" s="240" t="n">
        <v>45</v>
      </c>
      <c r="J24" s="467" t="n">
        <v>288</v>
      </c>
      <c r="K24" s="467" t="n">
        <v>45</v>
      </c>
      <c r="L24" s="117" t="n">
        <v>0.13</v>
      </c>
      <c r="M24" s="468"/>
      <c r="N24" s="303"/>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row>
    <row r="25" customFormat="false" ht="16.5" hidden="false" customHeight="true" outlineLevel="0" collapsed="false">
      <c r="A25" s="138" t="s">
        <v>224</v>
      </c>
      <c r="B25" s="233" t="n">
        <v>190</v>
      </c>
      <c r="C25" s="233" t="n">
        <v>43</v>
      </c>
      <c r="D25" s="240" t="n">
        <v>51</v>
      </c>
      <c r="E25" s="240" t="n">
        <v>299</v>
      </c>
      <c r="F25" s="240" t="n">
        <v>66</v>
      </c>
      <c r="G25" s="233" t="n">
        <v>103</v>
      </c>
      <c r="H25" s="240" t="n">
        <v>30</v>
      </c>
      <c r="I25" s="240" t="n">
        <v>16</v>
      </c>
      <c r="J25" s="467" t="n">
        <v>360</v>
      </c>
      <c r="K25" s="467" t="n">
        <v>35</v>
      </c>
      <c r="L25" s="117" t="n">
        <v>0.53</v>
      </c>
      <c r="M25" s="468"/>
      <c r="N25" s="303"/>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row>
    <row r="26" customFormat="false" ht="16.5" hidden="false" customHeight="true" outlineLevel="0" collapsed="false">
      <c r="A26" s="138" t="s">
        <v>215</v>
      </c>
      <c r="B26" s="233" t="n">
        <v>372</v>
      </c>
      <c r="C26" s="233" t="n">
        <v>93</v>
      </c>
      <c r="D26" s="240" t="n">
        <v>241</v>
      </c>
      <c r="E26" s="240" t="n">
        <v>488</v>
      </c>
      <c r="F26" s="240" t="n">
        <v>300</v>
      </c>
      <c r="G26" s="233" t="n">
        <v>110</v>
      </c>
      <c r="H26" s="240" t="n">
        <v>13</v>
      </c>
      <c r="I26" s="240" t="n">
        <v>39</v>
      </c>
      <c r="J26" s="467" t="n">
        <v>112</v>
      </c>
      <c r="K26" s="467" t="n">
        <v>49</v>
      </c>
      <c r="L26" s="117" t="n">
        <v>0.16</v>
      </c>
      <c r="M26" s="468"/>
      <c r="N26" s="303"/>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row>
    <row r="27" customFormat="false" ht="16.5" hidden="false" customHeight="true" outlineLevel="0" collapsed="false">
      <c r="A27" s="138" t="s">
        <v>213</v>
      </c>
      <c r="B27" s="233" t="n">
        <v>461</v>
      </c>
      <c r="C27" s="233" t="n">
        <v>169</v>
      </c>
      <c r="D27" s="240" t="n">
        <v>393</v>
      </c>
      <c r="E27" s="240" t="n">
        <v>406</v>
      </c>
      <c r="F27" s="240" t="n">
        <v>280</v>
      </c>
      <c r="G27" s="233" t="n">
        <v>143</v>
      </c>
      <c r="H27" s="240" t="n">
        <v>53</v>
      </c>
      <c r="I27" s="240" t="n">
        <v>107</v>
      </c>
      <c r="J27" s="467" t="n">
        <v>151</v>
      </c>
      <c r="K27" s="467" t="n">
        <v>56</v>
      </c>
      <c r="L27" s="117" t="n">
        <v>0.2</v>
      </c>
      <c r="M27" s="468"/>
      <c r="N27" s="303"/>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row>
    <row r="28" customFormat="false" ht="16.5" hidden="false" customHeight="true" outlineLevel="0" collapsed="false">
      <c r="A28" s="138" t="s">
        <v>912</v>
      </c>
      <c r="B28" s="233" t="n">
        <v>399</v>
      </c>
      <c r="C28" s="233" t="n">
        <v>135</v>
      </c>
      <c r="D28" s="240" t="n">
        <v>242</v>
      </c>
      <c r="E28" s="240" t="n">
        <v>886</v>
      </c>
      <c r="F28" s="240" t="n">
        <v>305</v>
      </c>
      <c r="G28" s="233" t="n">
        <v>127</v>
      </c>
      <c r="H28" s="240" t="n">
        <v>79</v>
      </c>
      <c r="I28" s="240" t="n">
        <v>87</v>
      </c>
      <c r="J28" s="467" t="n">
        <v>665</v>
      </c>
      <c r="K28" s="467" t="n">
        <v>239</v>
      </c>
      <c r="L28" s="117" t="n">
        <v>0.79</v>
      </c>
      <c r="M28" s="468"/>
      <c r="N28" s="303"/>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row>
    <row r="29" customFormat="false" ht="16.5" hidden="false" customHeight="true" outlineLevel="0" collapsed="false">
      <c r="A29" s="138" t="s">
        <v>913</v>
      </c>
      <c r="B29" s="233" t="n">
        <v>612</v>
      </c>
      <c r="C29" s="233" t="n">
        <v>388</v>
      </c>
      <c r="D29" s="240" t="n">
        <v>374</v>
      </c>
      <c r="E29" s="240" t="n">
        <v>1392</v>
      </c>
      <c r="F29" s="240" t="n">
        <v>728</v>
      </c>
      <c r="G29" s="233" t="n">
        <v>59</v>
      </c>
      <c r="H29" s="240" t="n">
        <v>25</v>
      </c>
      <c r="I29" s="240" t="n">
        <v>32</v>
      </c>
      <c r="J29" s="467" t="n">
        <v>351</v>
      </c>
      <c r="K29" s="467" t="n">
        <v>114</v>
      </c>
      <c r="L29" s="117" t="n">
        <v>0.16</v>
      </c>
      <c r="M29" s="468"/>
      <c r="N29" s="303"/>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row>
    <row r="30" customFormat="false" ht="7.5" hidden="false" customHeight="true" outlineLevel="0" collapsed="false">
      <c r="A30" s="138"/>
      <c r="B30" s="138"/>
      <c r="C30" s="25"/>
      <c r="D30" s="163"/>
      <c r="E30" s="163"/>
      <c r="F30" s="163"/>
      <c r="G30" s="25"/>
      <c r="H30" s="163"/>
      <c r="I30" s="163"/>
      <c r="J30" s="163"/>
      <c r="K30" s="163"/>
      <c r="L30" s="300"/>
      <c r="M30" s="317"/>
      <c r="N30" s="303"/>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row>
    <row r="31" customFormat="false" ht="13.2" hidden="false" customHeight="false" outlineLevel="0" collapsed="false">
      <c r="A31" s="27" t="s">
        <v>914</v>
      </c>
      <c r="B31" s="27"/>
      <c r="C31" s="27"/>
      <c r="D31" s="27"/>
      <c r="E31" s="27"/>
      <c r="F31" s="27"/>
      <c r="G31" s="27"/>
      <c r="H31" s="27"/>
      <c r="I31" s="27"/>
      <c r="J31" s="27"/>
      <c r="K31" s="27"/>
      <c r="L31" s="27"/>
      <c r="M31" s="303"/>
      <c r="N31" s="303"/>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row>
    <row r="32" customFormat="false" ht="13.2" hidden="false" customHeight="false" outlineLevel="0" collapsed="false">
      <c r="A32" s="27" t="s">
        <v>564</v>
      </c>
      <c r="B32" s="27"/>
      <c r="C32" s="27"/>
      <c r="D32" s="27"/>
      <c r="E32" s="27"/>
      <c r="F32" s="27"/>
      <c r="G32" s="27"/>
      <c r="H32" s="27"/>
      <c r="I32" s="27"/>
      <c r="J32" s="27"/>
      <c r="K32" s="27"/>
      <c r="L32" s="27"/>
      <c r="M32" s="303"/>
      <c r="N32" s="303"/>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row>
    <row r="33" customFormat="false" ht="3.75" hidden="false" customHeight="true" outlineLevel="0" collapsed="false">
      <c r="A33" s="27"/>
      <c r="B33" s="27"/>
      <c r="C33" s="27"/>
      <c r="D33" s="27"/>
      <c r="E33" s="27"/>
      <c r="F33" s="27"/>
      <c r="G33" s="27"/>
      <c r="H33" s="27"/>
      <c r="I33" s="27"/>
      <c r="J33" s="27"/>
      <c r="K33" s="27"/>
      <c r="L33" s="27"/>
      <c r="M33" s="303"/>
      <c r="N33" s="303"/>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row>
    <row r="34" customFormat="false" ht="13.2" hidden="false" customHeight="false" outlineLevel="0" collapsed="false">
      <c r="A34" s="129" t="s">
        <v>915</v>
      </c>
      <c r="B34" s="129"/>
      <c r="C34" s="27"/>
      <c r="D34" s="27"/>
      <c r="E34" s="27"/>
      <c r="F34" s="27"/>
      <c r="G34" s="27"/>
      <c r="H34" s="27"/>
      <c r="I34" s="27"/>
      <c r="J34" s="27"/>
      <c r="K34" s="27"/>
      <c r="L34" s="27"/>
      <c r="M34" s="303"/>
      <c r="N34" s="303"/>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row>
    <row r="35" customFormat="false" ht="6" hidden="false" customHeight="true" outlineLevel="0" collapsed="false">
      <c r="A35" s="129"/>
      <c r="B35" s="129"/>
      <c r="C35" s="27"/>
      <c r="D35" s="27"/>
      <c r="E35" s="27"/>
      <c r="F35" s="27"/>
      <c r="G35" s="27"/>
      <c r="H35" s="27"/>
      <c r="I35" s="27"/>
      <c r="J35" s="27"/>
      <c r="K35" s="27"/>
      <c r="L35" s="27"/>
      <c r="M35" s="303"/>
      <c r="N35" s="303"/>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row>
    <row r="36" customFormat="false" ht="33.75" hidden="false" customHeight="true" outlineLevel="0" collapsed="false">
      <c r="A36" s="469" t="s">
        <v>566</v>
      </c>
      <c r="B36" s="469"/>
      <c r="C36" s="13" t="n">
        <v>1995</v>
      </c>
      <c r="D36" s="13" t="n">
        <v>1996</v>
      </c>
      <c r="E36" s="9" t="n">
        <v>1997</v>
      </c>
      <c r="F36" s="358" t="s">
        <v>640</v>
      </c>
      <c r="G36" s="358" t="s">
        <v>916</v>
      </c>
      <c r="H36" s="67" t="n">
        <v>2000</v>
      </c>
      <c r="I36" s="13" t="n">
        <v>2001</v>
      </c>
      <c r="J36" s="82" t="n">
        <v>2002</v>
      </c>
      <c r="K36" s="82" t="n">
        <v>2003</v>
      </c>
      <c r="L36" s="82" t="n">
        <v>2004</v>
      </c>
      <c r="M36" s="303"/>
      <c r="N36" s="303"/>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row>
    <row r="37" customFormat="false" ht="15" hidden="false" customHeight="true" outlineLevel="0" collapsed="false">
      <c r="A37" s="102"/>
      <c r="B37" s="470"/>
      <c r="D37" s="158"/>
      <c r="E37" s="158"/>
      <c r="F37" s="102"/>
      <c r="G37" s="113"/>
      <c r="H37" s="113"/>
      <c r="I37" s="43"/>
      <c r="J37" s="247"/>
      <c r="K37" s="247"/>
      <c r="M37" s="303"/>
      <c r="N37" s="303"/>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row>
    <row r="38" customFormat="false" ht="13.5" hidden="false" customHeight="true" outlineLevel="0" collapsed="false">
      <c r="A38" s="354" t="s">
        <v>917</v>
      </c>
      <c r="B38" s="471"/>
      <c r="C38" s="472"/>
      <c r="D38" s="104"/>
      <c r="E38" s="104"/>
      <c r="F38" s="27"/>
      <c r="G38" s="113"/>
      <c r="H38" s="113"/>
      <c r="I38" s="43"/>
      <c r="J38" s="104"/>
      <c r="K38" s="104"/>
      <c r="M38" s="303"/>
      <c r="N38" s="303"/>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row>
    <row r="39" customFormat="false" ht="13.5" hidden="false" customHeight="true" outlineLevel="0" collapsed="false">
      <c r="A39" s="239" t="s">
        <v>918</v>
      </c>
      <c r="B39" s="239"/>
      <c r="C39" s="43" t="s">
        <v>919</v>
      </c>
      <c r="D39" s="43" t="s">
        <v>920</v>
      </c>
      <c r="E39" s="49" t="s">
        <v>921</v>
      </c>
      <c r="F39" s="113" t="s">
        <v>922</v>
      </c>
      <c r="G39" s="113" t="s">
        <v>923</v>
      </c>
      <c r="H39" s="43" t="s">
        <v>924</v>
      </c>
      <c r="I39" s="104" t="n">
        <v>563</v>
      </c>
      <c r="J39" s="104" t="n">
        <v>340</v>
      </c>
      <c r="K39" s="27" t="n">
        <v>392</v>
      </c>
      <c r="L39" s="320" t="n">
        <v>251</v>
      </c>
      <c r="M39" s="303"/>
      <c r="N39" s="303"/>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row>
    <row r="40" customFormat="false" ht="13.5" hidden="false" customHeight="true" outlineLevel="0" collapsed="false">
      <c r="A40" s="239" t="s">
        <v>925</v>
      </c>
      <c r="B40" s="239"/>
      <c r="C40" s="43" t="s">
        <v>926</v>
      </c>
      <c r="D40" s="43" t="s">
        <v>927</v>
      </c>
      <c r="E40" s="49" t="s">
        <v>928</v>
      </c>
      <c r="F40" s="113" t="s">
        <v>929</v>
      </c>
      <c r="G40" s="113" t="s">
        <v>897</v>
      </c>
      <c r="H40" s="43" t="s">
        <v>930</v>
      </c>
      <c r="I40" s="104" t="n">
        <v>19.1</v>
      </c>
      <c r="J40" s="104" t="n">
        <v>16.6</v>
      </c>
      <c r="K40" s="104" t="n">
        <v>16.2</v>
      </c>
      <c r="L40" s="112" t="n">
        <v>15.4</v>
      </c>
      <c r="M40" s="303"/>
      <c r="N40" s="303"/>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row>
    <row r="41" customFormat="false" ht="13.5" hidden="false" customHeight="true" outlineLevel="0" collapsed="false">
      <c r="A41" s="354" t="s">
        <v>931</v>
      </c>
      <c r="B41" s="472"/>
      <c r="C41" s="43"/>
      <c r="D41" s="43"/>
      <c r="E41" s="49"/>
      <c r="F41" s="113"/>
      <c r="G41" s="113"/>
      <c r="H41" s="43"/>
      <c r="I41" s="104"/>
      <c r="J41" s="104"/>
      <c r="K41" s="104"/>
      <c r="M41" s="303"/>
      <c r="N41" s="303"/>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row>
    <row r="42" customFormat="false" ht="13.5" hidden="false" customHeight="true" outlineLevel="0" collapsed="false">
      <c r="A42" s="239" t="s">
        <v>932</v>
      </c>
      <c r="B42" s="239"/>
      <c r="C42" s="43" t="s">
        <v>933</v>
      </c>
      <c r="D42" s="43" t="s">
        <v>934</v>
      </c>
      <c r="E42" s="49" t="s">
        <v>935</v>
      </c>
      <c r="F42" s="113" t="s">
        <v>935</v>
      </c>
      <c r="G42" s="113" t="s">
        <v>936</v>
      </c>
      <c r="H42" s="43" t="s">
        <v>937</v>
      </c>
      <c r="I42" s="104" t="n">
        <v>467</v>
      </c>
      <c r="J42" s="104" t="n">
        <v>474</v>
      </c>
      <c r="K42" s="104" t="n">
        <v>525</v>
      </c>
      <c r="L42" s="112" t="n">
        <v>543</v>
      </c>
      <c r="M42" s="303"/>
      <c r="N42" s="303"/>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row>
    <row r="43" customFormat="false" ht="13.5" hidden="false" customHeight="true" outlineLevel="0" collapsed="false">
      <c r="A43" s="239" t="s">
        <v>938</v>
      </c>
      <c r="B43" s="239"/>
      <c r="C43" s="43" t="s">
        <v>939</v>
      </c>
      <c r="D43" s="43" t="s">
        <v>940</v>
      </c>
      <c r="E43" s="49" t="s">
        <v>941</v>
      </c>
      <c r="F43" s="113" t="s">
        <v>941</v>
      </c>
      <c r="G43" s="113" t="s">
        <v>942</v>
      </c>
      <c r="H43" s="43" t="s">
        <v>943</v>
      </c>
      <c r="I43" s="104" t="n">
        <v>571</v>
      </c>
      <c r="J43" s="104" t="n">
        <v>574</v>
      </c>
      <c r="K43" s="104" t="n">
        <v>518</v>
      </c>
      <c r="L43" s="112" t="n">
        <v>507</v>
      </c>
      <c r="M43" s="303"/>
      <c r="N43" s="303"/>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row>
    <row r="44" customFormat="false" ht="13.5" hidden="false" customHeight="true" outlineLevel="0" collapsed="false">
      <c r="A44" s="239" t="s">
        <v>944</v>
      </c>
      <c r="B44" s="239"/>
      <c r="C44" s="43" t="s">
        <v>945</v>
      </c>
      <c r="D44" s="43" t="s">
        <v>946</v>
      </c>
      <c r="E44" s="49" t="s">
        <v>947</v>
      </c>
      <c r="F44" s="113" t="s">
        <v>948</v>
      </c>
      <c r="G44" s="113" t="s">
        <v>949</v>
      </c>
      <c r="H44" s="43" t="s">
        <v>950</v>
      </c>
      <c r="I44" s="104" t="n">
        <v>2214</v>
      </c>
      <c r="J44" s="104" t="n">
        <v>2725</v>
      </c>
      <c r="K44" s="104" t="n">
        <v>2311</v>
      </c>
      <c r="L44" s="112" t="n">
        <v>1893</v>
      </c>
      <c r="M44" s="303"/>
      <c r="N44" s="303"/>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row>
    <row r="45" customFormat="false" ht="13.5" hidden="false" customHeight="true" outlineLevel="0" collapsed="false">
      <c r="A45" s="239" t="s">
        <v>951</v>
      </c>
      <c r="B45" s="239"/>
      <c r="C45" s="43" t="s">
        <v>952</v>
      </c>
      <c r="D45" s="43" t="s">
        <v>953</v>
      </c>
      <c r="E45" s="49" t="s">
        <v>954</v>
      </c>
      <c r="F45" s="113" t="s">
        <v>955</v>
      </c>
      <c r="G45" s="113" t="s">
        <v>956</v>
      </c>
      <c r="H45" s="43" t="s">
        <v>957</v>
      </c>
      <c r="I45" s="104" t="n">
        <v>5886</v>
      </c>
      <c r="J45" s="104" t="n">
        <v>5587</v>
      </c>
      <c r="K45" s="104" t="n">
        <v>5832</v>
      </c>
      <c r="L45" s="112" t="n">
        <v>5563</v>
      </c>
      <c r="M45" s="303"/>
      <c r="N45" s="303"/>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row>
    <row r="46" customFormat="false" ht="13.5" hidden="false" customHeight="true" outlineLevel="0" collapsed="false">
      <c r="A46" s="239" t="s">
        <v>958</v>
      </c>
      <c r="B46" s="239"/>
      <c r="C46" s="43" t="s">
        <v>959</v>
      </c>
      <c r="D46" s="43" t="s">
        <v>959</v>
      </c>
      <c r="E46" s="49" t="s">
        <v>801</v>
      </c>
      <c r="F46" s="113" t="s">
        <v>801</v>
      </c>
      <c r="G46" s="113" t="s">
        <v>801</v>
      </c>
      <c r="H46" s="43" t="s">
        <v>801</v>
      </c>
      <c r="I46" s="104" t="n">
        <v>22</v>
      </c>
      <c r="J46" s="104" t="n">
        <v>22</v>
      </c>
      <c r="K46" s="104" t="n">
        <v>22</v>
      </c>
      <c r="L46" s="112" t="n">
        <v>22</v>
      </c>
      <c r="M46" s="303"/>
      <c r="N46" s="303"/>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row>
    <row r="47" customFormat="false" ht="13.5" hidden="false" customHeight="true" outlineLevel="0" collapsed="false">
      <c r="A47" s="231" t="s">
        <v>960</v>
      </c>
      <c r="B47" s="472"/>
      <c r="C47" s="43"/>
      <c r="D47" s="43"/>
      <c r="E47" s="49"/>
      <c r="F47" s="113"/>
      <c r="G47" s="113"/>
      <c r="H47" s="43"/>
      <c r="I47" s="104"/>
      <c r="J47" s="104"/>
      <c r="K47" s="104"/>
      <c r="L47" s="112"/>
      <c r="M47" s="303"/>
      <c r="N47" s="303"/>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row>
    <row r="48" customFormat="false" ht="13.5" hidden="false" customHeight="true" outlineLevel="0" collapsed="false">
      <c r="A48" s="239" t="s">
        <v>961</v>
      </c>
      <c r="B48" s="239"/>
      <c r="C48" s="43" t="s">
        <v>962</v>
      </c>
      <c r="D48" s="43" t="s">
        <v>437</v>
      </c>
      <c r="E48" s="49" t="s">
        <v>437</v>
      </c>
      <c r="F48" s="113" t="s">
        <v>824</v>
      </c>
      <c r="G48" s="113" t="s">
        <v>963</v>
      </c>
      <c r="H48" s="43" t="s">
        <v>824</v>
      </c>
      <c r="I48" s="104" t="n">
        <v>17</v>
      </c>
      <c r="J48" s="104" t="n">
        <v>12</v>
      </c>
      <c r="K48" s="104" t="n">
        <v>11</v>
      </c>
      <c r="L48" s="112" t="n">
        <v>10</v>
      </c>
      <c r="M48" s="303"/>
      <c r="N48" s="303"/>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row>
    <row r="49" customFormat="false" ht="13.5" hidden="false" customHeight="true" outlineLevel="0" collapsed="false">
      <c r="A49" s="239" t="s">
        <v>964</v>
      </c>
      <c r="B49" s="239"/>
      <c r="C49" s="43" t="s">
        <v>965</v>
      </c>
      <c r="D49" s="43" t="s">
        <v>966</v>
      </c>
      <c r="E49" s="49" t="s">
        <v>967</v>
      </c>
      <c r="F49" s="113" t="s">
        <v>968</v>
      </c>
      <c r="G49" s="113" t="s">
        <v>749</v>
      </c>
      <c r="H49" s="43" t="s">
        <v>969</v>
      </c>
      <c r="I49" s="104" t="n">
        <v>38</v>
      </c>
      <c r="J49" s="104" t="n">
        <v>26</v>
      </c>
      <c r="K49" s="104" t="n">
        <v>27</v>
      </c>
      <c r="L49" s="112" t="n">
        <v>28</v>
      </c>
      <c r="M49" s="303"/>
      <c r="N49" s="303"/>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row>
    <row r="50" customFormat="false" ht="13.2" hidden="false" customHeight="false" outlineLevel="0" collapsed="false">
      <c r="A50" s="239" t="s">
        <v>970</v>
      </c>
      <c r="B50" s="239"/>
      <c r="C50" s="43" t="s">
        <v>824</v>
      </c>
      <c r="D50" s="43" t="s">
        <v>971</v>
      </c>
      <c r="E50" s="49" t="s">
        <v>834</v>
      </c>
      <c r="F50" s="113" t="s">
        <v>765</v>
      </c>
      <c r="G50" s="113" t="s">
        <v>779</v>
      </c>
      <c r="H50" s="43" t="s">
        <v>765</v>
      </c>
      <c r="I50" s="104" t="n">
        <v>12</v>
      </c>
      <c r="J50" s="104" t="n">
        <v>9</v>
      </c>
      <c r="K50" s="104" t="n">
        <v>8</v>
      </c>
      <c r="L50" s="27" t="n">
        <v>9</v>
      </c>
      <c r="M50" s="303"/>
      <c r="N50" s="303"/>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row>
    <row r="51" customFormat="false" ht="7.5" hidden="false" customHeight="true" outlineLevel="0" collapsed="false">
      <c r="E51" s="27"/>
      <c r="F51" s="27"/>
      <c r="G51" s="27"/>
      <c r="H51" s="27"/>
      <c r="I51" s="27"/>
      <c r="J51" s="27"/>
      <c r="K51" s="27"/>
      <c r="M51" s="303"/>
      <c r="N51" s="303"/>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row>
    <row r="52" customFormat="false" ht="13.2" hidden="false" customHeight="false" outlineLevel="0" collapsed="false">
      <c r="A52" s="27" t="s">
        <v>564</v>
      </c>
      <c r="B52" s="27"/>
      <c r="C52" s="27"/>
      <c r="D52" s="27"/>
      <c r="E52" s="27"/>
      <c r="F52" s="27"/>
      <c r="G52" s="27"/>
      <c r="H52" s="27"/>
      <c r="I52" s="27"/>
      <c r="J52" s="27"/>
      <c r="K52" s="27"/>
      <c r="L52" s="27"/>
      <c r="M52" s="303"/>
      <c r="N52" s="303"/>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c r="AV52" s="27"/>
    </row>
    <row r="53" customFormat="false" ht="13.2" hidden="false" customHeight="false" outlineLevel="0" collapsed="false">
      <c r="E53" s="27"/>
      <c r="F53" s="27"/>
      <c r="G53" s="27"/>
      <c r="H53" s="27"/>
      <c r="I53" s="27"/>
      <c r="J53" s="27"/>
      <c r="K53" s="27"/>
      <c r="L53" s="27"/>
      <c r="M53" s="303"/>
      <c r="N53" s="303"/>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row>
  </sheetData>
  <mergeCells count="15">
    <mergeCell ref="K3:L3"/>
    <mergeCell ref="B4:F9"/>
    <mergeCell ref="G5:K5"/>
    <mergeCell ref="G6:K6"/>
    <mergeCell ref="G9:L9"/>
    <mergeCell ref="A39:B39"/>
    <mergeCell ref="A40:B40"/>
    <mergeCell ref="A42:B42"/>
    <mergeCell ref="A43:B43"/>
    <mergeCell ref="A44:B44"/>
    <mergeCell ref="A45:B45"/>
    <mergeCell ref="A46:B46"/>
    <mergeCell ref="A48:B48"/>
    <mergeCell ref="A49:B49"/>
    <mergeCell ref="A50:B5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R&amp;"Times New Roman,Regular"&amp;9&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2" activeCellId="0" sqref="L22"/>
    </sheetView>
  </sheetViews>
  <sheetFormatPr defaultColWidth="9.1015625" defaultRowHeight="10.8" zeroHeight="false" outlineLevelRow="0" outlineLevelCol="0"/>
  <cols>
    <col collapsed="false" customWidth="true" hidden="false" outlineLevel="0" max="1" min="1" style="27" width="15.1"/>
    <col collapsed="false" customWidth="true" hidden="false" outlineLevel="0" max="2" min="2" style="27" width="6.99"/>
    <col collapsed="false" customWidth="true" hidden="false" outlineLevel="0" max="3" min="3" style="27" width="1.43"/>
    <col collapsed="false" customWidth="true" hidden="false" outlineLevel="0" max="5" min="4" style="27" width="8.87"/>
    <col collapsed="false" customWidth="true" hidden="false" outlineLevel="0" max="6" min="6" style="27" width="7.55"/>
    <col collapsed="false" customWidth="true" hidden="false" outlineLevel="0" max="7" min="7" style="27" width="7.99"/>
    <col collapsed="false" customWidth="true" hidden="false" outlineLevel="0" max="8" min="8" style="27" width="7.55"/>
    <col collapsed="false" customWidth="true" hidden="false" outlineLevel="0" max="9" min="9" style="27" width="6.99"/>
    <col collapsed="false" customWidth="true" hidden="false" outlineLevel="0" max="10" min="10" style="27" width="6.43"/>
    <col collapsed="false" customWidth="false" hidden="false" outlineLevel="0" max="257" min="11" style="27" width="9.1"/>
  </cols>
  <sheetData>
    <row r="1" customFormat="false" ht="13.5" hidden="false" customHeight="true" outlineLevel="0" collapsed="false">
      <c r="A1" s="129" t="s">
        <v>972</v>
      </c>
      <c r="B1" s="129"/>
      <c r="C1" s="129"/>
    </row>
    <row r="2" customFormat="false" ht="12.75" hidden="false" customHeight="true" outlineLevel="0" collapsed="false">
      <c r="A2" s="242" t="s">
        <v>534</v>
      </c>
      <c r="B2" s="242"/>
      <c r="C2" s="242"/>
      <c r="D2" s="242"/>
      <c r="E2" s="242"/>
      <c r="F2" s="242"/>
      <c r="G2" s="242"/>
      <c r="H2" s="242"/>
      <c r="I2" s="242"/>
      <c r="J2" s="242"/>
      <c r="K2" s="242"/>
    </row>
    <row r="3" customFormat="false" ht="16.5" hidden="false" customHeight="true" outlineLevel="0" collapsed="false">
      <c r="A3" s="146" t="s">
        <v>566</v>
      </c>
      <c r="B3" s="146"/>
      <c r="C3" s="146"/>
      <c r="D3" s="9" t="n">
        <v>1990</v>
      </c>
      <c r="E3" s="13" t="n">
        <v>1995</v>
      </c>
      <c r="F3" s="13" t="n">
        <v>2000</v>
      </c>
      <c r="G3" s="13" t="n">
        <v>2003</v>
      </c>
      <c r="H3" s="9" t="n">
        <v>2004</v>
      </c>
      <c r="I3" s="9"/>
      <c r="J3" s="9"/>
      <c r="K3" s="9"/>
    </row>
    <row r="4" customFormat="false" ht="14.1" hidden="false" customHeight="true" outlineLevel="0" collapsed="false">
      <c r="A4" s="146"/>
      <c r="B4" s="146"/>
      <c r="C4" s="146"/>
      <c r="D4" s="146" t="s">
        <v>973</v>
      </c>
      <c r="E4" s="146"/>
      <c r="F4" s="146"/>
      <c r="G4" s="146"/>
      <c r="H4" s="146"/>
      <c r="I4" s="144" t="s">
        <v>974</v>
      </c>
      <c r="J4" s="144" t="s">
        <v>975</v>
      </c>
      <c r="K4" s="272" t="s">
        <v>976</v>
      </c>
    </row>
    <row r="5" customFormat="false" ht="33" hidden="false" customHeight="true" outlineLevel="0" collapsed="false">
      <c r="A5" s="146"/>
      <c r="B5" s="146"/>
      <c r="C5" s="146"/>
      <c r="D5" s="146"/>
      <c r="E5" s="146"/>
      <c r="F5" s="146"/>
      <c r="G5" s="146"/>
      <c r="H5" s="146"/>
      <c r="I5" s="144"/>
      <c r="J5" s="144"/>
      <c r="K5" s="272"/>
    </row>
    <row r="6" customFormat="false" ht="12.75" hidden="false" customHeight="true" outlineLevel="0" collapsed="false">
      <c r="A6" s="473"/>
      <c r="B6" s="473"/>
      <c r="C6" s="473"/>
      <c r="D6" s="247"/>
      <c r="E6" s="247"/>
      <c r="F6" s="247"/>
      <c r="G6" s="247"/>
      <c r="H6" s="247"/>
      <c r="I6" s="247"/>
      <c r="J6" s="247"/>
    </row>
    <row r="7" customFormat="false" ht="16.5" hidden="false" customHeight="true" outlineLevel="0" collapsed="false">
      <c r="A7" s="474" t="s">
        <v>569</v>
      </c>
      <c r="B7" s="474"/>
      <c r="C7" s="474"/>
      <c r="D7" s="397" t="n">
        <v>6073.1</v>
      </c>
      <c r="E7" s="397" t="n">
        <v>8146.1</v>
      </c>
      <c r="F7" s="397" t="n">
        <v>10349.8</v>
      </c>
      <c r="G7" s="397" t="n">
        <v>10173.2</v>
      </c>
      <c r="H7" s="397" t="n">
        <v>10168.4</v>
      </c>
      <c r="I7" s="397" t="n">
        <v>100</v>
      </c>
      <c r="J7" s="397" t="n">
        <v>32.5</v>
      </c>
      <c r="K7" s="129" t="n">
        <v>2664</v>
      </c>
    </row>
    <row r="8" customFormat="false" ht="12.75" hidden="false" customHeight="true" outlineLevel="0" collapsed="false">
      <c r="D8" s="52"/>
      <c r="E8" s="52"/>
      <c r="F8" s="52"/>
      <c r="G8" s="52"/>
      <c r="H8" s="52"/>
      <c r="I8" s="475"/>
      <c r="J8" s="475"/>
    </row>
    <row r="9" customFormat="false" ht="13.35" hidden="false" customHeight="true" outlineLevel="0" collapsed="false">
      <c r="A9" s="239" t="s">
        <v>977</v>
      </c>
      <c r="B9" s="239"/>
      <c r="C9" s="239"/>
      <c r="D9" s="52" t="n">
        <v>165.9</v>
      </c>
      <c r="E9" s="52" t="n">
        <v>270.1</v>
      </c>
      <c r="F9" s="52" t="n">
        <v>314.5</v>
      </c>
      <c r="G9" s="52" t="n">
        <v>314.5</v>
      </c>
      <c r="H9" s="52" t="n">
        <v>317.4</v>
      </c>
      <c r="I9" s="52" t="n">
        <v>3.1</v>
      </c>
      <c r="J9" s="52" t="n">
        <v>1</v>
      </c>
      <c r="K9" s="27" t="n">
        <v>83</v>
      </c>
      <c r="L9" s="26"/>
    </row>
    <row r="10" customFormat="false" ht="13.35" hidden="false" customHeight="true" outlineLevel="0" collapsed="false">
      <c r="A10" s="239" t="s">
        <v>978</v>
      </c>
      <c r="B10" s="239"/>
      <c r="C10" s="239"/>
      <c r="D10" s="52" t="n">
        <v>117</v>
      </c>
      <c r="E10" s="52" t="n">
        <v>121.3</v>
      </c>
      <c r="F10" s="52" t="n">
        <v>149</v>
      </c>
      <c r="G10" s="52" t="n">
        <v>160.6</v>
      </c>
      <c r="H10" s="52" t="n">
        <v>162.4</v>
      </c>
      <c r="I10" s="52" t="n">
        <v>1.6</v>
      </c>
      <c r="J10" s="52" t="n">
        <v>0.5</v>
      </c>
      <c r="K10" s="27" t="n">
        <v>43</v>
      </c>
    </row>
    <row r="11" customFormat="false" ht="13.35" hidden="false" customHeight="true" outlineLevel="0" collapsed="false">
      <c r="A11" s="27" t="s">
        <v>979</v>
      </c>
      <c r="B11" s="239" t="s">
        <v>245</v>
      </c>
      <c r="C11" s="239"/>
      <c r="D11" s="52" t="n">
        <v>1215.4</v>
      </c>
      <c r="E11" s="52" t="n">
        <v>1930.8</v>
      </c>
      <c r="F11" s="52" t="s">
        <v>980</v>
      </c>
      <c r="G11" s="476" t="s">
        <v>981</v>
      </c>
      <c r="H11" s="52" t="s">
        <v>982</v>
      </c>
      <c r="I11" s="52" t="n">
        <v>24.7</v>
      </c>
      <c r="J11" s="52" t="n">
        <v>8.1</v>
      </c>
      <c r="K11" s="27" t="n">
        <v>659</v>
      </c>
    </row>
    <row r="12" customFormat="false" ht="13.35" hidden="false" customHeight="true" outlineLevel="0" collapsed="false">
      <c r="A12" s="27" t="s">
        <v>983</v>
      </c>
      <c r="D12" s="235" t="n">
        <v>4574.8</v>
      </c>
      <c r="E12" s="52" t="n">
        <v>5782.7</v>
      </c>
      <c r="F12" s="52" t="s">
        <v>984</v>
      </c>
      <c r="G12" s="52" t="s">
        <v>985</v>
      </c>
      <c r="H12" s="52" t="s">
        <v>986</v>
      </c>
      <c r="I12" s="52" t="n">
        <v>69.3</v>
      </c>
      <c r="J12" s="52" t="n">
        <v>22.5</v>
      </c>
      <c r="K12" s="164" t="n">
        <v>1845</v>
      </c>
    </row>
    <row r="13" customFormat="false" ht="13.35" hidden="false" customHeight="true" outlineLevel="0" collapsed="false">
      <c r="A13" s="27" t="s">
        <v>987</v>
      </c>
      <c r="D13" s="52"/>
      <c r="E13" s="52"/>
      <c r="F13" s="52"/>
      <c r="G13" s="52"/>
      <c r="H13" s="52"/>
      <c r="I13" s="52"/>
      <c r="J13" s="52"/>
    </row>
    <row r="14" customFormat="false" ht="13.35" hidden="false" customHeight="true" outlineLevel="0" collapsed="false">
      <c r="A14" s="239" t="s">
        <v>988</v>
      </c>
      <c r="B14" s="239"/>
      <c r="C14" s="239"/>
      <c r="D14" s="52" t="s">
        <v>212</v>
      </c>
      <c r="E14" s="52" t="n">
        <v>55.2</v>
      </c>
      <c r="F14" s="52" t="n">
        <v>72</v>
      </c>
      <c r="G14" s="52" t="n">
        <v>50.7</v>
      </c>
      <c r="H14" s="52" t="n">
        <v>52.2</v>
      </c>
      <c r="I14" s="52" t="n">
        <v>0.5</v>
      </c>
      <c r="J14" s="52" t="n">
        <v>0.2</v>
      </c>
      <c r="K14" s="27" t="n">
        <v>14</v>
      </c>
    </row>
    <row r="15" customFormat="false" ht="13.35" hidden="false" customHeight="true" outlineLevel="0" collapsed="false">
      <c r="A15" s="27" t="s">
        <v>989</v>
      </c>
      <c r="B15" s="239" t="s">
        <v>245</v>
      </c>
      <c r="C15" s="239"/>
      <c r="D15" s="52" t="s">
        <v>212</v>
      </c>
      <c r="E15" s="52" t="n">
        <v>41.2</v>
      </c>
      <c r="F15" s="52" t="n">
        <v>128.8</v>
      </c>
      <c r="G15" s="52" t="n">
        <v>127.9</v>
      </c>
      <c r="H15" s="52" t="n">
        <v>128.8</v>
      </c>
      <c r="I15" s="52" t="n">
        <v>1.3</v>
      </c>
      <c r="J15" s="52" t="n">
        <v>0.4</v>
      </c>
      <c r="K15" s="27" t="n">
        <v>34</v>
      </c>
    </row>
    <row r="16" customFormat="false" ht="13.35" hidden="false" customHeight="true" outlineLevel="0" collapsed="false">
      <c r="A16" s="27" t="s">
        <v>987</v>
      </c>
      <c r="D16" s="52"/>
      <c r="E16" s="52"/>
      <c r="F16" s="52"/>
      <c r="G16" s="52"/>
      <c r="H16" s="52"/>
      <c r="I16" s="52"/>
      <c r="J16" s="52"/>
    </row>
    <row r="17" customFormat="false" ht="13.35" hidden="false" customHeight="true" outlineLevel="0" collapsed="false">
      <c r="A17" s="239" t="s">
        <v>988</v>
      </c>
      <c r="B17" s="239"/>
      <c r="C17" s="239"/>
      <c r="D17" s="52" t="s">
        <v>212</v>
      </c>
      <c r="E17" s="52" t="n">
        <v>26.2</v>
      </c>
      <c r="F17" s="52" t="n">
        <v>53.8</v>
      </c>
      <c r="G17" s="52" t="n">
        <v>48.1</v>
      </c>
      <c r="H17" s="52" t="n">
        <v>42.8</v>
      </c>
      <c r="I17" s="52" t="n">
        <v>0.4</v>
      </c>
      <c r="J17" s="52" t="n">
        <v>0.1</v>
      </c>
      <c r="K17" s="27" t="n">
        <v>11</v>
      </c>
    </row>
    <row r="18" customFormat="false" ht="4.5" hidden="false" customHeight="true" outlineLevel="0" collapsed="false">
      <c r="A18" s="477"/>
      <c r="B18" s="477"/>
      <c r="C18" s="477"/>
      <c r="D18" s="34"/>
      <c r="E18" s="34"/>
      <c r="F18" s="34"/>
      <c r="G18" s="34"/>
      <c r="H18" s="34"/>
      <c r="I18" s="34"/>
      <c r="J18" s="34"/>
    </row>
    <row r="19" customFormat="false" ht="6" hidden="false" customHeight="true" outlineLevel="0" collapsed="false">
      <c r="A19" s="58" t="s">
        <v>990</v>
      </c>
      <c r="B19" s="58"/>
      <c r="C19" s="58"/>
      <c r="D19" s="58"/>
      <c r="E19" s="58"/>
      <c r="F19" s="58"/>
      <c r="G19" s="58"/>
      <c r="H19" s="58"/>
      <c r="I19" s="58"/>
      <c r="J19" s="58"/>
      <c r="K19" s="58"/>
    </row>
    <row r="20" customFormat="false" ht="9.75" hidden="false" customHeight="true" outlineLevel="0" collapsed="false">
      <c r="A20" s="58"/>
      <c r="B20" s="58"/>
      <c r="C20" s="58"/>
      <c r="D20" s="58"/>
      <c r="E20" s="58"/>
      <c r="F20" s="58"/>
      <c r="G20" s="58"/>
      <c r="H20" s="58"/>
      <c r="I20" s="58"/>
      <c r="J20" s="58"/>
      <c r="K20" s="58"/>
    </row>
    <row r="21" customFormat="false" ht="9.75" hidden="false" customHeight="true" outlineLevel="0" collapsed="false">
      <c r="A21" s="58"/>
      <c r="B21" s="58"/>
      <c r="C21" s="58"/>
      <c r="D21" s="58"/>
      <c r="E21" s="58"/>
      <c r="F21" s="58"/>
      <c r="G21" s="58"/>
      <c r="H21" s="58"/>
      <c r="I21" s="58"/>
      <c r="J21" s="58"/>
      <c r="K21" s="58"/>
    </row>
    <row r="22" customFormat="false" ht="9.75" hidden="false" customHeight="true" outlineLevel="0" collapsed="false">
      <c r="A22" s="58"/>
      <c r="B22" s="58"/>
      <c r="C22" s="58"/>
      <c r="D22" s="58"/>
      <c r="E22" s="58"/>
      <c r="F22" s="58"/>
      <c r="G22" s="58"/>
      <c r="H22" s="58"/>
      <c r="I22" s="58"/>
      <c r="J22" s="58"/>
      <c r="K22" s="58"/>
    </row>
    <row r="23" customFormat="false" ht="9.75" hidden="false" customHeight="true" outlineLevel="0" collapsed="false">
      <c r="A23" s="58"/>
      <c r="B23" s="58"/>
      <c r="C23" s="58"/>
      <c r="D23" s="58"/>
      <c r="E23" s="58"/>
      <c r="F23" s="58"/>
      <c r="G23" s="58"/>
      <c r="H23" s="58"/>
      <c r="I23" s="58"/>
      <c r="J23" s="58"/>
      <c r="K23" s="58"/>
    </row>
    <row r="24" customFormat="false" ht="4.5" hidden="false" customHeight="true" outlineLevel="0" collapsed="false"/>
    <row r="25" customFormat="false" ht="12.75" hidden="false" customHeight="true" outlineLevel="0" collapsed="false">
      <c r="A25" s="129" t="s">
        <v>991</v>
      </c>
      <c r="B25" s="129"/>
      <c r="C25" s="129"/>
    </row>
    <row r="26" customFormat="false" ht="12.75" hidden="false" customHeight="true" outlineLevel="0" collapsed="false">
      <c r="A26" s="129" t="s">
        <v>992</v>
      </c>
    </row>
    <row r="27" customFormat="false" ht="12.75" hidden="false" customHeight="true" outlineLevel="0" collapsed="false">
      <c r="A27" s="27" t="s">
        <v>547</v>
      </c>
    </row>
    <row r="28" customFormat="false" ht="4.5" hidden="false" customHeight="true" outlineLevel="0" collapsed="false"/>
    <row r="29" customFormat="false" ht="12.75" hidden="false" customHeight="true" outlineLevel="0" collapsed="false">
      <c r="A29" s="325" t="s">
        <v>993</v>
      </c>
      <c r="B29" s="242"/>
      <c r="C29" s="242"/>
      <c r="D29" s="242"/>
      <c r="E29" s="242"/>
      <c r="F29" s="242"/>
      <c r="G29" s="242"/>
      <c r="H29" s="242"/>
      <c r="I29" s="242"/>
      <c r="J29" s="242"/>
      <c r="K29" s="242"/>
    </row>
    <row r="30" customFormat="false" ht="17.25" hidden="false" customHeight="true" outlineLevel="0" collapsed="false">
      <c r="A30" s="146" t="s">
        <v>480</v>
      </c>
      <c r="B30" s="112"/>
      <c r="C30" s="197"/>
      <c r="D30" s="247"/>
      <c r="E30" s="247"/>
      <c r="F30" s="227" t="s">
        <v>994</v>
      </c>
      <c r="G30" s="247"/>
      <c r="H30" s="227" t="s">
        <v>995</v>
      </c>
      <c r="I30" s="227" t="s">
        <v>996</v>
      </c>
      <c r="J30" s="82" t="s">
        <v>997</v>
      </c>
      <c r="K30" s="82"/>
    </row>
    <row r="31" customFormat="false" ht="14.1" hidden="false" customHeight="true" outlineLevel="0" collapsed="false">
      <c r="A31" s="146"/>
      <c r="B31" s="105" t="s">
        <v>998</v>
      </c>
      <c r="C31" s="105"/>
      <c r="D31" s="158" t="s">
        <v>999</v>
      </c>
      <c r="E31" s="158" t="s">
        <v>998</v>
      </c>
      <c r="F31" s="158" t="s">
        <v>1000</v>
      </c>
      <c r="G31" s="158" t="s">
        <v>1001</v>
      </c>
      <c r="H31" s="158" t="s">
        <v>1002</v>
      </c>
      <c r="I31" s="158" t="s">
        <v>1003</v>
      </c>
      <c r="J31" s="247"/>
      <c r="K31" s="119" t="s">
        <v>1004</v>
      </c>
    </row>
    <row r="32" customFormat="false" ht="14.1" hidden="false" customHeight="true" outlineLevel="0" collapsed="false">
      <c r="A32" s="146"/>
      <c r="B32" s="158" t="s">
        <v>1005</v>
      </c>
      <c r="C32" s="158"/>
      <c r="D32" s="158" t="s">
        <v>1006</v>
      </c>
      <c r="E32" s="158" t="s">
        <v>1007</v>
      </c>
      <c r="F32" s="158" t="s">
        <v>1008</v>
      </c>
      <c r="G32" s="158" t="s">
        <v>1009</v>
      </c>
      <c r="H32" s="158" t="s">
        <v>1010</v>
      </c>
      <c r="I32" s="158" t="s">
        <v>1011</v>
      </c>
      <c r="J32" s="158" t="s">
        <v>3</v>
      </c>
      <c r="K32" s="119" t="s">
        <v>1012</v>
      </c>
    </row>
    <row r="33" customFormat="false" ht="14.1" hidden="false" customHeight="true" outlineLevel="0" collapsed="false">
      <c r="A33" s="146"/>
      <c r="B33" s="158" t="s">
        <v>1013</v>
      </c>
      <c r="C33" s="158"/>
      <c r="D33" s="158"/>
      <c r="E33" s="158" t="s">
        <v>1014</v>
      </c>
      <c r="F33" s="158" t="s">
        <v>1015</v>
      </c>
      <c r="G33" s="158" t="s">
        <v>1016</v>
      </c>
      <c r="H33" s="158" t="s">
        <v>1017</v>
      </c>
      <c r="I33" s="158" t="s">
        <v>1018</v>
      </c>
      <c r="J33" s="104"/>
      <c r="K33" s="119" t="s">
        <v>1019</v>
      </c>
    </row>
    <row r="34" customFormat="false" ht="14.1" hidden="false" customHeight="true" outlineLevel="0" collapsed="false">
      <c r="A34" s="146"/>
      <c r="B34" s="111"/>
      <c r="C34" s="228"/>
      <c r="D34" s="410"/>
      <c r="E34" s="410"/>
      <c r="F34" s="410"/>
      <c r="G34" s="410"/>
      <c r="H34" s="410" t="s">
        <v>1020</v>
      </c>
      <c r="I34" s="410" t="s">
        <v>1021</v>
      </c>
      <c r="J34" s="243"/>
      <c r="K34" s="109" t="s">
        <v>1022</v>
      </c>
    </row>
    <row r="35" customFormat="false" ht="12.75" hidden="false" customHeight="true" outlineLevel="0" collapsed="false">
      <c r="A35" s="132"/>
      <c r="B35" s="329"/>
      <c r="C35" s="132"/>
      <c r="D35" s="247"/>
      <c r="E35" s="132"/>
      <c r="F35" s="132"/>
      <c r="G35" s="132"/>
      <c r="H35" s="132"/>
      <c r="I35" s="132"/>
      <c r="J35" s="132"/>
    </row>
    <row r="36" customFormat="false" ht="16.5" hidden="false" customHeight="true" outlineLevel="0" collapsed="false">
      <c r="A36" s="274" t="s">
        <v>486</v>
      </c>
      <c r="B36" s="478" t="n">
        <v>23</v>
      </c>
      <c r="C36" s="478"/>
      <c r="D36" s="478" t="n">
        <v>1385</v>
      </c>
      <c r="E36" s="479" t="n">
        <v>120</v>
      </c>
      <c r="F36" s="479" t="n">
        <v>445</v>
      </c>
      <c r="G36" s="479" t="n">
        <v>6177</v>
      </c>
      <c r="H36" s="479" t="n">
        <v>115</v>
      </c>
      <c r="I36" s="479" t="n">
        <v>177</v>
      </c>
      <c r="J36" s="479" t="n">
        <v>34385</v>
      </c>
      <c r="K36" s="480" t="n">
        <v>5888</v>
      </c>
    </row>
    <row r="37" customFormat="false" ht="12.75" hidden="false" customHeight="true" outlineLevel="0" collapsed="false">
      <c r="A37" s="197"/>
      <c r="B37" s="481"/>
      <c r="C37" s="234"/>
      <c r="D37" s="235"/>
      <c r="E37" s="234"/>
      <c r="F37" s="234"/>
      <c r="G37" s="234"/>
      <c r="H37" s="234"/>
      <c r="I37" s="234"/>
      <c r="J37" s="234"/>
      <c r="K37" s="237"/>
    </row>
    <row r="38" customFormat="false" ht="13.35" hidden="false" customHeight="true" outlineLevel="0" collapsed="false">
      <c r="A38" s="277" t="s">
        <v>488</v>
      </c>
      <c r="B38" s="235" t="n">
        <v>2</v>
      </c>
      <c r="C38" s="235"/>
      <c r="D38" s="235" t="n">
        <v>65</v>
      </c>
      <c r="E38" s="234" t="n">
        <v>12</v>
      </c>
      <c r="F38" s="234" t="s">
        <v>1023</v>
      </c>
      <c r="G38" s="234" t="n">
        <v>90</v>
      </c>
      <c r="H38" s="52" t="s">
        <v>212</v>
      </c>
      <c r="I38" s="234" t="n">
        <v>10</v>
      </c>
      <c r="J38" s="234" t="n">
        <v>2601</v>
      </c>
      <c r="K38" s="237" t="n">
        <v>1021</v>
      </c>
    </row>
    <row r="39" customFormat="false" ht="13.35" hidden="false" customHeight="true" outlineLevel="0" collapsed="false">
      <c r="A39" s="277" t="s">
        <v>1024</v>
      </c>
      <c r="B39" s="235" t="s">
        <v>212</v>
      </c>
      <c r="C39" s="235"/>
      <c r="D39" s="235" t="n">
        <v>92</v>
      </c>
      <c r="E39" s="234" t="n">
        <v>8</v>
      </c>
      <c r="F39" s="234" t="n">
        <v>34</v>
      </c>
      <c r="G39" s="234" t="n">
        <v>1841</v>
      </c>
      <c r="H39" s="234" t="n">
        <v>5</v>
      </c>
      <c r="I39" s="234" t="n">
        <v>12</v>
      </c>
      <c r="J39" s="234" t="n">
        <v>2009</v>
      </c>
      <c r="K39" s="237" t="n">
        <v>301</v>
      </c>
    </row>
    <row r="40" customFormat="false" ht="13.35" hidden="false" customHeight="true" outlineLevel="0" collapsed="false">
      <c r="A40" s="277" t="s">
        <v>490</v>
      </c>
      <c r="B40" s="235" t="n">
        <v>2</v>
      </c>
      <c r="C40" s="235"/>
      <c r="D40" s="235" t="n">
        <v>85</v>
      </c>
      <c r="E40" s="234" t="s">
        <v>1025</v>
      </c>
      <c r="F40" s="234" t="n">
        <v>18</v>
      </c>
      <c r="G40" s="234" t="n">
        <v>103</v>
      </c>
      <c r="H40" s="234" t="n">
        <v>2</v>
      </c>
      <c r="I40" s="234" t="n">
        <v>7</v>
      </c>
      <c r="J40" s="234" t="n">
        <v>1547</v>
      </c>
      <c r="K40" s="237" t="n">
        <v>74</v>
      </c>
    </row>
    <row r="41" customFormat="false" ht="13.35" hidden="false" customHeight="true" outlineLevel="0" collapsed="false">
      <c r="A41" s="277" t="s">
        <v>491</v>
      </c>
      <c r="B41" s="235" t="n">
        <v>2</v>
      </c>
      <c r="C41" s="235"/>
      <c r="D41" s="235" t="n">
        <v>51</v>
      </c>
      <c r="E41" s="234" t="s">
        <v>1026</v>
      </c>
      <c r="F41" s="234" t="n">
        <v>41</v>
      </c>
      <c r="G41" s="234" t="n">
        <v>324</v>
      </c>
      <c r="H41" s="52" t="s">
        <v>212</v>
      </c>
      <c r="I41" s="234" t="n">
        <v>7</v>
      </c>
      <c r="J41" s="234" t="n">
        <v>1712</v>
      </c>
      <c r="K41" s="237" t="n">
        <v>202</v>
      </c>
    </row>
    <row r="42" customFormat="false" ht="13.35" hidden="false" customHeight="true" outlineLevel="0" collapsed="false">
      <c r="A42" s="126" t="s">
        <v>492</v>
      </c>
      <c r="B42" s="278" t="s">
        <v>212</v>
      </c>
      <c r="C42" s="482" t="s">
        <v>1027</v>
      </c>
      <c r="D42" s="235" t="n">
        <v>88</v>
      </c>
      <c r="E42" s="234" t="s">
        <v>1028</v>
      </c>
      <c r="F42" s="234" t="s">
        <v>1029</v>
      </c>
      <c r="G42" s="234" t="n">
        <v>358</v>
      </c>
      <c r="H42" s="234" t="n">
        <v>3</v>
      </c>
      <c r="I42" s="234" t="n">
        <v>24</v>
      </c>
      <c r="J42" s="234" t="n">
        <v>3498</v>
      </c>
      <c r="K42" s="237" t="n">
        <v>164</v>
      </c>
    </row>
    <row r="43" customFormat="false" ht="13.35" hidden="false" customHeight="true" outlineLevel="0" collapsed="false">
      <c r="A43" s="277" t="s">
        <v>493</v>
      </c>
      <c r="B43" s="235" t="s">
        <v>1030</v>
      </c>
      <c r="C43" s="235"/>
      <c r="D43" s="235" t="n">
        <v>84</v>
      </c>
      <c r="E43" s="234" t="s">
        <v>1031</v>
      </c>
      <c r="F43" s="234" t="s">
        <v>1032</v>
      </c>
      <c r="G43" s="234" t="n">
        <v>28</v>
      </c>
      <c r="H43" s="234" t="n">
        <v>53</v>
      </c>
      <c r="I43" s="234" t="n">
        <v>4</v>
      </c>
      <c r="J43" s="234" t="n">
        <v>2180</v>
      </c>
      <c r="K43" s="237" t="n">
        <v>151</v>
      </c>
    </row>
    <row r="44" customFormat="false" ht="13.35" hidden="false" customHeight="true" outlineLevel="0" collapsed="false">
      <c r="A44" s="277" t="s">
        <v>494</v>
      </c>
      <c r="B44" s="235" t="n">
        <v>1</v>
      </c>
      <c r="C44" s="235"/>
      <c r="D44" s="235" t="n">
        <v>175</v>
      </c>
      <c r="E44" s="234" t="s">
        <v>1033</v>
      </c>
      <c r="F44" s="234" t="s">
        <v>1034</v>
      </c>
      <c r="G44" s="234" t="n">
        <v>874</v>
      </c>
      <c r="H44" s="234" t="n">
        <v>6</v>
      </c>
      <c r="I44" s="234" t="n">
        <v>32</v>
      </c>
      <c r="J44" s="234" t="n">
        <v>4222</v>
      </c>
      <c r="K44" s="237" t="n">
        <v>283</v>
      </c>
    </row>
    <row r="45" customFormat="false" ht="13.35" hidden="false" customHeight="true" outlineLevel="0" collapsed="false">
      <c r="A45" s="277" t="s">
        <v>495</v>
      </c>
      <c r="B45" s="235" t="s">
        <v>212</v>
      </c>
      <c r="C45" s="235"/>
      <c r="D45" s="235" t="n">
        <v>34</v>
      </c>
      <c r="E45" s="234" t="n">
        <v>3</v>
      </c>
      <c r="F45" s="234" t="n">
        <v>8</v>
      </c>
      <c r="G45" s="234" t="n">
        <v>92</v>
      </c>
      <c r="H45" s="234" t="n">
        <v>3</v>
      </c>
      <c r="I45" s="234" t="n">
        <v>13</v>
      </c>
      <c r="J45" s="234" t="n">
        <v>474</v>
      </c>
      <c r="K45" s="237" t="n">
        <v>123</v>
      </c>
    </row>
    <row r="46" customFormat="false" ht="13.35" hidden="false" customHeight="true" outlineLevel="0" collapsed="false">
      <c r="A46" s="277" t="s">
        <v>496</v>
      </c>
      <c r="B46" s="235" t="n">
        <v>2</v>
      </c>
      <c r="C46" s="235"/>
      <c r="D46" s="235" t="n">
        <v>93</v>
      </c>
      <c r="E46" s="234" t="s">
        <v>1035</v>
      </c>
      <c r="F46" s="234" t="s">
        <v>1036</v>
      </c>
      <c r="G46" s="234" t="n">
        <v>319</v>
      </c>
      <c r="H46" s="234" t="n">
        <v>21</v>
      </c>
      <c r="I46" s="234" t="n">
        <v>2</v>
      </c>
      <c r="J46" s="234" t="n">
        <v>1550</v>
      </c>
      <c r="K46" s="237" t="n">
        <v>505</v>
      </c>
    </row>
    <row r="47" customFormat="false" ht="13.35" hidden="false" customHeight="true" outlineLevel="0" collapsed="false">
      <c r="A47" s="277" t="s">
        <v>497</v>
      </c>
      <c r="B47" s="235" t="n">
        <v>4</v>
      </c>
      <c r="C47" s="235"/>
      <c r="D47" s="235" t="n">
        <v>89</v>
      </c>
      <c r="E47" s="234" t="n">
        <v>3</v>
      </c>
      <c r="F47" s="234" t="s">
        <v>1037</v>
      </c>
      <c r="G47" s="234" t="n">
        <v>242</v>
      </c>
      <c r="H47" s="234" t="n">
        <v>2</v>
      </c>
      <c r="I47" s="234" t="n">
        <v>1</v>
      </c>
      <c r="J47" s="234" t="n">
        <v>2110</v>
      </c>
      <c r="K47" s="237" t="n">
        <v>14</v>
      </c>
    </row>
    <row r="48" customFormat="false" ht="13.35" hidden="false" customHeight="true" outlineLevel="0" collapsed="false">
      <c r="A48" s="277" t="s">
        <v>498</v>
      </c>
      <c r="B48" s="235" t="n">
        <v>2</v>
      </c>
      <c r="C48" s="235"/>
      <c r="D48" s="235" t="n">
        <v>118</v>
      </c>
      <c r="E48" s="234" t="s">
        <v>1038</v>
      </c>
      <c r="F48" s="234" t="s">
        <v>1039</v>
      </c>
      <c r="G48" s="234" t="n">
        <v>615</v>
      </c>
      <c r="H48" s="234" t="n">
        <v>7</v>
      </c>
      <c r="I48" s="234" t="n">
        <v>10</v>
      </c>
      <c r="J48" s="234" t="n">
        <v>2620</v>
      </c>
      <c r="K48" s="237" t="n">
        <v>683</v>
      </c>
    </row>
    <row r="49" customFormat="false" ht="13.35" hidden="false" customHeight="true" outlineLevel="0" collapsed="false">
      <c r="A49" s="126" t="s">
        <v>499</v>
      </c>
      <c r="B49" s="278" t="s">
        <v>212</v>
      </c>
      <c r="C49" s="483" t="s">
        <v>1040</v>
      </c>
      <c r="D49" s="235" t="n">
        <v>61</v>
      </c>
      <c r="E49" s="234" t="s">
        <v>1041</v>
      </c>
      <c r="F49" s="234" t="n">
        <v>9</v>
      </c>
      <c r="G49" s="234" t="n">
        <v>55</v>
      </c>
      <c r="H49" s="234" t="n">
        <v>4</v>
      </c>
      <c r="I49" s="234" t="n">
        <v>15</v>
      </c>
      <c r="J49" s="234" t="n">
        <v>1381</v>
      </c>
      <c r="K49" s="237" t="n">
        <v>553</v>
      </c>
    </row>
    <row r="50" customFormat="false" ht="13.35" hidden="false" customHeight="true" outlineLevel="0" collapsed="false">
      <c r="A50" s="277" t="s">
        <v>500</v>
      </c>
      <c r="B50" s="235" t="n">
        <v>1</v>
      </c>
      <c r="C50" s="235"/>
      <c r="D50" s="235" t="n">
        <v>68</v>
      </c>
      <c r="E50" s="234" t="n">
        <v>9</v>
      </c>
      <c r="F50" s="234" t="s">
        <v>1042</v>
      </c>
      <c r="G50" s="234" t="n">
        <v>89</v>
      </c>
      <c r="H50" s="234" t="n">
        <v>6</v>
      </c>
      <c r="I50" s="234" t="n">
        <v>8</v>
      </c>
      <c r="J50" s="234" t="n">
        <v>462</v>
      </c>
      <c r="K50" s="237" t="n">
        <v>108</v>
      </c>
    </row>
    <row r="51" customFormat="false" ht="13.35" hidden="false" customHeight="true" outlineLevel="0" collapsed="false">
      <c r="A51" s="176" t="s">
        <v>1043</v>
      </c>
      <c r="B51" s="235" t="s">
        <v>212</v>
      </c>
      <c r="C51" s="235"/>
      <c r="D51" s="235" t="n">
        <v>102</v>
      </c>
      <c r="E51" s="234" t="s">
        <v>1044</v>
      </c>
      <c r="F51" s="234" t="s">
        <v>1045</v>
      </c>
      <c r="G51" s="234" t="n">
        <v>97</v>
      </c>
      <c r="H51" s="234" t="n">
        <v>1</v>
      </c>
      <c r="I51" s="234" t="n">
        <v>8</v>
      </c>
      <c r="J51" s="234" t="n">
        <v>2418</v>
      </c>
      <c r="K51" s="237" t="n">
        <v>141</v>
      </c>
    </row>
    <row r="52" customFormat="false" ht="13.35" hidden="false" customHeight="true" outlineLevel="0" collapsed="false">
      <c r="A52" s="277" t="s">
        <v>502</v>
      </c>
      <c r="B52" s="235" t="s">
        <v>1046</v>
      </c>
      <c r="C52" s="235"/>
      <c r="D52" s="235" t="n">
        <v>97</v>
      </c>
      <c r="E52" s="234" t="s">
        <v>1047</v>
      </c>
      <c r="F52" s="234" t="s">
        <v>1048</v>
      </c>
      <c r="G52" s="234" t="n">
        <v>93</v>
      </c>
      <c r="H52" s="234" t="n">
        <v>2</v>
      </c>
      <c r="I52" s="234" t="n">
        <v>3</v>
      </c>
      <c r="J52" s="234" t="n">
        <v>3623</v>
      </c>
      <c r="K52" s="237" t="n">
        <v>685</v>
      </c>
    </row>
    <row r="53" customFormat="false" ht="13.35" hidden="false" customHeight="true" outlineLevel="0" collapsed="false">
      <c r="A53" s="277" t="s">
        <v>503</v>
      </c>
      <c r="B53" s="235" t="s">
        <v>1049</v>
      </c>
      <c r="C53" s="235"/>
      <c r="D53" s="235" t="n">
        <v>83</v>
      </c>
      <c r="E53" s="234" t="s">
        <v>1050</v>
      </c>
      <c r="F53" s="234" t="s">
        <v>1051</v>
      </c>
      <c r="G53" s="234" t="n">
        <v>957</v>
      </c>
      <c r="H53" s="52" t="s">
        <v>212</v>
      </c>
      <c r="I53" s="234" t="n">
        <v>21</v>
      </c>
      <c r="J53" s="234" t="n">
        <v>1978</v>
      </c>
      <c r="K53" s="237" t="n">
        <v>880</v>
      </c>
    </row>
    <row r="54" customFormat="false" ht="4.5" hidden="false" customHeight="true" outlineLevel="0" collapsed="false"/>
    <row r="55" customFormat="false" ht="8.25" hidden="false" customHeight="true" outlineLevel="0" collapsed="false">
      <c r="A55" s="58" t="s">
        <v>1052</v>
      </c>
      <c r="B55" s="58"/>
      <c r="C55" s="58"/>
      <c r="D55" s="58"/>
      <c r="E55" s="58"/>
      <c r="F55" s="58"/>
      <c r="G55" s="58"/>
      <c r="H55" s="58"/>
      <c r="I55" s="58"/>
      <c r="J55" s="58"/>
      <c r="K55" s="58"/>
    </row>
    <row r="56" customFormat="false" ht="9.75" hidden="false" customHeight="true" outlineLevel="0" collapsed="false">
      <c r="A56" s="58"/>
      <c r="B56" s="58"/>
      <c r="C56" s="58"/>
      <c r="D56" s="58"/>
      <c r="E56" s="58"/>
      <c r="F56" s="58"/>
      <c r="G56" s="58"/>
      <c r="H56" s="58"/>
      <c r="I56" s="58"/>
      <c r="J56" s="58"/>
      <c r="K56" s="58"/>
    </row>
    <row r="57" customFormat="false" ht="12.75" hidden="false" customHeight="true" outlineLevel="0" collapsed="false">
      <c r="A57" s="58"/>
      <c r="B57" s="58"/>
      <c r="C57" s="58"/>
      <c r="D57" s="58"/>
      <c r="E57" s="58"/>
      <c r="F57" s="58"/>
      <c r="G57" s="58"/>
      <c r="H57" s="58"/>
      <c r="I57" s="58"/>
      <c r="J57" s="58"/>
      <c r="K57" s="58"/>
    </row>
    <row r="58" customFormat="false" ht="12.75" hidden="false" customHeight="true" outlineLevel="0" collapsed="false">
      <c r="A58" s="58"/>
      <c r="B58" s="58"/>
      <c r="C58" s="58"/>
      <c r="D58" s="58"/>
      <c r="E58" s="58"/>
      <c r="F58" s="58"/>
      <c r="G58" s="58"/>
      <c r="H58" s="58"/>
      <c r="I58" s="58"/>
      <c r="J58" s="58"/>
      <c r="K58" s="58"/>
    </row>
    <row r="59" customFormat="false" ht="12.75" hidden="false" customHeight="true" outlineLevel="0" collapsed="false">
      <c r="A59" s="58"/>
      <c r="B59" s="58"/>
      <c r="C59" s="58"/>
      <c r="D59" s="58"/>
      <c r="E59" s="58"/>
      <c r="F59" s="58"/>
      <c r="G59" s="58"/>
      <c r="H59" s="58"/>
      <c r="I59" s="58"/>
      <c r="J59" s="58"/>
      <c r="K59" s="58"/>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mergeCells count="35">
    <mergeCell ref="A3:C5"/>
    <mergeCell ref="H3:K3"/>
    <mergeCell ref="D4:H5"/>
    <mergeCell ref="I4:I5"/>
    <mergeCell ref="J4:J5"/>
    <mergeCell ref="K4:K5"/>
    <mergeCell ref="A7:C7"/>
    <mergeCell ref="A9:C9"/>
    <mergeCell ref="A10:C10"/>
    <mergeCell ref="B11:C11"/>
    <mergeCell ref="A14:C14"/>
    <mergeCell ref="B15:C15"/>
    <mergeCell ref="A17:C17"/>
    <mergeCell ref="A19:K23"/>
    <mergeCell ref="A30:A34"/>
    <mergeCell ref="J30:K30"/>
    <mergeCell ref="B31:C31"/>
    <mergeCell ref="B32:C32"/>
    <mergeCell ref="B33:C33"/>
    <mergeCell ref="B36:C36"/>
    <mergeCell ref="B38:C38"/>
    <mergeCell ref="B39:C39"/>
    <mergeCell ref="B40:C40"/>
    <mergeCell ref="B41:C41"/>
    <mergeCell ref="B43:C43"/>
    <mergeCell ref="B44:C44"/>
    <mergeCell ref="B45:C45"/>
    <mergeCell ref="B46:C46"/>
    <mergeCell ref="B47:C47"/>
    <mergeCell ref="B48:C48"/>
    <mergeCell ref="B50:C50"/>
    <mergeCell ref="B51:C51"/>
    <mergeCell ref="B52:C52"/>
    <mergeCell ref="B53:C53"/>
    <mergeCell ref="A55:K59"/>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L&amp;"Times New Roman,Regular"&amp;9&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0.8" zeroHeight="false" outlineLevelRow="0" outlineLevelCol="0"/>
  <cols>
    <col collapsed="false" customWidth="true" hidden="false" outlineLevel="0" max="1" min="1" style="27" width="15.32"/>
    <col collapsed="false" customWidth="true" hidden="false" outlineLevel="0" max="2" min="2" style="27" width="8.87"/>
    <col collapsed="false" customWidth="true" hidden="false" outlineLevel="0" max="3" min="3" style="27" width="6.32"/>
    <col collapsed="false" customWidth="true" hidden="false" outlineLevel="0" max="4" min="4" style="27" width="5.66"/>
    <col collapsed="false" customWidth="true" hidden="false" outlineLevel="0" max="5" min="5" style="27" width="7.1"/>
    <col collapsed="false" customWidth="true" hidden="false" outlineLevel="0" max="6" min="6" style="27" width="7.66"/>
    <col collapsed="false" customWidth="true" hidden="false" outlineLevel="0" max="7" min="7" style="27" width="8.1"/>
    <col collapsed="false" customWidth="true" hidden="false" outlineLevel="0" max="8" min="8" style="27" width="7.99"/>
    <col collapsed="false" customWidth="true" hidden="false" outlineLevel="0" max="10" min="9" style="27" width="6.43"/>
    <col collapsed="false" customWidth="true" hidden="false" outlineLevel="0" max="11" min="11" style="27" width="7.1"/>
    <col collapsed="false" customWidth="false" hidden="false" outlineLevel="0" max="257" min="12" style="27" width="9.1"/>
  </cols>
  <sheetData>
    <row r="1" customFormat="false" ht="13.65" hidden="false" customHeight="true" outlineLevel="0" collapsed="false">
      <c r="A1" s="129" t="s">
        <v>991</v>
      </c>
      <c r="B1" s="129"/>
      <c r="C1" s="129"/>
      <c r="D1" s="129"/>
      <c r="E1" s="129"/>
    </row>
    <row r="2" customFormat="false" ht="13.65" hidden="false" customHeight="true" outlineLevel="0" collapsed="false">
      <c r="A2" s="129" t="s">
        <v>1053</v>
      </c>
      <c r="B2" s="129"/>
      <c r="C2" s="129"/>
      <c r="D2" s="129"/>
    </row>
    <row r="3" customFormat="false" ht="12.75" hidden="false" customHeight="true" outlineLevel="0" collapsed="false">
      <c r="A3" s="27" t="s">
        <v>547</v>
      </c>
    </row>
    <row r="4" customFormat="false" ht="4.5" hidden="false" customHeight="true" outlineLevel="0" collapsed="false"/>
    <row r="5" customFormat="false" ht="13.65" hidden="false" customHeight="true" outlineLevel="0" collapsed="false">
      <c r="A5" s="242" t="s">
        <v>1054</v>
      </c>
      <c r="B5" s="242"/>
      <c r="C5" s="242"/>
      <c r="D5" s="242"/>
      <c r="E5" s="242"/>
      <c r="F5" s="242"/>
      <c r="G5" s="242"/>
      <c r="H5" s="242"/>
      <c r="I5" s="242"/>
      <c r="J5" s="242"/>
      <c r="K5" s="242"/>
      <c r="L5" s="112"/>
    </row>
    <row r="6" customFormat="false" ht="15" hidden="false" customHeight="true" outlineLevel="0" collapsed="false">
      <c r="A6" s="146" t="s">
        <v>480</v>
      </c>
      <c r="B6" s="484" t="s">
        <v>419</v>
      </c>
      <c r="C6" s="484"/>
      <c r="D6" s="484"/>
      <c r="E6" s="247"/>
      <c r="F6" s="247"/>
      <c r="G6" s="247"/>
      <c r="H6" s="227" t="s">
        <v>994</v>
      </c>
      <c r="I6" s="112"/>
      <c r="J6" s="227" t="s">
        <v>995</v>
      </c>
      <c r="K6" s="157" t="s">
        <v>996</v>
      </c>
      <c r="L6" s="112"/>
    </row>
    <row r="7" customFormat="false" ht="15" hidden="false" customHeight="true" outlineLevel="0" collapsed="false">
      <c r="A7" s="146"/>
      <c r="B7" s="227"/>
      <c r="C7" s="227" t="s">
        <v>1055</v>
      </c>
      <c r="E7" s="158" t="s">
        <v>998</v>
      </c>
      <c r="F7" s="158" t="s">
        <v>1056</v>
      </c>
      <c r="G7" s="158" t="s">
        <v>998</v>
      </c>
      <c r="H7" s="105" t="s">
        <v>1000</v>
      </c>
      <c r="I7" s="158" t="s">
        <v>1001</v>
      </c>
      <c r="J7" s="158" t="s">
        <v>1002</v>
      </c>
      <c r="K7" s="108" t="s">
        <v>1003</v>
      </c>
      <c r="L7" s="112"/>
    </row>
    <row r="8" customFormat="false" ht="15" hidden="false" customHeight="true" outlineLevel="0" collapsed="false">
      <c r="A8" s="146"/>
      <c r="B8" s="158" t="s">
        <v>465</v>
      </c>
      <c r="C8" s="105" t="s">
        <v>1057</v>
      </c>
      <c r="D8" s="158" t="s">
        <v>1058</v>
      </c>
      <c r="E8" s="158" t="s">
        <v>1005</v>
      </c>
      <c r="F8" s="158" t="s">
        <v>1006</v>
      </c>
      <c r="G8" s="158" t="s">
        <v>1007</v>
      </c>
      <c r="H8" s="105" t="s">
        <v>1008</v>
      </c>
      <c r="I8" s="158" t="s">
        <v>1009</v>
      </c>
      <c r="J8" s="158" t="s">
        <v>1010</v>
      </c>
      <c r="K8" s="108" t="s">
        <v>1011</v>
      </c>
      <c r="L8" s="112"/>
    </row>
    <row r="9" customFormat="false" ht="15" hidden="false" customHeight="true" outlineLevel="0" collapsed="false">
      <c r="A9" s="146"/>
      <c r="B9" s="158" t="s">
        <v>1059</v>
      </c>
      <c r="C9" s="105" t="s">
        <v>1060</v>
      </c>
      <c r="D9" s="158" t="s">
        <v>1061</v>
      </c>
      <c r="E9" s="158" t="s">
        <v>1062</v>
      </c>
      <c r="F9" s="158" t="s">
        <v>1063</v>
      </c>
      <c r="G9" s="158" t="s">
        <v>1064</v>
      </c>
      <c r="H9" s="105" t="s">
        <v>1065</v>
      </c>
      <c r="I9" s="158" t="s">
        <v>1016</v>
      </c>
      <c r="J9" s="158" t="s">
        <v>1017</v>
      </c>
      <c r="K9" s="108" t="s">
        <v>1018</v>
      </c>
      <c r="L9" s="112"/>
    </row>
    <row r="10" customFormat="false" ht="15" hidden="false" customHeight="true" outlineLevel="0" collapsed="false">
      <c r="A10" s="146"/>
      <c r="B10" s="158"/>
      <c r="C10" s="105" t="s">
        <v>1066</v>
      </c>
      <c r="D10" s="158" t="s">
        <v>1067</v>
      </c>
      <c r="E10" s="197"/>
      <c r="F10" s="158" t="s">
        <v>1068</v>
      </c>
      <c r="G10" s="104"/>
      <c r="H10" s="105" t="s">
        <v>1069</v>
      </c>
      <c r="J10" s="158" t="s">
        <v>1020</v>
      </c>
      <c r="K10" s="108" t="s">
        <v>1021</v>
      </c>
      <c r="L10" s="112"/>
    </row>
    <row r="11" customFormat="false" ht="15" hidden="false" customHeight="true" outlineLevel="0" collapsed="false">
      <c r="A11" s="146"/>
      <c r="B11" s="158"/>
      <c r="C11" s="102" t="s">
        <v>1070</v>
      </c>
      <c r="D11" s="158" t="s">
        <v>1071</v>
      </c>
      <c r="E11" s="228"/>
      <c r="F11" s="243"/>
      <c r="G11" s="410"/>
      <c r="I11" s="410"/>
      <c r="J11" s="243"/>
      <c r="K11" s="112"/>
      <c r="L11" s="112"/>
    </row>
    <row r="12" customFormat="false" ht="15" hidden="false" customHeight="true" outlineLevel="0" collapsed="false">
      <c r="A12" s="146"/>
      <c r="B12" s="243"/>
      <c r="C12" s="410"/>
      <c r="D12" s="410"/>
      <c r="E12" s="229" t="s">
        <v>485</v>
      </c>
      <c r="F12" s="229"/>
      <c r="G12" s="229"/>
      <c r="H12" s="229"/>
      <c r="I12" s="229"/>
      <c r="J12" s="229"/>
      <c r="K12" s="229"/>
      <c r="L12" s="112"/>
    </row>
    <row r="13" customFormat="false" ht="15" hidden="false" customHeight="true" outlineLevel="0" collapsed="false">
      <c r="A13" s="132"/>
      <c r="B13" s="247"/>
      <c r="C13" s="104"/>
      <c r="D13" s="104"/>
      <c r="E13" s="132"/>
      <c r="F13" s="132"/>
      <c r="G13" s="132"/>
      <c r="H13" s="132"/>
      <c r="I13" s="132"/>
      <c r="J13" s="132"/>
      <c r="L13" s="112"/>
    </row>
    <row r="14" customFormat="false" ht="20.25" hidden="false" customHeight="true" outlineLevel="0" collapsed="false">
      <c r="A14" s="274" t="s">
        <v>486</v>
      </c>
      <c r="B14" s="397" t="n">
        <v>10168394.3</v>
      </c>
      <c r="C14" s="397" t="n">
        <v>32.5</v>
      </c>
      <c r="D14" s="238" t="n">
        <v>2664</v>
      </c>
      <c r="E14" s="55" t="n">
        <v>317405.5</v>
      </c>
      <c r="F14" s="55" t="n">
        <v>162435.2</v>
      </c>
      <c r="G14" s="55" t="n">
        <v>2517183.9</v>
      </c>
      <c r="H14" s="55" t="n">
        <v>7042615.7</v>
      </c>
      <c r="I14" s="55" t="n">
        <v>42641</v>
      </c>
      <c r="J14" s="55" t="n">
        <v>783.7</v>
      </c>
      <c r="K14" s="56" t="n">
        <v>85329.3</v>
      </c>
      <c r="L14" s="112"/>
    </row>
    <row r="15" customFormat="false" ht="15" hidden="false" customHeight="true" outlineLevel="0" collapsed="false">
      <c r="A15" s="197"/>
      <c r="B15" s="52"/>
      <c r="C15" s="52"/>
      <c r="D15" s="240"/>
      <c r="E15" s="33"/>
      <c r="F15" s="33"/>
      <c r="G15" s="33"/>
      <c r="H15" s="33"/>
      <c r="I15" s="33"/>
      <c r="J15" s="33"/>
      <c r="K15" s="50"/>
      <c r="L15" s="112"/>
    </row>
    <row r="16" customFormat="false" ht="15.75" hidden="false" customHeight="true" outlineLevel="0" collapsed="false">
      <c r="A16" s="277" t="s">
        <v>488</v>
      </c>
      <c r="B16" s="52" t="n">
        <v>360859.4</v>
      </c>
      <c r="C16" s="52" t="n">
        <v>18.1</v>
      </c>
      <c r="D16" s="240" t="n">
        <v>1247</v>
      </c>
      <c r="E16" s="33" t="n">
        <v>11920.2</v>
      </c>
      <c r="F16" s="33" t="n">
        <v>10339.7</v>
      </c>
      <c r="G16" s="33" t="n">
        <v>196727.4</v>
      </c>
      <c r="H16" s="33" t="n">
        <v>136228.2</v>
      </c>
      <c r="I16" s="33" t="n">
        <v>4065.1</v>
      </c>
      <c r="J16" s="33" t="s">
        <v>212</v>
      </c>
      <c r="K16" s="50" t="n">
        <v>1578.8</v>
      </c>
      <c r="L16" s="112"/>
    </row>
    <row r="17" customFormat="false" ht="13.5" hidden="false" customHeight="true" outlineLevel="0" collapsed="false">
      <c r="A17" s="277"/>
      <c r="B17" s="52"/>
      <c r="C17" s="52"/>
      <c r="D17" s="240"/>
      <c r="E17" s="33"/>
      <c r="F17" s="33"/>
      <c r="G17" s="33"/>
      <c r="H17" s="33"/>
      <c r="I17" s="33"/>
      <c r="J17" s="33"/>
      <c r="K17" s="50"/>
      <c r="L17" s="112"/>
    </row>
    <row r="18" customFormat="false" ht="15.75" hidden="false" customHeight="true" outlineLevel="0" collapsed="false">
      <c r="A18" s="277" t="s">
        <v>489</v>
      </c>
      <c r="B18" s="52" t="n">
        <v>581530</v>
      </c>
      <c r="C18" s="52" t="n">
        <v>32.4</v>
      </c>
      <c r="D18" s="240" t="n">
        <v>2812</v>
      </c>
      <c r="E18" s="33" t="s">
        <v>212</v>
      </c>
      <c r="F18" s="33" t="n">
        <v>17375.3</v>
      </c>
      <c r="G18" s="33" t="n">
        <v>215146.1</v>
      </c>
      <c r="H18" s="33" t="n">
        <v>334490.4</v>
      </c>
      <c r="I18" s="33" t="n">
        <v>6907.4</v>
      </c>
      <c r="J18" s="33" t="n">
        <v>131.5</v>
      </c>
      <c r="K18" s="50" t="n">
        <v>7479.3</v>
      </c>
    </row>
    <row r="19" customFormat="false" ht="14.25" hidden="false" customHeight="true" outlineLevel="0" collapsed="false">
      <c r="A19" s="277"/>
      <c r="B19" s="52"/>
      <c r="C19" s="52"/>
      <c r="D19" s="240"/>
      <c r="E19" s="33"/>
      <c r="F19" s="33"/>
      <c r="G19" s="33"/>
      <c r="H19" s="33"/>
      <c r="I19" s="33"/>
      <c r="J19" s="33"/>
      <c r="K19" s="50"/>
    </row>
    <row r="20" customFormat="false" ht="15.75" hidden="false" customHeight="true" outlineLevel="0" collapsed="false">
      <c r="A20" s="277" t="s">
        <v>490</v>
      </c>
      <c r="B20" s="52" t="n">
        <v>572275.8</v>
      </c>
      <c r="C20" s="52" t="n">
        <v>22.8</v>
      </c>
      <c r="D20" s="240" t="n">
        <v>2619</v>
      </c>
      <c r="E20" s="33" t="n">
        <v>18245.1</v>
      </c>
      <c r="F20" s="33" t="n">
        <v>11549.5</v>
      </c>
      <c r="G20" s="33" t="n">
        <v>233596.4</v>
      </c>
      <c r="H20" s="33" t="n">
        <v>300857.1</v>
      </c>
      <c r="I20" s="33" t="n">
        <v>7254.4</v>
      </c>
      <c r="J20" s="33" t="n">
        <v>4.5</v>
      </c>
      <c r="K20" s="50" t="n">
        <v>768.8</v>
      </c>
    </row>
    <row r="21" customFormat="false" ht="13.5" hidden="false" customHeight="true" outlineLevel="0" collapsed="false">
      <c r="A21" s="277"/>
      <c r="B21" s="52"/>
      <c r="C21" s="52"/>
      <c r="D21" s="240"/>
      <c r="E21" s="33"/>
      <c r="F21" s="33"/>
      <c r="G21" s="33"/>
      <c r="H21" s="33"/>
      <c r="I21" s="33"/>
      <c r="J21" s="33"/>
      <c r="K21" s="50"/>
    </row>
    <row r="22" customFormat="false" ht="15.75" hidden="false" customHeight="true" outlineLevel="0" collapsed="false">
      <c r="A22" s="277" t="s">
        <v>491</v>
      </c>
      <c r="B22" s="52" t="n">
        <v>549247.4</v>
      </c>
      <c r="C22" s="52" t="n">
        <v>39.3</v>
      </c>
      <c r="D22" s="240" t="n">
        <v>5443</v>
      </c>
      <c r="E22" s="33" t="n">
        <v>13606.4</v>
      </c>
      <c r="F22" s="33" t="n">
        <v>3334</v>
      </c>
      <c r="G22" s="33" t="n">
        <v>76382.1</v>
      </c>
      <c r="H22" s="33" t="n">
        <v>438576.9</v>
      </c>
      <c r="I22" s="33" t="n">
        <v>2819.5</v>
      </c>
      <c r="J22" s="33" t="s">
        <v>212</v>
      </c>
      <c r="K22" s="50" t="n">
        <v>14528.5</v>
      </c>
    </row>
    <row r="23" customFormat="false" ht="13.5" hidden="false" customHeight="true" outlineLevel="0" collapsed="false">
      <c r="A23" s="277"/>
      <c r="B23" s="52"/>
      <c r="C23" s="52"/>
      <c r="D23" s="240"/>
      <c r="E23" s="33"/>
      <c r="F23" s="33"/>
      <c r="G23" s="33"/>
      <c r="H23" s="33"/>
      <c r="I23" s="33"/>
      <c r="J23" s="33"/>
      <c r="K23" s="50"/>
    </row>
    <row r="24" customFormat="false" ht="15.75" hidden="false" customHeight="true" outlineLevel="0" collapsed="false">
      <c r="A24" s="277" t="s">
        <v>492</v>
      </c>
      <c r="B24" s="52" t="n">
        <v>298063.5</v>
      </c>
      <c r="C24" s="52" t="n">
        <v>16.4</v>
      </c>
      <c r="D24" s="240" t="n">
        <v>1152</v>
      </c>
      <c r="E24" s="33" t="n">
        <v>72.4</v>
      </c>
      <c r="F24" s="33" t="n">
        <v>7323.8</v>
      </c>
      <c r="G24" s="33" t="n">
        <v>95089.8</v>
      </c>
      <c r="H24" s="33" t="n">
        <v>184414.4</v>
      </c>
      <c r="I24" s="33" t="n">
        <v>982.3</v>
      </c>
      <c r="J24" s="33" t="n">
        <v>10.8</v>
      </c>
      <c r="K24" s="50" t="n">
        <v>10170</v>
      </c>
    </row>
    <row r="25" customFormat="false" ht="13.5" hidden="false" customHeight="true" outlineLevel="0" collapsed="false">
      <c r="A25" s="277"/>
      <c r="B25" s="52"/>
      <c r="C25" s="52"/>
      <c r="D25" s="240"/>
      <c r="E25" s="33"/>
      <c r="F25" s="33"/>
      <c r="G25" s="33"/>
      <c r="H25" s="33"/>
      <c r="I25" s="33"/>
      <c r="J25" s="33"/>
      <c r="K25" s="50"/>
    </row>
    <row r="26" customFormat="false" ht="15.75" hidden="false" customHeight="true" outlineLevel="0" collapsed="false">
      <c r="A26" s="277" t="s">
        <v>493</v>
      </c>
      <c r="B26" s="52" t="n">
        <v>894526.9</v>
      </c>
      <c r="C26" s="52" t="n">
        <v>58.9</v>
      </c>
      <c r="D26" s="240" t="n">
        <v>2744</v>
      </c>
      <c r="E26" s="33" t="n">
        <v>38080.8</v>
      </c>
      <c r="F26" s="33" t="n">
        <v>3024.1</v>
      </c>
      <c r="G26" s="33" t="n">
        <v>175754.1</v>
      </c>
      <c r="H26" s="33" t="n">
        <v>676332.5</v>
      </c>
      <c r="I26" s="33" t="n">
        <v>1180.6</v>
      </c>
      <c r="J26" s="33" t="n">
        <v>48.5</v>
      </c>
      <c r="K26" s="50" t="n">
        <v>106.3</v>
      </c>
    </row>
    <row r="27" customFormat="false" ht="12" hidden="false" customHeight="true" outlineLevel="0" collapsed="false">
      <c r="A27" s="277"/>
      <c r="B27" s="52"/>
      <c r="C27" s="52"/>
      <c r="D27" s="240"/>
      <c r="E27" s="33"/>
      <c r="F27" s="33"/>
      <c r="G27" s="33"/>
      <c r="H27" s="33"/>
      <c r="I27" s="33"/>
      <c r="J27" s="33"/>
      <c r="K27" s="50"/>
    </row>
    <row r="28" customFormat="false" ht="15.75" hidden="false" customHeight="true" outlineLevel="0" collapsed="false">
      <c r="A28" s="277" t="s">
        <v>494</v>
      </c>
      <c r="B28" s="52" t="n">
        <v>1054102.7</v>
      </c>
      <c r="C28" s="52" t="n">
        <v>29.6</v>
      </c>
      <c r="D28" s="240" t="n">
        <v>2048</v>
      </c>
      <c r="E28" s="33" t="n">
        <v>38476.1</v>
      </c>
      <c r="F28" s="33" t="n">
        <v>17670</v>
      </c>
      <c r="G28" s="33" t="n">
        <v>168150.1</v>
      </c>
      <c r="H28" s="33" t="n">
        <v>822333.6</v>
      </c>
      <c r="I28" s="33" t="n">
        <v>1816.7</v>
      </c>
      <c r="J28" s="33" t="n">
        <v>521.3</v>
      </c>
      <c r="K28" s="50" t="n">
        <v>5134.9</v>
      </c>
    </row>
    <row r="29" customFormat="false" ht="15.75" hidden="false" customHeight="true" outlineLevel="0" collapsed="false">
      <c r="A29" s="277"/>
      <c r="B29" s="52"/>
      <c r="C29" s="52"/>
      <c r="D29" s="240"/>
      <c r="E29" s="33"/>
      <c r="F29" s="33"/>
      <c r="G29" s="33"/>
      <c r="H29" s="33"/>
      <c r="I29" s="33"/>
      <c r="J29" s="33"/>
      <c r="K29" s="50"/>
    </row>
    <row r="30" customFormat="false" ht="15.75" hidden="false" customHeight="true" outlineLevel="0" collapsed="false">
      <c r="A30" s="277" t="s">
        <v>495</v>
      </c>
      <c r="B30" s="52" t="n">
        <v>255429.3</v>
      </c>
      <c r="C30" s="52" t="n">
        <v>27.1</v>
      </c>
      <c r="D30" s="240" t="n">
        <v>2429</v>
      </c>
      <c r="E30" s="33" t="s">
        <v>212</v>
      </c>
      <c r="F30" s="33" t="n">
        <v>783.2</v>
      </c>
      <c r="G30" s="33" t="n">
        <v>62403</v>
      </c>
      <c r="H30" s="33" t="n">
        <v>189207.3</v>
      </c>
      <c r="I30" s="33" t="n">
        <v>464.9</v>
      </c>
      <c r="J30" s="33" t="n">
        <v>2.7</v>
      </c>
      <c r="K30" s="50" t="n">
        <v>2568.2</v>
      </c>
    </row>
    <row r="31" customFormat="false" ht="15.75" hidden="false" customHeight="true" outlineLevel="0" collapsed="false">
      <c r="A31" s="277"/>
      <c r="B31" s="52"/>
      <c r="C31" s="52"/>
      <c r="D31" s="240"/>
      <c r="E31" s="33"/>
      <c r="F31" s="33"/>
      <c r="G31" s="33"/>
      <c r="H31" s="33"/>
      <c r="I31" s="33"/>
      <c r="J31" s="33"/>
      <c r="K31" s="50"/>
    </row>
    <row r="32" customFormat="false" ht="15.75" hidden="false" customHeight="true" outlineLevel="0" collapsed="false">
      <c r="A32" s="277" t="s">
        <v>496</v>
      </c>
      <c r="B32" s="52" t="n">
        <v>848326.4</v>
      </c>
      <c r="C32" s="52" t="n">
        <v>47.5</v>
      </c>
      <c r="D32" s="240" t="n">
        <v>4044</v>
      </c>
      <c r="E32" s="33" t="n">
        <v>46636.2</v>
      </c>
      <c r="F32" s="33" t="n">
        <v>10733.1</v>
      </c>
      <c r="G32" s="33" t="n">
        <v>272917.4</v>
      </c>
      <c r="H32" s="33" t="n">
        <v>517110.5</v>
      </c>
      <c r="I32" s="33" t="n">
        <v>924</v>
      </c>
      <c r="J32" s="33" t="n">
        <v>2.9</v>
      </c>
      <c r="K32" s="50" t="n">
        <v>2.3</v>
      </c>
    </row>
    <row r="33" customFormat="false" ht="15.75" hidden="false" customHeight="true" outlineLevel="0" collapsed="false">
      <c r="A33" s="277"/>
      <c r="B33" s="52"/>
      <c r="C33" s="52"/>
      <c r="D33" s="240"/>
      <c r="E33" s="33"/>
      <c r="F33" s="33"/>
      <c r="G33" s="33"/>
      <c r="H33" s="33"/>
      <c r="I33" s="33"/>
      <c r="J33" s="33"/>
      <c r="K33" s="50"/>
    </row>
    <row r="34" customFormat="false" ht="15.75" hidden="false" customHeight="true" outlineLevel="0" collapsed="false">
      <c r="A34" s="277" t="s">
        <v>497</v>
      </c>
      <c r="B34" s="52" t="n">
        <v>644255.3</v>
      </c>
      <c r="C34" s="52" t="n">
        <v>31.9</v>
      </c>
      <c r="D34" s="240" t="n">
        <v>5358</v>
      </c>
      <c r="E34" s="33" t="n">
        <v>92076.5</v>
      </c>
      <c r="F34" s="33" t="n">
        <v>22924.4</v>
      </c>
      <c r="G34" s="33" t="n">
        <v>83531.9</v>
      </c>
      <c r="H34" s="33" t="n">
        <v>444021</v>
      </c>
      <c r="I34" s="33" t="n">
        <v>1641.4</v>
      </c>
      <c r="J34" s="33" t="n">
        <v>0.5</v>
      </c>
      <c r="K34" s="50" t="n">
        <v>59.6</v>
      </c>
    </row>
    <row r="35" customFormat="false" ht="15.75" hidden="false" customHeight="true" outlineLevel="0" collapsed="false">
      <c r="A35" s="277"/>
      <c r="B35" s="52"/>
      <c r="C35" s="52"/>
      <c r="D35" s="240"/>
      <c r="E35" s="33"/>
      <c r="F35" s="33"/>
      <c r="G35" s="33"/>
      <c r="H35" s="33"/>
      <c r="I35" s="33"/>
      <c r="J35" s="33"/>
      <c r="K35" s="50"/>
    </row>
    <row r="36" customFormat="false" ht="15.75" hidden="false" customHeight="true" outlineLevel="0" collapsed="false">
      <c r="A36" s="277" t="s">
        <v>498</v>
      </c>
      <c r="B36" s="52" t="n">
        <v>596930.5</v>
      </c>
      <c r="C36" s="52" t="n">
        <v>32.6</v>
      </c>
      <c r="D36" s="240" t="n">
        <v>2721</v>
      </c>
      <c r="E36" s="33" t="n">
        <v>26370.9</v>
      </c>
      <c r="F36" s="33" t="n">
        <v>6807</v>
      </c>
      <c r="G36" s="33" t="n">
        <v>152710.6</v>
      </c>
      <c r="H36" s="33" t="n">
        <v>394857.9</v>
      </c>
      <c r="I36" s="33" t="n">
        <v>3097.9</v>
      </c>
      <c r="J36" s="33" t="n">
        <v>30.1</v>
      </c>
      <c r="K36" s="50" t="n">
        <v>13056.1</v>
      </c>
    </row>
    <row r="37" customFormat="false" ht="15" hidden="false" customHeight="true" outlineLevel="0" collapsed="false">
      <c r="A37" s="277"/>
      <c r="B37" s="52"/>
      <c r="C37" s="52"/>
      <c r="D37" s="240"/>
      <c r="E37" s="33"/>
      <c r="F37" s="33"/>
      <c r="G37" s="33"/>
      <c r="H37" s="33"/>
      <c r="I37" s="33"/>
      <c r="J37" s="33"/>
      <c r="K37" s="50"/>
    </row>
    <row r="38" customFormat="false" ht="15.75" hidden="false" customHeight="true" outlineLevel="0" collapsed="false">
      <c r="A38" s="277" t="s">
        <v>499</v>
      </c>
      <c r="B38" s="52" t="n">
        <v>271153</v>
      </c>
      <c r="C38" s="52" t="n">
        <v>22</v>
      </c>
      <c r="D38" s="240" t="n">
        <v>577</v>
      </c>
      <c r="E38" s="33" t="s">
        <v>212</v>
      </c>
      <c r="F38" s="33" t="n">
        <v>3724.9</v>
      </c>
      <c r="G38" s="33" t="n">
        <v>226991.6</v>
      </c>
      <c r="H38" s="33" t="n">
        <v>36132</v>
      </c>
      <c r="I38" s="33" t="n">
        <v>493.4</v>
      </c>
      <c r="J38" s="33" t="n">
        <v>6.5</v>
      </c>
      <c r="K38" s="50" t="n">
        <v>3804.6</v>
      </c>
    </row>
    <row r="39" customFormat="false" ht="15" hidden="false" customHeight="true" outlineLevel="0" collapsed="false">
      <c r="A39" s="277"/>
      <c r="B39" s="52"/>
      <c r="C39" s="52"/>
      <c r="D39" s="240"/>
      <c r="E39" s="33"/>
      <c r="F39" s="33"/>
      <c r="G39" s="33"/>
      <c r="H39" s="33"/>
      <c r="I39" s="33"/>
      <c r="J39" s="33"/>
      <c r="K39" s="50"/>
    </row>
    <row r="40" customFormat="false" ht="15.75" hidden="false" customHeight="true" outlineLevel="0" collapsed="false">
      <c r="A40" s="277" t="s">
        <v>500</v>
      </c>
      <c r="B40" s="52" t="n">
        <v>725243</v>
      </c>
      <c r="C40" s="52" t="n">
        <v>61.9</v>
      </c>
      <c r="D40" s="240" t="n">
        <v>5628</v>
      </c>
      <c r="E40" s="33" t="n">
        <v>7626.4</v>
      </c>
      <c r="F40" s="33" t="n">
        <v>2845.4</v>
      </c>
      <c r="G40" s="33" t="n">
        <v>126808.9</v>
      </c>
      <c r="H40" s="33" t="n">
        <v>587600.5</v>
      </c>
      <c r="I40" s="33" t="n">
        <v>288</v>
      </c>
      <c r="J40" s="33" t="n">
        <v>22.3</v>
      </c>
      <c r="K40" s="50" t="n">
        <v>51.5</v>
      </c>
    </row>
    <row r="41" customFormat="false" ht="15.75" hidden="false" customHeight="true" outlineLevel="0" collapsed="false">
      <c r="A41" s="197"/>
      <c r="B41" s="52"/>
      <c r="C41" s="52"/>
      <c r="D41" s="240"/>
      <c r="E41" s="33"/>
      <c r="F41" s="33"/>
      <c r="G41" s="33"/>
      <c r="H41" s="33"/>
      <c r="I41" s="33"/>
      <c r="J41" s="33"/>
      <c r="K41" s="50"/>
    </row>
    <row r="42" customFormat="false" ht="15.75" hidden="false" customHeight="true" outlineLevel="0" collapsed="false">
      <c r="A42" s="197" t="s">
        <v>1043</v>
      </c>
      <c r="B42" s="52" t="n">
        <v>1118802</v>
      </c>
      <c r="C42" s="52" t="n">
        <v>46.2</v>
      </c>
      <c r="D42" s="240" t="n">
        <v>7831</v>
      </c>
      <c r="E42" s="33" t="s">
        <v>212</v>
      </c>
      <c r="F42" s="33" t="n">
        <v>29817.3</v>
      </c>
      <c r="G42" s="33" t="n">
        <v>140089</v>
      </c>
      <c r="H42" s="33" t="n">
        <v>925562.7</v>
      </c>
      <c r="I42" s="33" t="n">
        <v>3047.9</v>
      </c>
      <c r="J42" s="33" t="n">
        <v>2</v>
      </c>
      <c r="K42" s="50" t="n">
        <v>20283.1</v>
      </c>
    </row>
    <row r="43" customFormat="false" ht="15" hidden="false" customHeight="true" outlineLevel="0" collapsed="false">
      <c r="A43" s="197"/>
      <c r="B43" s="52"/>
      <c r="C43" s="52"/>
      <c r="D43" s="240"/>
      <c r="E43" s="33"/>
      <c r="F43" s="33"/>
      <c r="G43" s="33"/>
      <c r="H43" s="33"/>
      <c r="I43" s="33"/>
      <c r="J43" s="33"/>
      <c r="K43" s="50"/>
    </row>
    <row r="44" customFormat="false" ht="15.75" hidden="false" customHeight="true" outlineLevel="0" collapsed="false">
      <c r="A44" s="277" t="s">
        <v>502</v>
      </c>
      <c r="B44" s="52" t="n">
        <v>924029.6</v>
      </c>
      <c r="C44" s="52" t="n">
        <v>31</v>
      </c>
      <c r="D44" s="240" t="n">
        <v>2746</v>
      </c>
      <c r="E44" s="33" t="n">
        <v>7961.7</v>
      </c>
      <c r="F44" s="33" t="n">
        <v>5761.3</v>
      </c>
      <c r="G44" s="33" t="n">
        <v>174344.7</v>
      </c>
      <c r="H44" s="33" t="n">
        <v>731972.1</v>
      </c>
      <c r="I44" s="33" t="n">
        <v>1889.1</v>
      </c>
      <c r="J44" s="33" t="n">
        <v>0.1</v>
      </c>
      <c r="K44" s="50" t="n">
        <v>2100.6</v>
      </c>
    </row>
    <row r="45" customFormat="false" ht="15" hidden="false" customHeight="true" outlineLevel="0" collapsed="false">
      <c r="A45" s="277"/>
      <c r="B45" s="52"/>
      <c r="C45" s="52"/>
      <c r="D45" s="240"/>
      <c r="E45" s="33"/>
      <c r="F45" s="33"/>
      <c r="G45" s="33"/>
      <c r="H45" s="33"/>
      <c r="I45" s="33"/>
      <c r="J45" s="33"/>
      <c r="K45" s="50"/>
    </row>
    <row r="46" customFormat="false" ht="15.75" hidden="false" customHeight="true" outlineLevel="0" collapsed="false">
      <c r="A46" s="277" t="s">
        <v>503</v>
      </c>
      <c r="B46" s="52" t="n">
        <v>473619.5</v>
      </c>
      <c r="C46" s="52" t="n">
        <v>20.7</v>
      </c>
      <c r="D46" s="240" t="n">
        <v>2794</v>
      </c>
      <c r="E46" s="33" t="n">
        <v>16332.8</v>
      </c>
      <c r="F46" s="33" t="n">
        <v>8422.2</v>
      </c>
      <c r="G46" s="33" t="n">
        <v>116540.8</v>
      </c>
      <c r="H46" s="33" t="n">
        <v>322918.6</v>
      </c>
      <c r="I46" s="33" t="n">
        <v>5768.4</v>
      </c>
      <c r="J46" s="33" t="s">
        <v>212</v>
      </c>
      <c r="K46" s="50" t="n">
        <v>3636.7</v>
      </c>
    </row>
    <row r="47" customFormat="false" ht="4.5" hidden="false" customHeight="true" outlineLevel="0" collapsed="false">
      <c r="B47" s="26"/>
      <c r="C47" s="26"/>
      <c r="D47" s="26"/>
      <c r="E47" s="26"/>
      <c r="F47" s="26"/>
      <c r="G47" s="26"/>
      <c r="H47" s="26"/>
      <c r="I47" s="26"/>
      <c r="J47" s="26"/>
      <c r="K47" s="26"/>
    </row>
    <row r="48" customFormat="false" ht="10.5" hidden="false" customHeight="true" outlineLevel="0" collapsed="false">
      <c r="A48" s="79" t="s">
        <v>1052</v>
      </c>
      <c r="B48" s="79"/>
      <c r="C48" s="79"/>
      <c r="D48" s="79"/>
      <c r="E48" s="79"/>
      <c r="F48" s="79"/>
      <c r="G48" s="79"/>
      <c r="H48" s="79"/>
      <c r="I48" s="79"/>
      <c r="J48" s="79"/>
      <c r="K48" s="79"/>
    </row>
    <row r="49" customFormat="false" ht="12.75" hidden="false" customHeight="true" outlineLevel="0" collapsed="false">
      <c r="A49" s="79"/>
      <c r="B49" s="79"/>
      <c r="C49" s="79"/>
      <c r="D49" s="79"/>
      <c r="E49" s="79"/>
      <c r="F49" s="79"/>
      <c r="G49" s="79"/>
      <c r="H49" s="79"/>
      <c r="I49" s="79"/>
      <c r="J49" s="79"/>
      <c r="K49" s="79"/>
    </row>
    <row r="50" customFormat="false" ht="12.75" hidden="false" customHeight="true" outlineLevel="0" collapsed="false">
      <c r="A50" s="79"/>
      <c r="B50" s="79"/>
      <c r="C50" s="79"/>
      <c r="D50" s="79"/>
      <c r="E50" s="79"/>
      <c r="F50" s="79"/>
      <c r="G50" s="79"/>
      <c r="H50" s="79"/>
      <c r="I50" s="79"/>
      <c r="J50" s="79"/>
      <c r="K50" s="79"/>
    </row>
    <row r="51" customFormat="false" ht="12.75" hidden="false" customHeight="true" outlineLevel="0" collapsed="false">
      <c r="A51" s="79"/>
      <c r="B51" s="79"/>
      <c r="C51" s="79"/>
      <c r="D51" s="79"/>
      <c r="E51" s="79"/>
      <c r="F51" s="79"/>
      <c r="G51" s="79"/>
      <c r="H51" s="79"/>
      <c r="I51" s="79"/>
      <c r="J51" s="79"/>
      <c r="K51" s="79"/>
    </row>
    <row r="52" customFormat="false" ht="12.75" hidden="false" customHeight="true" outlineLevel="0" collapsed="false">
      <c r="A52" s="79"/>
      <c r="B52" s="79"/>
      <c r="C52" s="79"/>
      <c r="D52" s="79"/>
      <c r="E52" s="79"/>
      <c r="F52" s="79"/>
      <c r="G52" s="79"/>
      <c r="H52" s="79"/>
      <c r="I52" s="79"/>
      <c r="J52" s="79"/>
      <c r="K52" s="79"/>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6:A12"/>
    <mergeCell ref="B6:D6"/>
    <mergeCell ref="E12:K12"/>
    <mergeCell ref="A48:K52"/>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R&amp;"Times New Roman,Regular"&amp;9&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2.75" zeroHeight="false" outlineLevelRow="0" outlineLevelCol="0"/>
  <cols>
    <col collapsed="false" customWidth="true" hidden="false" outlineLevel="0" max="1" min="1" style="27" width="19.33"/>
    <col collapsed="false" customWidth="true" hidden="false" outlineLevel="0" max="2" min="2" style="27" width="4.43"/>
    <col collapsed="false" customWidth="true" hidden="false" outlineLevel="0" max="3" min="3" style="27" width="4.33"/>
    <col collapsed="false" customWidth="true" hidden="false" outlineLevel="0" max="4" min="4" style="27" width="9.99"/>
    <col collapsed="false" customWidth="true" hidden="false" outlineLevel="0" max="5" min="5" style="27" width="8.43"/>
    <col collapsed="false" customWidth="true" hidden="false" outlineLevel="0" max="6" min="6" style="27" width="9.99"/>
    <col collapsed="false" customWidth="true" hidden="false" outlineLevel="0" max="7" min="7" style="27" width="10.32"/>
    <col collapsed="false" customWidth="true" hidden="false" outlineLevel="0" max="8" min="8" style="27" width="9.55"/>
    <col collapsed="false" customWidth="true" hidden="false" outlineLevel="0" max="9" min="9" style="27" width="10.43"/>
    <col collapsed="false" customWidth="false" hidden="false" outlineLevel="0" max="10" min="10" style="112" width="9.1"/>
    <col collapsed="false" customWidth="false" hidden="false" outlineLevel="0" max="257" min="11" style="27" width="9.1"/>
  </cols>
  <sheetData>
    <row r="1" customFormat="false" ht="11.25" hidden="false" customHeight="true" outlineLevel="0" collapsed="false">
      <c r="A1" s="129" t="s">
        <v>1072</v>
      </c>
      <c r="B1" s="129"/>
      <c r="C1" s="129"/>
    </row>
    <row r="2" customFormat="false" ht="10.5" hidden="false" customHeight="true" outlineLevel="0" collapsed="false">
      <c r="A2" s="242" t="s">
        <v>534</v>
      </c>
      <c r="B2" s="242"/>
      <c r="C2" s="242"/>
      <c r="D2" s="242"/>
      <c r="E2" s="242"/>
      <c r="F2" s="242"/>
      <c r="G2" s="242"/>
      <c r="H2" s="242"/>
      <c r="I2" s="242"/>
    </row>
    <row r="3" customFormat="false" ht="11.25" hidden="false" customHeight="true" outlineLevel="0" collapsed="false">
      <c r="A3" s="142" t="s">
        <v>512</v>
      </c>
      <c r="B3" s="142"/>
      <c r="C3" s="142"/>
      <c r="D3" s="144" t="s">
        <v>1073</v>
      </c>
      <c r="E3" s="158" t="s">
        <v>1074</v>
      </c>
      <c r="F3" s="229" t="s">
        <v>1075</v>
      </c>
      <c r="G3" s="229"/>
      <c r="H3" s="229"/>
      <c r="I3" s="229"/>
    </row>
    <row r="4" customFormat="false" ht="9.75" hidden="false" customHeight="true" outlineLevel="0" collapsed="false">
      <c r="A4" s="14" t="s">
        <v>1076</v>
      </c>
      <c r="B4" s="14"/>
      <c r="C4" s="14"/>
      <c r="D4" s="144"/>
      <c r="E4" s="158" t="s">
        <v>1077</v>
      </c>
      <c r="F4" s="13" t="s">
        <v>3</v>
      </c>
      <c r="G4" s="227" t="s">
        <v>1078</v>
      </c>
      <c r="H4" s="229" t="s">
        <v>1079</v>
      </c>
      <c r="I4" s="229"/>
    </row>
    <row r="5" customFormat="false" ht="11.25" hidden="false" customHeight="true" outlineLevel="0" collapsed="false">
      <c r="A5" s="14"/>
      <c r="B5" s="14"/>
      <c r="C5" s="14"/>
      <c r="D5" s="144"/>
      <c r="E5" s="410" t="s">
        <v>1080</v>
      </c>
      <c r="F5" s="13"/>
      <c r="G5" s="410" t="s">
        <v>472</v>
      </c>
      <c r="H5" s="13" t="s">
        <v>7</v>
      </c>
      <c r="I5" s="15" t="s">
        <v>1081</v>
      </c>
    </row>
    <row r="6" customFormat="false" ht="10.5" hidden="false" customHeight="true" outlineLevel="0" collapsed="false">
      <c r="A6" s="485" t="s">
        <v>1082</v>
      </c>
      <c r="B6" s="485"/>
      <c r="C6" s="197" t="n">
        <v>1990</v>
      </c>
      <c r="D6" s="235" t="s">
        <v>1083</v>
      </c>
      <c r="E6" s="235" t="s">
        <v>1083</v>
      </c>
      <c r="F6" s="273" t="n">
        <v>165933</v>
      </c>
      <c r="G6" s="273" t="n">
        <v>118787</v>
      </c>
      <c r="H6" s="273" t="n">
        <v>42203</v>
      </c>
      <c r="I6" s="26" t="n">
        <v>29383</v>
      </c>
    </row>
    <row r="7" customFormat="false" ht="9.75" hidden="false" customHeight="true" outlineLevel="0" collapsed="false">
      <c r="C7" s="197" t="n">
        <v>1995</v>
      </c>
      <c r="D7" s="235" t="s">
        <v>1083</v>
      </c>
      <c r="E7" s="235" t="s">
        <v>1083</v>
      </c>
      <c r="F7" s="273" t="n">
        <v>270103.2</v>
      </c>
      <c r="G7" s="273" t="n">
        <v>169513.4</v>
      </c>
      <c r="H7" s="273" t="n">
        <v>58676.7</v>
      </c>
      <c r="I7" s="26" t="n">
        <v>44980.9</v>
      </c>
    </row>
    <row r="8" customFormat="false" ht="11.25" hidden="false" customHeight="true" outlineLevel="0" collapsed="false">
      <c r="C8" s="197" t="n">
        <v>2000</v>
      </c>
      <c r="D8" s="235" t="s">
        <v>1083</v>
      </c>
      <c r="E8" s="235" t="s">
        <v>1083</v>
      </c>
      <c r="F8" s="273" t="n">
        <v>306494.1</v>
      </c>
      <c r="G8" s="273" t="n">
        <v>190893.4</v>
      </c>
      <c r="H8" s="273" t="n">
        <v>64321.9</v>
      </c>
      <c r="I8" s="26" t="n">
        <v>50400.6</v>
      </c>
    </row>
    <row r="9" customFormat="false" ht="11.25" hidden="false" customHeight="true" outlineLevel="0" collapsed="false">
      <c r="C9" s="197" t="n">
        <v>2003</v>
      </c>
      <c r="D9" s="235" t="s">
        <v>1083</v>
      </c>
      <c r="E9" s="235" t="s">
        <v>1083</v>
      </c>
      <c r="F9" s="273" t="n">
        <v>314551.2</v>
      </c>
      <c r="G9" s="273" t="n">
        <v>192115.3</v>
      </c>
      <c r="H9" s="273" t="n">
        <v>66159.8</v>
      </c>
      <c r="I9" s="26" t="n">
        <v>51433.4</v>
      </c>
    </row>
    <row r="10" customFormat="false" ht="11.25" hidden="false" customHeight="true" outlineLevel="0" collapsed="false">
      <c r="C10" s="264" t="n">
        <v>2004</v>
      </c>
      <c r="D10" s="478" t="s">
        <v>1083</v>
      </c>
      <c r="E10" s="478" t="s">
        <v>1083</v>
      </c>
      <c r="F10" s="393" t="n">
        <v>317405.5</v>
      </c>
      <c r="G10" s="393" t="n">
        <v>193799</v>
      </c>
      <c r="H10" s="393" t="n">
        <v>66532.9</v>
      </c>
      <c r="I10" s="183" t="n">
        <v>51615.2</v>
      </c>
    </row>
    <row r="11" customFormat="false" ht="11.25" hidden="false" customHeight="true" outlineLevel="0" collapsed="false">
      <c r="A11" s="239" t="s">
        <v>1084</v>
      </c>
      <c r="B11" s="239"/>
      <c r="C11" s="239"/>
      <c r="D11" s="235" t="n">
        <v>1993</v>
      </c>
      <c r="E11" s="235" t="s">
        <v>212</v>
      </c>
      <c r="F11" s="273" t="n">
        <v>59223</v>
      </c>
      <c r="G11" s="273" t="n">
        <v>15529.6</v>
      </c>
      <c r="H11" s="33" t="n">
        <v>5059.5</v>
      </c>
      <c r="I11" s="50" t="n">
        <v>4122.4</v>
      </c>
    </row>
    <row r="12" customFormat="false" ht="11.25" hidden="false" customHeight="true" outlineLevel="0" collapsed="false">
      <c r="A12" s="239" t="s">
        <v>1085</v>
      </c>
      <c r="B12" s="239"/>
      <c r="C12" s="239"/>
      <c r="D12" s="235" t="n">
        <v>1959</v>
      </c>
      <c r="E12" s="235" t="s">
        <v>421</v>
      </c>
      <c r="F12" s="273" t="n">
        <v>38548.5</v>
      </c>
      <c r="G12" s="273" t="n">
        <v>28187.4</v>
      </c>
      <c r="H12" s="33" t="n">
        <v>4636</v>
      </c>
      <c r="I12" s="50" t="n">
        <v>4130.2</v>
      </c>
    </row>
    <row r="13" customFormat="false" ht="11.25" hidden="false" customHeight="true" outlineLevel="0" collapsed="false">
      <c r="A13" s="239" t="s">
        <v>1086</v>
      </c>
      <c r="B13" s="239"/>
      <c r="C13" s="239"/>
      <c r="D13" s="235" t="n">
        <v>1973</v>
      </c>
      <c r="E13" s="235" t="s">
        <v>421</v>
      </c>
      <c r="F13" s="273" t="n">
        <v>29201</v>
      </c>
      <c r="G13" s="273" t="n">
        <v>24709.5</v>
      </c>
      <c r="H13" s="33" t="n">
        <v>18557.4</v>
      </c>
      <c r="I13" s="50" t="n">
        <v>16871.2</v>
      </c>
    </row>
    <row r="14" customFormat="false" ht="11.25" hidden="false" customHeight="true" outlineLevel="0" collapsed="false">
      <c r="A14" s="239" t="s">
        <v>1087</v>
      </c>
      <c r="B14" s="239"/>
      <c r="C14" s="239"/>
      <c r="D14" s="235" t="n">
        <v>1967</v>
      </c>
      <c r="E14" s="235" t="s">
        <v>421</v>
      </c>
      <c r="F14" s="33" t="s">
        <v>1088</v>
      </c>
      <c r="G14" s="273" t="n">
        <v>6299.9</v>
      </c>
      <c r="H14" s="33" t="n">
        <v>5928.9</v>
      </c>
      <c r="I14" s="50" t="n">
        <v>2630.1</v>
      </c>
    </row>
    <row r="15" customFormat="false" ht="11.25" hidden="false" customHeight="true" outlineLevel="0" collapsed="false">
      <c r="A15" s="239" t="s">
        <v>1089</v>
      </c>
      <c r="B15" s="239"/>
      <c r="C15" s="239"/>
      <c r="D15" s="235" t="s">
        <v>1090</v>
      </c>
      <c r="E15" s="235" t="s">
        <v>421</v>
      </c>
      <c r="F15" s="273" t="n">
        <v>21164</v>
      </c>
      <c r="G15" s="273" t="n">
        <v>15191.3</v>
      </c>
      <c r="H15" s="33" t="n">
        <v>12269.9</v>
      </c>
      <c r="I15" s="50" t="n">
        <v>6780.1</v>
      </c>
    </row>
    <row r="16" customFormat="false" ht="11.25" hidden="false" customHeight="true" outlineLevel="0" collapsed="false">
      <c r="A16" s="239" t="s">
        <v>1091</v>
      </c>
      <c r="B16" s="239"/>
      <c r="C16" s="239"/>
      <c r="D16" s="235" t="n">
        <v>1995</v>
      </c>
      <c r="E16" s="235" t="s">
        <v>212</v>
      </c>
      <c r="F16" s="273" t="n">
        <v>19438.9</v>
      </c>
      <c r="G16" s="273" t="n">
        <v>18571.7</v>
      </c>
      <c r="H16" s="33" t="n">
        <v>2407.7</v>
      </c>
      <c r="I16" s="50" t="n">
        <v>2407.7</v>
      </c>
    </row>
    <row r="17" customFormat="false" ht="11.25" hidden="false" customHeight="true" outlineLevel="0" collapsed="false">
      <c r="A17" s="239" t="s">
        <v>1092</v>
      </c>
      <c r="B17" s="239"/>
      <c r="C17" s="239"/>
      <c r="D17" s="235" t="n">
        <v>1989</v>
      </c>
      <c r="E17" s="235" t="s">
        <v>1093</v>
      </c>
      <c r="F17" s="273" t="n">
        <v>14986.2</v>
      </c>
      <c r="G17" s="273" t="n">
        <v>9397.4</v>
      </c>
      <c r="H17" s="33" t="n">
        <v>623.2</v>
      </c>
      <c r="I17" s="50" t="n">
        <v>283</v>
      </c>
    </row>
    <row r="18" customFormat="false" ht="11.25" hidden="false" customHeight="true" outlineLevel="0" collapsed="false">
      <c r="A18" s="239" t="s">
        <v>1094</v>
      </c>
      <c r="B18" s="239"/>
      <c r="C18" s="239"/>
      <c r="D18" s="235" t="n">
        <v>1990</v>
      </c>
      <c r="E18" s="235" t="s">
        <v>421</v>
      </c>
      <c r="F18" s="273" t="n">
        <v>11342</v>
      </c>
      <c r="G18" s="273" t="n">
        <v>9548</v>
      </c>
      <c r="H18" s="33" t="n">
        <v>368.3</v>
      </c>
      <c r="I18" s="50" t="n">
        <v>361.2</v>
      </c>
    </row>
    <row r="19" customFormat="false" ht="11.25" hidden="false" customHeight="true" outlineLevel="0" collapsed="false">
      <c r="A19" s="239" t="s">
        <v>1095</v>
      </c>
      <c r="B19" s="239"/>
      <c r="C19" s="239"/>
      <c r="D19" s="235" t="n">
        <v>1960</v>
      </c>
      <c r="E19" s="235" t="s">
        <v>421</v>
      </c>
      <c r="F19" s="273" t="n">
        <v>10937.4</v>
      </c>
      <c r="G19" s="273" t="n">
        <v>4648</v>
      </c>
      <c r="H19" s="33" t="n">
        <v>224.5</v>
      </c>
      <c r="I19" s="50" t="n">
        <v>224.5</v>
      </c>
    </row>
    <row r="20" customFormat="false" ht="11.1" hidden="false" customHeight="true" outlineLevel="0" collapsed="false">
      <c r="A20" s="239" t="s">
        <v>1096</v>
      </c>
      <c r="B20" s="239"/>
      <c r="C20" s="239"/>
      <c r="D20" s="235" t="s">
        <v>1097</v>
      </c>
      <c r="E20" s="235" t="s">
        <v>421</v>
      </c>
      <c r="F20" s="273" t="n">
        <v>10517.3</v>
      </c>
      <c r="G20" s="273" t="n">
        <v>9974</v>
      </c>
      <c r="H20" s="33" t="n">
        <v>5024.1</v>
      </c>
      <c r="I20" s="50" t="n">
        <v>4850.7</v>
      </c>
    </row>
    <row r="21" customFormat="false" ht="11.1" hidden="false" customHeight="true" outlineLevel="0" collapsed="false">
      <c r="A21" s="239" t="s">
        <v>1098</v>
      </c>
      <c r="B21" s="239"/>
      <c r="C21" s="239"/>
      <c r="D21" s="235" t="n">
        <v>1990</v>
      </c>
      <c r="E21" s="235" t="s">
        <v>421</v>
      </c>
      <c r="F21" s="273" t="n">
        <v>9762.3</v>
      </c>
      <c r="G21" s="273" t="n">
        <v>4780.4</v>
      </c>
      <c r="H21" s="33" t="n">
        <v>116</v>
      </c>
      <c r="I21" s="50" t="n">
        <v>115.1</v>
      </c>
    </row>
    <row r="22" customFormat="false" ht="11.1" hidden="false" customHeight="true" outlineLevel="0" collapsed="false">
      <c r="A22" s="239" t="s">
        <v>1099</v>
      </c>
      <c r="B22" s="239"/>
      <c r="C22" s="239"/>
      <c r="D22" s="235" t="n">
        <v>1974</v>
      </c>
      <c r="E22" s="235" t="s">
        <v>421</v>
      </c>
      <c r="F22" s="273" t="n">
        <v>8482.8</v>
      </c>
      <c r="G22" s="273" t="n">
        <v>8101.7</v>
      </c>
      <c r="H22" s="33" t="n">
        <v>805.9</v>
      </c>
      <c r="I22" s="50" t="n">
        <v>805.9</v>
      </c>
    </row>
    <row r="23" customFormat="false" ht="11.1" hidden="false" customHeight="true" outlineLevel="0" collapsed="false">
      <c r="A23" s="239" t="s">
        <v>1100</v>
      </c>
      <c r="B23" s="239"/>
      <c r="C23" s="239"/>
      <c r="D23" s="235" t="n">
        <v>2001</v>
      </c>
      <c r="E23" s="235" t="s">
        <v>1083</v>
      </c>
      <c r="F23" s="273" t="n">
        <v>8037.6</v>
      </c>
      <c r="G23" s="273" t="n">
        <v>81.7</v>
      </c>
      <c r="H23" s="33" t="n">
        <v>681.9</v>
      </c>
      <c r="I23" s="481" t="s">
        <v>212</v>
      </c>
    </row>
    <row r="24" customFormat="false" ht="11.1" hidden="false" customHeight="true" outlineLevel="0" collapsed="false">
      <c r="A24" s="239" t="s">
        <v>1101</v>
      </c>
      <c r="B24" s="239"/>
      <c r="C24" s="239"/>
      <c r="D24" s="235" t="n">
        <v>1950</v>
      </c>
      <c r="E24" s="235" t="s">
        <v>421</v>
      </c>
      <c r="F24" s="273" t="n">
        <v>7626.4</v>
      </c>
      <c r="G24" s="273" t="n">
        <v>7212</v>
      </c>
      <c r="H24" s="33" t="n">
        <v>1731.3</v>
      </c>
      <c r="I24" s="50" t="n">
        <v>1710</v>
      </c>
    </row>
    <row r="25" customFormat="false" ht="11.1" hidden="false" customHeight="true" outlineLevel="0" collapsed="false">
      <c r="A25" s="239" t="s">
        <v>1102</v>
      </c>
      <c r="B25" s="239"/>
      <c r="C25" s="239"/>
      <c r="D25" s="235" t="n">
        <v>1957</v>
      </c>
      <c r="E25" s="235" t="s">
        <v>421</v>
      </c>
      <c r="F25" s="273" t="n">
        <v>7583.9</v>
      </c>
      <c r="G25" s="273" t="n">
        <v>4685.8</v>
      </c>
      <c r="H25" s="33" t="n">
        <v>259.7</v>
      </c>
      <c r="I25" s="50" t="n">
        <v>114.5</v>
      </c>
    </row>
    <row r="26" customFormat="false" ht="11.25" hidden="false" customHeight="true" outlineLevel="0" collapsed="false">
      <c r="A26" s="239" t="s">
        <v>1103</v>
      </c>
      <c r="B26" s="239"/>
      <c r="C26" s="239"/>
      <c r="D26" s="235" t="n">
        <v>1996</v>
      </c>
      <c r="E26" s="235" t="s">
        <v>212</v>
      </c>
      <c r="F26" s="273" t="n">
        <v>7350</v>
      </c>
      <c r="G26" s="273" t="n">
        <v>93</v>
      </c>
      <c r="H26" s="235" t="s">
        <v>212</v>
      </c>
      <c r="I26" s="481" t="s">
        <v>212</v>
      </c>
    </row>
    <row r="27" customFormat="false" ht="11.25" hidden="false" customHeight="true" outlineLevel="0" collapsed="false">
      <c r="A27" s="239" t="s">
        <v>1104</v>
      </c>
      <c r="B27" s="239"/>
      <c r="C27" s="239"/>
      <c r="D27" s="235" t="n">
        <v>1981</v>
      </c>
      <c r="E27" s="235" t="s">
        <v>421</v>
      </c>
      <c r="F27" s="273" t="n">
        <v>7030.8</v>
      </c>
      <c r="G27" s="273" t="n">
        <v>6591.5</v>
      </c>
      <c r="H27" s="33" t="n">
        <v>3610.9</v>
      </c>
      <c r="I27" s="50" t="n">
        <v>3596</v>
      </c>
    </row>
    <row r="28" customFormat="false" ht="11.25" hidden="false" customHeight="true" outlineLevel="0" collapsed="false">
      <c r="A28" s="239" t="s">
        <v>1105</v>
      </c>
      <c r="B28" s="239"/>
      <c r="C28" s="239"/>
      <c r="D28" s="235" t="n">
        <v>1993</v>
      </c>
      <c r="E28" s="235" t="s">
        <v>212</v>
      </c>
      <c r="F28" s="273" t="n">
        <v>6339.7</v>
      </c>
      <c r="G28" s="273" t="n">
        <v>5778.2</v>
      </c>
      <c r="H28" s="33" t="n">
        <v>375.8</v>
      </c>
      <c r="I28" s="50" t="n">
        <v>359.5</v>
      </c>
    </row>
    <row r="29" customFormat="false" ht="11.25" hidden="false" customHeight="true" outlineLevel="0" collapsed="false">
      <c r="A29" s="239" t="s">
        <v>1106</v>
      </c>
      <c r="B29" s="239"/>
      <c r="C29" s="239"/>
      <c r="D29" s="235" t="n">
        <v>1959</v>
      </c>
      <c r="E29" s="235" t="s">
        <v>421</v>
      </c>
      <c r="F29" s="273" t="n">
        <v>5580.5</v>
      </c>
      <c r="G29" s="273" t="n">
        <v>4021.7</v>
      </c>
      <c r="H29" s="33" t="n">
        <v>1726.1</v>
      </c>
      <c r="I29" s="50" t="n">
        <v>294.1</v>
      </c>
    </row>
    <row r="30" customFormat="false" ht="11.25" hidden="false" customHeight="true" outlineLevel="0" collapsed="false">
      <c r="A30" s="239" t="s">
        <v>1107</v>
      </c>
      <c r="B30" s="239"/>
      <c r="C30" s="239"/>
      <c r="D30" s="235" t="n">
        <v>1996</v>
      </c>
      <c r="E30" s="235" t="s">
        <v>212</v>
      </c>
      <c r="F30" s="273" t="n">
        <v>4798</v>
      </c>
      <c r="G30" s="273" t="n">
        <v>3970</v>
      </c>
      <c r="H30" s="235" t="s">
        <v>212</v>
      </c>
      <c r="I30" s="481" t="s">
        <v>212</v>
      </c>
    </row>
    <row r="31" customFormat="false" ht="11.25" hidden="false" customHeight="true" outlineLevel="0" collapsed="false">
      <c r="A31" s="239" t="s">
        <v>1108</v>
      </c>
      <c r="B31" s="239"/>
      <c r="C31" s="239"/>
      <c r="D31" s="235" t="n">
        <v>1954</v>
      </c>
      <c r="E31" s="235" t="s">
        <v>421</v>
      </c>
      <c r="F31" s="273" t="n">
        <v>3390.5</v>
      </c>
      <c r="G31" s="273" t="n">
        <v>3232.3</v>
      </c>
      <c r="H31" s="33" t="n">
        <v>1124.5</v>
      </c>
      <c r="I31" s="50" t="n">
        <v>1023.8</v>
      </c>
    </row>
    <row r="32" customFormat="false" ht="11.25" hidden="false" customHeight="true" outlineLevel="0" collapsed="false">
      <c r="A32" s="239" t="s">
        <v>1109</v>
      </c>
      <c r="B32" s="239"/>
      <c r="C32" s="239"/>
      <c r="D32" s="235" t="s">
        <v>1110</v>
      </c>
      <c r="E32" s="235" t="s">
        <v>421</v>
      </c>
      <c r="F32" s="273" t="n">
        <v>2346.2</v>
      </c>
      <c r="G32" s="273" t="n">
        <v>1665.2</v>
      </c>
      <c r="H32" s="33" t="n">
        <v>750.5</v>
      </c>
      <c r="I32" s="50" t="n">
        <v>684.4</v>
      </c>
    </row>
    <row r="33" customFormat="false" ht="11.25" hidden="false" customHeight="true" outlineLevel="0" collapsed="false">
      <c r="A33" s="239" t="s">
        <v>1111</v>
      </c>
      <c r="B33" s="239"/>
      <c r="C33" s="239"/>
      <c r="D33" s="235" t="n">
        <v>1956</v>
      </c>
      <c r="E33" s="235" t="s">
        <v>1093</v>
      </c>
      <c r="F33" s="273" t="n">
        <v>2145.6</v>
      </c>
      <c r="G33" s="273" t="n">
        <v>1528.7</v>
      </c>
      <c r="H33" s="33" t="n">
        <v>250.8</v>
      </c>
      <c r="I33" s="50" t="n">
        <v>250.8</v>
      </c>
    </row>
    <row r="34" customFormat="false" ht="13.5" hidden="false" customHeight="true" outlineLevel="0" collapsed="false">
      <c r="A34" s="79" t="s">
        <v>1112</v>
      </c>
      <c r="B34" s="79"/>
      <c r="C34" s="79"/>
      <c r="D34" s="79"/>
      <c r="E34" s="79"/>
      <c r="F34" s="79"/>
      <c r="G34" s="79"/>
      <c r="H34" s="79"/>
      <c r="I34" s="79"/>
    </row>
    <row r="35" customFormat="false" ht="10.5" hidden="false" customHeight="true" outlineLevel="0" collapsed="false">
      <c r="A35" s="79"/>
      <c r="B35" s="79"/>
      <c r="C35" s="79"/>
      <c r="D35" s="79"/>
      <c r="E35" s="79"/>
      <c r="F35" s="79"/>
      <c r="G35" s="79"/>
      <c r="H35" s="79"/>
      <c r="I35" s="79"/>
    </row>
    <row r="36" customFormat="false" ht="9.75" hidden="false" customHeight="true" outlineLevel="0" collapsed="false">
      <c r="A36" s="79"/>
      <c r="B36" s="79"/>
      <c r="C36" s="79"/>
      <c r="D36" s="79"/>
      <c r="E36" s="79"/>
      <c r="F36" s="79"/>
      <c r="G36" s="79"/>
      <c r="H36" s="79"/>
      <c r="I36" s="79"/>
    </row>
    <row r="37" customFormat="false" ht="11.25" hidden="false" customHeight="true" outlineLevel="0" collapsed="false">
      <c r="A37" s="129" t="s">
        <v>1113</v>
      </c>
      <c r="B37" s="122"/>
      <c r="C37" s="112"/>
      <c r="F37" s="26"/>
      <c r="G37" s="26"/>
      <c r="H37" s="26"/>
      <c r="I37" s="156"/>
    </row>
    <row r="38" customFormat="false" ht="9.75" hidden="false" customHeight="true" outlineLevel="0" collapsed="false">
      <c r="A38" s="27" t="s">
        <v>1114</v>
      </c>
      <c r="B38" s="325"/>
      <c r="C38" s="242"/>
      <c r="D38" s="242"/>
      <c r="E38" s="242"/>
      <c r="F38" s="486"/>
      <c r="G38" s="486"/>
      <c r="H38" s="486"/>
      <c r="I38" s="486"/>
    </row>
    <row r="39" customFormat="false" ht="10.5" hidden="false" customHeight="true" outlineLevel="0" collapsed="false">
      <c r="A39" s="132"/>
      <c r="B39" s="14" t="s">
        <v>419</v>
      </c>
      <c r="C39" s="14"/>
      <c r="D39" s="410" t="s">
        <v>1115</v>
      </c>
      <c r="E39" s="410"/>
      <c r="F39" s="410"/>
      <c r="G39" s="410"/>
      <c r="H39" s="65" t="s">
        <v>1116</v>
      </c>
      <c r="I39" s="26"/>
    </row>
    <row r="40" customFormat="false" ht="10.5" hidden="false" customHeight="true" outlineLevel="0" collapsed="false">
      <c r="A40" s="105" t="s">
        <v>1117</v>
      </c>
      <c r="B40" s="14"/>
      <c r="C40" s="14"/>
      <c r="D40" s="125" t="s">
        <v>1118</v>
      </c>
      <c r="E40" s="125"/>
      <c r="F40" s="13" t="s">
        <v>1119</v>
      </c>
      <c r="G40" s="487" t="s">
        <v>1120</v>
      </c>
      <c r="H40" s="65"/>
      <c r="I40" s="488" t="s">
        <v>1121</v>
      </c>
    </row>
    <row r="41" customFormat="false" ht="10.5" hidden="false" customHeight="true" outlineLevel="0" collapsed="false">
      <c r="A41" s="105" t="s">
        <v>1122</v>
      </c>
      <c r="B41" s="14"/>
      <c r="C41" s="14"/>
      <c r="D41" s="13" t="s">
        <v>7</v>
      </c>
      <c r="E41" s="102" t="s">
        <v>1123</v>
      </c>
      <c r="F41" s="13"/>
      <c r="G41" s="487"/>
      <c r="H41" s="65"/>
      <c r="I41" s="119" t="s">
        <v>1124</v>
      </c>
    </row>
    <row r="42" customFormat="false" ht="9.75" hidden="false" customHeight="true" outlineLevel="0" collapsed="false">
      <c r="A42" s="197"/>
      <c r="B42" s="14"/>
      <c r="C42" s="14"/>
      <c r="D42" s="13"/>
      <c r="E42" s="109" t="s">
        <v>1125</v>
      </c>
      <c r="F42" s="13"/>
      <c r="G42" s="487"/>
      <c r="H42" s="65"/>
    </row>
    <row r="43" customFormat="false" ht="10.5" hidden="false" customHeight="true" outlineLevel="0" collapsed="false">
      <c r="A43" s="412"/>
      <c r="B43" s="229" t="s">
        <v>485</v>
      </c>
      <c r="C43" s="229"/>
      <c r="D43" s="229"/>
      <c r="E43" s="229"/>
      <c r="F43" s="229"/>
      <c r="G43" s="229"/>
      <c r="H43" s="229"/>
      <c r="I43" s="229"/>
    </row>
    <row r="44" customFormat="false" ht="11.25" hidden="false" customHeight="true" outlineLevel="0" collapsed="false">
      <c r="A44" s="274" t="s">
        <v>1082</v>
      </c>
      <c r="B44" s="489" t="n">
        <v>317405.5</v>
      </c>
      <c r="C44" s="489"/>
      <c r="D44" s="490" t="n">
        <v>193799</v>
      </c>
      <c r="E44" s="490" t="n">
        <v>3405.2</v>
      </c>
      <c r="F44" s="490" t="n">
        <v>40203.1</v>
      </c>
      <c r="G44" s="490" t="n">
        <v>6466.4</v>
      </c>
      <c r="H44" s="490" t="n">
        <v>22708.7</v>
      </c>
      <c r="I44" s="56" t="n">
        <v>54228.3</v>
      </c>
    </row>
    <row r="45" customFormat="false" ht="11.25" hidden="false" customHeight="true" outlineLevel="0" collapsed="false">
      <c r="A45" s="277" t="s">
        <v>1084</v>
      </c>
      <c r="B45" s="52" t="n">
        <v>59223</v>
      </c>
      <c r="C45" s="52"/>
      <c r="D45" s="33" t="n">
        <v>15529.6</v>
      </c>
      <c r="E45" s="33" t="n">
        <v>209</v>
      </c>
      <c r="F45" s="33" t="n">
        <v>13767.1</v>
      </c>
      <c r="G45" s="33" t="n">
        <v>494.8</v>
      </c>
      <c r="H45" s="33" t="n">
        <v>954.6</v>
      </c>
      <c r="I45" s="50" t="n">
        <v>28476.9</v>
      </c>
    </row>
    <row r="46" customFormat="false" ht="11.25" hidden="false" customHeight="true" outlineLevel="0" collapsed="false">
      <c r="A46" s="277" t="s">
        <v>1085</v>
      </c>
      <c r="B46" s="52" t="n">
        <v>38548.5</v>
      </c>
      <c r="C46" s="52"/>
      <c r="D46" s="33" t="n">
        <v>28187.4</v>
      </c>
      <c r="E46" s="33" t="n">
        <v>771.6</v>
      </c>
      <c r="F46" s="33" t="n">
        <v>7833.9</v>
      </c>
      <c r="G46" s="33" t="n">
        <v>294.7</v>
      </c>
      <c r="H46" s="33" t="n">
        <v>154.8</v>
      </c>
      <c r="I46" s="50" t="n">
        <v>2077.7</v>
      </c>
    </row>
    <row r="47" customFormat="false" ht="11.25" hidden="false" customHeight="true" outlineLevel="0" collapsed="false">
      <c r="A47" s="277" t="s">
        <v>1086</v>
      </c>
      <c r="B47" s="52" t="n">
        <v>29201</v>
      </c>
      <c r="C47" s="52"/>
      <c r="D47" s="33" t="n">
        <v>24709.5</v>
      </c>
      <c r="E47" s="33" t="n">
        <v>1270.9</v>
      </c>
      <c r="F47" s="33" t="n">
        <v>2111.5</v>
      </c>
      <c r="G47" s="33" t="n">
        <v>258.3</v>
      </c>
      <c r="H47" s="33" t="n">
        <v>78</v>
      </c>
      <c r="I47" s="50" t="n">
        <v>2043.7</v>
      </c>
    </row>
    <row r="48" customFormat="false" ht="11.25" hidden="false" customHeight="true" outlineLevel="0" collapsed="false">
      <c r="A48" s="277" t="s">
        <v>1087</v>
      </c>
      <c r="B48" s="52" t="s">
        <v>1126</v>
      </c>
      <c r="C48" s="52"/>
      <c r="D48" s="33" t="n">
        <v>6299.9</v>
      </c>
      <c r="E48" s="33" t="n">
        <v>178</v>
      </c>
      <c r="F48" s="33" t="n">
        <v>1924.8</v>
      </c>
      <c r="G48" s="33" t="n">
        <v>177.1</v>
      </c>
      <c r="H48" s="33" t="n">
        <v>10264.4</v>
      </c>
      <c r="I48" s="50" t="n">
        <v>2906.7</v>
      </c>
    </row>
    <row r="49" customFormat="false" ht="11.25" hidden="false" customHeight="true" outlineLevel="0" collapsed="false">
      <c r="A49" s="277" t="s">
        <v>1089</v>
      </c>
      <c r="B49" s="52" t="n">
        <v>21164</v>
      </c>
      <c r="C49" s="52"/>
      <c r="D49" s="33" t="n">
        <v>15191.3</v>
      </c>
      <c r="E49" s="33" t="n">
        <v>13</v>
      </c>
      <c r="F49" s="33" t="n">
        <v>169</v>
      </c>
      <c r="G49" s="235" t="s">
        <v>212</v>
      </c>
      <c r="H49" s="33" t="n">
        <v>209</v>
      </c>
      <c r="I49" s="50" t="n">
        <v>5594.7</v>
      </c>
    </row>
    <row r="50" customFormat="false" ht="11.25" hidden="false" customHeight="true" outlineLevel="0" collapsed="false">
      <c r="A50" s="277" t="s">
        <v>1091</v>
      </c>
      <c r="B50" s="52" t="n">
        <v>19438.9</v>
      </c>
      <c r="C50" s="52"/>
      <c r="D50" s="33" t="n">
        <v>18571.7</v>
      </c>
      <c r="E50" s="33" t="n">
        <v>118.3</v>
      </c>
      <c r="F50" s="33" t="n">
        <v>770.9</v>
      </c>
      <c r="G50" s="33" t="n">
        <v>8.7</v>
      </c>
      <c r="H50" s="33" t="n">
        <v>38.1</v>
      </c>
      <c r="I50" s="50" t="n">
        <v>49.5</v>
      </c>
    </row>
    <row r="51" customFormat="false" ht="11.25" hidden="false" customHeight="true" outlineLevel="0" collapsed="false">
      <c r="A51" s="277" t="s">
        <v>1092</v>
      </c>
      <c r="B51" s="52" t="n">
        <v>14986.2</v>
      </c>
      <c r="C51" s="52"/>
      <c r="D51" s="33" t="n">
        <v>9397.4</v>
      </c>
      <c r="E51" s="33" t="n">
        <v>47</v>
      </c>
      <c r="F51" s="33" t="n">
        <v>2249.1</v>
      </c>
      <c r="G51" s="33" t="n">
        <v>12.2</v>
      </c>
      <c r="H51" s="33" t="n">
        <v>2805.1</v>
      </c>
      <c r="I51" s="50" t="n">
        <v>522.4</v>
      </c>
    </row>
    <row r="52" customFormat="false" ht="11.25" hidden="false" customHeight="true" outlineLevel="0" collapsed="false">
      <c r="A52" s="277" t="s">
        <v>1094</v>
      </c>
      <c r="B52" s="52" t="n">
        <v>11342</v>
      </c>
      <c r="C52" s="52"/>
      <c r="D52" s="33" t="n">
        <v>9548</v>
      </c>
      <c r="E52" s="33" t="n">
        <v>33.2</v>
      </c>
      <c r="F52" s="33" t="n">
        <v>492.1</v>
      </c>
      <c r="G52" s="33" t="n">
        <v>24.8</v>
      </c>
      <c r="H52" s="33" t="n">
        <v>923.1</v>
      </c>
      <c r="I52" s="50" t="n">
        <v>354</v>
      </c>
    </row>
    <row r="53" customFormat="false" ht="11.25" hidden="false" customHeight="true" outlineLevel="0" collapsed="false">
      <c r="A53" s="277" t="s">
        <v>1095</v>
      </c>
      <c r="B53" s="52" t="n">
        <v>10937.4</v>
      </c>
      <c r="C53" s="52"/>
      <c r="D53" s="33" t="n">
        <v>4648</v>
      </c>
      <c r="E53" s="33" t="n">
        <v>24</v>
      </c>
      <c r="F53" s="33" t="n">
        <v>125.1</v>
      </c>
      <c r="G53" s="33" t="n">
        <v>29.1</v>
      </c>
      <c r="H53" s="33" t="n">
        <v>4694.2</v>
      </c>
      <c r="I53" s="50" t="n">
        <v>1441</v>
      </c>
    </row>
    <row r="54" customFormat="false" ht="11.25" hidden="false" customHeight="true" outlineLevel="0" collapsed="false">
      <c r="A54" s="277" t="s">
        <v>1096</v>
      </c>
      <c r="B54" s="52" t="n">
        <v>10517.3</v>
      </c>
      <c r="C54" s="52"/>
      <c r="D54" s="33" t="n">
        <v>9974</v>
      </c>
      <c r="E54" s="33" t="n">
        <v>234.5</v>
      </c>
      <c r="F54" s="33" t="n">
        <v>14.3</v>
      </c>
      <c r="G54" s="33" t="n">
        <v>1.5</v>
      </c>
      <c r="H54" s="33" t="n">
        <v>19.2</v>
      </c>
      <c r="I54" s="50" t="n">
        <v>508.3</v>
      </c>
    </row>
    <row r="55" customFormat="false" ht="11.25" hidden="false" customHeight="true" outlineLevel="0" collapsed="false">
      <c r="A55" s="277" t="s">
        <v>1098</v>
      </c>
      <c r="B55" s="52" t="n">
        <v>9762.3</v>
      </c>
      <c r="C55" s="52"/>
      <c r="D55" s="33" t="n">
        <v>4780.4</v>
      </c>
      <c r="E55" s="33" t="n">
        <v>220.2</v>
      </c>
      <c r="F55" s="33" t="n">
        <v>2373.4</v>
      </c>
      <c r="G55" s="33" t="n">
        <v>398.9</v>
      </c>
      <c r="H55" s="33" t="n">
        <v>476.7</v>
      </c>
      <c r="I55" s="50" t="n">
        <v>1732.9</v>
      </c>
    </row>
    <row r="56" customFormat="false" ht="11.25" hidden="false" customHeight="true" outlineLevel="0" collapsed="false">
      <c r="A56" s="277" t="s">
        <v>1099</v>
      </c>
      <c r="B56" s="52" t="n">
        <v>8482.8</v>
      </c>
      <c r="C56" s="52"/>
      <c r="D56" s="33" t="n">
        <v>8101.7</v>
      </c>
      <c r="E56" s="33" t="n">
        <v>46.9</v>
      </c>
      <c r="F56" s="33" t="n">
        <v>203.6</v>
      </c>
      <c r="G56" s="33" t="n">
        <v>2.2</v>
      </c>
      <c r="H56" s="33" t="n">
        <v>52.8</v>
      </c>
      <c r="I56" s="50" t="n">
        <v>122.5</v>
      </c>
    </row>
    <row r="57" customFormat="false" ht="11.25" hidden="false" customHeight="true" outlineLevel="0" collapsed="false">
      <c r="A57" s="277" t="s">
        <v>1100</v>
      </c>
      <c r="B57" s="52" t="n">
        <v>8037.6</v>
      </c>
      <c r="C57" s="52"/>
      <c r="D57" s="33" t="n">
        <v>81.7</v>
      </c>
      <c r="E57" s="235" t="s">
        <v>212</v>
      </c>
      <c r="F57" s="33" t="n">
        <v>2661.6</v>
      </c>
      <c r="G57" s="33" t="n">
        <v>3721.3</v>
      </c>
      <c r="H57" s="33" t="n">
        <v>297.4</v>
      </c>
      <c r="I57" s="50" t="n">
        <v>1275.6</v>
      </c>
    </row>
    <row r="58" customFormat="false" ht="11.25" hidden="false" customHeight="true" outlineLevel="0" collapsed="false">
      <c r="A58" s="277" t="s">
        <v>1101</v>
      </c>
      <c r="B58" s="52" t="n">
        <v>7626.4</v>
      </c>
      <c r="C58" s="52"/>
      <c r="D58" s="33" t="n">
        <v>7212</v>
      </c>
      <c r="E58" s="33" t="n">
        <v>109.6</v>
      </c>
      <c r="F58" s="33" t="n">
        <v>328.5</v>
      </c>
      <c r="G58" s="33" t="n">
        <v>2.6</v>
      </c>
      <c r="H58" s="33" t="n">
        <v>1.7</v>
      </c>
      <c r="I58" s="50" t="n">
        <v>81.6</v>
      </c>
    </row>
    <row r="59" customFormat="false" ht="11.25" hidden="false" customHeight="true" outlineLevel="0" collapsed="false">
      <c r="A59" s="277" t="s">
        <v>1102</v>
      </c>
      <c r="B59" s="52" t="n">
        <v>7583.9</v>
      </c>
      <c r="C59" s="52"/>
      <c r="D59" s="33" t="n">
        <v>4685.8</v>
      </c>
      <c r="E59" s="235" t="s">
        <v>212</v>
      </c>
      <c r="F59" s="33" t="n">
        <v>2086.4</v>
      </c>
      <c r="G59" s="33" t="n">
        <v>7.3</v>
      </c>
      <c r="H59" s="33" t="n">
        <v>461.3</v>
      </c>
      <c r="I59" s="50" t="n">
        <v>343.1</v>
      </c>
    </row>
    <row r="60" customFormat="false" ht="11.25" hidden="false" customHeight="true" outlineLevel="0" collapsed="false">
      <c r="A60" s="277" t="s">
        <v>1103</v>
      </c>
      <c r="B60" s="52" t="n">
        <v>7350</v>
      </c>
      <c r="C60" s="52"/>
      <c r="D60" s="33" t="n">
        <v>93</v>
      </c>
      <c r="E60" s="235" t="s">
        <v>212</v>
      </c>
      <c r="F60" s="33" t="n">
        <v>719</v>
      </c>
      <c r="G60" s="33" t="n">
        <v>177</v>
      </c>
      <c r="H60" s="33" t="n">
        <v>668</v>
      </c>
      <c r="I60" s="50" t="n">
        <v>5693</v>
      </c>
    </row>
    <row r="61" customFormat="false" ht="11.25" hidden="false" customHeight="true" outlineLevel="0" collapsed="false">
      <c r="A61" s="277" t="s">
        <v>1104</v>
      </c>
      <c r="B61" s="52" t="n">
        <v>7030.8</v>
      </c>
      <c r="C61" s="52"/>
      <c r="D61" s="33" t="n">
        <v>6591.5</v>
      </c>
      <c r="E61" s="33" t="n">
        <v>100.3</v>
      </c>
      <c r="F61" s="33" t="n">
        <v>418.4</v>
      </c>
      <c r="G61" s="33" t="n">
        <v>0.9</v>
      </c>
      <c r="H61" s="33" t="n">
        <v>19</v>
      </c>
      <c r="I61" s="50" t="n">
        <v>1</v>
      </c>
    </row>
    <row r="62" customFormat="false" ht="11.25" hidden="false" customHeight="true" outlineLevel="0" collapsed="false">
      <c r="A62" s="277" t="s">
        <v>1105</v>
      </c>
      <c r="B62" s="52" t="n">
        <v>6339.7</v>
      </c>
      <c r="C62" s="52"/>
      <c r="D62" s="33" t="n">
        <v>5778.2</v>
      </c>
      <c r="E62" s="33" t="n">
        <v>0.2</v>
      </c>
      <c r="F62" s="33" t="n">
        <v>458.2</v>
      </c>
      <c r="G62" s="33" t="n">
        <v>0.5</v>
      </c>
      <c r="H62" s="33" t="n">
        <v>2.9</v>
      </c>
      <c r="I62" s="50" t="n">
        <v>99.9</v>
      </c>
    </row>
    <row r="63" customFormat="false" ht="11.25" hidden="false" customHeight="true" outlineLevel="0" collapsed="false">
      <c r="A63" s="277" t="s">
        <v>1106</v>
      </c>
      <c r="B63" s="52" t="n">
        <v>5580.5</v>
      </c>
      <c r="C63" s="52"/>
      <c r="D63" s="33" t="n">
        <v>4021.7</v>
      </c>
      <c r="E63" s="33" t="n">
        <v>0.7</v>
      </c>
      <c r="F63" s="33" t="n">
        <v>417</v>
      </c>
      <c r="G63" s="33" t="n">
        <v>849.2</v>
      </c>
      <c r="H63" s="33" t="n">
        <v>11</v>
      </c>
      <c r="I63" s="50" t="n">
        <v>281.6</v>
      </c>
    </row>
    <row r="64" customFormat="false" ht="11.25" hidden="false" customHeight="true" outlineLevel="0" collapsed="false">
      <c r="A64" s="277" t="s">
        <v>1107</v>
      </c>
      <c r="B64" s="52" t="n">
        <v>4798</v>
      </c>
      <c r="C64" s="52"/>
      <c r="D64" s="33" t="n">
        <v>3970</v>
      </c>
      <c r="E64" s="235" t="s">
        <v>212</v>
      </c>
      <c r="F64" s="33" t="n">
        <v>73</v>
      </c>
      <c r="G64" s="33" t="n">
        <v>2</v>
      </c>
      <c r="H64" s="33" t="n">
        <v>530</v>
      </c>
      <c r="I64" s="50" t="n">
        <v>223</v>
      </c>
    </row>
    <row r="65" customFormat="false" ht="11.25" hidden="false" customHeight="true" outlineLevel="0" collapsed="false">
      <c r="A65" s="277" t="s">
        <v>1108</v>
      </c>
      <c r="B65" s="52" t="n">
        <v>3390.5</v>
      </c>
      <c r="C65" s="52"/>
      <c r="D65" s="33" t="n">
        <v>3232.3</v>
      </c>
      <c r="E65" s="235" t="s">
        <v>212</v>
      </c>
      <c r="F65" s="33" t="n">
        <v>30.7</v>
      </c>
      <c r="G65" s="235" t="s">
        <v>212</v>
      </c>
      <c r="H65" s="33" t="n">
        <v>3.4</v>
      </c>
      <c r="I65" s="50" t="n">
        <v>124.1</v>
      </c>
    </row>
    <row r="66" customFormat="false" ht="11.1" hidden="false" customHeight="true" outlineLevel="0" collapsed="false">
      <c r="A66" s="277" t="s">
        <v>1109</v>
      </c>
      <c r="B66" s="52" t="n">
        <v>2346.2</v>
      </c>
      <c r="C66" s="52"/>
      <c r="D66" s="33" t="n">
        <v>1665.2</v>
      </c>
      <c r="E66" s="33" t="n">
        <v>24.5</v>
      </c>
      <c r="F66" s="33" t="n">
        <v>511.8</v>
      </c>
      <c r="G66" s="33" t="n">
        <v>0.3</v>
      </c>
      <c r="H66" s="33" t="n">
        <v>31</v>
      </c>
      <c r="I66" s="50" t="n">
        <v>137.9</v>
      </c>
    </row>
    <row r="67" customFormat="false" ht="11.25" hidden="false" customHeight="true" outlineLevel="0" collapsed="false">
      <c r="A67" s="277" t="s">
        <v>1111</v>
      </c>
      <c r="B67" s="52" t="n">
        <v>2145.6</v>
      </c>
      <c r="C67" s="52"/>
      <c r="D67" s="33" t="n">
        <v>1528.7</v>
      </c>
      <c r="E67" s="33" t="n">
        <v>3.3</v>
      </c>
      <c r="F67" s="33" t="n">
        <v>463.7</v>
      </c>
      <c r="G67" s="33" t="n">
        <v>3</v>
      </c>
      <c r="H67" s="33" t="n">
        <v>13</v>
      </c>
      <c r="I67" s="50" t="n">
        <v>137.2</v>
      </c>
    </row>
    <row r="68" customFormat="false" ht="10.5" hidden="false" customHeight="true" outlineLevel="0" collapsed="false">
      <c r="A68" s="27" t="s">
        <v>1127</v>
      </c>
    </row>
  </sheetData>
  <mergeCells count="63">
    <mergeCell ref="A3:C3"/>
    <mergeCell ref="D3:D5"/>
    <mergeCell ref="F3:I3"/>
    <mergeCell ref="A4:C5"/>
    <mergeCell ref="F4:F5"/>
    <mergeCell ref="H4:I4"/>
    <mergeCell ref="A6:B6"/>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I36"/>
    <mergeCell ref="B39:C42"/>
    <mergeCell ref="D39:G39"/>
    <mergeCell ref="H39:H42"/>
    <mergeCell ref="D40:E40"/>
    <mergeCell ref="F40:F42"/>
    <mergeCell ref="G40:G42"/>
    <mergeCell ref="D41:D42"/>
    <mergeCell ref="B43:I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L&amp;"Times New Roman,Regular"&amp;9&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3.5" zeroHeight="false" outlineLevelRow="0" outlineLevelCol="0"/>
  <cols>
    <col collapsed="false" customWidth="true" hidden="false" outlineLevel="0" max="1" min="1" style="27" width="29.66"/>
    <col collapsed="false" customWidth="true" hidden="false" outlineLevel="0" max="3" min="2" style="27" width="9.43"/>
    <col collapsed="false" customWidth="true" hidden="false" outlineLevel="0" max="4" min="4" style="27" width="8.99"/>
    <col collapsed="false" customWidth="true" hidden="false" outlineLevel="0" max="5" min="5" style="27" width="9.66"/>
    <col collapsed="false" customWidth="true" hidden="false" outlineLevel="0" max="6" min="6" style="27" width="10.1"/>
    <col collapsed="false" customWidth="true" hidden="false" outlineLevel="0" max="7" min="7" style="27" width="9.55"/>
    <col collapsed="false" customWidth="true" hidden="false" outlineLevel="0" max="8" min="8" style="27" width="8.99"/>
    <col collapsed="false" customWidth="true" hidden="false" outlineLevel="0" max="10" min="9" style="27" width="6.43"/>
    <col collapsed="false" customWidth="true" hidden="false" outlineLevel="0" max="11" min="11" style="27" width="7.1"/>
    <col collapsed="false" customWidth="false" hidden="false" outlineLevel="0" max="257" min="12" style="27" width="9.1"/>
  </cols>
  <sheetData>
    <row r="1" customFormat="false" ht="13.5" hidden="false" customHeight="true" outlineLevel="0" collapsed="false">
      <c r="A1" s="129" t="s">
        <v>1128</v>
      </c>
    </row>
    <row r="2" customFormat="false" ht="13.5" hidden="false" customHeight="true" outlineLevel="0" collapsed="false">
      <c r="A2" s="242" t="s">
        <v>1129</v>
      </c>
      <c r="B2" s="242"/>
      <c r="C2" s="242"/>
      <c r="D2" s="242"/>
      <c r="E2" s="242"/>
      <c r="F2" s="242"/>
      <c r="G2" s="242"/>
    </row>
    <row r="3" customFormat="false" ht="13.5" hidden="false" customHeight="true" outlineLevel="0" collapsed="false">
      <c r="A3" s="132"/>
      <c r="B3" s="229" t="s">
        <v>1130</v>
      </c>
      <c r="C3" s="229"/>
      <c r="D3" s="229"/>
      <c r="E3" s="229"/>
      <c r="F3" s="229"/>
      <c r="G3" s="229"/>
      <c r="H3" s="119"/>
    </row>
    <row r="4" customFormat="false" ht="13.5" hidden="false" customHeight="true" outlineLevel="0" collapsed="false">
      <c r="A4" s="105" t="s">
        <v>1117</v>
      </c>
      <c r="B4" s="484" t="s">
        <v>1131</v>
      </c>
      <c r="C4" s="484"/>
      <c r="D4" s="484"/>
      <c r="E4" s="484"/>
      <c r="F4" s="484"/>
    </row>
    <row r="5" customFormat="false" ht="13.5" hidden="false" customHeight="true" outlineLevel="0" collapsed="false">
      <c r="A5" s="105" t="s">
        <v>1122</v>
      </c>
      <c r="B5" s="146" t="s">
        <v>3</v>
      </c>
      <c r="C5" s="484" t="s">
        <v>1132</v>
      </c>
      <c r="D5" s="484"/>
      <c r="E5" s="484"/>
      <c r="F5" s="484"/>
      <c r="G5" s="119" t="s">
        <v>1133</v>
      </c>
    </row>
    <row r="6" customFormat="false" ht="13.5" hidden="false" customHeight="true" outlineLevel="0" collapsed="false">
      <c r="A6" s="197"/>
      <c r="B6" s="146"/>
      <c r="C6" s="309" t="s">
        <v>1134</v>
      </c>
      <c r="D6" s="309"/>
      <c r="E6" s="247"/>
      <c r="F6" s="197"/>
      <c r="G6" s="119" t="s">
        <v>1135</v>
      </c>
    </row>
    <row r="7" customFormat="false" ht="13.5" hidden="false" customHeight="true" outlineLevel="0" collapsed="false">
      <c r="A7" s="197"/>
      <c r="B7" s="146"/>
      <c r="C7" s="13" t="s">
        <v>7</v>
      </c>
      <c r="D7" s="105" t="s">
        <v>1078</v>
      </c>
      <c r="E7" s="158" t="s">
        <v>1136</v>
      </c>
      <c r="F7" s="105" t="s">
        <v>1137</v>
      </c>
    </row>
    <row r="8" customFormat="false" ht="13.5" hidden="false" customHeight="true" outlineLevel="0" collapsed="false">
      <c r="A8" s="412"/>
      <c r="B8" s="146"/>
      <c r="C8" s="13"/>
      <c r="D8" s="228" t="s">
        <v>1138</v>
      </c>
      <c r="E8" s="243"/>
      <c r="F8" s="412"/>
      <c r="G8" s="242"/>
    </row>
    <row r="9" customFormat="false" ht="13.5" hidden="false" customHeight="true" outlineLevel="0" collapsed="false">
      <c r="A9" s="132" t="s">
        <v>1139</v>
      </c>
      <c r="B9" s="132"/>
      <c r="C9" s="132"/>
      <c r="D9" s="132"/>
      <c r="E9" s="132"/>
      <c r="F9" s="132"/>
    </row>
    <row r="10" customFormat="false" ht="13.5" hidden="false" customHeight="true" outlineLevel="0" collapsed="false">
      <c r="A10" s="274" t="s">
        <v>173</v>
      </c>
      <c r="B10" s="55" t="n">
        <v>317405.5</v>
      </c>
      <c r="C10" s="55" t="n">
        <v>66532.9</v>
      </c>
      <c r="D10" s="55" t="n">
        <v>51615.2</v>
      </c>
      <c r="E10" s="55" t="n">
        <v>199072.5</v>
      </c>
      <c r="F10" s="55" t="n">
        <v>46457.3</v>
      </c>
      <c r="G10" s="56" t="n">
        <v>447841</v>
      </c>
    </row>
    <row r="11" customFormat="false" ht="13.5" hidden="false" customHeight="true" outlineLevel="0" collapsed="false">
      <c r="A11" s="197"/>
      <c r="B11" s="33"/>
      <c r="C11" s="33"/>
      <c r="D11" s="33"/>
      <c r="E11" s="33"/>
      <c r="F11" s="33"/>
      <c r="G11" s="50"/>
    </row>
    <row r="12" customFormat="false" ht="13.5" hidden="false" customHeight="true" outlineLevel="0" collapsed="false">
      <c r="A12" s="277" t="s">
        <v>1084</v>
      </c>
      <c r="B12" s="33" t="n">
        <v>59223</v>
      </c>
      <c r="C12" s="33" t="n">
        <v>5059.5</v>
      </c>
      <c r="D12" s="33" t="n">
        <v>4122.4</v>
      </c>
      <c r="E12" s="33" t="n">
        <v>27082.3</v>
      </c>
      <c r="F12" s="33" t="n">
        <v>27081.2</v>
      </c>
      <c r="G12" s="50" t="n">
        <v>66824</v>
      </c>
    </row>
    <row r="13" customFormat="false" ht="13.5" hidden="false" customHeight="true" outlineLevel="0" collapsed="false">
      <c r="A13" s="277" t="s">
        <v>1085</v>
      </c>
      <c r="B13" s="33" t="n">
        <v>38548.5</v>
      </c>
      <c r="C13" s="33" t="n">
        <v>4636</v>
      </c>
      <c r="D13" s="33" t="n">
        <v>4130.2</v>
      </c>
      <c r="E13" s="33" t="n">
        <v>30828.8</v>
      </c>
      <c r="F13" s="33" t="n">
        <v>3083.7</v>
      </c>
      <c r="G13" s="50" t="n">
        <v>37756.5</v>
      </c>
    </row>
    <row r="14" customFormat="false" ht="13.5" hidden="false" customHeight="true" outlineLevel="0" collapsed="false">
      <c r="A14" s="277" t="s">
        <v>1086</v>
      </c>
      <c r="B14" s="33" t="n">
        <v>29201</v>
      </c>
      <c r="C14" s="33" t="n">
        <v>18557.4</v>
      </c>
      <c r="D14" s="33" t="n">
        <v>16871.2</v>
      </c>
      <c r="E14" s="33" t="n">
        <v>10643.6</v>
      </c>
      <c r="F14" s="33" t="s">
        <v>212</v>
      </c>
      <c r="G14" s="50" t="n">
        <v>55783</v>
      </c>
    </row>
    <row r="15" customFormat="false" ht="13.5" hidden="false" customHeight="true" outlineLevel="0" collapsed="false">
      <c r="A15" s="277" t="s">
        <v>1087</v>
      </c>
      <c r="B15" s="33" t="s">
        <v>1126</v>
      </c>
      <c r="C15" s="33" t="n">
        <v>5928.9</v>
      </c>
      <c r="D15" s="33" t="n">
        <v>2630.1</v>
      </c>
      <c r="E15" s="33" t="n">
        <v>15180.6</v>
      </c>
      <c r="F15" s="33" t="n">
        <v>463.4</v>
      </c>
      <c r="G15" s="50" t="n">
        <v>30220</v>
      </c>
    </row>
    <row r="16" customFormat="false" ht="13.5" hidden="false" customHeight="true" outlineLevel="0" collapsed="false">
      <c r="A16" s="277" t="s">
        <v>1089</v>
      </c>
      <c r="B16" s="33" t="n">
        <v>21164</v>
      </c>
      <c r="C16" s="33" t="n">
        <v>12269.9</v>
      </c>
      <c r="D16" s="33" t="n">
        <v>6780.1</v>
      </c>
      <c r="E16" s="33" t="n">
        <v>6104.9</v>
      </c>
      <c r="F16" s="33" t="n">
        <v>2789.2</v>
      </c>
      <c r="G16" s="50" t="n">
        <v>181</v>
      </c>
    </row>
    <row r="17" customFormat="false" ht="13.5" hidden="false" customHeight="true" outlineLevel="0" collapsed="false">
      <c r="A17" s="277" t="s">
        <v>1091</v>
      </c>
      <c r="B17" s="33" t="n">
        <v>19438.9</v>
      </c>
      <c r="C17" s="33" t="n">
        <v>2407.7</v>
      </c>
      <c r="D17" s="33" t="n">
        <v>2407.7</v>
      </c>
      <c r="E17" s="33" t="n">
        <v>16924.7</v>
      </c>
      <c r="F17" s="33" t="n">
        <v>57</v>
      </c>
      <c r="G17" s="50" t="n">
        <v>22969</v>
      </c>
    </row>
    <row r="18" customFormat="false" ht="13.5" hidden="false" customHeight="true" outlineLevel="0" collapsed="false">
      <c r="A18" s="277" t="s">
        <v>1092</v>
      </c>
      <c r="B18" s="33" t="n">
        <v>14986.2</v>
      </c>
      <c r="C18" s="33" t="n">
        <v>623.2</v>
      </c>
      <c r="D18" s="33" t="n">
        <v>283</v>
      </c>
      <c r="E18" s="33" t="n">
        <v>11423.6</v>
      </c>
      <c r="F18" s="33" t="n">
        <v>2939.4</v>
      </c>
      <c r="G18" s="50" t="n">
        <v>11283.8</v>
      </c>
    </row>
    <row r="19" customFormat="false" ht="13.5" hidden="false" customHeight="true" outlineLevel="0" collapsed="false">
      <c r="A19" s="277" t="s">
        <v>1094</v>
      </c>
      <c r="B19" s="33" t="n">
        <v>11342</v>
      </c>
      <c r="C19" s="33" t="n">
        <v>368.3</v>
      </c>
      <c r="D19" s="33" t="n">
        <v>361.2</v>
      </c>
      <c r="E19" s="33" t="n">
        <v>10392.5</v>
      </c>
      <c r="F19" s="33" t="n">
        <v>581.2</v>
      </c>
      <c r="G19" s="50" t="n">
        <v>40890</v>
      </c>
    </row>
    <row r="20" customFormat="false" ht="13.5" hidden="false" customHeight="true" outlineLevel="0" collapsed="false">
      <c r="A20" s="277" t="s">
        <v>1095</v>
      </c>
      <c r="B20" s="33" t="n">
        <v>10937.4</v>
      </c>
      <c r="C20" s="33" t="n">
        <v>224.5</v>
      </c>
      <c r="D20" s="33" t="n">
        <v>224.5</v>
      </c>
      <c r="E20" s="33" t="n">
        <v>10712.9</v>
      </c>
      <c r="F20" s="33" t="s">
        <v>212</v>
      </c>
      <c r="G20" s="50" t="n">
        <v>3368.4</v>
      </c>
    </row>
    <row r="21" customFormat="false" ht="13.5" hidden="false" customHeight="true" outlineLevel="0" collapsed="false">
      <c r="A21" s="277" t="s">
        <v>1096</v>
      </c>
      <c r="B21" s="33" t="n">
        <v>10517.3</v>
      </c>
      <c r="C21" s="33" t="n">
        <v>5024.1</v>
      </c>
      <c r="D21" s="33" t="n">
        <v>4850.7</v>
      </c>
      <c r="E21" s="33" t="n">
        <v>5444.2</v>
      </c>
      <c r="F21" s="33" t="n">
        <v>49</v>
      </c>
      <c r="G21" s="50" t="n">
        <v>3224.3</v>
      </c>
    </row>
    <row r="22" customFormat="false" ht="13.5" hidden="false" customHeight="true" outlineLevel="0" collapsed="false">
      <c r="A22" s="277" t="s">
        <v>1098</v>
      </c>
      <c r="B22" s="33" t="n">
        <v>9762.3</v>
      </c>
      <c r="C22" s="33" t="n">
        <v>116</v>
      </c>
      <c r="D22" s="33" t="n">
        <v>115.1</v>
      </c>
      <c r="E22" s="33" t="n">
        <v>8120.8</v>
      </c>
      <c r="F22" s="33" t="n">
        <v>1525.5</v>
      </c>
      <c r="G22" s="50" t="n">
        <v>14041.9</v>
      </c>
    </row>
    <row r="23" customFormat="false" ht="13.5" hidden="false" customHeight="true" outlineLevel="0" collapsed="false">
      <c r="A23" s="277" t="s">
        <v>1099</v>
      </c>
      <c r="B23" s="33" t="n">
        <v>8482.8</v>
      </c>
      <c r="C23" s="33" t="n">
        <v>805.9</v>
      </c>
      <c r="D23" s="33" t="n">
        <v>805.9</v>
      </c>
      <c r="E23" s="33" t="n">
        <v>7320.5</v>
      </c>
      <c r="F23" s="33" t="n">
        <v>356.4</v>
      </c>
      <c r="G23" s="50" t="n">
        <v>38095.9</v>
      </c>
    </row>
    <row r="24" customFormat="false" ht="13.5" hidden="false" customHeight="true" outlineLevel="0" collapsed="false">
      <c r="A24" s="277" t="s">
        <v>1100</v>
      </c>
      <c r="B24" s="33" t="n">
        <v>8037.6</v>
      </c>
      <c r="C24" s="33" t="n">
        <v>681.9</v>
      </c>
      <c r="D24" s="33" t="s">
        <v>212</v>
      </c>
      <c r="E24" s="33" t="n">
        <v>4022.6</v>
      </c>
      <c r="F24" s="33" t="n">
        <v>3333.1</v>
      </c>
      <c r="G24" s="50" t="n">
        <v>10453.9</v>
      </c>
    </row>
    <row r="25" customFormat="false" ht="13.5" hidden="false" customHeight="true" outlineLevel="0" collapsed="false">
      <c r="A25" s="277" t="s">
        <v>1101</v>
      </c>
      <c r="B25" s="33" t="n">
        <v>7626.4</v>
      </c>
      <c r="C25" s="33" t="n">
        <v>1731.3</v>
      </c>
      <c r="D25" s="33" t="n">
        <v>1710</v>
      </c>
      <c r="E25" s="33" t="n">
        <v>5572.3</v>
      </c>
      <c r="F25" s="33" t="n">
        <v>322.8</v>
      </c>
      <c r="G25" s="50" t="n">
        <v>20780.4</v>
      </c>
    </row>
    <row r="26" customFormat="false" ht="13.5" hidden="false" customHeight="true" outlineLevel="0" collapsed="false">
      <c r="A26" s="277" t="s">
        <v>1102</v>
      </c>
      <c r="B26" s="33" t="n">
        <v>7583.9</v>
      </c>
      <c r="C26" s="33" t="n">
        <v>259.7</v>
      </c>
      <c r="D26" s="33" t="n">
        <v>114.5</v>
      </c>
      <c r="E26" s="33" t="n">
        <v>6366.2</v>
      </c>
      <c r="F26" s="33" t="n">
        <v>958</v>
      </c>
      <c r="G26" s="50" t="n">
        <v>7256.3</v>
      </c>
    </row>
    <row r="27" customFormat="false" ht="13.5" hidden="false" customHeight="true" outlineLevel="0" collapsed="false">
      <c r="A27" s="277" t="s">
        <v>1103</v>
      </c>
      <c r="B27" s="33" t="n">
        <v>7350</v>
      </c>
      <c r="C27" s="33" t="s">
        <v>212</v>
      </c>
      <c r="D27" s="33" t="s">
        <v>212</v>
      </c>
      <c r="E27" s="33" t="n">
        <v>2057</v>
      </c>
      <c r="F27" s="33" t="s">
        <v>212</v>
      </c>
      <c r="G27" s="50" t="n">
        <v>15408</v>
      </c>
    </row>
    <row r="28" customFormat="false" ht="13.5" hidden="false" customHeight="true" outlineLevel="0" collapsed="false">
      <c r="A28" s="277" t="s">
        <v>1104</v>
      </c>
      <c r="B28" s="33" t="n">
        <v>7030.8</v>
      </c>
      <c r="C28" s="33" t="n">
        <v>3610.9</v>
      </c>
      <c r="D28" s="33" t="n">
        <v>3596</v>
      </c>
      <c r="E28" s="33" t="n">
        <v>2882.9</v>
      </c>
      <c r="F28" s="33" t="n">
        <v>537</v>
      </c>
      <c r="G28" s="50" t="n">
        <v>16646.6</v>
      </c>
    </row>
    <row r="29" customFormat="false" ht="13.5" hidden="false" customHeight="true" outlineLevel="0" collapsed="false">
      <c r="A29" s="277" t="s">
        <v>1105</v>
      </c>
      <c r="B29" s="33" t="n">
        <v>6339.7</v>
      </c>
      <c r="C29" s="33" t="n">
        <v>375.8</v>
      </c>
      <c r="D29" s="33" t="n">
        <v>359.5</v>
      </c>
      <c r="E29" s="33" t="n">
        <v>5651.5</v>
      </c>
      <c r="F29" s="33" t="n">
        <v>312.4</v>
      </c>
      <c r="G29" s="50" t="n">
        <v>10515</v>
      </c>
    </row>
    <row r="30" customFormat="false" ht="13.5" hidden="false" customHeight="true" outlineLevel="0" collapsed="false">
      <c r="A30" s="277" t="s">
        <v>1106</v>
      </c>
      <c r="B30" s="33" t="n">
        <v>5580.5</v>
      </c>
      <c r="C30" s="33" t="n">
        <v>1726.1</v>
      </c>
      <c r="D30" s="33" t="n">
        <v>294.1</v>
      </c>
      <c r="E30" s="33" t="n">
        <v>3829.6</v>
      </c>
      <c r="F30" s="33" t="n">
        <v>24.8</v>
      </c>
      <c r="G30" s="50" t="n">
        <v>11266</v>
      </c>
    </row>
    <row r="31" customFormat="false" ht="13.5" hidden="false" customHeight="true" outlineLevel="0" collapsed="false">
      <c r="A31" s="277" t="s">
        <v>1107</v>
      </c>
      <c r="B31" s="33" t="n">
        <v>4798</v>
      </c>
      <c r="C31" s="33" t="s">
        <v>212</v>
      </c>
      <c r="D31" s="33" t="s">
        <v>212</v>
      </c>
      <c r="E31" s="33" t="n">
        <v>4425</v>
      </c>
      <c r="F31" s="33" t="n">
        <v>373</v>
      </c>
      <c r="G31" s="50" t="n">
        <v>12981</v>
      </c>
    </row>
    <row r="32" customFormat="false" ht="13.5" hidden="false" customHeight="true" outlineLevel="0" collapsed="false">
      <c r="A32" s="277" t="s">
        <v>1108</v>
      </c>
      <c r="B32" s="33" t="n">
        <v>3390.5</v>
      </c>
      <c r="C32" s="33" t="n">
        <v>1124.5</v>
      </c>
      <c r="D32" s="33" t="n">
        <v>1023.8</v>
      </c>
      <c r="E32" s="33" t="n">
        <v>2081.6</v>
      </c>
      <c r="F32" s="33" t="n">
        <v>184.4</v>
      </c>
      <c r="G32" s="50" t="n">
        <v>8437</v>
      </c>
    </row>
    <row r="33" customFormat="false" ht="13.5" hidden="false" customHeight="true" outlineLevel="0" collapsed="false">
      <c r="A33" s="277" t="s">
        <v>1109</v>
      </c>
      <c r="B33" s="33" t="n">
        <v>2346.2</v>
      </c>
      <c r="C33" s="33" t="n">
        <v>750.5</v>
      </c>
      <c r="D33" s="33" t="n">
        <v>684.4</v>
      </c>
      <c r="E33" s="33" t="n">
        <v>540.4</v>
      </c>
      <c r="F33" s="33" t="n">
        <v>1055.3</v>
      </c>
      <c r="G33" s="50" t="n">
        <v>2682</v>
      </c>
    </row>
    <row r="34" customFormat="false" ht="13.5" hidden="false" customHeight="true" outlineLevel="0" collapsed="false">
      <c r="A34" s="277" t="s">
        <v>1111</v>
      </c>
      <c r="B34" s="33" t="n">
        <v>2145.6</v>
      </c>
      <c r="C34" s="33" t="n">
        <v>250.8</v>
      </c>
      <c r="D34" s="33" t="n">
        <v>250.8</v>
      </c>
      <c r="E34" s="33" t="n">
        <v>1464</v>
      </c>
      <c r="F34" s="33" t="n">
        <v>430.5</v>
      </c>
      <c r="G34" s="50" t="n">
        <v>6777</v>
      </c>
    </row>
    <row r="35" customFormat="false" ht="13.5" hidden="false" customHeight="true" outlineLevel="0" collapsed="false">
      <c r="A35" s="27" t="s">
        <v>1140</v>
      </c>
    </row>
    <row r="36" customFormat="false" ht="3.75" hidden="false" customHeight="true" outlineLevel="0" collapsed="false"/>
    <row r="37" customFormat="false" ht="13.5" hidden="false" customHeight="true" outlineLevel="0" collapsed="false">
      <c r="A37" s="129" t="s">
        <v>1141</v>
      </c>
    </row>
    <row r="38" customFormat="false" ht="13.5" hidden="false" customHeight="true" outlineLevel="0" collapsed="false">
      <c r="A38" s="242" t="s">
        <v>1142</v>
      </c>
      <c r="B38" s="242"/>
      <c r="C38" s="242"/>
      <c r="D38" s="242"/>
      <c r="E38" s="242"/>
      <c r="F38" s="242"/>
      <c r="G38" s="242"/>
    </row>
    <row r="39" customFormat="false" ht="13.5" hidden="false" customHeight="true" outlineLevel="0" collapsed="false">
      <c r="A39" s="146" t="s">
        <v>566</v>
      </c>
      <c r="B39" s="146"/>
      <c r="C39" s="146" t="s">
        <v>1143</v>
      </c>
      <c r="D39" s="146"/>
      <c r="E39" s="229" t="s">
        <v>1144</v>
      </c>
      <c r="F39" s="229"/>
      <c r="G39" s="229"/>
    </row>
    <row r="40" customFormat="false" ht="13.5" hidden="false" customHeight="true" outlineLevel="0" collapsed="false">
      <c r="A40" s="146"/>
      <c r="B40" s="146"/>
      <c r="C40" s="146"/>
      <c r="D40" s="146"/>
      <c r="E40" s="484" t="s">
        <v>1145</v>
      </c>
      <c r="F40" s="484"/>
      <c r="G40" s="491" t="s">
        <v>1146</v>
      </c>
    </row>
    <row r="41" customFormat="false" ht="23.25" hidden="false" customHeight="true" outlineLevel="0" collapsed="false">
      <c r="A41" s="146"/>
      <c r="B41" s="146"/>
      <c r="C41" s="146" t="s">
        <v>485</v>
      </c>
      <c r="D41" s="13" t="s">
        <v>463</v>
      </c>
      <c r="E41" s="492" t="s">
        <v>1147</v>
      </c>
      <c r="F41" s="493" t="s">
        <v>1148</v>
      </c>
      <c r="G41" s="491"/>
    </row>
    <row r="42" customFormat="false" ht="13.5" hidden="false" customHeight="true" outlineLevel="0" collapsed="false">
      <c r="A42" s="146"/>
      <c r="B42" s="146"/>
      <c r="C42" s="146"/>
      <c r="D42" s="13"/>
      <c r="E42" s="229" t="s">
        <v>485</v>
      </c>
      <c r="F42" s="229"/>
      <c r="G42" s="229"/>
    </row>
    <row r="43" customFormat="false" ht="13.5" hidden="false" customHeight="true" outlineLevel="0" collapsed="false">
      <c r="A43" s="245"/>
      <c r="B43" s="428"/>
      <c r="C43" s="494"/>
      <c r="D43" s="494"/>
      <c r="E43" s="495"/>
      <c r="F43" s="495"/>
      <c r="G43" s="236"/>
    </row>
    <row r="44" customFormat="false" ht="13.5" hidden="false" customHeight="true" outlineLevel="0" collapsed="false">
      <c r="A44" s="474" t="s">
        <v>569</v>
      </c>
      <c r="B44" s="474"/>
      <c r="C44" s="478" t="n">
        <v>317405</v>
      </c>
      <c r="D44" s="397" t="n">
        <v>100</v>
      </c>
      <c r="E44" s="478" t="n">
        <v>266130</v>
      </c>
      <c r="F44" s="478" t="n">
        <v>4510</v>
      </c>
      <c r="G44" s="480" t="n">
        <v>46766</v>
      </c>
    </row>
    <row r="45" customFormat="false" ht="13.5" hidden="false" customHeight="true" outlineLevel="0" collapsed="false">
      <c r="B45" s="197"/>
      <c r="C45" s="235" t="s">
        <v>1139</v>
      </c>
      <c r="D45" s="52" t="s">
        <v>1139</v>
      </c>
      <c r="E45" s="235" t="s">
        <v>1139</v>
      </c>
      <c r="F45" s="235" t="s">
        <v>1139</v>
      </c>
      <c r="G45" s="237"/>
    </row>
    <row r="46" customFormat="false" ht="13.5" hidden="false" customHeight="true" outlineLevel="0" collapsed="false">
      <c r="A46" s="239" t="s">
        <v>1149</v>
      </c>
      <c r="B46" s="239"/>
      <c r="C46" s="235" t="n">
        <v>193490</v>
      </c>
      <c r="D46" s="52" t="n">
        <v>61</v>
      </c>
      <c r="E46" s="235" t="n">
        <v>185834</v>
      </c>
      <c r="F46" s="235" t="n">
        <v>308</v>
      </c>
      <c r="G46" s="237" t="n">
        <v>7349</v>
      </c>
    </row>
    <row r="47" customFormat="false" ht="13.5" hidden="false" customHeight="true" outlineLevel="0" collapsed="false">
      <c r="A47" s="239" t="s">
        <v>1150</v>
      </c>
      <c r="B47" s="239"/>
      <c r="C47" s="235" t="n">
        <v>3891</v>
      </c>
      <c r="D47" s="52" t="s">
        <v>212</v>
      </c>
      <c r="E47" s="235" t="n">
        <v>3871</v>
      </c>
      <c r="F47" s="235" t="n">
        <v>6</v>
      </c>
      <c r="G47" s="237" t="n">
        <v>14</v>
      </c>
    </row>
    <row r="48" customFormat="false" ht="13.5" hidden="false" customHeight="true" outlineLevel="0" collapsed="false">
      <c r="A48" s="239" t="s">
        <v>1151</v>
      </c>
      <c r="B48" s="239"/>
      <c r="C48" s="235" t="n">
        <v>40208</v>
      </c>
      <c r="D48" s="52" t="n">
        <v>12.7</v>
      </c>
      <c r="E48" s="235" t="n">
        <v>18131</v>
      </c>
      <c r="F48" s="235" t="n">
        <v>980</v>
      </c>
      <c r="G48" s="237" t="n">
        <v>21097</v>
      </c>
    </row>
    <row r="49" customFormat="false" ht="13.5" hidden="false" customHeight="true" outlineLevel="0" collapsed="false">
      <c r="A49" s="239" t="s">
        <v>1152</v>
      </c>
      <c r="B49" s="239"/>
      <c r="C49" s="235" t="n">
        <v>249</v>
      </c>
      <c r="D49" s="52" t="s">
        <v>212</v>
      </c>
      <c r="E49" s="235" t="n">
        <v>200</v>
      </c>
      <c r="F49" s="235" t="s">
        <v>212</v>
      </c>
      <c r="G49" s="237" t="n">
        <v>49</v>
      </c>
    </row>
    <row r="50" customFormat="false" ht="13.5" hidden="false" customHeight="true" outlineLevel="0" collapsed="false">
      <c r="A50" s="239" t="s">
        <v>1153</v>
      </c>
      <c r="B50" s="239"/>
      <c r="C50" s="235" t="n">
        <v>6467</v>
      </c>
      <c r="D50" s="52" t="n">
        <v>2</v>
      </c>
      <c r="E50" s="235" t="n">
        <v>5679</v>
      </c>
      <c r="F50" s="235" t="n">
        <v>58</v>
      </c>
      <c r="G50" s="237" t="n">
        <v>729</v>
      </c>
    </row>
    <row r="51" customFormat="false" ht="13.5" hidden="false" customHeight="true" outlineLevel="0" collapsed="false">
      <c r="A51" s="239" t="s">
        <v>1154</v>
      </c>
      <c r="B51" s="239"/>
      <c r="C51" s="235" t="n">
        <v>22710</v>
      </c>
      <c r="D51" s="52" t="n">
        <v>7.1</v>
      </c>
      <c r="E51" s="235" t="n">
        <v>21708</v>
      </c>
      <c r="F51" s="235" t="n">
        <v>854</v>
      </c>
      <c r="G51" s="237" t="n">
        <v>149</v>
      </c>
    </row>
    <row r="52" customFormat="false" ht="13.5" hidden="false" customHeight="true" outlineLevel="0" collapsed="false">
      <c r="A52" s="239" t="s">
        <v>1155</v>
      </c>
      <c r="B52" s="239"/>
      <c r="C52" s="235" t="n">
        <v>42597</v>
      </c>
      <c r="D52" s="52" t="n">
        <v>13.4</v>
      </c>
      <c r="E52" s="235" t="n">
        <v>25369</v>
      </c>
      <c r="F52" s="235" t="n">
        <v>1270</v>
      </c>
      <c r="G52" s="237" t="n">
        <v>15958</v>
      </c>
    </row>
    <row r="53" customFormat="false" ht="13.5" hidden="false" customHeight="true" outlineLevel="0" collapsed="false">
      <c r="A53" s="239" t="s">
        <v>1156</v>
      </c>
      <c r="B53" s="239"/>
      <c r="C53" s="235" t="n">
        <v>11933</v>
      </c>
      <c r="D53" s="52" t="n">
        <v>3.8</v>
      </c>
      <c r="E53" s="235" t="n">
        <v>9408</v>
      </c>
      <c r="F53" s="235" t="n">
        <v>1039</v>
      </c>
      <c r="G53" s="237" t="n">
        <v>1485</v>
      </c>
    </row>
    <row r="54" customFormat="false" ht="11.25" hidden="false" customHeight="true" outlineLevel="0" collapsed="false">
      <c r="A54" s="58" t="s">
        <v>1157</v>
      </c>
      <c r="B54" s="58"/>
      <c r="C54" s="58"/>
      <c r="D54" s="58"/>
      <c r="E54" s="58"/>
      <c r="F54" s="58"/>
      <c r="G54" s="58"/>
    </row>
    <row r="55" customFormat="false" ht="11.25" hidden="false" customHeight="true" outlineLevel="0" collapsed="false">
      <c r="A55" s="58"/>
      <c r="B55" s="58"/>
      <c r="C55" s="58"/>
      <c r="D55" s="58"/>
      <c r="E55" s="58"/>
      <c r="F55" s="58"/>
      <c r="G55" s="58"/>
    </row>
    <row r="56" customFormat="false" ht="11.25" hidden="false" customHeight="true" outlineLevel="0" collapsed="false">
      <c r="A56" s="27" t="s">
        <v>1158</v>
      </c>
    </row>
    <row r="61" customFormat="false" ht="13.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5"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tru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sheetData>
  <mergeCells count="24">
    <mergeCell ref="B3:G3"/>
    <mergeCell ref="B4:F4"/>
    <mergeCell ref="B5:B8"/>
    <mergeCell ref="C5:F5"/>
    <mergeCell ref="C6:D6"/>
    <mergeCell ref="C7:C8"/>
    <mergeCell ref="A39:B42"/>
    <mergeCell ref="C39:D40"/>
    <mergeCell ref="E39:G39"/>
    <mergeCell ref="E40:F40"/>
    <mergeCell ref="G40:G41"/>
    <mergeCell ref="C41:C42"/>
    <mergeCell ref="D41:D42"/>
    <mergeCell ref="E42:G42"/>
    <mergeCell ref="A44:B44"/>
    <mergeCell ref="A46:B46"/>
    <mergeCell ref="A47:B47"/>
    <mergeCell ref="A48:B48"/>
    <mergeCell ref="A49:B49"/>
    <mergeCell ref="A50:B50"/>
    <mergeCell ref="A51:B51"/>
    <mergeCell ref="A52:B52"/>
    <mergeCell ref="A53:B53"/>
    <mergeCell ref="A54:G55"/>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R&amp;"Times New Roman,Regular"&amp;9&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19.1"/>
    <col collapsed="false" customWidth="true" hidden="false" outlineLevel="0" max="2" min="2" style="1" width="7.43"/>
    <col collapsed="false" customWidth="true" hidden="false" outlineLevel="0" max="3" min="3" style="1" width="6.99"/>
    <col collapsed="false" customWidth="true" hidden="false" outlineLevel="0" max="4" min="4" style="1" width="7.1"/>
    <col collapsed="false" customWidth="true" hidden="false" outlineLevel="0" max="5" min="5" style="1" width="6.66"/>
    <col collapsed="false" customWidth="true" hidden="false" outlineLevel="0" max="6" min="6" style="1" width="6.87"/>
    <col collapsed="false" customWidth="true" hidden="false" outlineLevel="0" max="8" min="7" style="1" width="6.66"/>
    <col collapsed="false" customWidth="true" hidden="false" outlineLevel="0" max="9" min="9" style="1" width="6.43"/>
    <col collapsed="false" customWidth="true" hidden="false" outlineLevel="0" max="10" min="10" style="1" width="6.32"/>
    <col collapsed="false" customWidth="true" hidden="false" outlineLevel="0" max="11" min="11" style="1" width="6.43"/>
    <col collapsed="false" customWidth="false" hidden="false" outlineLevel="0" max="13" min="12" style="60" width="9.1"/>
    <col collapsed="false" customWidth="false" hidden="false" outlineLevel="0" max="257" min="14" style="1" width="9.1"/>
  </cols>
  <sheetData>
    <row r="1" customFormat="false" ht="13.2" hidden="false" customHeight="false" outlineLevel="0" collapsed="false">
      <c r="A1" s="3" t="s">
        <v>152</v>
      </c>
      <c r="B1" s="11"/>
      <c r="C1" s="11"/>
      <c r="D1" s="11"/>
      <c r="E1" s="11"/>
      <c r="F1" s="11"/>
      <c r="G1" s="11"/>
      <c r="H1" s="11"/>
      <c r="I1" s="11"/>
      <c r="J1" s="4"/>
      <c r="K1" s="11"/>
      <c r="L1" s="61"/>
      <c r="M1" s="6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row>
    <row r="2" customFormat="false" ht="10.5" hidden="false" customHeight="true" outlineLevel="0" collapsed="false">
      <c r="A2" s="62" t="s">
        <v>153</v>
      </c>
      <c r="B2" s="13" t="s">
        <v>154</v>
      </c>
      <c r="C2" s="13"/>
      <c r="D2" s="13"/>
      <c r="E2" s="13"/>
      <c r="F2" s="13"/>
      <c r="G2" s="13"/>
      <c r="H2" s="13"/>
      <c r="I2" s="13"/>
      <c r="J2" s="13"/>
      <c r="K2" s="63" t="s">
        <v>155</v>
      </c>
      <c r="L2" s="61"/>
      <c r="M2" s="6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row>
    <row r="3" customFormat="false" ht="13.2" hidden="false" customHeight="false" outlineLevel="0" collapsed="false">
      <c r="A3" s="62"/>
      <c r="B3" s="64" t="n">
        <v>0</v>
      </c>
      <c r="C3" s="64" t="n">
        <v>1</v>
      </c>
      <c r="D3" s="64" t="n">
        <v>2</v>
      </c>
      <c r="E3" s="64" t="n">
        <v>3</v>
      </c>
      <c r="F3" s="64" t="n">
        <v>4</v>
      </c>
      <c r="G3" s="65" t="s">
        <v>156</v>
      </c>
      <c r="H3" s="65"/>
      <c r="I3" s="65"/>
      <c r="J3" s="65"/>
      <c r="K3" s="66" t="s">
        <v>157</v>
      </c>
      <c r="L3" s="61"/>
      <c r="M3" s="6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row>
    <row r="4" customFormat="false" ht="13.2" hidden="false" customHeight="false" outlineLevel="0" collapsed="false">
      <c r="A4" s="62"/>
      <c r="B4" s="64" t="s">
        <v>158</v>
      </c>
      <c r="C4" s="64" t="s">
        <v>159</v>
      </c>
      <c r="D4" s="64" t="s">
        <v>160</v>
      </c>
      <c r="E4" s="64" t="s">
        <v>161</v>
      </c>
      <c r="F4" s="64" t="s">
        <v>162</v>
      </c>
      <c r="G4" s="67" t="s">
        <v>163</v>
      </c>
      <c r="H4" s="67" t="s">
        <v>164</v>
      </c>
      <c r="I4" s="67" t="s">
        <v>165</v>
      </c>
      <c r="J4" s="67" t="s">
        <v>166</v>
      </c>
      <c r="K4" s="64" t="s">
        <v>167</v>
      </c>
      <c r="L4" s="61"/>
      <c r="M4" s="6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row>
    <row r="5" customFormat="false" ht="13.2" hidden="false" customHeight="false" outlineLevel="0" collapsed="false">
      <c r="A5" s="62"/>
      <c r="B5" s="68" t="s">
        <v>168</v>
      </c>
      <c r="C5" s="68" t="s">
        <v>169</v>
      </c>
      <c r="D5" s="68" t="s">
        <v>170</v>
      </c>
      <c r="E5" s="68" t="s">
        <v>169</v>
      </c>
      <c r="F5" s="68" t="s">
        <v>171</v>
      </c>
      <c r="G5" s="67"/>
      <c r="H5" s="67"/>
      <c r="I5" s="67"/>
      <c r="J5" s="67"/>
      <c r="K5" s="68" t="s">
        <v>172</v>
      </c>
      <c r="L5" s="61"/>
      <c r="M5" s="6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row>
    <row r="6" customFormat="false" ht="13.2" hidden="false" customHeight="false" outlineLevel="0" collapsed="false">
      <c r="A6" s="69" t="s">
        <v>173</v>
      </c>
      <c r="B6" s="70" t="n">
        <v>8.34</v>
      </c>
      <c r="C6" s="70" t="n">
        <v>57.06</v>
      </c>
      <c r="D6" s="70" t="n">
        <v>32.47</v>
      </c>
      <c r="E6" s="70" t="n">
        <v>1.7</v>
      </c>
      <c r="F6" s="70" t="n">
        <v>0.43</v>
      </c>
      <c r="G6" s="70" t="n">
        <v>91.23</v>
      </c>
      <c r="H6" s="71" t="n">
        <v>34.17</v>
      </c>
      <c r="I6" s="70" t="n">
        <v>34.6</v>
      </c>
      <c r="J6" s="70" t="n">
        <v>2.13</v>
      </c>
      <c r="K6" s="71" t="n">
        <v>2.84</v>
      </c>
      <c r="L6" s="72"/>
      <c r="M6" s="72"/>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row>
    <row r="7" customFormat="false" ht="9" hidden="false" customHeight="true" outlineLevel="0" collapsed="false">
      <c r="A7" s="73"/>
      <c r="B7" s="74"/>
      <c r="C7" s="74"/>
      <c r="D7" s="74"/>
      <c r="E7" s="74"/>
      <c r="F7" s="74"/>
      <c r="G7" s="70"/>
      <c r="H7" s="70"/>
      <c r="I7" s="70"/>
      <c r="J7" s="70"/>
      <c r="K7" s="75"/>
      <c r="L7" s="72"/>
      <c r="M7" s="6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customFormat="false" ht="13.2" hidden="false" customHeight="false" outlineLevel="0" collapsed="false">
      <c r="A8" s="76" t="s">
        <v>174</v>
      </c>
      <c r="B8" s="70" t="n">
        <v>7.94</v>
      </c>
      <c r="C8" s="70" t="n">
        <v>58.71</v>
      </c>
      <c r="D8" s="70" t="n">
        <v>31.31</v>
      </c>
      <c r="E8" s="70" t="n">
        <v>1.65</v>
      </c>
      <c r="F8" s="70" t="n">
        <v>0.39</v>
      </c>
      <c r="G8" s="70" t="n">
        <v>91.67</v>
      </c>
      <c r="H8" s="70" t="n">
        <v>32.96</v>
      </c>
      <c r="I8" s="70" t="n">
        <v>33.35</v>
      </c>
      <c r="J8" s="70" t="n">
        <v>2.04</v>
      </c>
      <c r="K8" s="71" t="n">
        <v>2.81</v>
      </c>
      <c r="L8" s="72"/>
      <c r="M8" s="72"/>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row>
    <row r="9" customFormat="false" ht="13.2" hidden="false" customHeight="false" outlineLevel="0" collapsed="false">
      <c r="A9" s="77" t="s">
        <v>175</v>
      </c>
      <c r="B9" s="75" t="n">
        <v>8.23</v>
      </c>
      <c r="C9" s="75" t="n">
        <v>61.21</v>
      </c>
      <c r="D9" s="75" t="n">
        <v>28.61</v>
      </c>
      <c r="E9" s="75" t="n">
        <v>1.53</v>
      </c>
      <c r="F9" s="75" t="n">
        <v>0.42</v>
      </c>
      <c r="G9" s="75" t="n">
        <v>91.35</v>
      </c>
      <c r="H9" s="75" t="n">
        <v>30.14</v>
      </c>
      <c r="I9" s="75" t="n">
        <v>30.56</v>
      </c>
      <c r="J9" s="75" t="n">
        <v>1.95</v>
      </c>
      <c r="K9" s="75" t="n">
        <v>2.75</v>
      </c>
      <c r="L9" s="72"/>
      <c r="M9" s="6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row>
    <row r="10" customFormat="false" ht="13.2" hidden="false" customHeight="false" outlineLevel="0" collapsed="false">
      <c r="A10" s="77" t="s">
        <v>176</v>
      </c>
      <c r="B10" s="75" t="n">
        <v>6.18</v>
      </c>
      <c r="C10" s="75" t="n">
        <v>51.37</v>
      </c>
      <c r="D10" s="75" t="n">
        <v>40.41</v>
      </c>
      <c r="E10" s="75" t="n">
        <v>1.77</v>
      </c>
      <c r="F10" s="75" t="n">
        <v>0.27</v>
      </c>
      <c r="G10" s="75" t="n">
        <v>93.55</v>
      </c>
      <c r="H10" s="75" t="n">
        <v>42.18</v>
      </c>
      <c r="I10" s="75" t="n">
        <v>42.45</v>
      </c>
      <c r="J10" s="75" t="n">
        <f aca="false">SUM(E10:F10)</f>
        <v>2.04</v>
      </c>
      <c r="K10" s="75" t="n">
        <v>3.01</v>
      </c>
      <c r="L10" s="72"/>
      <c r="M10" s="6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row>
    <row r="11" customFormat="false" ht="13.2" hidden="false" customHeight="false" outlineLevel="0" collapsed="false">
      <c r="A11" s="77" t="s">
        <v>177</v>
      </c>
      <c r="B11" s="75" t="n">
        <v>6.96</v>
      </c>
      <c r="C11" s="75" t="n">
        <v>31.95</v>
      </c>
      <c r="D11" s="75" t="n">
        <v>57.39</v>
      </c>
      <c r="E11" s="75" t="n">
        <v>3.59</v>
      </c>
      <c r="F11" s="75" t="n">
        <v>0.11</v>
      </c>
      <c r="G11" s="75" t="n">
        <v>92.93</v>
      </c>
      <c r="H11" s="75" t="n">
        <v>60.98</v>
      </c>
      <c r="I11" s="75" t="n">
        <v>61.09</v>
      </c>
      <c r="J11" s="75" t="n">
        <v>3.7</v>
      </c>
      <c r="K11" s="75" t="n">
        <v>3.41</v>
      </c>
      <c r="L11" s="72"/>
      <c r="M11" s="6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row>
    <row r="12" customFormat="false" ht="9" hidden="false" customHeight="true" outlineLevel="0" collapsed="false">
      <c r="A12" s="73"/>
      <c r="B12" s="75"/>
      <c r="C12" s="75"/>
      <c r="D12" s="75"/>
      <c r="E12" s="75"/>
      <c r="F12" s="75"/>
      <c r="G12" s="71"/>
      <c r="H12" s="71"/>
      <c r="I12" s="71"/>
      <c r="J12" s="71"/>
      <c r="K12" s="75"/>
      <c r="L12" s="72"/>
      <c r="M12" s="6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row>
    <row r="13" customFormat="false" ht="13.2" hidden="false" customHeight="false" outlineLevel="0" collapsed="false">
      <c r="A13" s="69" t="s">
        <v>178</v>
      </c>
      <c r="B13" s="71" t="n">
        <v>9.62</v>
      </c>
      <c r="C13" s="71" t="n">
        <v>51.74</v>
      </c>
      <c r="D13" s="71" t="n">
        <v>36.23</v>
      </c>
      <c r="E13" s="71" t="n">
        <v>1.85</v>
      </c>
      <c r="F13" s="71" t="n">
        <v>0.56</v>
      </c>
      <c r="G13" s="71" t="n">
        <v>89.82</v>
      </c>
      <c r="H13" s="71" t="n">
        <v>38.08</v>
      </c>
      <c r="I13" s="71" t="n">
        <v>38.64</v>
      </c>
      <c r="J13" s="71" t="n">
        <v>2.41</v>
      </c>
      <c r="K13" s="71" t="n">
        <v>2.91</v>
      </c>
      <c r="L13" s="72"/>
      <c r="M13" s="72"/>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row>
    <row r="14" customFormat="false" ht="13.2" hidden="false" customHeight="false" outlineLevel="0" collapsed="false">
      <c r="A14" s="77" t="s">
        <v>179</v>
      </c>
      <c r="B14" s="75" t="n">
        <v>2.61</v>
      </c>
      <c r="C14" s="75" t="n">
        <v>44.51</v>
      </c>
      <c r="D14" s="75" t="n">
        <v>49.05</v>
      </c>
      <c r="E14" s="75" t="n">
        <v>3.11</v>
      </c>
      <c r="F14" s="75" t="n">
        <v>0.72</v>
      </c>
      <c r="G14" s="75" t="n">
        <v>96.67</v>
      </c>
      <c r="H14" s="75" t="n">
        <v>52.16</v>
      </c>
      <c r="I14" s="75" t="n">
        <v>52.88</v>
      </c>
      <c r="J14" s="75" t="n">
        <v>3.83</v>
      </c>
      <c r="K14" s="75" t="n">
        <v>3.35</v>
      </c>
      <c r="L14" s="72"/>
      <c r="M14" s="6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row>
    <row r="15" customFormat="false" ht="13.2" hidden="false" customHeight="false" outlineLevel="0" collapsed="false">
      <c r="A15" s="77" t="s">
        <v>12</v>
      </c>
      <c r="B15" s="75" t="n">
        <v>18.29</v>
      </c>
      <c r="C15" s="75" t="n">
        <v>59.46</v>
      </c>
      <c r="D15" s="75" t="n">
        <v>21.37</v>
      </c>
      <c r="E15" s="75" t="n">
        <v>0.59</v>
      </c>
      <c r="F15" s="75" t="n">
        <v>0.29</v>
      </c>
      <c r="G15" s="75" t="n">
        <v>81.42</v>
      </c>
      <c r="H15" s="75" t="n">
        <v>21.96</v>
      </c>
      <c r="I15" s="75" t="n">
        <v>22.25</v>
      </c>
      <c r="J15" s="75" t="n">
        <v>0.88</v>
      </c>
      <c r="K15" s="75" t="n">
        <v>2.42</v>
      </c>
      <c r="L15" s="72"/>
      <c r="M15" s="6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row>
    <row r="16" customFormat="false" ht="13.2" hidden="false" customHeight="false" outlineLevel="0" collapsed="false">
      <c r="A16" s="77" t="s">
        <v>180</v>
      </c>
      <c r="B16" s="75" t="n">
        <v>8.43</v>
      </c>
      <c r="C16" s="75" t="n">
        <v>51.91</v>
      </c>
      <c r="D16" s="75" t="n">
        <v>37.25</v>
      </c>
      <c r="E16" s="75" t="n">
        <v>1.74</v>
      </c>
      <c r="F16" s="75" t="n">
        <v>0.67</v>
      </c>
      <c r="G16" s="75" t="n">
        <v>90.9</v>
      </c>
      <c r="H16" s="75" t="n">
        <v>38.99</v>
      </c>
      <c r="I16" s="75" t="n">
        <v>39.66</v>
      </c>
      <c r="J16" s="75" t="n">
        <f aca="false">SUM(E16:F16)</f>
        <v>2.41</v>
      </c>
      <c r="K16" s="75" t="n">
        <v>2.92</v>
      </c>
      <c r="L16" s="72"/>
      <c r="M16" s="6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row>
    <row r="17" customFormat="false" ht="13.2" hidden="false" customHeight="false" outlineLevel="0" collapsed="false">
      <c r="A17" s="78" t="s">
        <v>150</v>
      </c>
      <c r="B17" s="11"/>
      <c r="C17" s="11"/>
      <c r="D17" s="11"/>
      <c r="E17" s="11"/>
      <c r="F17" s="11"/>
      <c r="G17" s="11"/>
      <c r="H17" s="11"/>
      <c r="I17" s="11"/>
      <c r="J17" s="11"/>
      <c r="K17" s="11"/>
      <c r="L17" s="61"/>
      <c r="M17" s="6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row>
    <row r="18" customFormat="false" ht="10.5" hidden="false" customHeight="true" outlineLevel="0" collapsed="false">
      <c r="A18" s="79" t="s">
        <v>181</v>
      </c>
      <c r="B18" s="79"/>
      <c r="C18" s="79"/>
      <c r="D18" s="79"/>
      <c r="E18" s="79"/>
      <c r="F18" s="79"/>
      <c r="G18" s="79"/>
      <c r="H18" s="79"/>
      <c r="I18" s="79"/>
      <c r="J18" s="79"/>
      <c r="K18" s="79"/>
      <c r="L18" s="61"/>
      <c r="M18" s="6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row>
    <row r="19" customFormat="false" ht="11.25" hidden="false" customHeight="true" outlineLevel="0" collapsed="false">
      <c r="A19" s="79"/>
      <c r="B19" s="79"/>
      <c r="C19" s="79"/>
      <c r="D19" s="79"/>
      <c r="E19" s="79"/>
      <c r="F19" s="79"/>
      <c r="G19" s="79"/>
      <c r="H19" s="79"/>
      <c r="I19" s="79"/>
      <c r="J19" s="79"/>
      <c r="K19" s="79"/>
      <c r="L19" s="61"/>
      <c r="M19" s="6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row>
    <row r="20" customFormat="false" ht="7.5" hidden="false" customHeight="true" outlineLevel="0" collapsed="false">
      <c r="A20" s="11"/>
      <c r="B20" s="11"/>
      <c r="C20" s="11"/>
      <c r="D20" s="11"/>
      <c r="E20" s="11"/>
      <c r="F20" s="11"/>
      <c r="G20" s="11"/>
      <c r="H20" s="11"/>
      <c r="I20" s="11"/>
      <c r="J20" s="11"/>
      <c r="K20" s="11"/>
      <c r="L20" s="61"/>
      <c r="M20" s="6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row>
    <row r="21" customFormat="false" ht="13.2" hidden="false" customHeight="false" outlineLevel="0" collapsed="false">
      <c r="A21" s="80" t="s">
        <v>182</v>
      </c>
      <c r="B21" s="11"/>
      <c r="C21" s="11"/>
      <c r="D21" s="11"/>
      <c r="E21" s="11"/>
      <c r="F21" s="11"/>
      <c r="G21" s="11"/>
      <c r="H21" s="11"/>
      <c r="I21" s="11"/>
      <c r="J21" s="11"/>
      <c r="K21" s="11"/>
      <c r="L21" s="61"/>
      <c r="M21" s="6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row>
    <row r="22" customFormat="false" ht="10.5" hidden="false" customHeight="true" outlineLevel="0" collapsed="false">
      <c r="A22" s="81"/>
      <c r="B22" s="81"/>
      <c r="C22" s="82" t="s">
        <v>183</v>
      </c>
      <c r="D22" s="82"/>
      <c r="E22" s="82"/>
      <c r="F22" s="82"/>
      <c r="G22" s="82"/>
      <c r="H22" s="82"/>
      <c r="I22" s="82"/>
      <c r="J22" s="82"/>
      <c r="K22" s="82"/>
      <c r="L22" s="61"/>
      <c r="M22" s="6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row>
    <row r="23" customFormat="false" ht="13.2" hidden="false" customHeight="false" outlineLevel="0" collapsed="false">
      <c r="A23" s="11"/>
      <c r="B23" s="11"/>
      <c r="C23" s="64" t="n">
        <v>0</v>
      </c>
      <c r="D23" s="64" t="n">
        <v>1</v>
      </c>
      <c r="E23" s="64" t="n">
        <v>2</v>
      </c>
      <c r="F23" s="64" t="n">
        <v>3</v>
      </c>
      <c r="G23" s="64" t="n">
        <v>4</v>
      </c>
      <c r="H23" s="68" t="s">
        <v>156</v>
      </c>
      <c r="I23" s="68"/>
      <c r="J23" s="68"/>
      <c r="K23" s="68"/>
      <c r="L23" s="61"/>
      <c r="M23" s="6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row>
    <row r="24" customFormat="false" ht="13.2" hidden="false" customHeight="false" outlineLevel="0" collapsed="false">
      <c r="A24" s="83" t="s">
        <v>153</v>
      </c>
      <c r="B24" s="83"/>
      <c r="C24" s="64" t="s">
        <v>184</v>
      </c>
      <c r="D24" s="64" t="s">
        <v>185</v>
      </c>
      <c r="E24" s="64" t="s">
        <v>186</v>
      </c>
      <c r="F24" s="64" t="s">
        <v>187</v>
      </c>
      <c r="G24" s="64" t="s">
        <v>162</v>
      </c>
      <c r="H24" s="84"/>
      <c r="I24" s="84"/>
      <c r="J24" s="84"/>
      <c r="K24" s="84"/>
      <c r="L24" s="61"/>
      <c r="M24" s="6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row>
    <row r="25" customFormat="false" ht="13.2" hidden="false" customHeight="false" outlineLevel="0" collapsed="false">
      <c r="A25" s="11"/>
      <c r="B25" s="11"/>
      <c r="C25" s="64" t="s">
        <v>188</v>
      </c>
      <c r="D25" s="64" t="s">
        <v>188</v>
      </c>
      <c r="E25" s="64" t="s">
        <v>188</v>
      </c>
      <c r="F25" s="64" t="s">
        <v>188</v>
      </c>
      <c r="G25" s="64" t="s">
        <v>171</v>
      </c>
      <c r="H25" s="85" t="s">
        <v>163</v>
      </c>
      <c r="I25" s="85" t="s">
        <v>164</v>
      </c>
      <c r="J25" s="85" t="s">
        <v>165</v>
      </c>
      <c r="K25" s="85" t="s">
        <v>166</v>
      </c>
      <c r="L25" s="61"/>
      <c r="M25" s="6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row>
    <row r="26" customFormat="false" ht="13.2" hidden="false" customHeight="false" outlineLevel="0" collapsed="false">
      <c r="A26" s="86"/>
      <c r="B26" s="86"/>
      <c r="C26" s="68" t="s">
        <v>189</v>
      </c>
      <c r="D26" s="68" t="s">
        <v>190</v>
      </c>
      <c r="E26" s="68" t="s">
        <v>190</v>
      </c>
      <c r="F26" s="68" t="s">
        <v>190</v>
      </c>
      <c r="G26" s="68"/>
      <c r="H26" s="87"/>
      <c r="I26" s="87"/>
      <c r="J26" s="87"/>
      <c r="K26" s="87"/>
      <c r="L26" s="61"/>
      <c r="M26" s="6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row>
    <row r="27" customFormat="false" ht="13.2" hidden="false" customHeight="false" outlineLevel="0" collapsed="false">
      <c r="A27" s="88" t="s">
        <v>173</v>
      </c>
      <c r="B27" s="88"/>
      <c r="C27" s="71" t="n">
        <v>99.01</v>
      </c>
      <c r="D27" s="71" t="n">
        <v>0.44</v>
      </c>
      <c r="E27" s="71" t="n">
        <v>0.07</v>
      </c>
      <c r="F27" s="71" t="n">
        <v>0.05</v>
      </c>
      <c r="G27" s="71" t="n">
        <v>0.43</v>
      </c>
      <c r="H27" s="71" t="n">
        <v>0.56</v>
      </c>
      <c r="I27" s="71" t="n">
        <v>0.12</v>
      </c>
      <c r="J27" s="71" t="n">
        <v>0.55</v>
      </c>
      <c r="K27" s="71" t="n">
        <v>0.48</v>
      </c>
      <c r="L27" s="72"/>
      <c r="M27" s="72"/>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row>
    <row r="28" customFormat="false" ht="9" hidden="false" customHeight="true" outlineLevel="0" collapsed="false">
      <c r="A28" s="66"/>
      <c r="B28" s="66"/>
      <c r="C28" s="75"/>
      <c r="D28" s="75"/>
      <c r="E28" s="75"/>
      <c r="F28" s="75"/>
      <c r="G28" s="75"/>
      <c r="H28" s="71"/>
      <c r="I28" s="71"/>
      <c r="J28" s="71"/>
      <c r="K28" s="71"/>
      <c r="L28" s="72"/>
      <c r="M28" s="6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row>
    <row r="29" customFormat="false" ht="13.2" hidden="false" customHeight="false" outlineLevel="0" collapsed="false">
      <c r="A29" s="88" t="s">
        <v>174</v>
      </c>
      <c r="B29" s="88"/>
      <c r="C29" s="71" t="n">
        <v>99.09</v>
      </c>
      <c r="D29" s="71" t="n">
        <v>0.41</v>
      </c>
      <c r="E29" s="71" t="n">
        <v>0.07</v>
      </c>
      <c r="F29" s="71" t="n">
        <v>0.04</v>
      </c>
      <c r="G29" s="71" t="n">
        <v>0.39</v>
      </c>
      <c r="H29" s="71" t="n">
        <v>0.52</v>
      </c>
      <c r="I29" s="71" t="n">
        <v>0.11</v>
      </c>
      <c r="J29" s="71" t="n">
        <v>0.5</v>
      </c>
      <c r="K29" s="71" t="n">
        <v>0.43</v>
      </c>
      <c r="L29" s="72"/>
      <c r="M29" s="6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row>
    <row r="30" customFormat="false" ht="13.2" hidden="false" customHeight="false" outlineLevel="0" collapsed="false">
      <c r="A30" s="89" t="s">
        <v>175</v>
      </c>
      <c r="B30" s="89"/>
      <c r="C30" s="75" t="n">
        <v>99.25</v>
      </c>
      <c r="D30" s="75" t="n">
        <v>0.21</v>
      </c>
      <c r="E30" s="75" t="n">
        <v>0.08</v>
      </c>
      <c r="F30" s="75" t="n">
        <v>0.04</v>
      </c>
      <c r="G30" s="75" t="n">
        <v>0.42</v>
      </c>
      <c r="H30" s="75" t="n">
        <v>0.33</v>
      </c>
      <c r="I30" s="75" t="n">
        <v>0.12</v>
      </c>
      <c r="J30" s="75" t="n">
        <v>0.54</v>
      </c>
      <c r="K30" s="75" t="n">
        <v>0.46</v>
      </c>
      <c r="L30" s="72"/>
      <c r="M30" s="6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row>
    <row r="31" customFormat="false" ht="13.2" hidden="false" customHeight="false" outlineLevel="0" collapsed="false">
      <c r="A31" s="89" t="s">
        <v>176</v>
      </c>
      <c r="B31" s="89"/>
      <c r="C31" s="75" t="n">
        <v>97.68</v>
      </c>
      <c r="D31" s="75" t="n">
        <v>1.96</v>
      </c>
      <c r="E31" s="75" t="n">
        <v>0</v>
      </c>
      <c r="F31" s="75" t="n">
        <v>0.09</v>
      </c>
      <c r="G31" s="75" t="n">
        <v>0.27</v>
      </c>
      <c r="H31" s="75" t="n">
        <v>2.05</v>
      </c>
      <c r="I31" s="90" t="n">
        <v>0.09</v>
      </c>
      <c r="J31" s="90" t="n">
        <v>0.36</v>
      </c>
      <c r="K31" s="90" t="n">
        <v>0.36</v>
      </c>
      <c r="L31" s="72"/>
      <c r="M31" s="6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row>
    <row r="32" customFormat="false" ht="13.2" hidden="false" customHeight="false" outlineLevel="0" collapsed="false">
      <c r="A32" s="89" t="s">
        <v>177</v>
      </c>
      <c r="B32" s="89"/>
      <c r="C32" s="75" t="n">
        <v>99.46</v>
      </c>
      <c r="D32" s="75" t="n">
        <v>0.43</v>
      </c>
      <c r="E32" s="75" t="n">
        <v>0</v>
      </c>
      <c r="F32" s="75" t="n">
        <v>0</v>
      </c>
      <c r="G32" s="75" t="n">
        <v>0.11</v>
      </c>
      <c r="H32" s="75" t="n">
        <v>0.43</v>
      </c>
      <c r="I32" s="75" t="n">
        <v>0</v>
      </c>
      <c r="J32" s="75" t="n">
        <v>0.11</v>
      </c>
      <c r="K32" s="75" t="n">
        <v>0.11</v>
      </c>
      <c r="L32" s="72"/>
      <c r="M32" s="6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row>
    <row r="33" customFormat="false" ht="8.25" hidden="false" customHeight="true" outlineLevel="0" collapsed="false">
      <c r="A33" s="91"/>
      <c r="B33" s="91"/>
      <c r="C33" s="75"/>
      <c r="D33" s="75"/>
      <c r="E33" s="75"/>
      <c r="F33" s="75"/>
      <c r="G33" s="75"/>
      <c r="H33" s="71"/>
      <c r="I33" s="71"/>
      <c r="J33" s="71"/>
      <c r="K33" s="71"/>
      <c r="L33" s="72"/>
      <c r="M33" s="6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row>
    <row r="34" customFormat="false" ht="13.2" hidden="false" customHeight="false" outlineLevel="0" collapsed="false">
      <c r="A34" s="88" t="s">
        <v>178</v>
      </c>
      <c r="B34" s="88"/>
      <c r="C34" s="71" t="n">
        <v>98.76</v>
      </c>
      <c r="D34" s="71" t="n">
        <v>0.5</v>
      </c>
      <c r="E34" s="71" t="n">
        <v>0.1</v>
      </c>
      <c r="F34" s="71" t="n">
        <v>0.08</v>
      </c>
      <c r="G34" s="71" t="n">
        <v>0.56</v>
      </c>
      <c r="H34" s="71" t="n">
        <v>0.68</v>
      </c>
      <c r="I34" s="71" t="n">
        <v>0.18</v>
      </c>
      <c r="J34" s="71" t="n">
        <v>0.74</v>
      </c>
      <c r="K34" s="71" t="n">
        <v>0.64</v>
      </c>
      <c r="L34" s="72"/>
      <c r="M34" s="72"/>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row>
    <row r="35" customFormat="false" ht="13.2" hidden="false" customHeight="false" outlineLevel="0" collapsed="false">
      <c r="A35" s="89" t="s">
        <v>179</v>
      </c>
      <c r="B35" s="89"/>
      <c r="C35" s="75" t="n">
        <v>97.66</v>
      </c>
      <c r="D35" s="75" t="n">
        <v>1.22</v>
      </c>
      <c r="E35" s="75" t="n">
        <v>0.27</v>
      </c>
      <c r="F35" s="75" t="n">
        <v>0.13</v>
      </c>
      <c r="G35" s="75" t="n">
        <v>0.72</v>
      </c>
      <c r="H35" s="75" t="n">
        <v>1.62</v>
      </c>
      <c r="I35" s="75" t="n">
        <v>0.4</v>
      </c>
      <c r="J35" s="75" t="n">
        <v>1.12</v>
      </c>
      <c r="K35" s="75" t="n">
        <v>0.85</v>
      </c>
      <c r="L35" s="72"/>
      <c r="M35" s="6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row>
    <row r="36" customFormat="false" ht="13.2" hidden="false" customHeight="false" outlineLevel="0" collapsed="false">
      <c r="A36" s="89" t="s">
        <v>12</v>
      </c>
      <c r="B36" s="89"/>
      <c r="C36" s="75" t="n">
        <v>99.66</v>
      </c>
      <c r="D36" s="75" t="n">
        <v>0</v>
      </c>
      <c r="E36" s="75" t="n">
        <v>0</v>
      </c>
      <c r="F36" s="75" t="n">
        <v>0.05</v>
      </c>
      <c r="G36" s="75" t="n">
        <v>0.29</v>
      </c>
      <c r="H36" s="75" t="n">
        <v>0.05</v>
      </c>
      <c r="I36" s="75" t="n">
        <v>0.05</v>
      </c>
      <c r="J36" s="75" t="n">
        <v>0.34</v>
      </c>
      <c r="K36" s="75" t="n">
        <v>0.34</v>
      </c>
      <c r="L36" s="72"/>
      <c r="M36" s="6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row>
    <row r="37" customFormat="false" ht="13.2" hidden="false" customHeight="false" outlineLevel="0" collapsed="false">
      <c r="A37" s="89" t="s">
        <v>180</v>
      </c>
      <c r="B37" s="89"/>
      <c r="C37" s="75" t="n">
        <v>99.1</v>
      </c>
      <c r="D37" s="75" t="n">
        <v>0.17</v>
      </c>
      <c r="E37" s="75" t="n">
        <v>0</v>
      </c>
      <c r="F37" s="75" t="n">
        <v>0.06</v>
      </c>
      <c r="G37" s="75" t="n">
        <v>0.67</v>
      </c>
      <c r="H37" s="75" t="n">
        <v>0.23</v>
      </c>
      <c r="I37" s="75" t="n">
        <f aca="false">SUM(E37:F37)</f>
        <v>0.06</v>
      </c>
      <c r="J37" s="75" t="n">
        <f aca="false">SUM(E37:G37)</f>
        <v>0.73</v>
      </c>
      <c r="K37" s="75" t="n">
        <f aca="false">SUM(F37:G37)</f>
        <v>0.73</v>
      </c>
      <c r="L37" s="72"/>
      <c r="M37" s="6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row>
    <row r="38" customFormat="false" ht="13.2" hidden="false" customHeight="false" outlineLevel="0" collapsed="false">
      <c r="A38" s="78" t="s">
        <v>150</v>
      </c>
      <c r="B38" s="11"/>
      <c r="C38" s="11"/>
      <c r="D38" s="11"/>
      <c r="E38" s="11"/>
      <c r="F38" s="11"/>
      <c r="G38" s="11"/>
      <c r="H38" s="11"/>
      <c r="I38" s="11"/>
      <c r="J38" s="11"/>
      <c r="K38" s="11"/>
      <c r="L38" s="61"/>
      <c r="M38" s="6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row>
    <row r="39" customFormat="false" ht="11.25" hidden="false" customHeight="true" outlineLevel="0" collapsed="false">
      <c r="A39" s="79" t="s">
        <v>181</v>
      </c>
      <c r="B39" s="79"/>
      <c r="C39" s="79"/>
      <c r="D39" s="79"/>
      <c r="E39" s="79"/>
      <c r="F39" s="79"/>
      <c r="G39" s="79"/>
      <c r="H39" s="79"/>
      <c r="I39" s="79"/>
      <c r="J39" s="79"/>
      <c r="K39" s="79"/>
      <c r="L39" s="61"/>
      <c r="M39" s="6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row>
    <row r="40" customFormat="false" ht="11.25" hidden="false" customHeight="true" outlineLevel="0" collapsed="false">
      <c r="A40" s="79"/>
      <c r="B40" s="79"/>
      <c r="C40" s="79"/>
      <c r="D40" s="79"/>
      <c r="E40" s="79"/>
      <c r="F40" s="79"/>
      <c r="G40" s="79"/>
      <c r="H40" s="79"/>
      <c r="I40" s="79"/>
      <c r="J40" s="79"/>
      <c r="K40" s="79"/>
      <c r="L40" s="61"/>
      <c r="M40" s="6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row>
    <row r="41" customFormat="false" ht="8.25" hidden="false" customHeight="true" outlineLevel="0" collapsed="false">
      <c r="A41" s="11"/>
      <c r="B41" s="11"/>
      <c r="C41" s="11"/>
      <c r="D41" s="11"/>
      <c r="E41" s="11"/>
      <c r="F41" s="11"/>
      <c r="G41" s="11"/>
      <c r="H41" s="11"/>
      <c r="I41" s="11"/>
      <c r="J41" s="11"/>
      <c r="K41" s="11"/>
      <c r="L41" s="61"/>
      <c r="M41" s="6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row>
    <row r="42" customFormat="false" ht="13.2" hidden="false" customHeight="false" outlineLevel="0" collapsed="false">
      <c r="A42" s="80" t="s">
        <v>191</v>
      </c>
      <c r="B42" s="11"/>
      <c r="C42" s="11"/>
      <c r="D42" s="11"/>
      <c r="E42" s="11"/>
      <c r="F42" s="11"/>
      <c r="G42" s="11"/>
      <c r="H42" s="11"/>
      <c r="I42" s="11"/>
      <c r="J42" s="11"/>
      <c r="K42" s="11"/>
      <c r="L42" s="61"/>
      <c r="M42" s="6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row>
    <row r="43" customFormat="false" ht="9.75" hidden="false" customHeight="true" outlineLevel="0" collapsed="false">
      <c r="A43" s="92"/>
      <c r="B43" s="63"/>
      <c r="C43" s="82" t="s">
        <v>192</v>
      </c>
      <c r="D43" s="82"/>
      <c r="E43" s="82"/>
      <c r="F43" s="82"/>
      <c r="G43" s="82"/>
      <c r="H43" s="82"/>
      <c r="I43" s="82"/>
      <c r="J43" s="82"/>
      <c r="K43" s="82"/>
      <c r="L43" s="61"/>
      <c r="M43" s="6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row>
    <row r="44" customFormat="false" ht="13.2" hidden="false" customHeight="false" outlineLevel="0" collapsed="false">
      <c r="A44" s="11"/>
      <c r="B44" s="11"/>
      <c r="C44" s="64" t="n">
        <v>0</v>
      </c>
      <c r="D44" s="64"/>
      <c r="E44" s="64" t="n">
        <v>2</v>
      </c>
      <c r="F44" s="64" t="n">
        <v>3</v>
      </c>
      <c r="G44" s="64"/>
      <c r="H44" s="68" t="s">
        <v>156</v>
      </c>
      <c r="I44" s="68"/>
      <c r="J44" s="68"/>
      <c r="K44" s="68"/>
      <c r="L44" s="61"/>
      <c r="M44" s="6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row>
    <row r="45" customFormat="false" ht="13.2" hidden="false" customHeight="false" outlineLevel="0" collapsed="false">
      <c r="A45" s="83" t="s">
        <v>153</v>
      </c>
      <c r="B45" s="83"/>
      <c r="C45" s="64" t="s">
        <v>184</v>
      </c>
      <c r="D45" s="64" t="n">
        <v>1</v>
      </c>
      <c r="E45" s="64" t="s">
        <v>193</v>
      </c>
      <c r="F45" s="64" t="s">
        <v>187</v>
      </c>
      <c r="G45" s="64" t="n">
        <v>4</v>
      </c>
      <c r="H45" s="84"/>
      <c r="I45" s="84"/>
      <c r="J45" s="84"/>
      <c r="K45" s="84"/>
      <c r="L45" s="93"/>
      <c r="M45" s="6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row>
    <row r="46" customFormat="false" ht="13.2" hidden="false" customHeight="false" outlineLevel="0" collapsed="false">
      <c r="A46" s="11"/>
      <c r="B46" s="11"/>
      <c r="C46" s="64" t="s">
        <v>194</v>
      </c>
      <c r="D46" s="64" t="s">
        <v>195</v>
      </c>
      <c r="E46" s="64" t="s">
        <v>196</v>
      </c>
      <c r="F46" s="64" t="s">
        <v>194</v>
      </c>
      <c r="G46" s="64" t="s">
        <v>162</v>
      </c>
      <c r="H46" s="85" t="s">
        <v>163</v>
      </c>
      <c r="I46" s="85" t="s">
        <v>164</v>
      </c>
      <c r="J46" s="85" t="s">
        <v>165</v>
      </c>
      <c r="K46" s="85" t="s">
        <v>166</v>
      </c>
      <c r="L46" s="93"/>
      <c r="M46" s="6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row>
    <row r="47" customFormat="false" ht="13.2" hidden="false" customHeight="false" outlineLevel="0" collapsed="false">
      <c r="A47" s="11"/>
      <c r="B47" s="11"/>
      <c r="C47" s="64" t="s">
        <v>197</v>
      </c>
      <c r="D47" s="64" t="s">
        <v>198</v>
      </c>
      <c r="E47" s="64" t="s">
        <v>194</v>
      </c>
      <c r="F47" s="64" t="s">
        <v>199</v>
      </c>
      <c r="G47" s="64" t="s">
        <v>171</v>
      </c>
      <c r="H47" s="84"/>
      <c r="I47" s="84"/>
      <c r="J47" s="84"/>
      <c r="K47" s="84"/>
      <c r="L47" s="93"/>
      <c r="M47" s="6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row>
    <row r="48" customFormat="false" ht="13.2" hidden="false" customHeight="false" outlineLevel="0" collapsed="false">
      <c r="A48" s="86"/>
      <c r="B48" s="86"/>
      <c r="C48" s="68"/>
      <c r="D48" s="68"/>
      <c r="E48" s="68" t="s">
        <v>197</v>
      </c>
      <c r="F48" s="94"/>
      <c r="G48" s="68"/>
      <c r="H48" s="87"/>
      <c r="I48" s="87"/>
      <c r="J48" s="87"/>
      <c r="K48" s="87"/>
      <c r="L48" s="93"/>
      <c r="M48" s="6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13.2" hidden="false" customHeight="false" outlineLevel="0" collapsed="false">
      <c r="A49" s="88" t="s">
        <v>173</v>
      </c>
      <c r="B49" s="88"/>
      <c r="C49" s="71" t="n">
        <v>8.34</v>
      </c>
      <c r="D49" s="71" t="n">
        <v>57.06</v>
      </c>
      <c r="E49" s="71" t="n">
        <v>32.44</v>
      </c>
      <c r="F49" s="71" t="n">
        <v>1.73</v>
      </c>
      <c r="G49" s="71" t="n">
        <v>0.43</v>
      </c>
      <c r="H49" s="71" t="n">
        <v>91.23</v>
      </c>
      <c r="I49" s="71" t="n">
        <v>34.17</v>
      </c>
      <c r="J49" s="71" t="n">
        <v>34.6</v>
      </c>
      <c r="K49" s="71" t="n">
        <v>2.16</v>
      </c>
      <c r="L49" s="95"/>
      <c r="M49" s="72"/>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row>
    <row r="50" customFormat="false" ht="3.75" hidden="false" customHeight="true" outlineLevel="0" collapsed="false">
      <c r="A50" s="91"/>
      <c r="B50" s="91"/>
      <c r="C50" s="75"/>
      <c r="D50" s="75"/>
      <c r="E50" s="75"/>
      <c r="F50" s="75"/>
      <c r="G50" s="75"/>
      <c r="H50" s="71"/>
      <c r="I50" s="71"/>
      <c r="J50" s="71"/>
      <c r="K50" s="71"/>
      <c r="L50" s="95"/>
      <c r="M50" s="6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3.2" hidden="false" customHeight="false" outlineLevel="0" collapsed="false">
      <c r="A51" s="96" t="s">
        <v>174</v>
      </c>
      <c r="B51" s="96"/>
      <c r="C51" s="71" t="n">
        <v>7.94</v>
      </c>
      <c r="D51" s="71" t="n">
        <v>58.71</v>
      </c>
      <c r="E51" s="71" t="n">
        <v>31.28</v>
      </c>
      <c r="F51" s="71" t="n">
        <v>1.68</v>
      </c>
      <c r="G51" s="71" t="n">
        <v>0.39</v>
      </c>
      <c r="H51" s="71" t="n">
        <v>91.67</v>
      </c>
      <c r="I51" s="71" t="n">
        <v>32.96</v>
      </c>
      <c r="J51" s="71" t="n">
        <v>33.35</v>
      </c>
      <c r="K51" s="71" t="n">
        <v>2.07</v>
      </c>
      <c r="L51" s="95"/>
      <c r="M51" s="72"/>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row>
    <row r="52" customFormat="false" ht="13.2" hidden="false" customHeight="false" outlineLevel="0" collapsed="false">
      <c r="A52" s="97" t="s">
        <v>175</v>
      </c>
      <c r="B52" s="97"/>
      <c r="C52" s="75" t="n">
        <v>8.23</v>
      </c>
      <c r="D52" s="75" t="n">
        <v>61.2</v>
      </c>
      <c r="E52" s="75" t="n">
        <v>28.6</v>
      </c>
      <c r="F52" s="75" t="n">
        <v>1.55</v>
      </c>
      <c r="G52" s="75" t="n">
        <v>0.42</v>
      </c>
      <c r="H52" s="75" t="n">
        <v>91.35</v>
      </c>
      <c r="I52" s="75" t="n">
        <v>30.15</v>
      </c>
      <c r="J52" s="75" t="n">
        <v>30.57</v>
      </c>
      <c r="K52" s="75" t="n">
        <v>1.97</v>
      </c>
      <c r="L52" s="95"/>
      <c r="M52" s="6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3.2" hidden="false" customHeight="false" outlineLevel="0" collapsed="false">
      <c r="A53" s="97" t="s">
        <v>176</v>
      </c>
      <c r="B53" s="97"/>
      <c r="C53" s="75" t="n">
        <v>6.18</v>
      </c>
      <c r="D53" s="75" t="n">
        <v>51.37</v>
      </c>
      <c r="E53" s="75" t="n">
        <v>40.36</v>
      </c>
      <c r="F53" s="75" t="n">
        <v>1.82</v>
      </c>
      <c r="G53" s="75" t="n">
        <v>0.27</v>
      </c>
      <c r="H53" s="75" t="n">
        <v>93.55</v>
      </c>
      <c r="I53" s="75" t="n">
        <v>42.18</v>
      </c>
      <c r="J53" s="75" t="n">
        <v>42.45</v>
      </c>
      <c r="K53" s="75" t="n">
        <f aca="false">SUM(F53:G53)</f>
        <v>2.09</v>
      </c>
      <c r="L53" s="95"/>
      <c r="M53" s="6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3.2" hidden="false" customHeight="false" outlineLevel="0" collapsed="false">
      <c r="A54" s="97" t="s">
        <v>177</v>
      </c>
      <c r="B54" s="97"/>
      <c r="C54" s="75" t="n">
        <v>6.96</v>
      </c>
      <c r="D54" s="75" t="n">
        <v>31.95</v>
      </c>
      <c r="E54" s="75" t="n">
        <v>57.39</v>
      </c>
      <c r="F54" s="75" t="n">
        <v>3.59</v>
      </c>
      <c r="G54" s="75" t="n">
        <v>0.11</v>
      </c>
      <c r="H54" s="75" t="n">
        <v>92.93</v>
      </c>
      <c r="I54" s="75" t="n">
        <v>60.98</v>
      </c>
      <c r="J54" s="75" t="n">
        <v>61.09</v>
      </c>
      <c r="K54" s="75" t="n">
        <v>3.7</v>
      </c>
      <c r="L54" s="95"/>
      <c r="M54" s="6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8.25" hidden="false" customHeight="true" outlineLevel="0" collapsed="false">
      <c r="A55" s="91"/>
      <c r="B55" s="91"/>
      <c r="C55" s="75"/>
      <c r="D55" s="75"/>
      <c r="E55" s="75"/>
      <c r="F55" s="75"/>
      <c r="G55" s="75"/>
      <c r="H55" s="71"/>
      <c r="I55" s="71"/>
      <c r="J55" s="71"/>
      <c r="K55" s="71"/>
      <c r="L55" s="95"/>
      <c r="M55" s="6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3.2" hidden="false" customHeight="false" outlineLevel="0" collapsed="false">
      <c r="A56" s="96" t="s">
        <v>178</v>
      </c>
      <c r="B56" s="96"/>
      <c r="C56" s="71" t="n">
        <v>9.62</v>
      </c>
      <c r="D56" s="71" t="n">
        <v>51.74</v>
      </c>
      <c r="E56" s="71" t="n">
        <v>36.16</v>
      </c>
      <c r="F56" s="71" t="n">
        <v>1.92</v>
      </c>
      <c r="G56" s="71" t="n">
        <v>0.56</v>
      </c>
      <c r="H56" s="71" t="n">
        <f aca="false">SUM(D56:F56)</f>
        <v>89.82</v>
      </c>
      <c r="I56" s="71" t="n">
        <v>38.08</v>
      </c>
      <c r="J56" s="71" t="n">
        <v>38.64</v>
      </c>
      <c r="K56" s="71" t="n">
        <v>2.48</v>
      </c>
      <c r="L56" s="95"/>
      <c r="M56" s="72"/>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row>
    <row r="57" customFormat="false" ht="13.2" hidden="false" customHeight="false" outlineLevel="0" collapsed="false">
      <c r="A57" s="97" t="s">
        <v>179</v>
      </c>
      <c r="B57" s="97"/>
      <c r="C57" s="75" t="n">
        <v>2.61</v>
      </c>
      <c r="D57" s="75" t="n">
        <v>44.51</v>
      </c>
      <c r="E57" s="75" t="n">
        <v>48.87</v>
      </c>
      <c r="F57" s="75" t="n">
        <v>3.29</v>
      </c>
      <c r="G57" s="75" t="n">
        <v>0.72</v>
      </c>
      <c r="H57" s="75" t="n">
        <v>96.67</v>
      </c>
      <c r="I57" s="75" t="n">
        <v>52.16</v>
      </c>
      <c r="J57" s="75" t="n">
        <v>52.88</v>
      </c>
      <c r="K57" s="75" t="n">
        <v>4.01</v>
      </c>
      <c r="L57" s="95"/>
      <c r="M57" s="6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3.2" hidden="false" customHeight="false" outlineLevel="0" collapsed="false">
      <c r="A58" s="97" t="s">
        <v>12</v>
      </c>
      <c r="B58" s="97"/>
      <c r="C58" s="75" t="n">
        <v>18.29</v>
      </c>
      <c r="D58" s="75" t="n">
        <v>59.46</v>
      </c>
      <c r="E58" s="75" t="n">
        <v>21.37</v>
      </c>
      <c r="F58" s="75" t="n">
        <v>0.59</v>
      </c>
      <c r="G58" s="75" t="n">
        <v>0.29</v>
      </c>
      <c r="H58" s="75" t="n">
        <v>81.42</v>
      </c>
      <c r="I58" s="75" t="n">
        <v>21.96</v>
      </c>
      <c r="J58" s="75" t="n">
        <v>22.25</v>
      </c>
      <c r="K58" s="75" t="n">
        <v>0.88</v>
      </c>
      <c r="L58" s="95"/>
      <c r="M58" s="6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3.2" hidden="false" customHeight="false" outlineLevel="0" collapsed="false">
      <c r="A59" s="97" t="s">
        <v>180</v>
      </c>
      <c r="B59" s="97"/>
      <c r="C59" s="75" t="n">
        <v>8.43</v>
      </c>
      <c r="D59" s="75" t="n">
        <v>51.91</v>
      </c>
      <c r="E59" s="75" t="n">
        <v>37.25</v>
      </c>
      <c r="F59" s="75" t="n">
        <v>1.74</v>
      </c>
      <c r="G59" s="75" t="n">
        <v>0.67</v>
      </c>
      <c r="H59" s="75" t="n">
        <v>90.9</v>
      </c>
      <c r="I59" s="75" t="n">
        <v>38.99</v>
      </c>
      <c r="J59" s="75" t="n">
        <v>39.66</v>
      </c>
      <c r="K59" s="75" t="n">
        <v>2.41</v>
      </c>
      <c r="L59" s="95"/>
      <c r="M59" s="6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3.2" hidden="false" customHeight="false" outlineLevel="0" collapsed="false">
      <c r="A60" s="78" t="s">
        <v>150</v>
      </c>
      <c r="B60" s="11"/>
      <c r="C60" s="11"/>
      <c r="D60" s="11"/>
      <c r="E60" s="11"/>
      <c r="F60" s="11"/>
      <c r="G60" s="11"/>
      <c r="H60" s="11"/>
      <c r="I60" s="11"/>
      <c r="J60" s="11"/>
      <c r="K60" s="11"/>
      <c r="L60" s="61"/>
      <c r="M60" s="6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3.75" hidden="false" customHeight="true" outlineLevel="0" collapsed="false">
      <c r="A61" s="11"/>
      <c r="B61" s="11"/>
      <c r="C61" s="11"/>
      <c r="D61" s="11"/>
      <c r="E61" s="11"/>
      <c r="F61" s="11"/>
      <c r="G61" s="11"/>
      <c r="H61" s="11"/>
      <c r="I61" s="11"/>
      <c r="J61" s="11"/>
      <c r="K61" s="11"/>
      <c r="L61" s="61"/>
      <c r="M61" s="6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 hidden="false" customHeight="true" outlineLevel="0" collapsed="false">
      <c r="A62" s="79" t="s">
        <v>181</v>
      </c>
      <c r="B62" s="79"/>
      <c r="C62" s="79"/>
      <c r="D62" s="79"/>
      <c r="E62" s="79"/>
      <c r="F62" s="79"/>
      <c r="G62" s="79"/>
      <c r="H62" s="79"/>
      <c r="I62" s="79"/>
      <c r="J62" s="79"/>
      <c r="K62" s="79"/>
      <c r="L62" s="61"/>
      <c r="M62" s="6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3.2" hidden="false" customHeight="false" outlineLevel="0" collapsed="false">
      <c r="A63" s="79"/>
      <c r="B63" s="79"/>
      <c r="C63" s="79"/>
      <c r="D63" s="79"/>
      <c r="E63" s="79"/>
      <c r="F63" s="79"/>
      <c r="G63" s="79"/>
      <c r="H63" s="79"/>
      <c r="I63" s="79"/>
      <c r="J63" s="79"/>
      <c r="K63" s="79"/>
    </row>
  </sheetData>
  <mergeCells count="34">
    <mergeCell ref="A2:A5"/>
    <mergeCell ref="B2:J2"/>
    <mergeCell ref="G3:J3"/>
    <mergeCell ref="G4:G5"/>
    <mergeCell ref="H4:H5"/>
    <mergeCell ref="I4:I5"/>
    <mergeCell ref="J4:J5"/>
    <mergeCell ref="A18:K19"/>
    <mergeCell ref="C22:K22"/>
    <mergeCell ref="H23:K23"/>
    <mergeCell ref="A24:B24"/>
    <mergeCell ref="A27:B27"/>
    <mergeCell ref="A29:B29"/>
    <mergeCell ref="A30:B30"/>
    <mergeCell ref="A31:B31"/>
    <mergeCell ref="A32:B32"/>
    <mergeCell ref="A34:B34"/>
    <mergeCell ref="A35:B35"/>
    <mergeCell ref="A36:B36"/>
    <mergeCell ref="A37:B37"/>
    <mergeCell ref="A39:K40"/>
    <mergeCell ref="C43:K43"/>
    <mergeCell ref="H44:K44"/>
    <mergeCell ref="A45:B45"/>
    <mergeCell ref="A49:B49"/>
    <mergeCell ref="A51:B51"/>
    <mergeCell ref="A52:B52"/>
    <mergeCell ref="A53:B53"/>
    <mergeCell ref="A54:B54"/>
    <mergeCell ref="A56:B56"/>
    <mergeCell ref="A57:B57"/>
    <mergeCell ref="A58:B58"/>
    <mergeCell ref="A59:B59"/>
    <mergeCell ref="A62:K63"/>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L&amp;"Times New Roman,Regular"&amp;9&amp;P</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3.5" zeroHeight="false" outlineLevelRow="0" outlineLevelCol="0"/>
  <cols>
    <col collapsed="false" customWidth="true" hidden="false" outlineLevel="0" max="1" min="1" style="27" width="26.43"/>
    <col collapsed="false" customWidth="true" hidden="false" outlineLevel="0" max="2" min="2" style="27" width="11.43"/>
    <col collapsed="false" customWidth="true" hidden="false" outlineLevel="0" max="6" min="3" style="27" width="9.43"/>
    <col collapsed="false" customWidth="true" hidden="false" outlineLevel="0" max="7" min="7" style="27" width="10.99"/>
    <col collapsed="false" customWidth="true" hidden="false" outlineLevel="0" max="8" min="8" style="27" width="8.99"/>
    <col collapsed="false" customWidth="true" hidden="false" outlineLevel="0" max="10" min="9" style="27" width="6.43"/>
    <col collapsed="false" customWidth="true" hidden="false" outlineLevel="0" max="11" min="11" style="27" width="7.1"/>
    <col collapsed="false" customWidth="false" hidden="false" outlineLevel="0" max="257" min="12" style="27" width="9.1"/>
  </cols>
  <sheetData>
    <row r="1" customFormat="false" ht="11.25" hidden="false" customHeight="true" outlineLevel="0" collapsed="false">
      <c r="A1" s="129" t="s">
        <v>1159</v>
      </c>
    </row>
    <row r="2" customFormat="false" ht="11.25" hidden="false" customHeight="true" outlineLevel="0" collapsed="false">
      <c r="A2" s="242" t="s">
        <v>1114</v>
      </c>
      <c r="B2" s="242"/>
      <c r="C2" s="242"/>
      <c r="D2" s="242"/>
      <c r="E2" s="242"/>
      <c r="F2" s="242"/>
      <c r="G2" s="242"/>
    </row>
    <row r="3" customFormat="false" ht="11.25" hidden="false" customHeight="true" outlineLevel="0" collapsed="false">
      <c r="A3" s="146" t="s">
        <v>1160</v>
      </c>
      <c r="B3" s="146"/>
      <c r="C3" s="13" t="s">
        <v>419</v>
      </c>
      <c r="D3" s="309" t="s">
        <v>1144</v>
      </c>
      <c r="E3" s="309"/>
      <c r="F3" s="309"/>
      <c r="G3" s="496" t="s">
        <v>1161</v>
      </c>
    </row>
    <row r="4" customFormat="false" ht="11.25" hidden="false" customHeight="true" outlineLevel="0" collapsed="false">
      <c r="A4" s="146"/>
      <c r="B4" s="146"/>
      <c r="C4" s="13"/>
      <c r="D4" s="309" t="s">
        <v>1145</v>
      </c>
      <c r="E4" s="309"/>
      <c r="F4" s="14" t="s">
        <v>1162</v>
      </c>
      <c r="G4" s="496"/>
    </row>
    <row r="5" customFormat="false" ht="11.25" hidden="false" customHeight="true" outlineLevel="0" collapsed="false">
      <c r="A5" s="146"/>
      <c r="B5" s="146"/>
      <c r="C5" s="13"/>
      <c r="D5" s="144" t="s">
        <v>1147</v>
      </c>
      <c r="E5" s="143" t="s">
        <v>1148</v>
      </c>
      <c r="F5" s="14"/>
      <c r="G5" s="496"/>
    </row>
    <row r="6" customFormat="false" ht="11.25" hidden="false" customHeight="true" outlineLevel="0" collapsed="false">
      <c r="A6" s="146"/>
      <c r="B6" s="146"/>
      <c r="C6" s="13"/>
      <c r="D6" s="144"/>
      <c r="E6" s="143"/>
      <c r="F6" s="14"/>
      <c r="G6" s="496"/>
    </row>
    <row r="7" customFormat="false" ht="11.25" hidden="false" customHeight="true" outlineLevel="0" collapsed="false">
      <c r="A7" s="146"/>
      <c r="B7" s="146"/>
      <c r="C7" s="229" t="s">
        <v>485</v>
      </c>
      <c r="D7" s="229"/>
      <c r="E7" s="229"/>
      <c r="F7" s="229"/>
      <c r="G7" s="229"/>
    </row>
    <row r="8" customFormat="false" ht="7.5" hidden="false" customHeight="true" outlineLevel="0" collapsed="false">
      <c r="A8" s="245"/>
      <c r="B8" s="246"/>
      <c r="C8" s="227"/>
      <c r="D8" s="227"/>
      <c r="E8" s="227"/>
      <c r="F8" s="227"/>
      <c r="G8" s="102"/>
    </row>
    <row r="9" customFormat="false" ht="11.25" hidden="false" customHeight="true" outlineLevel="0" collapsed="false">
      <c r="A9" s="474" t="s">
        <v>569</v>
      </c>
      <c r="B9" s="474"/>
      <c r="C9" s="497" t="n">
        <v>317405</v>
      </c>
      <c r="D9" s="498" t="n">
        <v>266130</v>
      </c>
      <c r="E9" s="498" t="n">
        <v>4510</v>
      </c>
      <c r="F9" s="498" t="n">
        <v>44662</v>
      </c>
      <c r="G9" s="499" t="n">
        <v>2104</v>
      </c>
    </row>
    <row r="10" customFormat="false" ht="7.5" hidden="false" customHeight="true" outlineLevel="0" collapsed="false">
      <c r="A10" s="500"/>
      <c r="B10" s="474"/>
      <c r="C10" s="497"/>
      <c r="D10" s="498"/>
      <c r="E10" s="498"/>
      <c r="F10" s="498"/>
      <c r="G10" s="499"/>
    </row>
    <row r="11" customFormat="false" ht="10.5" hidden="false" customHeight="true" outlineLevel="0" collapsed="false">
      <c r="A11" s="239" t="s">
        <v>1108</v>
      </c>
      <c r="B11" s="239"/>
      <c r="C11" s="501" t="n">
        <v>3391</v>
      </c>
      <c r="D11" s="502" t="n">
        <v>3253</v>
      </c>
      <c r="E11" s="502" t="n">
        <v>17</v>
      </c>
      <c r="F11" s="502" t="n">
        <v>21</v>
      </c>
      <c r="G11" s="503" t="n">
        <v>100</v>
      </c>
    </row>
    <row r="12" customFormat="false" ht="11.25" hidden="false" customHeight="true" outlineLevel="0" collapsed="false">
      <c r="A12" s="239" t="s">
        <v>1096</v>
      </c>
      <c r="B12" s="239"/>
      <c r="C12" s="501" t="n">
        <v>10517</v>
      </c>
      <c r="D12" s="502" t="n">
        <v>10517</v>
      </c>
      <c r="E12" s="234" t="s">
        <v>212</v>
      </c>
      <c r="F12" s="234" t="s">
        <v>212</v>
      </c>
      <c r="G12" s="237" t="s">
        <v>212</v>
      </c>
    </row>
    <row r="13" customFormat="false" ht="11.25" hidden="false" customHeight="true" outlineLevel="0" collapsed="false">
      <c r="A13" s="239" t="s">
        <v>1084</v>
      </c>
      <c r="B13" s="239"/>
      <c r="C13" s="501" t="n">
        <v>59223</v>
      </c>
      <c r="D13" s="502" t="n">
        <v>32201</v>
      </c>
      <c r="E13" s="234" t="n">
        <v>1761</v>
      </c>
      <c r="F13" s="234" t="n">
        <v>24555</v>
      </c>
      <c r="G13" s="237" t="n">
        <v>706</v>
      </c>
    </row>
    <row r="14" customFormat="false" ht="11.25" hidden="false" customHeight="true" outlineLevel="0" collapsed="false">
      <c r="A14" s="239" t="s">
        <v>1086</v>
      </c>
      <c r="B14" s="239"/>
      <c r="C14" s="501" t="n">
        <v>29201</v>
      </c>
      <c r="D14" s="502" t="n">
        <v>29059</v>
      </c>
      <c r="E14" s="234" t="n">
        <v>99</v>
      </c>
      <c r="F14" s="234" t="n">
        <v>1</v>
      </c>
      <c r="G14" s="237" t="n">
        <v>42</v>
      </c>
    </row>
    <row r="15" customFormat="false" ht="11.25" hidden="false" customHeight="true" outlineLevel="0" collapsed="false">
      <c r="A15" s="239" t="s">
        <v>1107</v>
      </c>
      <c r="B15" s="239"/>
      <c r="C15" s="501" t="n">
        <v>4798</v>
      </c>
      <c r="D15" s="502" t="n">
        <v>4790</v>
      </c>
      <c r="E15" s="234" t="s">
        <v>212</v>
      </c>
      <c r="F15" s="234" t="n">
        <v>2</v>
      </c>
      <c r="G15" s="237" t="n">
        <v>6</v>
      </c>
    </row>
    <row r="16" customFormat="false" ht="11.25" hidden="false" customHeight="true" outlineLevel="0" collapsed="false">
      <c r="A16" s="239" t="s">
        <v>1094</v>
      </c>
      <c r="B16" s="239"/>
      <c r="C16" s="501" t="n">
        <v>11342</v>
      </c>
      <c r="D16" s="502" t="n">
        <v>11117</v>
      </c>
      <c r="E16" s="234" t="n">
        <v>171</v>
      </c>
      <c r="F16" s="234" t="n">
        <v>51</v>
      </c>
      <c r="G16" s="237" t="n">
        <v>3</v>
      </c>
    </row>
    <row r="17" customFormat="false" ht="11.25" hidden="false" customHeight="true" outlineLevel="0" collapsed="false">
      <c r="A17" s="239" t="s">
        <v>1104</v>
      </c>
      <c r="B17" s="239"/>
      <c r="C17" s="501" t="n">
        <v>7031</v>
      </c>
      <c r="D17" s="502" t="n">
        <v>6532</v>
      </c>
      <c r="E17" s="502" t="n">
        <v>5</v>
      </c>
      <c r="F17" s="502" t="n">
        <v>413</v>
      </c>
      <c r="G17" s="503" t="n">
        <v>81</v>
      </c>
    </row>
    <row r="18" customFormat="false" ht="11.25" hidden="false" customHeight="true" outlineLevel="0" collapsed="false">
      <c r="A18" s="239" t="s">
        <v>1105</v>
      </c>
      <c r="B18" s="239"/>
      <c r="C18" s="501" t="n">
        <v>6340</v>
      </c>
      <c r="D18" s="502" t="n">
        <v>6181</v>
      </c>
      <c r="E18" s="502" t="n">
        <v>65</v>
      </c>
      <c r="F18" s="502" t="n">
        <v>60</v>
      </c>
      <c r="G18" s="503" t="n">
        <v>34</v>
      </c>
    </row>
    <row r="19" customFormat="false" ht="11.25" hidden="false" customHeight="true" outlineLevel="0" collapsed="false">
      <c r="A19" s="239" t="s">
        <v>1085</v>
      </c>
      <c r="B19" s="239"/>
      <c r="C19" s="501" t="n">
        <v>38549</v>
      </c>
      <c r="D19" s="502" t="n">
        <v>32503</v>
      </c>
      <c r="E19" s="502" t="n">
        <v>432</v>
      </c>
      <c r="F19" s="502" t="n">
        <v>5348</v>
      </c>
      <c r="G19" s="503" t="n">
        <v>266</v>
      </c>
    </row>
    <row r="20" customFormat="false" ht="11.25" hidden="false" customHeight="true" outlineLevel="0" collapsed="false">
      <c r="A20" s="239" t="s">
        <v>1106</v>
      </c>
      <c r="B20" s="239"/>
      <c r="C20" s="501" t="n">
        <v>5581</v>
      </c>
      <c r="D20" s="502" t="n">
        <v>5563</v>
      </c>
      <c r="E20" s="234" t="n">
        <v>4</v>
      </c>
      <c r="F20" s="234" t="s">
        <v>212</v>
      </c>
      <c r="G20" s="237" t="n">
        <v>13</v>
      </c>
    </row>
    <row r="21" customFormat="false" ht="11.25" hidden="false" customHeight="true" outlineLevel="0" collapsed="false">
      <c r="A21" s="239" t="s">
        <v>1091</v>
      </c>
      <c r="B21" s="239"/>
      <c r="C21" s="501" t="n">
        <v>19439</v>
      </c>
      <c r="D21" s="502" t="n">
        <v>19351</v>
      </c>
      <c r="E21" s="234" t="n">
        <v>76</v>
      </c>
      <c r="F21" s="234" t="n">
        <v>12</v>
      </c>
      <c r="G21" s="237" t="s">
        <v>212</v>
      </c>
    </row>
    <row r="22" customFormat="false" ht="11.25" hidden="false" customHeight="true" outlineLevel="0" collapsed="false">
      <c r="A22" s="239" t="s">
        <v>1103</v>
      </c>
      <c r="B22" s="239"/>
      <c r="C22" s="501" t="n">
        <v>7350</v>
      </c>
      <c r="D22" s="502" t="n">
        <v>1642</v>
      </c>
      <c r="E22" s="234" t="n">
        <v>415</v>
      </c>
      <c r="F22" s="234" t="n">
        <v>5293</v>
      </c>
      <c r="G22" s="237" t="s">
        <v>212</v>
      </c>
    </row>
    <row r="23" customFormat="false" ht="11.25" hidden="false" customHeight="true" outlineLevel="0" collapsed="false">
      <c r="A23" s="239" t="s">
        <v>1111</v>
      </c>
      <c r="B23" s="239"/>
      <c r="C23" s="501" t="n">
        <v>2146</v>
      </c>
      <c r="D23" s="502" t="n">
        <v>1384</v>
      </c>
      <c r="E23" s="234" t="n">
        <v>19</v>
      </c>
      <c r="F23" s="234" t="n">
        <v>660</v>
      </c>
      <c r="G23" s="237" t="n">
        <v>83</v>
      </c>
    </row>
    <row r="24" customFormat="false" ht="11.25" hidden="false" customHeight="true" outlineLevel="0" collapsed="false">
      <c r="A24" s="239" t="s">
        <v>1109</v>
      </c>
      <c r="B24" s="239"/>
      <c r="C24" s="501" t="n">
        <v>2346</v>
      </c>
      <c r="D24" s="502" t="n">
        <v>1300</v>
      </c>
      <c r="E24" s="234" t="n">
        <v>47</v>
      </c>
      <c r="F24" s="234" t="n">
        <v>758</v>
      </c>
      <c r="G24" s="237" t="n">
        <v>242</v>
      </c>
    </row>
    <row r="25" customFormat="false" ht="11.25" hidden="false" customHeight="true" outlineLevel="0" collapsed="false">
      <c r="A25" s="239" t="s">
        <v>1098</v>
      </c>
      <c r="B25" s="239"/>
      <c r="C25" s="501" t="n">
        <v>9762</v>
      </c>
      <c r="D25" s="502" t="n">
        <v>8365</v>
      </c>
      <c r="E25" s="234" t="n">
        <v>17</v>
      </c>
      <c r="F25" s="234" t="n">
        <v>1293</v>
      </c>
      <c r="G25" s="237" t="n">
        <v>88</v>
      </c>
    </row>
    <row r="26" customFormat="false" ht="11.25" hidden="false" customHeight="true" outlineLevel="0" collapsed="false">
      <c r="A26" s="239" t="s">
        <v>1099</v>
      </c>
      <c r="B26" s="239"/>
      <c r="C26" s="501" t="n">
        <v>8483</v>
      </c>
      <c r="D26" s="502" t="n">
        <v>8337</v>
      </c>
      <c r="E26" s="234" t="n">
        <v>54</v>
      </c>
      <c r="F26" s="234" t="n">
        <v>92</v>
      </c>
      <c r="G26" s="237" t="s">
        <v>212</v>
      </c>
    </row>
    <row r="27" customFormat="false" ht="11.25" hidden="false" customHeight="true" outlineLevel="0" collapsed="false">
      <c r="A27" s="239" t="s">
        <v>1087</v>
      </c>
      <c r="B27" s="239"/>
      <c r="C27" s="235" t="s">
        <v>1163</v>
      </c>
      <c r="D27" s="502" t="n">
        <v>20762</v>
      </c>
      <c r="E27" s="234" t="n">
        <v>573</v>
      </c>
      <c r="F27" s="234" t="n">
        <v>105</v>
      </c>
      <c r="G27" s="237" t="n">
        <v>133</v>
      </c>
    </row>
    <row r="28" customFormat="false" ht="11.25" hidden="false" customHeight="true" outlineLevel="0" collapsed="false">
      <c r="A28" s="239" t="s">
        <v>1101</v>
      </c>
      <c r="B28" s="239"/>
      <c r="C28" s="501" t="n">
        <v>7626</v>
      </c>
      <c r="D28" s="502" t="n">
        <v>7464</v>
      </c>
      <c r="E28" s="234" t="n">
        <v>30</v>
      </c>
      <c r="F28" s="234" t="n">
        <v>121</v>
      </c>
      <c r="G28" s="237" t="n">
        <v>11</v>
      </c>
    </row>
    <row r="29" customFormat="false" ht="11.25" hidden="false" customHeight="true" outlineLevel="0" collapsed="false">
      <c r="A29" s="239" t="s">
        <v>1089</v>
      </c>
      <c r="B29" s="239"/>
      <c r="C29" s="501" t="n">
        <v>21164</v>
      </c>
      <c r="D29" s="502" t="n">
        <v>18479</v>
      </c>
      <c r="E29" s="234" t="n">
        <v>63</v>
      </c>
      <c r="F29" s="234" t="n">
        <v>2606</v>
      </c>
      <c r="G29" s="237" t="n">
        <v>16</v>
      </c>
    </row>
    <row r="30" customFormat="false" ht="11.25" hidden="false" customHeight="true" outlineLevel="0" collapsed="false">
      <c r="A30" s="239" t="s">
        <v>1100</v>
      </c>
      <c r="B30" s="239"/>
      <c r="C30" s="501" t="n">
        <v>8038</v>
      </c>
      <c r="D30" s="502" t="n">
        <v>7540</v>
      </c>
      <c r="E30" s="234" t="n">
        <v>373</v>
      </c>
      <c r="F30" s="234" t="n">
        <v>123</v>
      </c>
      <c r="G30" s="237" t="n">
        <v>2</v>
      </c>
    </row>
    <row r="31" customFormat="false" ht="11.25" hidden="false" customHeight="true" outlineLevel="0" collapsed="false">
      <c r="A31" s="239" t="s">
        <v>1102</v>
      </c>
      <c r="B31" s="239"/>
      <c r="C31" s="501" t="n">
        <v>7584</v>
      </c>
      <c r="D31" s="502" t="n">
        <v>6626</v>
      </c>
      <c r="E31" s="234" t="n">
        <v>120</v>
      </c>
      <c r="F31" s="234" t="n">
        <v>703</v>
      </c>
      <c r="G31" s="237" t="n">
        <v>135</v>
      </c>
    </row>
    <row r="32" customFormat="false" ht="11.25" hidden="false" customHeight="true" outlineLevel="0" collapsed="false">
      <c r="A32" s="239" t="s">
        <v>1092</v>
      </c>
      <c r="B32" s="239"/>
      <c r="C32" s="501" t="n">
        <v>14986</v>
      </c>
      <c r="D32" s="502" t="n">
        <v>12313</v>
      </c>
      <c r="E32" s="234" t="n">
        <v>105</v>
      </c>
      <c r="F32" s="234" t="n">
        <v>2444</v>
      </c>
      <c r="G32" s="237" t="n">
        <v>124</v>
      </c>
    </row>
    <row r="33" customFormat="false" ht="11.25" hidden="false" customHeight="true" outlineLevel="0" collapsed="false">
      <c r="A33" s="239" t="s">
        <v>1095</v>
      </c>
      <c r="B33" s="239"/>
      <c r="C33" s="501" t="n">
        <v>10937</v>
      </c>
      <c r="D33" s="502" t="n">
        <v>10851</v>
      </c>
      <c r="E33" s="234" t="n">
        <v>66</v>
      </c>
      <c r="F33" s="234" t="s">
        <v>212</v>
      </c>
      <c r="G33" s="237" t="n">
        <v>20</v>
      </c>
    </row>
    <row r="34" customFormat="false" ht="11.25" hidden="false" customHeight="true" outlineLevel="0" collapsed="false">
      <c r="A34" s="27" t="s">
        <v>1140</v>
      </c>
    </row>
    <row r="35" customFormat="false" ht="11.25" hidden="false" customHeight="true" outlineLevel="0" collapsed="false">
      <c r="A35" s="27" t="s">
        <v>1158</v>
      </c>
    </row>
    <row r="36" customFormat="false" ht="11.25" hidden="false" customHeight="true" outlineLevel="0" collapsed="false">
      <c r="A36" s="325" t="s">
        <v>1164</v>
      </c>
      <c r="B36" s="242"/>
      <c r="C36" s="242"/>
      <c r="D36" s="242"/>
      <c r="E36" s="242"/>
      <c r="F36" s="242"/>
      <c r="G36" s="242"/>
    </row>
    <row r="37" customFormat="false" ht="11.25" hidden="false" customHeight="true" outlineLevel="0" collapsed="false">
      <c r="A37" s="146" t="s">
        <v>1165</v>
      </c>
      <c r="B37" s="142" t="s">
        <v>1166</v>
      </c>
      <c r="C37" s="309" t="s">
        <v>1167</v>
      </c>
      <c r="D37" s="309"/>
      <c r="E37" s="484" t="s">
        <v>1168</v>
      </c>
      <c r="F37" s="484"/>
      <c r="G37" s="119" t="s">
        <v>1169</v>
      </c>
    </row>
    <row r="38" customFormat="false" ht="11.25" hidden="false" customHeight="true" outlineLevel="0" collapsed="false">
      <c r="A38" s="146"/>
      <c r="B38" s="105" t="s">
        <v>1170</v>
      </c>
      <c r="C38" s="13" t="s">
        <v>1171</v>
      </c>
      <c r="D38" s="82" t="s">
        <v>1172</v>
      </c>
      <c r="E38" s="13" t="s">
        <v>1173</v>
      </c>
      <c r="F38" s="13" t="s">
        <v>1174</v>
      </c>
      <c r="G38" s="119" t="s">
        <v>1175</v>
      </c>
    </row>
    <row r="39" customFormat="false" ht="11.25" hidden="false" customHeight="true" outlineLevel="0" collapsed="false">
      <c r="A39" s="146"/>
      <c r="B39" s="105" t="s">
        <v>1176</v>
      </c>
      <c r="C39" s="13"/>
      <c r="D39" s="82"/>
      <c r="E39" s="13" t="s">
        <v>1173</v>
      </c>
      <c r="F39" s="13" t="s">
        <v>1174</v>
      </c>
      <c r="G39" s="119" t="s">
        <v>1177</v>
      </c>
    </row>
    <row r="40" customFormat="false" ht="11.25" hidden="false" customHeight="true" outlineLevel="0" collapsed="false">
      <c r="A40" s="146"/>
      <c r="B40" s="228" t="s">
        <v>1178</v>
      </c>
      <c r="C40" s="309" t="s">
        <v>1179</v>
      </c>
      <c r="D40" s="309"/>
      <c r="E40" s="309"/>
      <c r="F40" s="309"/>
      <c r="G40" s="109" t="s">
        <v>1180</v>
      </c>
    </row>
    <row r="41" customFormat="false" ht="7.5" hidden="false" customHeight="true" outlineLevel="0" collapsed="false">
      <c r="A41" s="428"/>
      <c r="B41" s="142"/>
      <c r="C41" s="142"/>
      <c r="D41" s="142"/>
      <c r="E41" s="142"/>
      <c r="F41" s="142"/>
      <c r="G41" s="102"/>
    </row>
    <row r="42" customFormat="false" ht="11.25" hidden="false" customHeight="true" outlineLevel="0" collapsed="false">
      <c r="A42" s="274" t="s">
        <v>173</v>
      </c>
      <c r="B42" s="55" t="n">
        <v>1861.5</v>
      </c>
      <c r="C42" s="479" t="n">
        <v>658</v>
      </c>
      <c r="D42" s="479" t="n">
        <v>8670</v>
      </c>
      <c r="E42" s="479" t="n">
        <v>1943</v>
      </c>
      <c r="F42" s="479" t="n">
        <v>4214</v>
      </c>
      <c r="G42" s="480" t="n">
        <v>2051</v>
      </c>
    </row>
    <row r="43" customFormat="false" ht="7.5" hidden="false" customHeight="true" outlineLevel="0" collapsed="false">
      <c r="A43" s="264"/>
      <c r="B43" s="55"/>
      <c r="C43" s="479"/>
      <c r="D43" s="479"/>
      <c r="E43" s="479"/>
      <c r="F43" s="479"/>
      <c r="G43" s="480"/>
    </row>
    <row r="44" customFormat="false" ht="11.25" hidden="false" customHeight="true" outlineLevel="0" collapsed="false">
      <c r="A44" s="277" t="s">
        <v>1108</v>
      </c>
      <c r="B44" s="33" t="n">
        <v>25.2</v>
      </c>
      <c r="C44" s="234" t="s">
        <v>212</v>
      </c>
      <c r="D44" s="234" t="n">
        <v>158</v>
      </c>
      <c r="E44" s="234" t="n">
        <v>81</v>
      </c>
      <c r="F44" s="234" t="n">
        <v>100</v>
      </c>
      <c r="G44" s="237" t="n">
        <v>160</v>
      </c>
    </row>
    <row r="45" customFormat="false" ht="11.25" hidden="false" customHeight="true" outlineLevel="0" collapsed="false">
      <c r="A45" s="277" t="s">
        <v>1096</v>
      </c>
      <c r="B45" s="33" t="n">
        <v>0.5</v>
      </c>
      <c r="C45" s="234" t="s">
        <v>212</v>
      </c>
      <c r="D45" s="234" t="n">
        <v>57</v>
      </c>
      <c r="E45" s="234" t="n">
        <v>33</v>
      </c>
      <c r="F45" s="234" t="n">
        <v>60</v>
      </c>
      <c r="G45" s="237" t="n">
        <v>7</v>
      </c>
    </row>
    <row r="46" customFormat="false" ht="11.25" hidden="false" customHeight="true" outlineLevel="0" collapsed="false">
      <c r="A46" s="277" t="s">
        <v>1084</v>
      </c>
      <c r="B46" s="33" t="n">
        <v>20.3</v>
      </c>
      <c r="C46" s="234" t="s">
        <v>212</v>
      </c>
      <c r="D46" s="234" t="s">
        <v>212</v>
      </c>
      <c r="E46" s="234" t="n">
        <v>30</v>
      </c>
      <c r="F46" s="234" t="n">
        <v>122</v>
      </c>
      <c r="G46" s="237" t="n">
        <v>76</v>
      </c>
    </row>
    <row r="47" customFormat="false" ht="11.25" hidden="false" customHeight="true" outlineLevel="0" collapsed="false">
      <c r="A47" s="277" t="s">
        <v>1086</v>
      </c>
      <c r="B47" s="33" t="n">
        <v>101</v>
      </c>
      <c r="C47" s="234" t="s">
        <v>212</v>
      </c>
      <c r="D47" s="234" t="s">
        <v>212</v>
      </c>
      <c r="E47" s="234" t="n">
        <v>40</v>
      </c>
      <c r="F47" s="234" t="n">
        <v>150</v>
      </c>
      <c r="G47" s="237" t="s">
        <v>212</v>
      </c>
    </row>
    <row r="48" customFormat="false" ht="11.25" hidden="false" customHeight="true" outlineLevel="0" collapsed="false">
      <c r="A48" s="277" t="s">
        <v>1107</v>
      </c>
      <c r="B48" s="33" t="n">
        <v>2.1</v>
      </c>
      <c r="C48" s="234" t="n">
        <v>10</v>
      </c>
      <c r="D48" s="234" t="n">
        <v>997</v>
      </c>
      <c r="E48" s="234" t="n">
        <v>260</v>
      </c>
      <c r="F48" s="234" t="n">
        <v>50</v>
      </c>
      <c r="G48" s="237" t="n">
        <v>140</v>
      </c>
    </row>
    <row r="49" customFormat="false" ht="11.25" hidden="false" customHeight="true" outlineLevel="0" collapsed="false">
      <c r="A49" s="277" t="s">
        <v>1094</v>
      </c>
      <c r="B49" s="33" t="n">
        <v>213.5</v>
      </c>
      <c r="C49" s="234" t="n">
        <v>150</v>
      </c>
      <c r="D49" s="234" t="n">
        <v>2446</v>
      </c>
      <c r="E49" s="234" t="s">
        <v>212</v>
      </c>
      <c r="F49" s="234" t="n">
        <v>260</v>
      </c>
      <c r="G49" s="237" t="n">
        <v>285</v>
      </c>
    </row>
    <row r="50" customFormat="false" ht="11.25" hidden="false" customHeight="true" outlineLevel="0" collapsed="false">
      <c r="A50" s="277" t="s">
        <v>1104</v>
      </c>
      <c r="B50" s="33" t="n">
        <v>238</v>
      </c>
      <c r="C50" s="234" t="n">
        <v>120</v>
      </c>
      <c r="D50" s="234" t="n">
        <v>725</v>
      </c>
      <c r="E50" s="234" t="n">
        <v>48</v>
      </c>
      <c r="F50" s="234" t="n">
        <v>1075</v>
      </c>
      <c r="G50" s="237" t="n">
        <v>90</v>
      </c>
    </row>
    <row r="51" customFormat="false" ht="11.25" hidden="false" customHeight="true" outlineLevel="0" collapsed="false">
      <c r="A51" s="277" t="s">
        <v>1105</v>
      </c>
      <c r="B51" s="33" t="n">
        <v>193.6</v>
      </c>
      <c r="C51" s="234" t="n">
        <v>20</v>
      </c>
      <c r="D51" s="234" t="n">
        <v>376</v>
      </c>
      <c r="E51" s="234" t="n">
        <v>235</v>
      </c>
      <c r="F51" s="234" t="n">
        <v>231</v>
      </c>
      <c r="G51" s="237" t="n">
        <v>70</v>
      </c>
    </row>
    <row r="52" customFormat="false" ht="11.25" hidden="false" customHeight="true" outlineLevel="0" collapsed="false">
      <c r="A52" s="277" t="s">
        <v>1085</v>
      </c>
      <c r="B52" s="33" t="n">
        <v>0.7</v>
      </c>
      <c r="C52" s="234" t="s">
        <v>212</v>
      </c>
      <c r="D52" s="234" t="n">
        <v>382</v>
      </c>
      <c r="E52" s="234" t="n">
        <v>154</v>
      </c>
      <c r="F52" s="234" t="n">
        <v>51</v>
      </c>
      <c r="G52" s="237" t="n">
        <v>527</v>
      </c>
    </row>
    <row r="53" customFormat="false" ht="11.25" hidden="false" customHeight="true" outlineLevel="0" collapsed="false">
      <c r="A53" s="277" t="s">
        <v>1106</v>
      </c>
      <c r="B53" s="33" t="n">
        <v>324.7</v>
      </c>
      <c r="C53" s="234" t="s">
        <v>212</v>
      </c>
      <c r="D53" s="234" t="n">
        <v>750</v>
      </c>
      <c r="E53" s="234" t="n">
        <v>221</v>
      </c>
      <c r="F53" s="234" t="n">
        <v>1036</v>
      </c>
      <c r="G53" s="237" t="n">
        <v>59</v>
      </c>
    </row>
    <row r="54" customFormat="false" ht="11.25" hidden="false" customHeight="true" outlineLevel="0" collapsed="false">
      <c r="A54" s="277" t="s">
        <v>1091</v>
      </c>
      <c r="B54" s="33" t="n">
        <v>427.4</v>
      </c>
      <c r="C54" s="234" t="s">
        <v>212</v>
      </c>
      <c r="D54" s="234" t="s">
        <v>212</v>
      </c>
      <c r="E54" s="234" t="s">
        <v>212</v>
      </c>
      <c r="F54" s="234" t="s">
        <v>212</v>
      </c>
      <c r="G54" s="237" t="n">
        <v>35</v>
      </c>
    </row>
    <row r="55" customFormat="false" ht="11.25" hidden="false" customHeight="true" outlineLevel="0" collapsed="false">
      <c r="A55" s="277" t="s">
        <v>1103</v>
      </c>
      <c r="B55" s="33" t="s">
        <v>212</v>
      </c>
      <c r="C55" s="234" t="s">
        <v>212</v>
      </c>
      <c r="D55" s="234" t="n">
        <v>25</v>
      </c>
      <c r="E55" s="234" t="s">
        <v>212</v>
      </c>
      <c r="F55" s="234" t="n">
        <v>2</v>
      </c>
      <c r="G55" s="237" t="n">
        <v>2</v>
      </c>
    </row>
    <row r="56" customFormat="false" ht="11.25" hidden="false" customHeight="true" outlineLevel="0" collapsed="false">
      <c r="A56" s="277" t="s">
        <v>1111</v>
      </c>
      <c r="B56" s="33" t="n">
        <v>4</v>
      </c>
      <c r="C56" s="234" t="s">
        <v>212</v>
      </c>
      <c r="D56" s="234" t="s">
        <v>212</v>
      </c>
      <c r="E56" s="234" t="n">
        <v>2</v>
      </c>
      <c r="F56" s="234" t="n">
        <v>10</v>
      </c>
      <c r="G56" s="237" t="n">
        <v>3</v>
      </c>
    </row>
    <row r="57" customFormat="false" ht="11.25" hidden="false" customHeight="true" outlineLevel="0" collapsed="false">
      <c r="A57" s="277" t="s">
        <v>1109</v>
      </c>
      <c r="B57" s="33" t="n">
        <v>20.4</v>
      </c>
      <c r="C57" s="234" t="n">
        <v>70</v>
      </c>
      <c r="D57" s="234" t="s">
        <v>212</v>
      </c>
      <c r="E57" s="234" t="n">
        <v>14</v>
      </c>
      <c r="F57" s="234" t="n">
        <v>99</v>
      </c>
      <c r="G57" s="237" t="n">
        <v>19</v>
      </c>
    </row>
    <row r="58" customFormat="false" ht="11.25" hidden="false" customHeight="true" outlineLevel="0" collapsed="false">
      <c r="A58" s="277" t="s">
        <v>1098</v>
      </c>
      <c r="B58" s="33" t="s">
        <v>212</v>
      </c>
      <c r="C58" s="234" t="s">
        <v>212</v>
      </c>
      <c r="D58" s="234" t="n">
        <v>532</v>
      </c>
      <c r="E58" s="234" t="n">
        <v>360</v>
      </c>
      <c r="F58" s="234" t="n">
        <v>253</v>
      </c>
      <c r="G58" s="237" t="n">
        <v>84</v>
      </c>
    </row>
    <row r="59" customFormat="false" ht="11.25" hidden="false" customHeight="true" outlineLevel="0" collapsed="false">
      <c r="A59" s="277" t="s">
        <v>1099</v>
      </c>
      <c r="B59" s="33" t="n">
        <v>50.8</v>
      </c>
      <c r="C59" s="234" t="s">
        <v>212</v>
      </c>
      <c r="D59" s="234" t="s">
        <v>212</v>
      </c>
      <c r="E59" s="234" t="s">
        <v>212</v>
      </c>
      <c r="F59" s="234" t="n">
        <v>57</v>
      </c>
      <c r="G59" s="237" t="n">
        <v>100</v>
      </c>
    </row>
    <row r="60" customFormat="false" ht="11.25" hidden="false" customHeight="true" outlineLevel="0" collapsed="false">
      <c r="A60" s="277" t="s">
        <v>1087</v>
      </c>
      <c r="B60" s="33" t="s">
        <v>212</v>
      </c>
      <c r="C60" s="234" t="s">
        <v>212</v>
      </c>
      <c r="D60" s="234" t="s">
        <v>212</v>
      </c>
      <c r="E60" s="234" t="s">
        <v>212</v>
      </c>
      <c r="F60" s="234" t="n">
        <v>110</v>
      </c>
      <c r="G60" s="237" t="n">
        <v>80</v>
      </c>
    </row>
    <row r="61" customFormat="false" ht="11.25" hidden="false" customHeight="true" outlineLevel="0" collapsed="false">
      <c r="A61" s="277" t="s">
        <v>1101</v>
      </c>
      <c r="B61" s="33" t="s">
        <v>212</v>
      </c>
      <c r="C61" s="234" t="s">
        <v>212</v>
      </c>
      <c r="D61" s="234" t="s">
        <v>212</v>
      </c>
      <c r="E61" s="234" t="s">
        <v>212</v>
      </c>
      <c r="F61" s="234" t="n">
        <v>93</v>
      </c>
      <c r="G61" s="237" t="n">
        <v>29</v>
      </c>
    </row>
    <row r="62" customFormat="false" ht="11.25" hidden="false" customHeight="true" outlineLevel="0" collapsed="false">
      <c r="A62" s="277" t="s">
        <v>1089</v>
      </c>
      <c r="B62" s="33" t="n">
        <v>80.3</v>
      </c>
      <c r="C62" s="234" t="s">
        <v>212</v>
      </c>
      <c r="D62" s="234" t="n">
        <v>890</v>
      </c>
      <c r="E62" s="234" t="n">
        <v>450</v>
      </c>
      <c r="F62" s="234" t="n">
        <v>120</v>
      </c>
      <c r="G62" s="237" t="n">
        <v>10</v>
      </c>
    </row>
    <row r="63" customFormat="false" ht="11.25" hidden="false" customHeight="true" outlineLevel="0" collapsed="false">
      <c r="A63" s="277" t="s">
        <v>1100</v>
      </c>
      <c r="B63" s="33" t="s">
        <v>212</v>
      </c>
      <c r="C63" s="234" t="s">
        <v>212</v>
      </c>
      <c r="D63" s="234" t="s">
        <v>212</v>
      </c>
      <c r="E63" s="234" t="s">
        <v>212</v>
      </c>
      <c r="F63" s="234" t="s">
        <v>212</v>
      </c>
      <c r="G63" s="237" t="s">
        <v>212</v>
      </c>
    </row>
    <row r="64" customFormat="false" ht="11.25" hidden="false" customHeight="true" outlineLevel="0" collapsed="false">
      <c r="A64" s="277" t="s">
        <v>1102</v>
      </c>
      <c r="B64" s="33" t="n">
        <v>31</v>
      </c>
      <c r="C64" s="234" t="n">
        <v>223</v>
      </c>
      <c r="D64" s="234" t="n">
        <v>292</v>
      </c>
      <c r="E64" s="234" t="s">
        <v>212</v>
      </c>
      <c r="F64" s="234" t="s">
        <v>212</v>
      </c>
      <c r="G64" s="237" t="n">
        <v>89</v>
      </c>
    </row>
    <row r="65" customFormat="false" ht="11.25" hidden="false" customHeight="true" outlineLevel="0" collapsed="false">
      <c r="A65" s="277" t="s">
        <v>1092</v>
      </c>
      <c r="B65" s="33" t="n">
        <v>125</v>
      </c>
      <c r="C65" s="234" t="n">
        <v>65</v>
      </c>
      <c r="D65" s="234" t="n">
        <v>1040</v>
      </c>
      <c r="E65" s="234" t="n">
        <v>15</v>
      </c>
      <c r="F65" s="234" t="n">
        <v>321</v>
      </c>
      <c r="G65" s="237" t="n">
        <v>150</v>
      </c>
    </row>
    <row r="66" customFormat="false" ht="11.25" hidden="false" customHeight="true" outlineLevel="0" collapsed="false">
      <c r="A66" s="277" t="s">
        <v>1095</v>
      </c>
      <c r="B66" s="33" t="n">
        <v>3</v>
      </c>
      <c r="C66" s="234" t="s">
        <v>212</v>
      </c>
      <c r="D66" s="234" t="s">
        <v>212</v>
      </c>
      <c r="E66" s="234" t="s">
        <v>212</v>
      </c>
      <c r="F66" s="234" t="n">
        <v>14</v>
      </c>
      <c r="G66" s="237" t="n">
        <v>36</v>
      </c>
    </row>
    <row r="67" customFormat="false" ht="11.25" hidden="false" customHeight="true" outlineLevel="0" collapsed="false">
      <c r="A67" s="27" t="s">
        <v>1181</v>
      </c>
    </row>
    <row r="68" customFormat="false" ht="11.25" hidden="false" customHeight="true" outlineLevel="0" collapsed="false">
      <c r="A68" s="27" t="s">
        <v>1158</v>
      </c>
    </row>
  </sheetData>
  <mergeCells count="41">
    <mergeCell ref="A3:B7"/>
    <mergeCell ref="C3:C6"/>
    <mergeCell ref="D3:F3"/>
    <mergeCell ref="G3:G6"/>
    <mergeCell ref="D4:E4"/>
    <mergeCell ref="F4:F6"/>
    <mergeCell ref="D5:D6"/>
    <mergeCell ref="E5:E6"/>
    <mergeCell ref="C7:G7"/>
    <mergeCell ref="A9:B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7:A40"/>
    <mergeCell ref="C37:D37"/>
    <mergeCell ref="E37:F37"/>
    <mergeCell ref="C38:C39"/>
    <mergeCell ref="D38:D39"/>
    <mergeCell ref="E38:E39"/>
    <mergeCell ref="F38:F39"/>
    <mergeCell ref="C40:F4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L&amp;"Times New Roman,Regular"&amp;9&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2" activeCellId="0" sqref="L22"/>
    </sheetView>
  </sheetViews>
  <sheetFormatPr defaultColWidth="9.1015625" defaultRowHeight="12.75" zeroHeight="false" outlineLevelRow="0" outlineLevelCol="0"/>
  <cols>
    <col collapsed="false" customWidth="true" hidden="false" outlineLevel="0" max="1" min="1" style="27" width="16.99"/>
    <col collapsed="false" customWidth="false" hidden="false" outlineLevel="0" max="2" min="2" style="27" width="9.1"/>
    <col collapsed="false" customWidth="true" hidden="false" outlineLevel="0" max="3" min="3" style="27" width="7.32"/>
    <col collapsed="false" customWidth="true" hidden="false" outlineLevel="0" max="4" min="4" style="27" width="7.43"/>
    <col collapsed="false" customWidth="true" hidden="false" outlineLevel="0" max="5" min="5" style="27" width="8.55"/>
    <col collapsed="false" customWidth="true" hidden="false" outlineLevel="0" max="6" min="6" style="27" width="7.32"/>
    <col collapsed="false" customWidth="true" hidden="false" outlineLevel="0" max="7" min="7" style="27" width="7.99"/>
    <col collapsed="false" customWidth="true" hidden="false" outlineLevel="0" max="8" min="8" style="27" width="8.33"/>
    <col collapsed="false" customWidth="true" hidden="false" outlineLevel="0" max="9" min="9" style="27" width="6.87"/>
    <col collapsed="false" customWidth="true" hidden="false" outlineLevel="0" max="10" min="10" style="27" width="7.1"/>
    <col collapsed="false" customWidth="false" hidden="false" outlineLevel="0" max="11" min="11" style="112" width="9.1"/>
    <col collapsed="false" customWidth="false" hidden="false" outlineLevel="0" max="257" min="12" style="27" width="9.1"/>
  </cols>
  <sheetData>
    <row r="1" customFormat="false" ht="12.75" hidden="false" customHeight="true" outlineLevel="0" collapsed="false">
      <c r="A1" s="325" t="s">
        <v>1182</v>
      </c>
      <c r="B1" s="242"/>
      <c r="C1" s="242"/>
      <c r="D1" s="242"/>
      <c r="E1" s="242"/>
      <c r="F1" s="242"/>
      <c r="G1" s="242"/>
      <c r="H1" s="242"/>
      <c r="I1" s="242"/>
      <c r="J1" s="242"/>
    </row>
    <row r="2" customFormat="false" ht="12.75" hidden="false" customHeight="true" outlineLevel="0" collapsed="false">
      <c r="A2" s="146" t="s">
        <v>1076</v>
      </c>
      <c r="B2" s="146" t="s">
        <v>419</v>
      </c>
      <c r="C2" s="102" t="s">
        <v>1183</v>
      </c>
      <c r="D2" s="102"/>
      <c r="E2" s="102"/>
      <c r="F2" s="102"/>
      <c r="G2" s="102"/>
      <c r="H2" s="102"/>
      <c r="I2" s="102"/>
      <c r="J2" s="102"/>
      <c r="K2" s="102"/>
    </row>
    <row r="3" customFormat="false" ht="12.75" hidden="false" customHeight="true" outlineLevel="0" collapsed="false">
      <c r="A3" s="146"/>
      <c r="B3" s="146"/>
      <c r="C3" s="484" t="s">
        <v>1184</v>
      </c>
      <c r="D3" s="484"/>
      <c r="E3" s="484"/>
      <c r="F3" s="484"/>
      <c r="G3" s="229" t="s">
        <v>1185</v>
      </c>
      <c r="H3" s="229"/>
      <c r="I3" s="229"/>
      <c r="J3" s="229"/>
    </row>
    <row r="4" customFormat="false" ht="12.75" hidden="false" customHeight="true" outlineLevel="0" collapsed="false">
      <c r="A4" s="146"/>
      <c r="B4" s="146"/>
      <c r="C4" s="146" t="s">
        <v>7</v>
      </c>
      <c r="D4" s="484" t="s">
        <v>1186</v>
      </c>
      <c r="E4" s="484"/>
      <c r="F4" s="146" t="s">
        <v>1187</v>
      </c>
      <c r="G4" s="13" t="s">
        <v>7</v>
      </c>
      <c r="H4" s="309" t="s">
        <v>1186</v>
      </c>
      <c r="I4" s="309"/>
      <c r="J4" s="9" t="s">
        <v>1187</v>
      </c>
    </row>
    <row r="5" customFormat="false" ht="12.75" hidden="false" customHeight="true" outlineLevel="0" collapsed="false">
      <c r="A5" s="146"/>
      <c r="B5" s="146"/>
      <c r="C5" s="146"/>
      <c r="D5" s="484" t="s">
        <v>1188</v>
      </c>
      <c r="E5" s="228" t="s">
        <v>1189</v>
      </c>
      <c r="F5" s="146"/>
      <c r="G5" s="13"/>
      <c r="H5" s="309" t="s">
        <v>1188</v>
      </c>
      <c r="I5" s="228" t="s">
        <v>1189</v>
      </c>
      <c r="J5" s="9"/>
    </row>
    <row r="6" customFormat="false" ht="12.75" hidden="false" customHeight="true" outlineLevel="0" collapsed="false">
      <c r="A6" s="146"/>
      <c r="B6" s="229" t="s">
        <v>1190</v>
      </c>
      <c r="C6" s="229"/>
      <c r="D6" s="229"/>
      <c r="E6" s="229"/>
      <c r="F6" s="229"/>
      <c r="G6" s="229"/>
      <c r="H6" s="229"/>
      <c r="I6" s="229"/>
      <c r="J6" s="229"/>
    </row>
    <row r="7" customFormat="false" ht="12" hidden="false" customHeight="true" outlineLevel="0" collapsed="false">
      <c r="A7" s="504" t="s">
        <v>569</v>
      </c>
      <c r="B7" s="490" t="n">
        <v>199.7</v>
      </c>
      <c r="C7" s="490" t="n">
        <v>170.7</v>
      </c>
      <c r="D7" s="490" t="n">
        <v>8.5</v>
      </c>
      <c r="E7" s="490" t="n">
        <v>89.3</v>
      </c>
      <c r="F7" s="489" t="n">
        <v>72.9</v>
      </c>
      <c r="G7" s="490" t="n">
        <v>29</v>
      </c>
      <c r="H7" s="489" t="n">
        <v>3.7</v>
      </c>
      <c r="I7" s="489" t="n">
        <v>12.6</v>
      </c>
      <c r="J7" s="56" t="n">
        <v>12.7</v>
      </c>
    </row>
    <row r="8" customFormat="false" ht="12" hidden="false" customHeight="true" outlineLevel="0" collapsed="false">
      <c r="A8" s="277" t="s">
        <v>1108</v>
      </c>
      <c r="B8" s="33" t="n">
        <v>10.1</v>
      </c>
      <c r="C8" s="33" t="n">
        <v>9.9</v>
      </c>
      <c r="D8" s="33" t="s">
        <v>212</v>
      </c>
      <c r="E8" s="33" t="n">
        <v>9.4</v>
      </c>
      <c r="F8" s="52" t="n">
        <v>0.5</v>
      </c>
      <c r="G8" s="33" t="n">
        <v>0.2</v>
      </c>
      <c r="H8" s="33" t="s">
        <v>212</v>
      </c>
      <c r="I8" s="52" t="n">
        <v>0.1</v>
      </c>
      <c r="J8" s="50" t="n">
        <v>0.1</v>
      </c>
    </row>
    <row r="9" customFormat="false" ht="12" hidden="false" customHeight="true" outlineLevel="0" collapsed="false">
      <c r="A9" s="277" t="s">
        <v>1096</v>
      </c>
      <c r="B9" s="33" t="n">
        <v>1.6</v>
      </c>
      <c r="C9" s="33" t="n">
        <v>1.5</v>
      </c>
      <c r="D9" s="33" t="s">
        <v>212</v>
      </c>
      <c r="E9" s="33" t="n">
        <v>1.5</v>
      </c>
      <c r="F9" s="33" t="s">
        <v>212</v>
      </c>
      <c r="G9" s="33" t="n">
        <v>0.1</v>
      </c>
      <c r="H9" s="33" t="s">
        <v>212</v>
      </c>
      <c r="I9" s="52" t="n">
        <v>0.1</v>
      </c>
      <c r="J9" s="34" t="s">
        <v>212</v>
      </c>
    </row>
    <row r="10" customFormat="false" ht="12" hidden="false" customHeight="true" outlineLevel="0" collapsed="false">
      <c r="A10" s="277" t="s">
        <v>1084</v>
      </c>
      <c r="B10" s="33" t="n">
        <v>8.7</v>
      </c>
      <c r="C10" s="33" t="n">
        <v>6.9</v>
      </c>
      <c r="D10" s="33" t="s">
        <v>212</v>
      </c>
      <c r="E10" s="33" t="n">
        <v>3.2</v>
      </c>
      <c r="F10" s="52" t="n">
        <v>3.7</v>
      </c>
      <c r="G10" s="33" t="n">
        <v>1.8</v>
      </c>
      <c r="H10" s="52" t="n">
        <v>0.2</v>
      </c>
      <c r="I10" s="52" t="n">
        <v>1.3</v>
      </c>
      <c r="J10" s="50" t="n">
        <v>0.3</v>
      </c>
    </row>
    <row r="11" customFormat="false" ht="12" hidden="false" customHeight="true" outlineLevel="0" collapsed="false">
      <c r="A11" s="277" t="s">
        <v>1086</v>
      </c>
      <c r="B11" s="33" t="n">
        <v>9.9</v>
      </c>
      <c r="C11" s="33" t="n">
        <v>8.5</v>
      </c>
      <c r="D11" s="33" t="s">
        <v>212</v>
      </c>
      <c r="E11" s="33" t="n">
        <v>7.3</v>
      </c>
      <c r="F11" s="52" t="n">
        <v>1.2</v>
      </c>
      <c r="G11" s="33" t="n">
        <v>1.4</v>
      </c>
      <c r="H11" s="33" t="s">
        <v>212</v>
      </c>
      <c r="I11" s="52" t="n">
        <v>1</v>
      </c>
      <c r="J11" s="50" t="n">
        <v>0.4</v>
      </c>
    </row>
    <row r="12" customFormat="false" ht="12" hidden="false" customHeight="true" outlineLevel="0" collapsed="false">
      <c r="A12" s="277" t="s">
        <v>1107</v>
      </c>
      <c r="B12" s="33" t="n">
        <v>3.9</v>
      </c>
      <c r="C12" s="33" t="n">
        <v>3.9</v>
      </c>
      <c r="D12" s="33" t="s">
        <v>212</v>
      </c>
      <c r="E12" s="33" t="n">
        <v>0.2</v>
      </c>
      <c r="F12" s="52" t="n">
        <v>3.7</v>
      </c>
      <c r="G12" s="33" t="s">
        <v>212</v>
      </c>
      <c r="H12" s="33" t="s">
        <v>212</v>
      </c>
      <c r="I12" s="33" t="s">
        <v>212</v>
      </c>
      <c r="J12" s="34" t="s">
        <v>212</v>
      </c>
    </row>
    <row r="13" customFormat="false" ht="12" hidden="false" customHeight="true" outlineLevel="0" collapsed="false">
      <c r="A13" s="277" t="s">
        <v>1094</v>
      </c>
      <c r="B13" s="33" t="n">
        <v>22.5</v>
      </c>
      <c r="C13" s="33" t="n">
        <v>19.3</v>
      </c>
      <c r="D13" s="33" t="n">
        <v>2.1</v>
      </c>
      <c r="E13" s="33" t="n">
        <v>3.5</v>
      </c>
      <c r="F13" s="52" t="n">
        <v>13.7</v>
      </c>
      <c r="G13" s="33" t="n">
        <v>3.2</v>
      </c>
      <c r="H13" s="52" t="n">
        <v>0.8</v>
      </c>
      <c r="I13" s="52" t="n">
        <v>1.6</v>
      </c>
      <c r="J13" s="50" t="n">
        <v>0.8</v>
      </c>
    </row>
    <row r="14" customFormat="false" ht="12" hidden="false" customHeight="true" outlineLevel="0" collapsed="false">
      <c r="A14" s="277" t="s">
        <v>1104</v>
      </c>
      <c r="B14" s="33" t="n">
        <v>3.1</v>
      </c>
      <c r="C14" s="33" t="n">
        <v>3</v>
      </c>
      <c r="D14" s="33" t="s">
        <v>212</v>
      </c>
      <c r="E14" s="33" t="n">
        <v>3</v>
      </c>
      <c r="F14" s="33" t="s">
        <v>212</v>
      </c>
      <c r="G14" s="33" t="n">
        <v>0.1</v>
      </c>
      <c r="H14" s="33" t="s">
        <v>212</v>
      </c>
      <c r="I14" s="52" t="n">
        <v>0.1</v>
      </c>
      <c r="J14" s="34" t="s">
        <v>212</v>
      </c>
    </row>
    <row r="15" customFormat="false" ht="12" hidden="false" customHeight="true" outlineLevel="0" collapsed="false">
      <c r="A15" s="277" t="s">
        <v>1105</v>
      </c>
      <c r="B15" s="33" t="n">
        <v>9.3</v>
      </c>
      <c r="C15" s="33" t="n">
        <v>8.6</v>
      </c>
      <c r="D15" s="33" t="n">
        <v>3.8</v>
      </c>
      <c r="E15" s="33" t="n">
        <v>0.7</v>
      </c>
      <c r="F15" s="52" t="n">
        <v>4.1</v>
      </c>
      <c r="G15" s="33" t="n">
        <v>0.7</v>
      </c>
      <c r="H15" s="52" t="n">
        <v>0.1</v>
      </c>
      <c r="I15" s="33" t="s">
        <v>212</v>
      </c>
      <c r="J15" s="50" t="n">
        <v>0.6</v>
      </c>
    </row>
    <row r="16" customFormat="false" ht="12" hidden="false" customHeight="true" outlineLevel="0" collapsed="false">
      <c r="A16" s="277" t="s">
        <v>1085</v>
      </c>
      <c r="B16" s="33" t="n">
        <v>35.5</v>
      </c>
      <c r="C16" s="33" t="n">
        <v>30.9</v>
      </c>
      <c r="D16" s="33" t="s">
        <v>212</v>
      </c>
      <c r="E16" s="33" t="n">
        <v>10.6</v>
      </c>
      <c r="F16" s="52" t="n">
        <v>20.3</v>
      </c>
      <c r="G16" s="33" t="n">
        <v>4.6</v>
      </c>
      <c r="H16" s="33" t="s">
        <v>212</v>
      </c>
      <c r="I16" s="52" t="n">
        <v>3.2</v>
      </c>
      <c r="J16" s="50" t="n">
        <v>1.4</v>
      </c>
    </row>
    <row r="17" customFormat="false" ht="12" hidden="false" customHeight="true" outlineLevel="0" collapsed="false">
      <c r="A17" s="277" t="s">
        <v>1106</v>
      </c>
      <c r="B17" s="33" t="n">
        <v>4.4</v>
      </c>
      <c r="C17" s="33" t="n">
        <v>4.4</v>
      </c>
      <c r="D17" s="33" t="s">
        <v>212</v>
      </c>
      <c r="E17" s="33" t="n">
        <v>1.8</v>
      </c>
      <c r="F17" s="52" t="n">
        <v>2.6</v>
      </c>
      <c r="G17" s="33" t="s">
        <v>212</v>
      </c>
      <c r="H17" s="33" t="s">
        <v>212</v>
      </c>
      <c r="I17" s="33" t="s">
        <v>212</v>
      </c>
      <c r="J17" s="34" t="s">
        <v>212</v>
      </c>
    </row>
    <row r="18" customFormat="false" ht="12" hidden="false" customHeight="true" outlineLevel="0" collapsed="false">
      <c r="A18" s="277" t="s">
        <v>1091</v>
      </c>
      <c r="B18" s="33" t="n">
        <v>14</v>
      </c>
      <c r="C18" s="33" t="n">
        <v>6.3</v>
      </c>
      <c r="D18" s="33" t="n">
        <v>2.5</v>
      </c>
      <c r="E18" s="33" t="n">
        <v>3.1</v>
      </c>
      <c r="F18" s="52" t="n">
        <v>0.7</v>
      </c>
      <c r="G18" s="33" t="n">
        <v>7.7</v>
      </c>
      <c r="H18" s="52" t="n">
        <v>2.4</v>
      </c>
      <c r="I18" s="52" t="n">
        <v>2.9</v>
      </c>
      <c r="J18" s="50" t="n">
        <v>2.4</v>
      </c>
    </row>
    <row r="19" customFormat="false" ht="12" hidden="false" customHeight="true" outlineLevel="0" collapsed="false">
      <c r="A19" s="277" t="s">
        <v>1103</v>
      </c>
      <c r="B19" s="33" t="n">
        <v>0.1</v>
      </c>
      <c r="C19" s="33" t="n">
        <v>0.1</v>
      </c>
      <c r="D19" s="33" t="s">
        <v>212</v>
      </c>
      <c r="E19" s="33" t="s">
        <v>212</v>
      </c>
      <c r="F19" s="52" t="n">
        <v>0.1</v>
      </c>
      <c r="G19" s="33" t="s">
        <v>212</v>
      </c>
      <c r="H19" s="33" t="s">
        <v>212</v>
      </c>
      <c r="I19" s="33" t="s">
        <v>212</v>
      </c>
      <c r="J19" s="34" t="s">
        <v>212</v>
      </c>
    </row>
    <row r="20" customFormat="false" ht="12" hidden="false" customHeight="true" outlineLevel="0" collapsed="false">
      <c r="A20" s="277" t="s">
        <v>1111</v>
      </c>
      <c r="B20" s="33" t="n">
        <v>0.5</v>
      </c>
      <c r="C20" s="33" t="n">
        <v>0.3</v>
      </c>
      <c r="D20" s="33" t="s">
        <v>212</v>
      </c>
      <c r="E20" s="33" t="n">
        <v>0.3</v>
      </c>
      <c r="F20" s="33" t="s">
        <v>212</v>
      </c>
      <c r="G20" s="33" t="n">
        <v>0.2</v>
      </c>
      <c r="H20" s="33" t="s">
        <v>212</v>
      </c>
      <c r="I20" s="52" t="n">
        <v>0.1</v>
      </c>
      <c r="J20" s="50" t="n">
        <v>0.1</v>
      </c>
    </row>
    <row r="21" customFormat="false" ht="12" hidden="false" customHeight="true" outlineLevel="0" collapsed="false">
      <c r="A21" s="277" t="s">
        <v>1109</v>
      </c>
      <c r="B21" s="33" t="n">
        <v>0.5</v>
      </c>
      <c r="C21" s="33" t="n">
        <v>0.5</v>
      </c>
      <c r="D21" s="33" t="s">
        <v>212</v>
      </c>
      <c r="E21" s="33" t="n">
        <v>0.5</v>
      </c>
      <c r="F21" s="33" t="s">
        <v>212</v>
      </c>
      <c r="G21" s="33" t="s">
        <v>212</v>
      </c>
      <c r="H21" s="33" t="s">
        <v>212</v>
      </c>
      <c r="I21" s="33" t="s">
        <v>212</v>
      </c>
      <c r="J21" s="34" t="s">
        <v>212</v>
      </c>
    </row>
    <row r="22" customFormat="false" ht="12" hidden="false" customHeight="true" outlineLevel="0" collapsed="false">
      <c r="A22" s="277" t="s">
        <v>1098</v>
      </c>
      <c r="B22" s="33" t="n">
        <v>3.4</v>
      </c>
      <c r="C22" s="33" t="n">
        <v>2.7</v>
      </c>
      <c r="D22" s="33" t="s">
        <v>212</v>
      </c>
      <c r="E22" s="33" t="n">
        <v>0.9</v>
      </c>
      <c r="F22" s="52" t="n">
        <v>1.8</v>
      </c>
      <c r="G22" s="33" t="n">
        <v>0.7</v>
      </c>
      <c r="H22" s="52" t="n">
        <v>0.1</v>
      </c>
      <c r="I22" s="52" t="n">
        <v>0.3</v>
      </c>
      <c r="J22" s="50" t="n">
        <v>0.3</v>
      </c>
    </row>
    <row r="23" customFormat="false" ht="12" hidden="false" customHeight="true" outlineLevel="0" collapsed="false">
      <c r="A23" s="277" t="s">
        <v>1099</v>
      </c>
      <c r="B23" s="33" t="n">
        <v>12.9</v>
      </c>
      <c r="C23" s="33" t="n">
        <v>10</v>
      </c>
      <c r="D23" s="33" t="s">
        <v>212</v>
      </c>
      <c r="E23" s="33" t="n">
        <v>3.3</v>
      </c>
      <c r="F23" s="52" t="n">
        <v>6.7</v>
      </c>
      <c r="G23" s="33" t="n">
        <v>2.9</v>
      </c>
      <c r="H23" s="33" t="s">
        <v>212</v>
      </c>
      <c r="I23" s="52" t="n">
        <v>0.5</v>
      </c>
      <c r="J23" s="50" t="n">
        <v>2.4</v>
      </c>
    </row>
    <row r="24" customFormat="false" ht="12" hidden="false" customHeight="true" outlineLevel="0" collapsed="false">
      <c r="A24" s="277" t="s">
        <v>1087</v>
      </c>
      <c r="B24" s="33" t="n">
        <v>3.3</v>
      </c>
      <c r="C24" s="33" t="n">
        <v>3.1</v>
      </c>
      <c r="D24" s="33" t="s">
        <v>212</v>
      </c>
      <c r="E24" s="33" t="n">
        <v>3.1</v>
      </c>
      <c r="F24" s="33" t="s">
        <v>212</v>
      </c>
      <c r="G24" s="33" t="n">
        <v>0.2</v>
      </c>
      <c r="H24" s="33" t="s">
        <v>212</v>
      </c>
      <c r="I24" s="52" t="n">
        <v>0.2</v>
      </c>
      <c r="J24" s="34" t="s">
        <v>212</v>
      </c>
    </row>
    <row r="25" customFormat="false" ht="12" hidden="false" customHeight="true" outlineLevel="0" collapsed="false">
      <c r="A25" s="277" t="s">
        <v>1101</v>
      </c>
      <c r="B25" s="33" t="n">
        <v>2.4</v>
      </c>
      <c r="C25" s="33" t="n">
        <v>1.5</v>
      </c>
      <c r="D25" s="33" t="s">
        <v>212</v>
      </c>
      <c r="E25" s="33" t="n">
        <v>0.4</v>
      </c>
      <c r="F25" s="52" t="n">
        <v>1.1</v>
      </c>
      <c r="G25" s="33" t="n">
        <v>0.9</v>
      </c>
      <c r="H25" s="33" t="s">
        <v>212</v>
      </c>
      <c r="I25" s="52" t="n">
        <v>0.1</v>
      </c>
      <c r="J25" s="50" t="n">
        <v>0.8</v>
      </c>
    </row>
    <row r="26" customFormat="false" ht="12" hidden="false" customHeight="true" outlineLevel="0" collapsed="false">
      <c r="A26" s="277" t="s">
        <v>1089</v>
      </c>
      <c r="B26" s="33" t="n">
        <v>18</v>
      </c>
      <c r="C26" s="33" t="n">
        <v>18</v>
      </c>
      <c r="D26" s="33" t="s">
        <v>212</v>
      </c>
      <c r="E26" s="33" t="n">
        <v>17.4</v>
      </c>
      <c r="F26" s="52" t="n">
        <v>0.6</v>
      </c>
      <c r="G26" s="33" t="s">
        <v>212</v>
      </c>
      <c r="H26" s="33" t="s">
        <v>212</v>
      </c>
      <c r="I26" s="33" t="s">
        <v>212</v>
      </c>
      <c r="J26" s="34" t="s">
        <v>212</v>
      </c>
    </row>
    <row r="27" customFormat="false" ht="12" hidden="false" customHeight="true" outlineLevel="0" collapsed="false">
      <c r="A27" s="277" t="s">
        <v>1100</v>
      </c>
      <c r="B27" s="33" t="s">
        <v>212</v>
      </c>
      <c r="C27" s="33" t="s">
        <v>212</v>
      </c>
      <c r="D27" s="33" t="s">
        <v>212</v>
      </c>
      <c r="E27" s="33" t="s">
        <v>212</v>
      </c>
      <c r="F27" s="33" t="s">
        <v>212</v>
      </c>
      <c r="G27" s="33" t="s">
        <v>212</v>
      </c>
      <c r="H27" s="33" t="s">
        <v>212</v>
      </c>
      <c r="I27" s="33" t="s">
        <v>212</v>
      </c>
      <c r="J27" s="34" t="s">
        <v>212</v>
      </c>
    </row>
    <row r="28" customFormat="false" ht="12" hidden="false" customHeight="true" outlineLevel="0" collapsed="false">
      <c r="A28" s="277" t="s">
        <v>1102</v>
      </c>
      <c r="B28" s="33" t="n">
        <v>9.4</v>
      </c>
      <c r="C28" s="33" t="n">
        <v>6.8</v>
      </c>
      <c r="D28" s="33" t="n">
        <v>0.1</v>
      </c>
      <c r="E28" s="33" t="n">
        <v>3.9</v>
      </c>
      <c r="F28" s="52" t="n">
        <v>2.8</v>
      </c>
      <c r="G28" s="33" t="n">
        <v>2.6</v>
      </c>
      <c r="H28" s="52" t="n">
        <v>0.1</v>
      </c>
      <c r="I28" s="52" t="n">
        <v>0.8</v>
      </c>
      <c r="J28" s="50" t="n">
        <v>1.7</v>
      </c>
    </row>
    <row r="29" customFormat="false" ht="12" hidden="false" customHeight="true" outlineLevel="0" collapsed="false">
      <c r="A29" s="277" t="s">
        <v>1092</v>
      </c>
      <c r="B29" s="33" t="n">
        <v>20.3</v>
      </c>
      <c r="C29" s="33" t="n">
        <v>18.7</v>
      </c>
      <c r="D29" s="33" t="s">
        <v>212</v>
      </c>
      <c r="E29" s="33" t="n">
        <v>15.2</v>
      </c>
      <c r="F29" s="52" t="n">
        <v>3.5</v>
      </c>
      <c r="G29" s="33" t="n">
        <v>1.6</v>
      </c>
      <c r="H29" s="33" t="s">
        <v>212</v>
      </c>
      <c r="I29" s="52" t="n">
        <v>0.3</v>
      </c>
      <c r="J29" s="50" t="n">
        <v>1.3</v>
      </c>
    </row>
    <row r="30" customFormat="false" ht="12" hidden="false" customHeight="true" outlineLevel="0" collapsed="false">
      <c r="A30" s="277" t="s">
        <v>1095</v>
      </c>
      <c r="B30" s="33" t="n">
        <v>5.9</v>
      </c>
      <c r="C30" s="33" t="n">
        <v>5.8</v>
      </c>
      <c r="D30" s="33" t="s">
        <v>212</v>
      </c>
      <c r="E30" s="33" t="s">
        <v>212</v>
      </c>
      <c r="F30" s="52" t="n">
        <v>5.8</v>
      </c>
      <c r="G30" s="33" t="n">
        <v>0.1</v>
      </c>
      <c r="H30" s="33" t="s">
        <v>212</v>
      </c>
      <c r="I30" s="33" t="s">
        <v>212</v>
      </c>
      <c r="J30" s="50" t="n">
        <v>0.1</v>
      </c>
    </row>
    <row r="31" customFormat="false" ht="11.25" hidden="false" customHeight="true" outlineLevel="0" collapsed="false">
      <c r="A31" s="27" t="s">
        <v>1158</v>
      </c>
    </row>
    <row r="32" customFormat="false" ht="12.75" hidden="false" customHeight="true" outlineLevel="0" collapsed="false">
      <c r="A32" s="325" t="s">
        <v>1191</v>
      </c>
      <c r="B32" s="325"/>
      <c r="C32" s="325"/>
      <c r="D32" s="325"/>
      <c r="E32" s="325"/>
      <c r="F32" s="325"/>
      <c r="G32" s="325"/>
      <c r="H32" s="325"/>
      <c r="I32" s="325"/>
      <c r="J32" s="242"/>
    </row>
    <row r="33" customFormat="false" ht="12" hidden="false" customHeight="true" outlineLevel="0" collapsed="false">
      <c r="A33" s="146" t="s">
        <v>1076</v>
      </c>
      <c r="B33" s="227" t="s">
        <v>1192</v>
      </c>
      <c r="C33" s="309" t="s">
        <v>1193</v>
      </c>
      <c r="D33" s="309"/>
      <c r="E33" s="309"/>
      <c r="F33" s="227" t="s">
        <v>1194</v>
      </c>
      <c r="G33" s="309" t="s">
        <v>1195</v>
      </c>
      <c r="H33" s="309"/>
      <c r="I33" s="309"/>
      <c r="J33" s="119" t="s">
        <v>1196</v>
      </c>
    </row>
    <row r="34" customFormat="false" ht="12" hidden="false" customHeight="true" outlineLevel="0" collapsed="false">
      <c r="A34" s="146"/>
      <c r="B34" s="158" t="s">
        <v>1197</v>
      </c>
      <c r="C34" s="247"/>
      <c r="D34" s="484" t="s">
        <v>1198</v>
      </c>
      <c r="E34" s="484"/>
      <c r="F34" s="158" t="s">
        <v>1199</v>
      </c>
      <c r="G34" s="227" t="s">
        <v>1200</v>
      </c>
      <c r="H34" s="309" t="s">
        <v>1201</v>
      </c>
      <c r="I34" s="309"/>
      <c r="J34" s="119" t="s">
        <v>1202</v>
      </c>
    </row>
    <row r="35" customFormat="false" ht="12" hidden="false" customHeight="true" outlineLevel="0" collapsed="false">
      <c r="A35" s="146"/>
      <c r="B35" s="158" t="s">
        <v>1203</v>
      </c>
      <c r="C35" s="158" t="s">
        <v>1204</v>
      </c>
      <c r="D35" s="13" t="s">
        <v>7</v>
      </c>
      <c r="E35" s="105" t="s">
        <v>1078</v>
      </c>
      <c r="F35" s="158" t="s">
        <v>1205</v>
      </c>
      <c r="G35" s="158" t="s">
        <v>1206</v>
      </c>
      <c r="H35" s="227" t="s">
        <v>1207</v>
      </c>
      <c r="I35" s="105" t="s">
        <v>1208</v>
      </c>
      <c r="J35" s="119" t="s">
        <v>1209</v>
      </c>
    </row>
    <row r="36" customFormat="false" ht="12" hidden="false" customHeight="true" outlineLevel="0" collapsed="false">
      <c r="A36" s="146"/>
      <c r="B36" s="158" t="s">
        <v>1210</v>
      </c>
      <c r="C36" s="158" t="s">
        <v>1211</v>
      </c>
      <c r="D36" s="13"/>
      <c r="E36" s="105" t="s">
        <v>1212</v>
      </c>
      <c r="F36" s="158" t="s">
        <v>1213</v>
      </c>
      <c r="G36" s="158" t="s">
        <v>1214</v>
      </c>
      <c r="H36" s="158" t="s">
        <v>1215</v>
      </c>
      <c r="I36" s="105" t="s">
        <v>1216</v>
      </c>
      <c r="J36" s="119" t="s">
        <v>1217</v>
      </c>
    </row>
    <row r="37" customFormat="false" ht="12" hidden="false" customHeight="true" outlineLevel="0" collapsed="false">
      <c r="A37" s="146"/>
      <c r="B37" s="410" t="s">
        <v>1218</v>
      </c>
      <c r="C37" s="243"/>
      <c r="D37" s="13"/>
      <c r="E37" s="228" t="s">
        <v>1219</v>
      </c>
      <c r="F37" s="243"/>
      <c r="G37" s="243"/>
      <c r="H37" s="243"/>
      <c r="I37" s="412"/>
      <c r="J37" s="109" t="s">
        <v>1220</v>
      </c>
    </row>
    <row r="38" customFormat="false" ht="12" hidden="false" customHeight="true" outlineLevel="0" collapsed="false">
      <c r="A38" s="504" t="s">
        <v>173</v>
      </c>
      <c r="B38" s="505" t="n">
        <v>97</v>
      </c>
      <c r="C38" s="505" t="n">
        <v>332</v>
      </c>
      <c r="D38" s="505" t="n">
        <v>295</v>
      </c>
      <c r="E38" s="505" t="n">
        <v>35</v>
      </c>
      <c r="F38" s="490" t="n">
        <v>12831.9</v>
      </c>
      <c r="G38" s="505" t="n">
        <v>328</v>
      </c>
      <c r="H38" s="490" t="n">
        <v>610.1</v>
      </c>
      <c r="I38" s="490" t="n">
        <v>66761.1</v>
      </c>
      <c r="J38" s="480" t="n">
        <v>277</v>
      </c>
    </row>
    <row r="39" customFormat="false" ht="12" hidden="false" customHeight="true" outlineLevel="0" collapsed="false">
      <c r="A39" s="277" t="s">
        <v>1108</v>
      </c>
      <c r="B39" s="234" t="n">
        <v>3</v>
      </c>
      <c r="C39" s="33" t="s">
        <v>212</v>
      </c>
      <c r="D39" s="33" t="s">
        <v>212</v>
      </c>
      <c r="E39" s="33" t="s">
        <v>212</v>
      </c>
      <c r="F39" s="33" t="s">
        <v>212</v>
      </c>
      <c r="G39" s="234" t="n">
        <v>2</v>
      </c>
      <c r="H39" s="33" t="n">
        <v>5.2</v>
      </c>
      <c r="I39" s="33" t="n">
        <v>796.8</v>
      </c>
      <c r="J39" s="34" t="s">
        <v>212</v>
      </c>
    </row>
    <row r="40" customFormat="false" ht="12" hidden="false" customHeight="true" outlineLevel="0" collapsed="false">
      <c r="A40" s="277" t="s">
        <v>1096</v>
      </c>
      <c r="B40" s="234" t="n">
        <v>3</v>
      </c>
      <c r="C40" s="33" t="s">
        <v>212</v>
      </c>
      <c r="D40" s="33" t="s">
        <v>212</v>
      </c>
      <c r="E40" s="33" t="s">
        <v>212</v>
      </c>
      <c r="F40" s="33" t="s">
        <v>212</v>
      </c>
      <c r="G40" s="33" t="s">
        <v>212</v>
      </c>
      <c r="H40" s="33" t="s">
        <v>212</v>
      </c>
      <c r="I40" s="33" t="s">
        <v>212</v>
      </c>
      <c r="J40" s="34" t="s">
        <v>212</v>
      </c>
    </row>
    <row r="41" customFormat="false" ht="12" hidden="false" customHeight="true" outlineLevel="0" collapsed="false">
      <c r="A41" s="277" t="s">
        <v>1084</v>
      </c>
      <c r="B41" s="234" t="n">
        <v>10</v>
      </c>
      <c r="C41" s="234" t="n">
        <v>3</v>
      </c>
      <c r="D41" s="234" t="n">
        <v>3</v>
      </c>
      <c r="E41" s="234" t="n">
        <v>2</v>
      </c>
      <c r="F41" s="33" t="n">
        <v>214</v>
      </c>
      <c r="G41" s="234" t="n">
        <v>5</v>
      </c>
      <c r="H41" s="33" t="n">
        <v>20.2</v>
      </c>
      <c r="I41" s="33" t="n">
        <v>1349.8</v>
      </c>
      <c r="J41" s="237" t="n">
        <v>2</v>
      </c>
    </row>
    <row r="42" customFormat="false" ht="12" hidden="false" customHeight="true" outlineLevel="0" collapsed="false">
      <c r="A42" s="277" t="s">
        <v>1086</v>
      </c>
      <c r="B42" s="234" t="n">
        <v>5</v>
      </c>
      <c r="C42" s="33" t="s">
        <v>212</v>
      </c>
      <c r="D42" s="33" t="s">
        <v>212</v>
      </c>
      <c r="E42" s="33" t="s">
        <v>212</v>
      </c>
      <c r="F42" s="33" t="s">
        <v>212</v>
      </c>
      <c r="G42" s="33" t="s">
        <v>212</v>
      </c>
      <c r="H42" s="33" t="s">
        <v>212</v>
      </c>
      <c r="I42" s="33" t="s">
        <v>212</v>
      </c>
      <c r="J42" s="34" t="s">
        <v>212</v>
      </c>
    </row>
    <row r="43" customFormat="false" ht="12" hidden="false" customHeight="true" outlineLevel="0" collapsed="false">
      <c r="A43" s="277" t="s">
        <v>1107</v>
      </c>
      <c r="B43" s="234" t="n">
        <v>3</v>
      </c>
      <c r="C43" s="234" t="n">
        <v>1</v>
      </c>
      <c r="D43" s="234" t="n">
        <v>1</v>
      </c>
      <c r="E43" s="234" t="n">
        <v>1</v>
      </c>
      <c r="F43" s="33" t="s">
        <v>212</v>
      </c>
      <c r="G43" s="33" t="s">
        <v>212</v>
      </c>
      <c r="H43" s="33" t="s">
        <v>212</v>
      </c>
      <c r="I43" s="33" t="s">
        <v>212</v>
      </c>
      <c r="J43" s="237" t="n">
        <v>2</v>
      </c>
    </row>
    <row r="44" customFormat="false" ht="12" hidden="false" customHeight="true" outlineLevel="0" collapsed="false">
      <c r="A44" s="277" t="s">
        <v>1094</v>
      </c>
      <c r="B44" s="234" t="n">
        <v>4</v>
      </c>
      <c r="C44" s="234" t="n">
        <v>4</v>
      </c>
      <c r="D44" s="234" t="n">
        <v>4</v>
      </c>
      <c r="E44" s="234" t="n">
        <v>2</v>
      </c>
      <c r="F44" s="33" t="n">
        <v>1000</v>
      </c>
      <c r="G44" s="33" t="s">
        <v>212</v>
      </c>
      <c r="H44" s="33" t="s">
        <v>212</v>
      </c>
      <c r="I44" s="33" t="s">
        <v>212</v>
      </c>
      <c r="J44" s="34" t="s">
        <v>212</v>
      </c>
    </row>
    <row r="45" customFormat="false" ht="12" hidden="false" customHeight="true" outlineLevel="0" collapsed="false">
      <c r="A45" s="277" t="s">
        <v>1104</v>
      </c>
      <c r="B45" s="234" t="n">
        <v>3</v>
      </c>
      <c r="C45" s="234" t="n">
        <v>17</v>
      </c>
      <c r="D45" s="234" t="n">
        <v>14</v>
      </c>
      <c r="E45" s="234" t="n">
        <v>4</v>
      </c>
      <c r="F45" s="33" t="n">
        <v>726.8</v>
      </c>
      <c r="G45" s="234" t="n">
        <v>5</v>
      </c>
      <c r="H45" s="33" t="n">
        <v>5.4</v>
      </c>
      <c r="I45" s="33" t="n">
        <v>457.2</v>
      </c>
      <c r="J45" s="237" t="n">
        <v>3</v>
      </c>
    </row>
    <row r="46" customFormat="false" ht="12" hidden="false" customHeight="true" outlineLevel="0" collapsed="false">
      <c r="A46" s="277" t="s">
        <v>1105</v>
      </c>
      <c r="B46" s="234" t="n">
        <v>3</v>
      </c>
      <c r="C46" s="234" t="n">
        <v>8</v>
      </c>
      <c r="D46" s="234" t="n">
        <v>8</v>
      </c>
      <c r="E46" s="33" t="s">
        <v>212</v>
      </c>
      <c r="F46" s="33" t="s">
        <v>212</v>
      </c>
      <c r="G46" s="234" t="n">
        <v>6</v>
      </c>
      <c r="H46" s="33" t="n">
        <v>39.2</v>
      </c>
      <c r="I46" s="33" t="n">
        <v>4302.1</v>
      </c>
      <c r="J46" s="34" t="s">
        <v>212</v>
      </c>
    </row>
    <row r="47" customFormat="false" ht="12" hidden="false" customHeight="true" outlineLevel="0" collapsed="false">
      <c r="A47" s="277" t="s">
        <v>1085</v>
      </c>
      <c r="B47" s="234" t="n">
        <v>11</v>
      </c>
      <c r="C47" s="234" t="n">
        <v>23</v>
      </c>
      <c r="D47" s="234" t="n">
        <v>23</v>
      </c>
      <c r="E47" s="234" t="n">
        <v>1</v>
      </c>
      <c r="F47" s="33" t="n">
        <v>944.6</v>
      </c>
      <c r="G47" s="234" t="n">
        <v>23</v>
      </c>
      <c r="H47" s="33" t="n">
        <v>83.4</v>
      </c>
      <c r="I47" s="33" t="n">
        <v>7595.4</v>
      </c>
      <c r="J47" s="237" t="n">
        <v>2</v>
      </c>
    </row>
    <row r="48" customFormat="false" ht="12" hidden="false" customHeight="true" outlineLevel="0" collapsed="false">
      <c r="A48" s="277" t="s">
        <v>1106</v>
      </c>
      <c r="B48" s="234" t="n">
        <v>3</v>
      </c>
      <c r="C48" s="234" t="n">
        <v>2</v>
      </c>
      <c r="D48" s="234" t="n">
        <v>2</v>
      </c>
      <c r="E48" s="234" t="s">
        <v>1221</v>
      </c>
      <c r="F48" s="33" t="s">
        <v>1221</v>
      </c>
      <c r="G48" s="234" t="n">
        <v>1</v>
      </c>
      <c r="H48" s="33" t="n">
        <v>0.6</v>
      </c>
      <c r="I48" s="33" t="n">
        <v>77.1</v>
      </c>
      <c r="J48" s="34" t="s">
        <v>212</v>
      </c>
    </row>
    <row r="49" customFormat="false" ht="12" hidden="false" customHeight="true" outlineLevel="0" collapsed="false">
      <c r="A49" s="277" t="s">
        <v>1091</v>
      </c>
      <c r="B49" s="234" t="n">
        <v>3</v>
      </c>
      <c r="C49" s="33" t="s">
        <v>212</v>
      </c>
      <c r="D49" s="33" t="s">
        <v>212</v>
      </c>
      <c r="E49" s="33" t="s">
        <v>212</v>
      </c>
      <c r="F49" s="33" t="n">
        <v>2047</v>
      </c>
      <c r="G49" s="234" t="n">
        <v>21</v>
      </c>
      <c r="H49" s="33" t="n">
        <v>31.4</v>
      </c>
      <c r="I49" s="33" t="n">
        <v>3806</v>
      </c>
      <c r="J49" s="34" t="s">
        <v>212</v>
      </c>
    </row>
    <row r="50" customFormat="false" ht="12" hidden="false" customHeight="true" outlineLevel="0" collapsed="false">
      <c r="A50" s="277" t="s">
        <v>1103</v>
      </c>
      <c r="B50" s="234" t="n">
        <v>4</v>
      </c>
      <c r="C50" s="234" t="n">
        <v>1</v>
      </c>
      <c r="D50" s="234" t="n">
        <v>1</v>
      </c>
      <c r="E50" s="234" t="n">
        <v>1</v>
      </c>
      <c r="F50" s="33" t="s">
        <v>212</v>
      </c>
      <c r="G50" s="33" t="s">
        <v>212</v>
      </c>
      <c r="H50" s="33" t="s">
        <v>212</v>
      </c>
      <c r="I50" s="33" t="s">
        <v>212</v>
      </c>
      <c r="J50" s="237" t="n">
        <v>1</v>
      </c>
    </row>
    <row r="51" customFormat="false" ht="12" hidden="false" customHeight="true" outlineLevel="0" collapsed="false">
      <c r="A51" s="277" t="s">
        <v>1111</v>
      </c>
      <c r="B51" s="234" t="n">
        <v>2</v>
      </c>
      <c r="C51" s="234" t="n">
        <v>8</v>
      </c>
      <c r="D51" s="234" t="n">
        <v>8</v>
      </c>
      <c r="E51" s="33" t="s">
        <v>212</v>
      </c>
      <c r="F51" s="33" t="s">
        <v>212</v>
      </c>
      <c r="G51" s="234" t="n">
        <v>7</v>
      </c>
      <c r="H51" s="33" t="n">
        <v>9.1</v>
      </c>
      <c r="I51" s="33" t="n">
        <v>658</v>
      </c>
      <c r="J51" s="237" t="n">
        <v>1</v>
      </c>
    </row>
    <row r="52" customFormat="false" ht="12" hidden="false" customHeight="true" outlineLevel="0" collapsed="false">
      <c r="A52" s="277" t="s">
        <v>1109</v>
      </c>
      <c r="B52" s="234" t="n">
        <v>4</v>
      </c>
      <c r="C52" s="234" t="n">
        <v>4</v>
      </c>
      <c r="D52" s="234" t="n">
        <v>5</v>
      </c>
      <c r="E52" s="234" t="n">
        <v>3</v>
      </c>
      <c r="F52" s="33" t="n">
        <v>1345.7</v>
      </c>
      <c r="G52" s="234" t="n">
        <v>2</v>
      </c>
      <c r="H52" s="33" t="n">
        <v>2.6</v>
      </c>
      <c r="I52" s="33" t="n">
        <v>163.4</v>
      </c>
      <c r="J52" s="237" t="n">
        <v>4</v>
      </c>
    </row>
    <row r="53" customFormat="false" ht="12" hidden="false" customHeight="true" outlineLevel="0" collapsed="false">
      <c r="A53" s="277" t="s">
        <v>1098</v>
      </c>
      <c r="B53" s="234" t="n">
        <v>3</v>
      </c>
      <c r="C53" s="234" t="n">
        <v>2</v>
      </c>
      <c r="D53" s="234" t="n">
        <v>1</v>
      </c>
      <c r="E53" s="234" t="n">
        <v>1</v>
      </c>
      <c r="F53" s="33" t="n">
        <v>130</v>
      </c>
      <c r="G53" s="234" t="n">
        <v>2</v>
      </c>
      <c r="H53" s="33" t="n">
        <v>8.2</v>
      </c>
      <c r="I53" s="33" t="n">
        <v>1519</v>
      </c>
      <c r="J53" s="237" t="n">
        <v>1</v>
      </c>
    </row>
    <row r="54" customFormat="false" ht="12" hidden="false" customHeight="true" outlineLevel="0" collapsed="false">
      <c r="A54" s="277" t="s">
        <v>1099</v>
      </c>
      <c r="B54" s="234" t="n">
        <v>3</v>
      </c>
      <c r="C54" s="234" t="n">
        <v>2</v>
      </c>
      <c r="D54" s="234" t="n">
        <v>2</v>
      </c>
      <c r="E54" s="33" t="s">
        <v>212</v>
      </c>
      <c r="F54" s="33" t="s">
        <v>212</v>
      </c>
      <c r="G54" s="234" t="n">
        <v>2</v>
      </c>
      <c r="H54" s="33" t="n">
        <v>2.5</v>
      </c>
      <c r="I54" s="33" t="n">
        <v>223.7</v>
      </c>
      <c r="J54" s="237" t="n">
        <v>1</v>
      </c>
    </row>
    <row r="55" customFormat="false" ht="12" hidden="false" customHeight="true" outlineLevel="0" collapsed="false">
      <c r="A55" s="277" t="s">
        <v>1087</v>
      </c>
      <c r="B55" s="234" t="n">
        <v>4</v>
      </c>
      <c r="C55" s="33" t="s">
        <v>212</v>
      </c>
      <c r="D55" s="33" t="s">
        <v>212</v>
      </c>
      <c r="E55" s="33" t="s">
        <v>212</v>
      </c>
      <c r="F55" s="33" t="s">
        <v>212</v>
      </c>
      <c r="G55" s="234" t="n">
        <v>6</v>
      </c>
      <c r="H55" s="33" t="n">
        <v>23.9</v>
      </c>
      <c r="I55" s="33" t="n">
        <v>2397.6</v>
      </c>
      <c r="J55" s="237" t="n">
        <v>5</v>
      </c>
    </row>
    <row r="56" customFormat="false" ht="12" hidden="false" customHeight="true" outlineLevel="0" collapsed="false">
      <c r="A56" s="277" t="s">
        <v>1101</v>
      </c>
      <c r="B56" s="234" t="n">
        <v>6</v>
      </c>
      <c r="C56" s="234" t="n">
        <v>224</v>
      </c>
      <c r="D56" s="234" t="n">
        <v>198</v>
      </c>
      <c r="E56" s="234" t="n">
        <v>11</v>
      </c>
      <c r="F56" s="33" t="n">
        <v>4248.5</v>
      </c>
      <c r="G56" s="234" t="n">
        <v>219</v>
      </c>
      <c r="H56" s="33" t="n">
        <v>305.9</v>
      </c>
      <c r="I56" s="33" t="n">
        <v>36615</v>
      </c>
      <c r="J56" s="237" t="n">
        <v>1</v>
      </c>
    </row>
    <row r="57" customFormat="false" ht="12" hidden="false" customHeight="true" outlineLevel="0" collapsed="false">
      <c r="A57" s="277" t="s">
        <v>1089</v>
      </c>
      <c r="B57" s="234" t="n">
        <v>5</v>
      </c>
      <c r="C57" s="234" t="n">
        <v>15</v>
      </c>
      <c r="D57" s="234" t="n">
        <v>11</v>
      </c>
      <c r="E57" s="234" t="n">
        <v>3</v>
      </c>
      <c r="F57" s="33" t="n">
        <v>865.3</v>
      </c>
      <c r="G57" s="234" t="n">
        <v>15</v>
      </c>
      <c r="H57" s="33" t="n">
        <v>28.6</v>
      </c>
      <c r="I57" s="33" t="n">
        <v>3054.7</v>
      </c>
      <c r="J57" s="34" t="s">
        <v>212</v>
      </c>
    </row>
    <row r="58" customFormat="false" ht="12" hidden="false" customHeight="true" outlineLevel="0" collapsed="false">
      <c r="A58" s="277" t="s">
        <v>1100</v>
      </c>
      <c r="B58" s="234" t="n">
        <v>3</v>
      </c>
      <c r="C58" s="234" t="n">
        <v>8</v>
      </c>
      <c r="D58" s="234" t="n">
        <v>4</v>
      </c>
      <c r="E58" s="234" t="n">
        <v>2</v>
      </c>
      <c r="F58" s="33" t="n">
        <v>100</v>
      </c>
      <c r="G58" s="33" t="s">
        <v>212</v>
      </c>
      <c r="H58" s="33" t="s">
        <v>212</v>
      </c>
      <c r="I58" s="33" t="s">
        <v>212</v>
      </c>
      <c r="J58" s="237" t="n">
        <v>7</v>
      </c>
    </row>
    <row r="59" customFormat="false" ht="12" hidden="false" customHeight="true" outlineLevel="0" collapsed="false">
      <c r="A59" s="277" t="s">
        <v>1102</v>
      </c>
      <c r="B59" s="234" t="n">
        <v>4</v>
      </c>
      <c r="C59" s="234" t="n">
        <v>8</v>
      </c>
      <c r="D59" s="234" t="n">
        <v>8</v>
      </c>
      <c r="E59" s="234" t="n">
        <v>3</v>
      </c>
      <c r="F59" s="33" t="n">
        <v>1210</v>
      </c>
      <c r="G59" s="234" t="n">
        <v>6</v>
      </c>
      <c r="H59" s="33" t="n">
        <v>19.8</v>
      </c>
      <c r="I59" s="33" t="n">
        <v>1439</v>
      </c>
      <c r="J59" s="237" t="n">
        <v>2</v>
      </c>
    </row>
    <row r="60" customFormat="false" ht="12" hidden="false" customHeight="true" outlineLevel="0" collapsed="false">
      <c r="A60" s="277" t="s">
        <v>1092</v>
      </c>
      <c r="B60" s="234" t="n">
        <v>5</v>
      </c>
      <c r="C60" s="33" t="s">
        <v>212</v>
      </c>
      <c r="D60" s="33" t="s">
        <v>212</v>
      </c>
      <c r="E60" s="33" t="s">
        <v>212</v>
      </c>
      <c r="F60" s="33" t="s">
        <v>212</v>
      </c>
      <c r="G60" s="234" t="n">
        <v>4</v>
      </c>
      <c r="H60" s="33" t="n">
        <v>21</v>
      </c>
      <c r="I60" s="33" t="n">
        <v>2072</v>
      </c>
      <c r="J60" s="237" t="n">
        <v>239</v>
      </c>
    </row>
    <row r="61" customFormat="false" ht="12" hidden="false" customHeight="true" outlineLevel="0" collapsed="false">
      <c r="A61" s="277" t="s">
        <v>1095</v>
      </c>
      <c r="B61" s="234" t="n">
        <v>3</v>
      </c>
      <c r="C61" s="234" t="n">
        <v>2</v>
      </c>
      <c r="D61" s="234" t="n">
        <v>2</v>
      </c>
      <c r="E61" s="234" t="n">
        <v>1</v>
      </c>
      <c r="F61" s="33" t="s">
        <v>212</v>
      </c>
      <c r="G61" s="234" t="n">
        <v>2</v>
      </c>
      <c r="H61" s="33" t="n">
        <v>3.1</v>
      </c>
      <c r="I61" s="33" t="n">
        <v>234.3</v>
      </c>
      <c r="J61" s="237" t="n">
        <v>6</v>
      </c>
    </row>
    <row r="62" customFormat="false" ht="11.25" hidden="false" customHeight="true" outlineLevel="0" collapsed="false">
      <c r="A62" s="27" t="s">
        <v>1158</v>
      </c>
    </row>
  </sheetData>
  <mergeCells count="18">
    <mergeCell ref="A2:A6"/>
    <mergeCell ref="B2:B5"/>
    <mergeCell ref="C2:J2"/>
    <mergeCell ref="C3:F3"/>
    <mergeCell ref="G3:J3"/>
    <mergeCell ref="C4:C5"/>
    <mergeCell ref="D4:E4"/>
    <mergeCell ref="F4:F5"/>
    <mergeCell ref="G4:G5"/>
    <mergeCell ref="H4:I4"/>
    <mergeCell ref="J4:J5"/>
    <mergeCell ref="B6:J6"/>
    <mergeCell ref="A33:A37"/>
    <mergeCell ref="C33:E33"/>
    <mergeCell ref="G33:I33"/>
    <mergeCell ref="D34:E34"/>
    <mergeCell ref="H34:I34"/>
    <mergeCell ref="D35:D37"/>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7" useFirstPageNumber="true" horizontalDpi="300" verticalDpi="300" copies="1"/>
  <headerFooter differentFirst="false" differentOddEven="false">
    <oddHeader>&amp;R&amp;"Times New Roman,Regular"&amp;9&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22" activeCellId="0" sqref="L22"/>
    </sheetView>
  </sheetViews>
  <sheetFormatPr defaultColWidth="9.1015625" defaultRowHeight="12.75" zeroHeight="false" outlineLevelRow="0" outlineLevelCol="0"/>
  <cols>
    <col collapsed="false" customWidth="true" hidden="false" outlineLevel="0" max="1" min="1" style="27" width="35.87"/>
    <col collapsed="false" customWidth="true" hidden="false" outlineLevel="0" max="2" min="2" style="27" width="8.1"/>
    <col collapsed="false" customWidth="true" hidden="false" outlineLevel="0" max="3" min="3" style="27" width="7.1"/>
    <col collapsed="false" customWidth="true" hidden="false" outlineLevel="0" max="4" min="4" style="27" width="8.55"/>
    <col collapsed="false" customWidth="true" hidden="false" outlineLevel="0" max="5" min="5" style="27" width="8.99"/>
    <col collapsed="false" customWidth="false" hidden="false" outlineLevel="0" max="257" min="6" style="27" width="9.1"/>
  </cols>
  <sheetData>
    <row r="1" customFormat="false" ht="13.5" hidden="false" customHeight="true" outlineLevel="0" collapsed="false">
      <c r="A1" s="129" t="s">
        <v>1222</v>
      </c>
      <c r="B1" s="129"/>
      <c r="C1" s="129"/>
    </row>
    <row r="2" customFormat="false" ht="9.75" hidden="false" customHeight="true" outlineLevel="0" collapsed="false">
      <c r="A2" s="112" t="s">
        <v>1114</v>
      </c>
      <c r="B2" s="129"/>
      <c r="C2" s="129"/>
    </row>
    <row r="3" customFormat="false" ht="3" hidden="false" customHeight="true" outlineLevel="0" collapsed="false">
      <c r="A3" s="242"/>
      <c r="B3" s="242"/>
      <c r="C3" s="242"/>
      <c r="D3" s="242"/>
      <c r="E3" s="242"/>
      <c r="F3" s="242"/>
      <c r="G3" s="242"/>
    </row>
    <row r="4" customFormat="false" ht="14.25" hidden="false" customHeight="true" outlineLevel="0" collapsed="false">
      <c r="A4" s="142" t="s">
        <v>2</v>
      </c>
      <c r="B4" s="142"/>
      <c r="C4" s="142"/>
      <c r="D4" s="13" t="s">
        <v>1223</v>
      </c>
      <c r="E4" s="229" t="s">
        <v>1130</v>
      </c>
      <c r="F4" s="229"/>
      <c r="G4" s="229"/>
    </row>
    <row r="5" customFormat="false" ht="24" hidden="false" customHeight="true" outlineLevel="0" collapsed="false">
      <c r="A5" s="506" t="s">
        <v>1224</v>
      </c>
      <c r="B5" s="506"/>
      <c r="C5" s="506"/>
      <c r="D5" s="13"/>
      <c r="E5" s="146" t="s">
        <v>3</v>
      </c>
      <c r="F5" s="507" t="s">
        <v>1225</v>
      </c>
      <c r="G5" s="508" t="s">
        <v>1226</v>
      </c>
    </row>
    <row r="6" customFormat="false" ht="15.9" hidden="false" customHeight="true" outlineLevel="0" collapsed="false">
      <c r="C6" s="197"/>
      <c r="D6" s="247"/>
      <c r="E6" s="197"/>
      <c r="F6" s="104"/>
    </row>
    <row r="7" customFormat="false" ht="15.9" hidden="false" customHeight="true" outlineLevel="0" collapsed="false">
      <c r="A7" s="500" t="s">
        <v>569</v>
      </c>
      <c r="B7" s="500"/>
      <c r="C7" s="197" t="n">
        <v>1990</v>
      </c>
      <c r="D7" s="197" t="n">
        <v>1001</v>
      </c>
      <c r="E7" s="197" t="n">
        <v>116952</v>
      </c>
      <c r="F7" s="104" t="n">
        <v>117</v>
      </c>
      <c r="G7" s="27" t="n">
        <v>7207</v>
      </c>
    </row>
    <row r="8" customFormat="false" ht="15.9" hidden="false" customHeight="true" outlineLevel="0" collapsed="false">
      <c r="C8" s="197" t="n">
        <v>1995</v>
      </c>
      <c r="D8" s="197" t="n">
        <v>1122</v>
      </c>
      <c r="E8" s="197" t="n">
        <v>121303</v>
      </c>
      <c r="F8" s="104" t="n">
        <v>108</v>
      </c>
      <c r="G8" s="27" t="n">
        <v>4694</v>
      </c>
    </row>
    <row r="9" customFormat="false" ht="15.9" hidden="false" customHeight="true" outlineLevel="0" collapsed="false">
      <c r="C9" s="197" t="n">
        <v>2000</v>
      </c>
      <c r="D9" s="197" t="n">
        <v>1307</v>
      </c>
      <c r="E9" s="197" t="n">
        <v>148732</v>
      </c>
      <c r="F9" s="104" t="n">
        <v>113</v>
      </c>
      <c r="G9" s="27" t="n">
        <v>3952</v>
      </c>
    </row>
    <row r="10" customFormat="false" ht="15.9" hidden="false" customHeight="true" outlineLevel="0" collapsed="false">
      <c r="C10" s="197" t="n">
        <v>2003</v>
      </c>
      <c r="D10" s="197" t="n">
        <v>1368</v>
      </c>
      <c r="E10" s="197" t="n">
        <v>160602</v>
      </c>
      <c r="F10" s="104" t="n">
        <v>117</v>
      </c>
      <c r="G10" s="27" t="n">
        <v>3383</v>
      </c>
    </row>
    <row r="11" customFormat="false" ht="15.9" hidden="false" customHeight="true" outlineLevel="0" collapsed="false">
      <c r="C11" s="264" t="n">
        <v>2004</v>
      </c>
      <c r="D11" s="264" t="n">
        <v>1385</v>
      </c>
      <c r="E11" s="264" t="n">
        <v>162435</v>
      </c>
      <c r="F11" s="405" t="n">
        <v>117</v>
      </c>
      <c r="G11" s="129" t="n">
        <v>3355</v>
      </c>
    </row>
    <row r="12" customFormat="false" ht="15.9" hidden="false" customHeight="true" outlineLevel="0" collapsed="false">
      <c r="C12" s="197"/>
      <c r="D12" s="197"/>
      <c r="E12" s="197"/>
      <c r="F12" s="104"/>
    </row>
    <row r="13" customFormat="false" ht="15.9" hidden="false" customHeight="true" outlineLevel="0" collapsed="false">
      <c r="A13" s="239" t="s">
        <v>1227</v>
      </c>
      <c r="B13" s="239"/>
      <c r="C13" s="239"/>
      <c r="D13" s="197" t="n">
        <v>138</v>
      </c>
      <c r="E13" s="197" t="n">
        <v>37934</v>
      </c>
      <c r="F13" s="104" t="n">
        <v>275</v>
      </c>
      <c r="G13" s="27" t="n">
        <v>462</v>
      </c>
    </row>
    <row r="14" customFormat="false" ht="15.9" hidden="false" customHeight="true" outlineLevel="0" collapsed="false">
      <c r="A14" s="239" t="s">
        <v>1228</v>
      </c>
      <c r="B14" s="239"/>
      <c r="C14" s="239"/>
      <c r="D14" s="197" t="n">
        <v>109</v>
      </c>
      <c r="E14" s="197" t="n">
        <v>38258</v>
      </c>
      <c r="F14" s="104" t="n">
        <v>351</v>
      </c>
      <c r="G14" s="27" t="n">
        <v>473</v>
      </c>
    </row>
    <row r="15" customFormat="false" ht="15.9" hidden="false" customHeight="true" outlineLevel="0" collapsed="false">
      <c r="A15" s="239" t="s">
        <v>1229</v>
      </c>
      <c r="B15" s="239"/>
      <c r="C15" s="239"/>
      <c r="D15" s="197" t="n">
        <v>695</v>
      </c>
      <c r="E15" s="197" t="n">
        <v>61673</v>
      </c>
      <c r="F15" s="104" t="n">
        <v>89</v>
      </c>
      <c r="G15" s="27" t="n">
        <v>1273</v>
      </c>
    </row>
    <row r="16" customFormat="false" ht="15.9" hidden="false" customHeight="true" outlineLevel="0" collapsed="false">
      <c r="A16" s="239" t="s">
        <v>1230</v>
      </c>
      <c r="B16" s="239"/>
      <c r="C16" s="239"/>
      <c r="D16" s="197" t="n">
        <v>141</v>
      </c>
      <c r="E16" s="197" t="n">
        <v>14176</v>
      </c>
      <c r="F16" s="104" t="n">
        <v>101</v>
      </c>
      <c r="G16" s="27" t="n">
        <v>886</v>
      </c>
    </row>
    <row r="17" customFormat="false" ht="15.9" hidden="false" customHeight="true" outlineLevel="0" collapsed="false">
      <c r="A17" s="239" t="s">
        <v>1231</v>
      </c>
      <c r="B17" s="239"/>
      <c r="C17" s="239"/>
      <c r="D17" s="197" t="n">
        <v>165</v>
      </c>
      <c r="E17" s="197" t="n">
        <v>3881</v>
      </c>
      <c r="F17" s="104" t="n">
        <v>24</v>
      </c>
      <c r="G17" s="27" t="n">
        <v>224</v>
      </c>
    </row>
    <row r="18" customFormat="false" ht="15.9" hidden="false" customHeight="true" outlineLevel="0" collapsed="false">
      <c r="A18" s="239" t="s">
        <v>1232</v>
      </c>
      <c r="B18" s="239"/>
      <c r="C18" s="239"/>
      <c r="D18" s="197" t="n">
        <v>28</v>
      </c>
      <c r="E18" s="197" t="n">
        <v>3874</v>
      </c>
      <c r="F18" s="104" t="n">
        <v>138</v>
      </c>
      <c r="G18" s="27" t="n">
        <v>5</v>
      </c>
    </row>
    <row r="19" customFormat="false" ht="15.9" hidden="false" customHeight="true" outlineLevel="0" collapsed="false">
      <c r="A19" s="239" t="s">
        <v>1233</v>
      </c>
      <c r="B19" s="239"/>
      <c r="C19" s="239"/>
      <c r="D19" s="197" t="n">
        <v>71</v>
      </c>
      <c r="E19" s="197" t="n">
        <v>2148</v>
      </c>
      <c r="F19" s="104" t="n">
        <v>30</v>
      </c>
      <c r="G19" s="27" t="n">
        <v>25</v>
      </c>
    </row>
    <row r="20" customFormat="false" ht="15.9" hidden="false" customHeight="true" outlineLevel="0" collapsed="false">
      <c r="A20" s="239" t="s">
        <v>1234</v>
      </c>
      <c r="B20" s="239"/>
      <c r="C20" s="239"/>
      <c r="D20" s="197" t="n">
        <v>34</v>
      </c>
      <c r="E20" s="197" t="n">
        <v>441</v>
      </c>
      <c r="F20" s="104" t="n">
        <v>13</v>
      </c>
      <c r="G20" s="27" t="n">
        <v>8</v>
      </c>
    </row>
    <row r="21" customFormat="false" ht="15.9" hidden="false" customHeight="true" outlineLevel="0" collapsed="false">
      <c r="A21" s="239" t="s">
        <v>1235</v>
      </c>
      <c r="B21" s="239"/>
      <c r="C21" s="239"/>
      <c r="D21" s="197" t="n">
        <v>4</v>
      </c>
      <c r="E21" s="197" t="n">
        <v>51</v>
      </c>
      <c r="F21" s="104" t="n">
        <v>13</v>
      </c>
      <c r="G21" s="237" t="s">
        <v>212</v>
      </c>
    </row>
    <row r="22" customFormat="false" ht="6.75" hidden="false" customHeight="true" outlineLevel="0" collapsed="false">
      <c r="A22" s="477"/>
      <c r="B22" s="477"/>
      <c r="C22" s="509"/>
      <c r="D22" s="112"/>
      <c r="E22" s="112"/>
      <c r="F22" s="112"/>
      <c r="G22" s="237"/>
    </row>
    <row r="23" customFormat="false" ht="13.35" hidden="false" customHeight="true" outlineLevel="0" collapsed="false">
      <c r="A23" s="129" t="s">
        <v>1236</v>
      </c>
      <c r="B23" s="129"/>
      <c r="C23" s="129"/>
      <c r="D23" s="129"/>
      <c r="E23" s="129"/>
    </row>
    <row r="24" customFormat="false" ht="13.35" hidden="false" customHeight="true" outlineLevel="0" collapsed="false">
      <c r="A24" s="242" t="s">
        <v>1114</v>
      </c>
      <c r="B24" s="242"/>
      <c r="C24" s="242"/>
      <c r="D24" s="242"/>
      <c r="E24" s="242"/>
      <c r="F24" s="242"/>
      <c r="G24" s="242"/>
    </row>
    <row r="25" customFormat="false" ht="13.35" hidden="false" customHeight="true" outlineLevel="0" collapsed="false">
      <c r="A25" s="9" t="s">
        <v>480</v>
      </c>
      <c r="B25" s="247"/>
      <c r="C25" s="229" t="s">
        <v>1237</v>
      </c>
      <c r="D25" s="229"/>
      <c r="E25" s="229"/>
      <c r="F25" s="229"/>
      <c r="G25" s="229"/>
    </row>
    <row r="26" customFormat="false" ht="13.35" hidden="false" customHeight="true" outlineLevel="0" collapsed="false">
      <c r="A26" s="9"/>
      <c r="B26" s="104"/>
      <c r="C26" s="229" t="s">
        <v>3</v>
      </c>
      <c r="D26" s="229"/>
      <c r="E26" s="229"/>
      <c r="F26" s="229"/>
      <c r="G26" s="229"/>
    </row>
    <row r="27" customFormat="false" ht="13.35" hidden="false" customHeight="true" outlineLevel="0" collapsed="false">
      <c r="A27" s="9"/>
      <c r="B27" s="158" t="s">
        <v>1223</v>
      </c>
      <c r="C27" s="247"/>
      <c r="D27" s="227" t="s">
        <v>1238</v>
      </c>
      <c r="E27" s="247"/>
      <c r="F27" s="229" t="s">
        <v>1239</v>
      </c>
      <c r="G27" s="229"/>
    </row>
    <row r="28" customFormat="false" ht="13.35" hidden="false" customHeight="true" outlineLevel="0" collapsed="false">
      <c r="A28" s="9"/>
      <c r="B28" s="158" t="s">
        <v>3</v>
      </c>
      <c r="C28" s="158" t="s">
        <v>465</v>
      </c>
      <c r="D28" s="158" t="s">
        <v>1240</v>
      </c>
      <c r="E28" s="158" t="s">
        <v>1241</v>
      </c>
      <c r="F28" s="146" t="s">
        <v>1242</v>
      </c>
      <c r="G28" s="102" t="s">
        <v>1238</v>
      </c>
    </row>
    <row r="29" customFormat="false" ht="13.35" hidden="false" customHeight="true" outlineLevel="0" collapsed="false">
      <c r="A29" s="9"/>
      <c r="B29" s="104"/>
      <c r="C29" s="158" t="s">
        <v>1059</v>
      </c>
      <c r="D29" s="158" t="s">
        <v>1243</v>
      </c>
      <c r="E29" s="158" t="s">
        <v>1244</v>
      </c>
      <c r="F29" s="146"/>
      <c r="G29" s="108" t="s">
        <v>1240</v>
      </c>
      <c r="H29" s="112"/>
    </row>
    <row r="30" customFormat="false" ht="13.35" hidden="false" customHeight="true" outlineLevel="0" collapsed="false">
      <c r="A30" s="9"/>
      <c r="B30" s="104"/>
      <c r="C30" s="158"/>
      <c r="D30" s="158" t="s">
        <v>1245</v>
      </c>
      <c r="E30" s="158" t="s">
        <v>485</v>
      </c>
      <c r="F30" s="146"/>
      <c r="G30" s="102" t="s">
        <v>1246</v>
      </c>
      <c r="H30" s="112"/>
    </row>
    <row r="31" customFormat="false" ht="13.35" hidden="false" customHeight="true" outlineLevel="0" collapsed="false">
      <c r="A31" s="9"/>
      <c r="B31" s="243"/>
      <c r="C31" s="243"/>
      <c r="D31" s="243"/>
      <c r="E31" s="243"/>
      <c r="F31" s="146"/>
      <c r="G31" s="109" t="s">
        <v>3</v>
      </c>
    </row>
    <row r="32" customFormat="false" ht="15.9" hidden="false" customHeight="true" outlineLevel="0" collapsed="false">
      <c r="B32" s="247"/>
      <c r="C32" s="132"/>
      <c r="D32" s="510"/>
      <c r="E32" s="132"/>
      <c r="F32" s="132"/>
    </row>
    <row r="33" customFormat="false" ht="18.75" hidden="false" customHeight="true" outlineLevel="0" collapsed="false">
      <c r="A33" s="511" t="s">
        <v>1247</v>
      </c>
      <c r="B33" s="478" t="n">
        <v>1385</v>
      </c>
      <c r="C33" s="479" t="n">
        <v>162435.2</v>
      </c>
      <c r="D33" s="479" t="n">
        <v>0.52</v>
      </c>
      <c r="E33" s="479" t="n">
        <v>117.3</v>
      </c>
      <c r="F33" s="479" t="n">
        <v>3354.9</v>
      </c>
      <c r="G33" s="480" t="n">
        <v>2.1</v>
      </c>
    </row>
    <row r="34" customFormat="false" ht="15.9" hidden="false" customHeight="true" outlineLevel="0" collapsed="false">
      <c r="B34" s="235"/>
      <c r="C34" s="234"/>
      <c r="D34" s="234"/>
      <c r="E34" s="234"/>
      <c r="F34" s="234"/>
      <c r="G34" s="237"/>
    </row>
    <row r="35" customFormat="false" ht="15.9" hidden="false" customHeight="true" outlineLevel="0" collapsed="false">
      <c r="A35" s="477" t="s">
        <v>488</v>
      </c>
      <c r="B35" s="235" t="n">
        <v>65</v>
      </c>
      <c r="C35" s="234" t="n">
        <v>10339.7</v>
      </c>
      <c r="D35" s="234" t="n">
        <v>0.52</v>
      </c>
      <c r="E35" s="234" t="n">
        <v>159.1</v>
      </c>
      <c r="F35" s="234" t="n">
        <v>340.5</v>
      </c>
      <c r="G35" s="237" t="n">
        <v>3.3</v>
      </c>
    </row>
    <row r="36" customFormat="false" ht="15.9" hidden="false" customHeight="true" outlineLevel="0" collapsed="false">
      <c r="A36" s="477" t="s">
        <v>489</v>
      </c>
      <c r="B36" s="235" t="n">
        <v>92</v>
      </c>
      <c r="C36" s="234" t="n">
        <v>17375.3</v>
      </c>
      <c r="D36" s="234" t="n">
        <v>0.97</v>
      </c>
      <c r="E36" s="234" t="n">
        <v>188.9</v>
      </c>
      <c r="F36" s="234" t="n">
        <v>159.5</v>
      </c>
      <c r="G36" s="237" t="n">
        <v>0.9</v>
      </c>
    </row>
    <row r="37" customFormat="false" ht="15.9" hidden="false" customHeight="true" outlineLevel="0" collapsed="false">
      <c r="A37" s="477" t="s">
        <v>490</v>
      </c>
      <c r="B37" s="235" t="n">
        <v>85</v>
      </c>
      <c r="C37" s="234" t="n">
        <v>11549.5</v>
      </c>
      <c r="D37" s="234" t="n">
        <v>0.46</v>
      </c>
      <c r="E37" s="234" t="n">
        <v>135.9</v>
      </c>
      <c r="F37" s="234" t="n">
        <v>457.7</v>
      </c>
      <c r="G37" s="237" t="n">
        <v>4</v>
      </c>
    </row>
    <row r="38" customFormat="false" ht="15.9" hidden="false" customHeight="true" outlineLevel="0" collapsed="false">
      <c r="A38" s="477" t="s">
        <v>491</v>
      </c>
      <c r="B38" s="235" t="n">
        <v>51</v>
      </c>
      <c r="C38" s="234" t="n">
        <v>3334</v>
      </c>
      <c r="D38" s="234" t="n">
        <v>0.24</v>
      </c>
      <c r="E38" s="234" t="n">
        <v>65.4</v>
      </c>
      <c r="F38" s="234" t="n">
        <v>77</v>
      </c>
      <c r="G38" s="237" t="n">
        <v>2.3</v>
      </c>
    </row>
    <row r="39" customFormat="false" ht="15.9" hidden="false" customHeight="true" outlineLevel="0" collapsed="false">
      <c r="A39" s="477" t="s">
        <v>492</v>
      </c>
      <c r="B39" s="235" t="n">
        <v>88</v>
      </c>
      <c r="C39" s="234" t="n">
        <v>7323.8</v>
      </c>
      <c r="D39" s="234" t="n">
        <v>0.4</v>
      </c>
      <c r="E39" s="234" t="n">
        <v>83.2</v>
      </c>
      <c r="F39" s="234" t="n">
        <v>36.6</v>
      </c>
      <c r="G39" s="237" t="n">
        <v>0.5</v>
      </c>
    </row>
    <row r="40" customFormat="false" ht="15.9" hidden="false" customHeight="true" outlineLevel="0" collapsed="false">
      <c r="A40" s="477" t="s">
        <v>493</v>
      </c>
      <c r="B40" s="235" t="n">
        <v>84</v>
      </c>
      <c r="C40" s="234" t="n">
        <v>3024.1</v>
      </c>
      <c r="D40" s="234" t="n">
        <v>0.2</v>
      </c>
      <c r="E40" s="234" t="n">
        <v>36</v>
      </c>
      <c r="F40" s="234" t="n">
        <v>294.9</v>
      </c>
      <c r="G40" s="237" t="n">
        <v>9.8</v>
      </c>
    </row>
    <row r="41" customFormat="false" ht="15.9" hidden="false" customHeight="true" outlineLevel="0" collapsed="false">
      <c r="A41" s="477" t="s">
        <v>494</v>
      </c>
      <c r="B41" s="235" t="n">
        <v>175</v>
      </c>
      <c r="C41" s="234" t="n">
        <v>17670</v>
      </c>
      <c r="D41" s="234" t="n">
        <v>0.5</v>
      </c>
      <c r="E41" s="234" t="n">
        <v>101</v>
      </c>
      <c r="F41" s="235" t="s">
        <v>212</v>
      </c>
      <c r="G41" s="237" t="s">
        <v>212</v>
      </c>
    </row>
    <row r="42" customFormat="false" ht="15.9" hidden="false" customHeight="true" outlineLevel="0" collapsed="false">
      <c r="A42" s="477" t="s">
        <v>495</v>
      </c>
      <c r="B42" s="235" t="n">
        <v>34</v>
      </c>
      <c r="C42" s="234" t="n">
        <v>783.2</v>
      </c>
      <c r="D42" s="234" t="n">
        <v>0.08</v>
      </c>
      <c r="E42" s="234" t="n">
        <v>23</v>
      </c>
      <c r="F42" s="234" t="n">
        <v>5.9</v>
      </c>
      <c r="G42" s="237" t="n">
        <v>0.8</v>
      </c>
    </row>
    <row r="43" customFormat="false" ht="15.9" hidden="false" customHeight="true" outlineLevel="0" collapsed="false">
      <c r="A43" s="477" t="s">
        <v>496</v>
      </c>
      <c r="B43" s="235" t="n">
        <v>93</v>
      </c>
      <c r="C43" s="234" t="n">
        <v>10733.1</v>
      </c>
      <c r="D43" s="234" t="n">
        <v>0.6</v>
      </c>
      <c r="E43" s="234" t="n">
        <v>115.4</v>
      </c>
      <c r="F43" s="234" t="n">
        <v>15.6</v>
      </c>
      <c r="G43" s="237" t="n">
        <v>0.2</v>
      </c>
    </row>
    <row r="44" customFormat="false" ht="15.9" hidden="false" customHeight="true" outlineLevel="0" collapsed="false">
      <c r="A44" s="477" t="s">
        <v>497</v>
      </c>
      <c r="B44" s="235" t="n">
        <v>89</v>
      </c>
      <c r="C44" s="234" t="n">
        <v>22924.4</v>
      </c>
      <c r="D44" s="234" t="n">
        <v>1.14</v>
      </c>
      <c r="E44" s="234" t="n">
        <v>257.6</v>
      </c>
      <c r="F44" s="234" t="n">
        <v>952</v>
      </c>
      <c r="G44" s="237" t="n">
        <v>4.2</v>
      </c>
    </row>
    <row r="45" customFormat="false" ht="15.9" hidden="false" customHeight="true" outlineLevel="0" collapsed="false">
      <c r="A45" s="477" t="s">
        <v>498</v>
      </c>
      <c r="B45" s="235" t="n">
        <v>118</v>
      </c>
      <c r="C45" s="234" t="n">
        <v>6807</v>
      </c>
      <c r="D45" s="234" t="n">
        <v>0.37</v>
      </c>
      <c r="E45" s="234" t="n">
        <v>57.7</v>
      </c>
      <c r="F45" s="234" t="n">
        <v>166.5</v>
      </c>
      <c r="G45" s="237" t="n">
        <v>2.5</v>
      </c>
    </row>
    <row r="46" customFormat="false" ht="15.9" hidden="false" customHeight="true" outlineLevel="0" collapsed="false">
      <c r="A46" s="477" t="s">
        <v>499</v>
      </c>
      <c r="B46" s="235" t="n">
        <v>61</v>
      </c>
      <c r="C46" s="234" t="n">
        <v>3724.9</v>
      </c>
      <c r="D46" s="234" t="n">
        <v>0.3</v>
      </c>
      <c r="E46" s="234" t="n">
        <v>61.1</v>
      </c>
      <c r="F46" s="234" t="n">
        <v>82</v>
      </c>
      <c r="G46" s="237" t="n">
        <v>2.2</v>
      </c>
    </row>
    <row r="47" customFormat="false" ht="15.9" hidden="false" customHeight="true" outlineLevel="0" collapsed="false">
      <c r="A47" s="477" t="s">
        <v>500</v>
      </c>
      <c r="B47" s="235" t="n">
        <v>68</v>
      </c>
      <c r="C47" s="234" t="n">
        <v>2845.4</v>
      </c>
      <c r="D47" s="234" t="n">
        <v>0.24</v>
      </c>
      <c r="E47" s="234" t="n">
        <v>41.8</v>
      </c>
      <c r="F47" s="234" t="n">
        <v>50.8</v>
      </c>
      <c r="G47" s="237" t="n">
        <v>1.8</v>
      </c>
    </row>
    <row r="48" customFormat="false" ht="15.9" hidden="false" customHeight="true" outlineLevel="0" collapsed="false">
      <c r="A48" s="477" t="s">
        <v>501</v>
      </c>
      <c r="B48" s="235" t="n">
        <v>102</v>
      </c>
      <c r="C48" s="234" t="n">
        <v>29817.3</v>
      </c>
      <c r="D48" s="234" t="n">
        <v>1.23</v>
      </c>
      <c r="E48" s="234" t="n">
        <v>292.3</v>
      </c>
      <c r="F48" s="234" t="n">
        <v>131.1</v>
      </c>
      <c r="G48" s="237" t="n">
        <v>0.4</v>
      </c>
    </row>
    <row r="49" customFormat="false" ht="15.9" hidden="false" customHeight="true" outlineLevel="0" collapsed="false">
      <c r="A49" s="477" t="s">
        <v>502</v>
      </c>
      <c r="B49" s="235" t="n">
        <v>97</v>
      </c>
      <c r="C49" s="234" t="n">
        <v>5761.3</v>
      </c>
      <c r="D49" s="234" t="n">
        <v>0.19</v>
      </c>
      <c r="E49" s="234" t="n">
        <v>59.4</v>
      </c>
      <c r="F49" s="234" t="n">
        <v>82</v>
      </c>
      <c r="G49" s="237" t="n">
        <v>1.4</v>
      </c>
    </row>
    <row r="50" customFormat="false" ht="15.9" hidden="false" customHeight="true" outlineLevel="0" collapsed="false">
      <c r="A50" s="477" t="s">
        <v>503</v>
      </c>
      <c r="B50" s="235" t="n">
        <v>83</v>
      </c>
      <c r="C50" s="234" t="n">
        <v>8422.2</v>
      </c>
      <c r="D50" s="234" t="n">
        <v>0.37</v>
      </c>
      <c r="E50" s="234" t="n">
        <v>101.5</v>
      </c>
      <c r="F50" s="234" t="n">
        <v>502.8</v>
      </c>
      <c r="G50" s="237" t="n">
        <v>6</v>
      </c>
    </row>
  </sheetData>
  <mergeCells count="19">
    <mergeCell ref="A4:C4"/>
    <mergeCell ref="D4:D5"/>
    <mergeCell ref="E4:G4"/>
    <mergeCell ref="A5:C5"/>
    <mergeCell ref="A7:B7"/>
    <mergeCell ref="A13:C13"/>
    <mergeCell ref="A14:C14"/>
    <mergeCell ref="A15:C15"/>
    <mergeCell ref="A16:C16"/>
    <mergeCell ref="A17:C17"/>
    <mergeCell ref="A18:C18"/>
    <mergeCell ref="A19:C19"/>
    <mergeCell ref="A20:C20"/>
    <mergeCell ref="A21:C21"/>
    <mergeCell ref="A25:A31"/>
    <mergeCell ref="C25:G25"/>
    <mergeCell ref="C26:G26"/>
    <mergeCell ref="F27:G27"/>
    <mergeCell ref="F28:F31"/>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L&amp;"Times New Roman,Regular"&amp;9&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2.75" zeroHeight="false" outlineLevelRow="0" outlineLevelCol="0"/>
  <cols>
    <col collapsed="false" customWidth="true" hidden="false" outlineLevel="0" max="1" min="1" style="27" width="17.1"/>
    <col collapsed="false" customWidth="true" hidden="false" outlineLevel="0" max="2" min="2" style="27" width="7.99"/>
    <col collapsed="false" customWidth="true" hidden="false" outlineLevel="0" max="3" min="3" style="27" width="7.1"/>
    <col collapsed="false" customWidth="true" hidden="false" outlineLevel="0" max="5" min="4" style="27" width="7.43"/>
    <col collapsed="false" customWidth="true" hidden="false" outlineLevel="0" max="6" min="6" style="27" width="7.55"/>
    <col collapsed="false" customWidth="true" hidden="false" outlineLevel="0" max="7" min="7" style="27" width="7.32"/>
    <col collapsed="false" customWidth="true" hidden="false" outlineLevel="0" max="8" min="8" style="27" width="7.99"/>
    <col collapsed="false" customWidth="false" hidden="false" outlineLevel="0" max="9" min="9" style="27" width="9.1"/>
    <col collapsed="false" customWidth="true" hidden="false" outlineLevel="0" max="10" min="10" style="27" width="7.99"/>
    <col collapsed="false" customWidth="false" hidden="false" outlineLevel="0" max="11" min="11" style="112" width="9.1"/>
    <col collapsed="false" customWidth="false" hidden="false" outlineLevel="0" max="257" min="12" style="27" width="9.1"/>
  </cols>
  <sheetData>
    <row r="1" customFormat="false" ht="12" hidden="false" customHeight="true" outlineLevel="0" collapsed="false">
      <c r="A1" s="129" t="s">
        <v>1248</v>
      </c>
      <c r="B1" s="129"/>
      <c r="C1" s="129"/>
      <c r="D1" s="129"/>
      <c r="E1" s="129"/>
    </row>
    <row r="2" customFormat="false" ht="12" hidden="false" customHeight="true" outlineLevel="0" collapsed="false">
      <c r="A2" s="242" t="s">
        <v>1142</v>
      </c>
    </row>
    <row r="3" customFormat="false" ht="11.25" hidden="false" customHeight="true" outlineLevel="0" collapsed="false">
      <c r="A3" s="146" t="s">
        <v>480</v>
      </c>
      <c r="B3" s="229" t="s">
        <v>1249</v>
      </c>
      <c r="C3" s="229"/>
      <c r="D3" s="229"/>
      <c r="E3" s="229"/>
      <c r="F3" s="229"/>
      <c r="G3" s="229"/>
      <c r="H3" s="229"/>
      <c r="I3" s="229"/>
      <c r="J3" s="229"/>
    </row>
    <row r="4" customFormat="false" ht="11.25" hidden="false" customHeight="true" outlineLevel="0" collapsed="false">
      <c r="A4" s="146"/>
      <c r="B4" s="229" t="s">
        <v>1250</v>
      </c>
      <c r="C4" s="229"/>
      <c r="D4" s="229"/>
      <c r="E4" s="229"/>
      <c r="F4" s="229"/>
      <c r="G4" s="229"/>
      <c r="H4" s="229"/>
      <c r="I4" s="229"/>
      <c r="J4" s="229"/>
    </row>
    <row r="5" customFormat="false" ht="11.25" hidden="false" customHeight="true" outlineLevel="0" collapsed="false">
      <c r="A5" s="146"/>
      <c r="B5" s="227" t="s">
        <v>1251</v>
      </c>
      <c r="C5" s="142" t="s">
        <v>1018</v>
      </c>
      <c r="D5" s="13" t="s">
        <v>544</v>
      </c>
      <c r="E5" s="142" t="s">
        <v>1252</v>
      </c>
      <c r="F5" s="142" t="s">
        <v>1253</v>
      </c>
      <c r="G5" s="13" t="s">
        <v>1254</v>
      </c>
      <c r="H5" s="13" t="s">
        <v>1255</v>
      </c>
      <c r="I5" s="142" t="s">
        <v>1256</v>
      </c>
      <c r="J5" s="119" t="s">
        <v>1257</v>
      </c>
    </row>
    <row r="6" customFormat="false" ht="12" hidden="false" customHeight="true" outlineLevel="0" collapsed="false">
      <c r="A6" s="146"/>
      <c r="B6" s="158" t="s">
        <v>1258</v>
      </c>
      <c r="C6" s="105" t="s">
        <v>1259</v>
      </c>
      <c r="D6" s="13"/>
      <c r="E6" s="105" t="s">
        <v>1260</v>
      </c>
      <c r="F6" s="105" t="s">
        <v>1258</v>
      </c>
      <c r="G6" s="13"/>
      <c r="H6" s="13" t="s">
        <v>1255</v>
      </c>
      <c r="I6" s="105" t="s">
        <v>1261</v>
      </c>
      <c r="J6" s="119" t="s">
        <v>1262</v>
      </c>
    </row>
    <row r="7" customFormat="false" ht="13.5" hidden="false" customHeight="true" outlineLevel="0" collapsed="false">
      <c r="A7" s="146"/>
      <c r="B7" s="229" t="s">
        <v>485</v>
      </c>
      <c r="C7" s="229"/>
      <c r="D7" s="229"/>
      <c r="E7" s="229"/>
      <c r="F7" s="229"/>
      <c r="G7" s="229"/>
      <c r="H7" s="229"/>
      <c r="I7" s="229"/>
      <c r="J7" s="229"/>
    </row>
    <row r="8" customFormat="false" ht="13.5" hidden="false" customHeight="true" outlineLevel="0" collapsed="false">
      <c r="A8" s="12"/>
      <c r="B8" s="227"/>
      <c r="C8" s="227"/>
      <c r="D8" s="227"/>
      <c r="E8" s="227"/>
      <c r="F8" s="227"/>
      <c r="G8" s="227"/>
      <c r="H8" s="227"/>
      <c r="I8" s="227"/>
      <c r="J8" s="102"/>
    </row>
    <row r="9" customFormat="false" ht="12" hidden="false" customHeight="true" outlineLevel="0" collapsed="false">
      <c r="A9" s="274" t="s">
        <v>1247</v>
      </c>
      <c r="B9" s="397" t="n">
        <v>37934.3</v>
      </c>
      <c r="C9" s="55" t="n">
        <v>38258.2</v>
      </c>
      <c r="D9" s="397" t="n">
        <v>61672.6</v>
      </c>
      <c r="E9" s="55" t="n">
        <v>14175.5</v>
      </c>
      <c r="F9" s="55" t="n">
        <v>3881</v>
      </c>
      <c r="G9" s="397" t="n">
        <v>3873.5</v>
      </c>
      <c r="H9" s="397" t="n">
        <v>441</v>
      </c>
      <c r="I9" s="397" t="n">
        <v>2148.2</v>
      </c>
      <c r="J9" s="56" t="n">
        <v>50.9</v>
      </c>
      <c r="K9" s="34"/>
    </row>
    <row r="10" customFormat="false" ht="12" hidden="false" customHeight="true" outlineLevel="0" collapsed="false">
      <c r="A10" s="274"/>
      <c r="B10" s="397"/>
      <c r="C10" s="55"/>
      <c r="D10" s="397"/>
      <c r="E10" s="55"/>
      <c r="F10" s="55"/>
      <c r="G10" s="397"/>
      <c r="H10" s="397"/>
      <c r="I10" s="397"/>
      <c r="J10" s="56"/>
      <c r="K10" s="34"/>
    </row>
    <row r="11" customFormat="false" ht="11.85" hidden="false" customHeight="true" outlineLevel="0" collapsed="false">
      <c r="A11" s="277" t="s">
        <v>488</v>
      </c>
      <c r="B11" s="52" t="n">
        <v>6436.3</v>
      </c>
      <c r="C11" s="33" t="n">
        <v>630.8</v>
      </c>
      <c r="D11" s="52" t="n">
        <v>2233</v>
      </c>
      <c r="E11" s="33" t="n">
        <v>816</v>
      </c>
      <c r="F11" s="33" t="n">
        <v>102.7</v>
      </c>
      <c r="G11" s="52" t="s">
        <v>212</v>
      </c>
      <c r="H11" s="52" t="s">
        <v>212</v>
      </c>
      <c r="I11" s="52" t="n">
        <v>120.9</v>
      </c>
      <c r="J11" s="278" t="s">
        <v>212</v>
      </c>
      <c r="K11" s="34"/>
    </row>
    <row r="12" customFormat="false" ht="11.85" hidden="false" customHeight="true" outlineLevel="0" collapsed="false">
      <c r="A12" s="277" t="s">
        <v>489</v>
      </c>
      <c r="B12" s="52" t="n">
        <v>743.7</v>
      </c>
      <c r="C12" s="33" t="n">
        <v>12604.3</v>
      </c>
      <c r="D12" s="52" t="n">
        <v>1995.2</v>
      </c>
      <c r="E12" s="33" t="n">
        <v>599.3</v>
      </c>
      <c r="F12" s="33" t="n">
        <v>203.7</v>
      </c>
      <c r="G12" s="52" t="n">
        <v>928.1</v>
      </c>
      <c r="H12" s="52" t="n">
        <v>49</v>
      </c>
      <c r="I12" s="52" t="n">
        <v>250.2</v>
      </c>
      <c r="J12" s="50" t="n">
        <v>1.8</v>
      </c>
      <c r="K12" s="34"/>
    </row>
    <row r="13" customFormat="false" ht="11.85" hidden="false" customHeight="true" outlineLevel="0" collapsed="false">
      <c r="A13" s="277" t="s">
        <v>490</v>
      </c>
      <c r="B13" s="52" t="n">
        <v>1086.4</v>
      </c>
      <c r="C13" s="33" t="n">
        <v>636.7</v>
      </c>
      <c r="D13" s="52" t="n">
        <v>6166</v>
      </c>
      <c r="E13" s="33" t="n">
        <v>3134.3</v>
      </c>
      <c r="F13" s="33" t="n">
        <v>153.8</v>
      </c>
      <c r="G13" s="52" t="n">
        <v>203</v>
      </c>
      <c r="H13" s="52" t="n">
        <v>156.3</v>
      </c>
      <c r="I13" s="52" t="n">
        <v>13</v>
      </c>
      <c r="J13" s="278" t="s">
        <v>212</v>
      </c>
      <c r="K13" s="34"/>
    </row>
    <row r="14" customFormat="false" ht="11.85" hidden="false" customHeight="true" outlineLevel="0" collapsed="false">
      <c r="A14" s="277" t="s">
        <v>491</v>
      </c>
      <c r="B14" s="52" t="n">
        <v>532.9</v>
      </c>
      <c r="C14" s="52" t="s">
        <v>212</v>
      </c>
      <c r="D14" s="52" t="n">
        <v>1559.2</v>
      </c>
      <c r="E14" s="33" t="n">
        <v>560.8</v>
      </c>
      <c r="F14" s="33" t="n">
        <v>544.3</v>
      </c>
      <c r="G14" s="52" t="n">
        <v>125</v>
      </c>
      <c r="H14" s="52" t="n">
        <v>11.8</v>
      </c>
      <c r="I14" s="52" t="s">
        <v>212</v>
      </c>
      <c r="J14" s="278" t="s">
        <v>212</v>
      </c>
      <c r="K14" s="34"/>
    </row>
    <row r="15" customFormat="false" ht="11.85" hidden="false" customHeight="true" outlineLevel="0" collapsed="false">
      <c r="A15" s="277" t="s">
        <v>492</v>
      </c>
      <c r="B15" s="52" t="n">
        <v>2350.6</v>
      </c>
      <c r="C15" s="33" t="n">
        <v>187.8</v>
      </c>
      <c r="D15" s="52" t="n">
        <v>3535.8</v>
      </c>
      <c r="E15" s="33" t="n">
        <v>502.8</v>
      </c>
      <c r="F15" s="33" t="n">
        <v>218.4</v>
      </c>
      <c r="G15" s="52" t="n">
        <v>487</v>
      </c>
      <c r="H15" s="52" t="s">
        <v>212</v>
      </c>
      <c r="I15" s="52" t="n">
        <v>20.7</v>
      </c>
      <c r="J15" s="50" t="n">
        <v>20.7</v>
      </c>
      <c r="K15" s="34"/>
    </row>
    <row r="16" customFormat="false" ht="11.85" hidden="false" customHeight="true" outlineLevel="0" collapsed="false">
      <c r="A16" s="277" t="s">
        <v>493</v>
      </c>
      <c r="B16" s="52" t="n">
        <v>36.5</v>
      </c>
      <c r="C16" s="33" t="n">
        <v>896.2</v>
      </c>
      <c r="D16" s="52" t="n">
        <v>1654.1</v>
      </c>
      <c r="E16" s="33" t="n">
        <v>114.6</v>
      </c>
      <c r="F16" s="33" t="n">
        <v>193.3</v>
      </c>
      <c r="G16" s="52" t="n">
        <v>6.7</v>
      </c>
      <c r="H16" s="52" t="n">
        <v>25.4</v>
      </c>
      <c r="I16" s="52" t="n">
        <v>97.3</v>
      </c>
      <c r="J16" s="278" t="s">
        <v>212</v>
      </c>
      <c r="K16" s="34"/>
    </row>
    <row r="17" customFormat="false" ht="11.85" hidden="false" customHeight="true" outlineLevel="0" collapsed="false">
      <c r="A17" s="277" t="s">
        <v>494</v>
      </c>
      <c r="B17" s="52" t="n">
        <v>6014.3</v>
      </c>
      <c r="C17" s="33" t="n">
        <v>2466.8</v>
      </c>
      <c r="D17" s="52" t="n">
        <v>7061.5</v>
      </c>
      <c r="E17" s="33" t="n">
        <v>1089.5</v>
      </c>
      <c r="F17" s="33" t="n">
        <v>578.6</v>
      </c>
      <c r="G17" s="52" t="n">
        <v>18.6</v>
      </c>
      <c r="H17" s="52" t="n">
        <v>0.9</v>
      </c>
      <c r="I17" s="52" t="n">
        <v>439.8</v>
      </c>
      <c r="J17" s="278" t="s">
        <v>212</v>
      </c>
      <c r="K17" s="34"/>
    </row>
    <row r="18" customFormat="false" ht="11.85" hidden="false" customHeight="true" outlineLevel="0" collapsed="false">
      <c r="A18" s="277" t="s">
        <v>495</v>
      </c>
      <c r="B18" s="52" t="s">
        <v>212</v>
      </c>
      <c r="C18" s="52" t="s">
        <v>212</v>
      </c>
      <c r="D18" s="52" t="n">
        <v>653.2</v>
      </c>
      <c r="E18" s="33" t="n">
        <v>69.6</v>
      </c>
      <c r="F18" s="33" t="n">
        <v>42.8</v>
      </c>
      <c r="G18" s="52" t="s">
        <v>212</v>
      </c>
      <c r="H18" s="52" t="n">
        <v>5.9</v>
      </c>
      <c r="I18" s="52" t="n">
        <v>11.7</v>
      </c>
      <c r="J18" s="278" t="s">
        <v>212</v>
      </c>
      <c r="K18" s="34"/>
    </row>
    <row r="19" customFormat="false" ht="11.85" hidden="false" customHeight="true" outlineLevel="0" collapsed="false">
      <c r="A19" s="277" t="s">
        <v>496</v>
      </c>
      <c r="B19" s="52" t="n">
        <v>568.9</v>
      </c>
      <c r="C19" s="33" t="n">
        <v>4093.2</v>
      </c>
      <c r="D19" s="52" t="n">
        <v>5325.4</v>
      </c>
      <c r="E19" s="33" t="n">
        <v>148.4</v>
      </c>
      <c r="F19" s="33" t="n">
        <v>391.6</v>
      </c>
      <c r="G19" s="52" t="s">
        <v>212</v>
      </c>
      <c r="H19" s="52" t="s">
        <v>212</v>
      </c>
      <c r="I19" s="52" t="n">
        <v>205.6</v>
      </c>
      <c r="J19" s="278" t="s">
        <v>212</v>
      </c>
      <c r="K19" s="34"/>
    </row>
    <row r="20" customFormat="false" ht="11.85" hidden="false" customHeight="true" outlineLevel="0" collapsed="false">
      <c r="A20" s="277" t="s">
        <v>497</v>
      </c>
      <c r="B20" s="52" t="n">
        <v>1462.6</v>
      </c>
      <c r="C20" s="33" t="n">
        <v>1421.6</v>
      </c>
      <c r="D20" s="52" t="n">
        <v>18203.4</v>
      </c>
      <c r="E20" s="33" t="n">
        <v>1212.6</v>
      </c>
      <c r="F20" s="33" t="n">
        <v>232.9</v>
      </c>
      <c r="G20" s="52" t="n">
        <v>309.8</v>
      </c>
      <c r="H20" s="52" t="n">
        <v>12</v>
      </c>
      <c r="I20" s="52" t="n">
        <v>69.5</v>
      </c>
      <c r="J20" s="278" t="s">
        <v>212</v>
      </c>
      <c r="K20" s="34"/>
    </row>
    <row r="21" customFormat="false" ht="11.85" hidden="false" customHeight="true" outlineLevel="0" collapsed="false">
      <c r="A21" s="277" t="s">
        <v>498</v>
      </c>
      <c r="B21" s="52" t="n">
        <v>1718.6</v>
      </c>
      <c r="C21" s="33" t="n">
        <v>1446</v>
      </c>
      <c r="D21" s="52" t="n">
        <v>867.8</v>
      </c>
      <c r="E21" s="33" t="n">
        <v>1912.4</v>
      </c>
      <c r="F21" s="33" t="n">
        <v>494.2</v>
      </c>
      <c r="G21" s="52" t="n">
        <v>331.5</v>
      </c>
      <c r="H21" s="52" t="n">
        <v>3.7</v>
      </c>
      <c r="I21" s="52" t="n">
        <v>5</v>
      </c>
      <c r="J21" s="50" t="n">
        <v>27.8</v>
      </c>
      <c r="K21" s="34"/>
    </row>
    <row r="22" customFormat="false" ht="11.85" hidden="false" customHeight="true" outlineLevel="0" collapsed="false">
      <c r="A22" s="277" t="s">
        <v>499</v>
      </c>
      <c r="B22" s="52" t="n">
        <v>787.2</v>
      </c>
      <c r="C22" s="33" t="n">
        <v>164.2</v>
      </c>
      <c r="D22" s="52" t="n">
        <v>2586.7</v>
      </c>
      <c r="E22" s="33" t="n">
        <v>40.6</v>
      </c>
      <c r="F22" s="33" t="n">
        <v>82</v>
      </c>
      <c r="G22" s="52" t="s">
        <v>212</v>
      </c>
      <c r="H22" s="52" t="s">
        <v>212</v>
      </c>
      <c r="I22" s="52" t="n">
        <v>64.2</v>
      </c>
      <c r="J22" s="278" t="s">
        <v>212</v>
      </c>
      <c r="K22" s="34"/>
    </row>
    <row r="23" customFormat="false" ht="11.85" hidden="false" customHeight="true" outlineLevel="0" collapsed="false">
      <c r="A23" s="277" t="s">
        <v>500</v>
      </c>
      <c r="B23" s="52" t="n">
        <v>501.1</v>
      </c>
      <c r="C23" s="33" t="n">
        <v>26.6</v>
      </c>
      <c r="D23" s="52" t="n">
        <v>992.8</v>
      </c>
      <c r="E23" s="33" t="n">
        <v>449.2</v>
      </c>
      <c r="F23" s="33" t="n">
        <v>8.4</v>
      </c>
      <c r="G23" s="52" t="s">
        <v>212</v>
      </c>
      <c r="H23" s="52" t="n">
        <v>80.7</v>
      </c>
      <c r="I23" s="52" t="n">
        <v>786</v>
      </c>
      <c r="J23" s="50" t="n">
        <v>0.6</v>
      </c>
      <c r="K23" s="34"/>
    </row>
    <row r="24" customFormat="false" ht="11.85" hidden="false" customHeight="true" outlineLevel="0" collapsed="false">
      <c r="A24" s="277" t="s">
        <v>501</v>
      </c>
      <c r="B24" s="52" t="n">
        <v>13541.5</v>
      </c>
      <c r="C24" s="33" t="n">
        <v>7875.6</v>
      </c>
      <c r="D24" s="52" t="n">
        <v>4919.7</v>
      </c>
      <c r="E24" s="33" t="n">
        <v>1764</v>
      </c>
      <c r="F24" s="33" t="n">
        <v>228.9</v>
      </c>
      <c r="G24" s="52" t="n">
        <v>1451.2</v>
      </c>
      <c r="H24" s="52" t="n">
        <v>12.4</v>
      </c>
      <c r="I24" s="52" t="n">
        <v>24</v>
      </c>
      <c r="J24" s="278" t="s">
        <v>212</v>
      </c>
      <c r="K24" s="34"/>
    </row>
    <row r="25" customFormat="false" ht="11.85" hidden="false" customHeight="true" outlineLevel="0" collapsed="false">
      <c r="A25" s="277" t="s">
        <v>502</v>
      </c>
      <c r="B25" s="52" t="n">
        <v>234.4</v>
      </c>
      <c r="C25" s="33" t="n">
        <v>3529.7</v>
      </c>
      <c r="D25" s="52" t="n">
        <v>1656.2</v>
      </c>
      <c r="E25" s="33" t="n">
        <v>219.6</v>
      </c>
      <c r="F25" s="33" t="n">
        <v>111.8</v>
      </c>
      <c r="G25" s="52" t="n">
        <v>9.6</v>
      </c>
      <c r="H25" s="52" t="s">
        <v>212</v>
      </c>
      <c r="I25" s="52" t="s">
        <v>212</v>
      </c>
      <c r="J25" s="278" t="s">
        <v>212</v>
      </c>
      <c r="K25" s="34"/>
    </row>
    <row r="26" customFormat="false" ht="11.85" hidden="false" customHeight="true" outlineLevel="0" collapsed="false">
      <c r="A26" s="277" t="s">
        <v>503</v>
      </c>
      <c r="B26" s="52" t="n">
        <v>1919.3</v>
      </c>
      <c r="C26" s="33" t="n">
        <v>2278.7</v>
      </c>
      <c r="D26" s="52" t="n">
        <v>2262.6</v>
      </c>
      <c r="E26" s="33" t="n">
        <v>1541.8</v>
      </c>
      <c r="F26" s="33" t="n">
        <v>293.6</v>
      </c>
      <c r="G26" s="52" t="n">
        <v>3</v>
      </c>
      <c r="H26" s="52" t="n">
        <v>82.9</v>
      </c>
      <c r="I26" s="52" t="n">
        <v>40.3</v>
      </c>
      <c r="J26" s="278" t="s">
        <v>212</v>
      </c>
      <c r="K26" s="34"/>
    </row>
    <row r="27" customFormat="false" ht="3.75" hidden="false" customHeight="true" outlineLevel="0" collapsed="false">
      <c r="A27" s="126"/>
      <c r="B27" s="34"/>
      <c r="C27" s="34"/>
      <c r="D27" s="34"/>
      <c r="E27" s="34"/>
      <c r="F27" s="34"/>
      <c r="G27" s="34"/>
      <c r="H27" s="34"/>
      <c r="I27" s="34"/>
      <c r="J27" s="50"/>
      <c r="K27" s="34"/>
    </row>
    <row r="28" customFormat="false" ht="11.25" hidden="false" customHeight="true" outlineLevel="0" collapsed="false">
      <c r="A28" s="325" t="s">
        <v>1263</v>
      </c>
      <c r="B28" s="242"/>
      <c r="C28" s="242"/>
      <c r="D28" s="242"/>
      <c r="E28" s="242"/>
      <c r="F28" s="242"/>
      <c r="G28" s="242"/>
      <c r="H28" s="242"/>
      <c r="I28" s="242"/>
      <c r="J28" s="242"/>
    </row>
    <row r="29" customFormat="false" ht="12.75" hidden="false" customHeight="true" outlineLevel="0" collapsed="false">
      <c r="A29" s="512" t="s">
        <v>566</v>
      </c>
      <c r="B29" s="146" t="s">
        <v>1264</v>
      </c>
      <c r="C29" s="146"/>
      <c r="D29" s="507" t="s">
        <v>1265</v>
      </c>
      <c r="E29" s="13" t="s">
        <v>1266</v>
      </c>
      <c r="F29" s="13"/>
      <c r="G29" s="496" t="s">
        <v>1267</v>
      </c>
      <c r="H29" s="496"/>
      <c r="I29" s="496"/>
      <c r="J29" s="496"/>
    </row>
    <row r="30" customFormat="false" ht="21.75" hidden="false" customHeight="true" outlineLevel="0" collapsed="false">
      <c r="A30" s="512"/>
      <c r="B30" s="146"/>
      <c r="C30" s="146"/>
      <c r="D30" s="507"/>
      <c r="E30" s="13"/>
      <c r="F30" s="13"/>
      <c r="G30" s="496"/>
      <c r="H30" s="496"/>
      <c r="I30" s="496"/>
      <c r="J30" s="496"/>
    </row>
    <row r="31" customFormat="false" ht="12.75" hidden="false" customHeight="true" outlineLevel="0" collapsed="false">
      <c r="A31" s="197" t="s">
        <v>1268</v>
      </c>
      <c r="B31" s="196" t="s">
        <v>1269</v>
      </c>
      <c r="C31" s="196"/>
      <c r="D31" s="104" t="n">
        <v>8581.62</v>
      </c>
      <c r="E31" s="513" t="s">
        <v>1270</v>
      </c>
      <c r="F31" s="197"/>
      <c r="G31" s="514" t="s">
        <v>1271</v>
      </c>
      <c r="H31" s="514"/>
      <c r="I31" s="514"/>
      <c r="J31" s="514"/>
    </row>
    <row r="32" customFormat="false" ht="12.75" hidden="false" customHeight="true" outlineLevel="0" collapsed="false">
      <c r="A32" s="197" t="s">
        <v>1272</v>
      </c>
      <c r="B32" s="112" t="s">
        <v>1273</v>
      </c>
      <c r="C32" s="197"/>
      <c r="D32" s="104"/>
      <c r="E32" s="320" t="s">
        <v>1274</v>
      </c>
      <c r="F32" s="197"/>
      <c r="G32" s="514"/>
      <c r="H32" s="514"/>
      <c r="I32" s="514"/>
      <c r="J32" s="514"/>
    </row>
    <row r="33" customFormat="false" ht="12.75" hidden="false" customHeight="true" outlineLevel="0" collapsed="false">
      <c r="A33" s="197"/>
      <c r="B33" s="196" t="s">
        <v>1275</v>
      </c>
      <c r="C33" s="196"/>
      <c r="D33" s="104"/>
      <c r="E33" s="320" t="s">
        <v>1276</v>
      </c>
      <c r="F33" s="197"/>
      <c r="G33" s="514"/>
      <c r="H33" s="514"/>
      <c r="I33" s="514"/>
      <c r="J33" s="514"/>
    </row>
    <row r="34" customFormat="false" ht="12.75" hidden="false" customHeight="true" outlineLevel="0" collapsed="false">
      <c r="A34" s="197"/>
      <c r="B34" s="112" t="s">
        <v>1277</v>
      </c>
      <c r="C34" s="197"/>
      <c r="D34" s="104"/>
      <c r="E34" s="108"/>
      <c r="F34" s="197"/>
      <c r="G34" s="514"/>
      <c r="H34" s="514"/>
      <c r="I34" s="514"/>
      <c r="J34" s="514"/>
    </row>
    <row r="35" customFormat="false" ht="51" hidden="false" customHeight="true" outlineLevel="0" collapsed="false">
      <c r="A35" s="197"/>
      <c r="B35" s="515" t="s">
        <v>1278</v>
      </c>
      <c r="C35" s="516"/>
      <c r="D35" s="104"/>
      <c r="E35" s="320"/>
      <c r="F35" s="197"/>
      <c r="G35" s="514"/>
      <c r="H35" s="514"/>
      <c r="I35" s="514"/>
      <c r="J35" s="514"/>
    </row>
    <row r="36" customFormat="false" ht="12.75" hidden="false" customHeight="true" outlineLevel="0" collapsed="false">
      <c r="A36" s="27" t="s">
        <v>1158</v>
      </c>
    </row>
    <row r="37" customFormat="false" ht="3.75" hidden="false" customHeight="true" outlineLevel="0" collapsed="false"/>
    <row r="38" customFormat="false" ht="11.25" hidden="false" customHeight="true" outlineLevel="0" collapsed="false">
      <c r="A38" s="325" t="s">
        <v>1279</v>
      </c>
      <c r="B38" s="325"/>
      <c r="C38" s="325"/>
      <c r="D38" s="325"/>
      <c r="E38" s="242"/>
      <c r="F38" s="242"/>
      <c r="G38" s="242"/>
      <c r="H38" s="242"/>
      <c r="I38" s="242"/>
      <c r="J38" s="242"/>
    </row>
    <row r="39" customFormat="false" ht="11.25" hidden="false" customHeight="true" outlineLevel="0" collapsed="false">
      <c r="A39" s="142" t="s">
        <v>1280</v>
      </c>
      <c r="B39" s="227" t="s">
        <v>1281</v>
      </c>
      <c r="C39" s="13" t="s">
        <v>419</v>
      </c>
      <c r="D39" s="13"/>
      <c r="E39" s="229" t="s">
        <v>1282</v>
      </c>
      <c r="F39" s="229"/>
      <c r="G39" s="229"/>
      <c r="H39" s="229"/>
      <c r="I39" s="229"/>
      <c r="J39" s="229"/>
    </row>
    <row r="40" customFormat="false" ht="11.25" hidden="false" customHeight="true" outlineLevel="0" collapsed="false">
      <c r="A40" s="105" t="s">
        <v>1283</v>
      </c>
      <c r="B40" s="158" t="s">
        <v>1284</v>
      </c>
      <c r="C40" s="13"/>
      <c r="D40" s="13"/>
      <c r="E40" s="227" t="s">
        <v>1285</v>
      </c>
      <c r="F40" s="227"/>
      <c r="G40" s="227" t="s">
        <v>1286</v>
      </c>
      <c r="H40" s="227"/>
      <c r="I40" s="102" t="s">
        <v>1287</v>
      </c>
      <c r="J40" s="102"/>
    </row>
    <row r="41" customFormat="false" ht="11.25" hidden="false" customHeight="true" outlineLevel="0" collapsed="false">
      <c r="A41" s="228" t="s">
        <v>1288</v>
      </c>
      <c r="B41" s="243"/>
      <c r="C41" s="309" t="s">
        <v>567</v>
      </c>
      <c r="D41" s="309" t="s">
        <v>463</v>
      </c>
      <c r="E41" s="309" t="s">
        <v>567</v>
      </c>
      <c r="F41" s="484" t="s">
        <v>463</v>
      </c>
      <c r="G41" s="309" t="s">
        <v>567</v>
      </c>
      <c r="H41" s="484" t="s">
        <v>463</v>
      </c>
      <c r="I41" s="309" t="s">
        <v>567</v>
      </c>
      <c r="J41" s="229" t="s">
        <v>463</v>
      </c>
    </row>
    <row r="42" customFormat="false" ht="11.25" hidden="false" customHeight="true" outlineLevel="0" collapsed="false">
      <c r="A42" s="517" t="s">
        <v>1289</v>
      </c>
      <c r="B42" s="142" t="n">
        <v>1976</v>
      </c>
      <c r="C42" s="518" t="n">
        <v>11792</v>
      </c>
      <c r="D42" s="519" t="n">
        <v>100</v>
      </c>
      <c r="E42" s="518" t="n">
        <v>1125</v>
      </c>
      <c r="F42" s="519" t="n">
        <v>9.6</v>
      </c>
      <c r="G42" s="518" t="n">
        <v>2267</v>
      </c>
      <c r="H42" s="519" t="n">
        <v>19.2</v>
      </c>
      <c r="I42" s="518" t="n">
        <v>8400</v>
      </c>
      <c r="J42" s="237" t="n">
        <v>71.2</v>
      </c>
    </row>
    <row r="43" customFormat="false" ht="11.25" hidden="false" customHeight="true" outlineLevel="0" collapsed="false">
      <c r="A43" s="277" t="s">
        <v>1290</v>
      </c>
      <c r="B43" s="105" t="n">
        <v>1976</v>
      </c>
      <c r="C43" s="234" t="n">
        <v>10502</v>
      </c>
      <c r="D43" s="52" t="n">
        <v>100</v>
      </c>
      <c r="E43" s="234" t="n">
        <v>4747</v>
      </c>
      <c r="F43" s="52" t="n">
        <v>45.2</v>
      </c>
      <c r="G43" s="234" t="n">
        <v>5585</v>
      </c>
      <c r="H43" s="52" t="n">
        <v>53.2</v>
      </c>
      <c r="I43" s="234" t="n">
        <v>170</v>
      </c>
      <c r="J43" s="237" t="n">
        <v>1.6</v>
      </c>
    </row>
    <row r="44" customFormat="false" ht="11.25" hidden="false" customHeight="true" outlineLevel="0" collapsed="false">
      <c r="A44" s="277" t="s">
        <v>1291</v>
      </c>
      <c r="B44" s="104"/>
      <c r="C44" s="234" t="n">
        <v>213211</v>
      </c>
      <c r="D44" s="52" t="n">
        <v>100</v>
      </c>
      <c r="E44" s="234" t="s">
        <v>245</v>
      </c>
      <c r="F44" s="52" t="s">
        <v>245</v>
      </c>
      <c r="G44" s="234" t="s">
        <v>245</v>
      </c>
      <c r="H44" s="52" t="s">
        <v>245</v>
      </c>
      <c r="I44" s="234" t="s">
        <v>245</v>
      </c>
      <c r="J44" s="237" t="s">
        <v>245</v>
      </c>
    </row>
    <row r="45" customFormat="false" ht="11.25" hidden="false" customHeight="true" outlineLevel="0" collapsed="false">
      <c r="A45" s="277" t="s">
        <v>1292</v>
      </c>
      <c r="B45" s="105" t="s">
        <v>1293</v>
      </c>
      <c r="C45" s="234" t="n">
        <v>113845</v>
      </c>
      <c r="D45" s="52" t="n">
        <v>53.4</v>
      </c>
      <c r="E45" s="234" t="s">
        <v>245</v>
      </c>
      <c r="F45" s="52" t="s">
        <v>245</v>
      </c>
      <c r="G45" s="234" t="s">
        <v>245</v>
      </c>
      <c r="H45" s="52" t="s">
        <v>245</v>
      </c>
      <c r="I45" s="234" t="s">
        <v>245</v>
      </c>
      <c r="J45" s="237" t="s">
        <v>245</v>
      </c>
    </row>
    <row r="46" customFormat="false" ht="11.25" hidden="false" customHeight="true" outlineLevel="0" collapsed="false">
      <c r="A46" s="277" t="s">
        <v>1294</v>
      </c>
      <c r="B46" s="234" t="s">
        <v>1295</v>
      </c>
      <c r="C46" s="234" t="n">
        <v>40778</v>
      </c>
      <c r="D46" s="52" t="n">
        <v>19.1</v>
      </c>
      <c r="E46" s="234" t="s">
        <v>245</v>
      </c>
      <c r="F46" s="52" t="s">
        <v>245</v>
      </c>
      <c r="G46" s="234" t="s">
        <v>245</v>
      </c>
      <c r="H46" s="52" t="s">
        <v>245</v>
      </c>
      <c r="I46" s="234" t="s">
        <v>245</v>
      </c>
      <c r="J46" s="237" t="s">
        <v>245</v>
      </c>
    </row>
    <row r="47" customFormat="false" ht="11.25" hidden="false" customHeight="true" outlineLevel="0" collapsed="false">
      <c r="A47" s="277" t="s">
        <v>1296</v>
      </c>
      <c r="B47" s="105"/>
      <c r="C47" s="234" t="n">
        <v>58587</v>
      </c>
      <c r="D47" s="52" t="n">
        <v>27.5</v>
      </c>
      <c r="E47" s="234" t="n">
        <v>3062</v>
      </c>
      <c r="F47" s="52" t="n">
        <v>5.2</v>
      </c>
      <c r="G47" s="234" t="n">
        <v>8161</v>
      </c>
      <c r="H47" s="52" t="n">
        <v>14</v>
      </c>
      <c r="I47" s="234" t="n">
        <v>47364</v>
      </c>
      <c r="J47" s="237" t="n">
        <v>80.8</v>
      </c>
    </row>
    <row r="48" customFormat="false" ht="11.25" hidden="false" customHeight="true" outlineLevel="0" collapsed="false">
      <c r="A48" s="277" t="s">
        <v>1297</v>
      </c>
      <c r="B48" s="105" t="n">
        <v>2002</v>
      </c>
      <c r="C48" s="234" t="n">
        <v>139917</v>
      </c>
      <c r="D48" s="52" t="n">
        <v>100</v>
      </c>
      <c r="E48" s="234" t="n">
        <v>5224</v>
      </c>
      <c r="F48" s="52" t="n">
        <v>3.7</v>
      </c>
      <c r="G48" s="234" t="n">
        <v>43215</v>
      </c>
      <c r="H48" s="52" t="n">
        <v>30.9</v>
      </c>
      <c r="I48" s="234" t="n">
        <v>91478</v>
      </c>
      <c r="J48" s="237" t="n">
        <v>65.4</v>
      </c>
    </row>
    <row r="49" customFormat="false" ht="11.25" hidden="false" customHeight="true" outlineLevel="0" collapsed="false">
      <c r="A49" s="277" t="s">
        <v>1298</v>
      </c>
      <c r="B49" s="105" t="n">
        <v>2000</v>
      </c>
      <c r="C49" s="234" t="n">
        <v>76232</v>
      </c>
      <c r="D49" s="52" t="n">
        <v>100</v>
      </c>
      <c r="E49" s="234" t="n">
        <v>5675</v>
      </c>
      <c r="F49" s="52" t="n">
        <v>7.4</v>
      </c>
      <c r="G49" s="234" t="n">
        <v>31969</v>
      </c>
      <c r="H49" s="52" t="n">
        <v>42</v>
      </c>
      <c r="I49" s="234" t="n">
        <v>38588</v>
      </c>
      <c r="J49" s="237" t="n">
        <v>50.6</v>
      </c>
    </row>
    <row r="50" customFormat="false" ht="11.25" hidden="false" customHeight="true" outlineLevel="0" collapsed="false">
      <c r="A50" s="277" t="s">
        <v>1299</v>
      </c>
      <c r="B50" s="105" t="n">
        <v>1992</v>
      </c>
      <c r="C50" s="234" t="n">
        <v>60362</v>
      </c>
      <c r="D50" s="52" t="n">
        <v>100</v>
      </c>
      <c r="E50" s="234" t="n">
        <v>10149</v>
      </c>
      <c r="F50" s="52" t="n">
        <v>16.8</v>
      </c>
      <c r="G50" s="234" t="n">
        <v>31783</v>
      </c>
      <c r="H50" s="52" t="n">
        <v>42</v>
      </c>
      <c r="I50" s="234" t="n">
        <v>18430</v>
      </c>
      <c r="J50" s="237" t="n">
        <v>30.5</v>
      </c>
    </row>
    <row r="51" customFormat="false" ht="11.25" hidden="false" customHeight="true" outlineLevel="0" collapsed="false">
      <c r="A51" s="277" t="s">
        <v>1300</v>
      </c>
      <c r="B51" s="105"/>
      <c r="C51" s="234" t="n">
        <v>54787</v>
      </c>
      <c r="D51" s="52" t="n">
        <v>90.8</v>
      </c>
      <c r="E51" s="234" t="n">
        <v>8432</v>
      </c>
      <c r="F51" s="52" t="n">
        <v>15.4</v>
      </c>
      <c r="G51" s="234" t="n">
        <v>27925</v>
      </c>
      <c r="H51" s="52" t="n">
        <v>51</v>
      </c>
      <c r="I51" s="234" t="n">
        <v>18430</v>
      </c>
      <c r="J51" s="237" t="n">
        <v>33.6</v>
      </c>
    </row>
    <row r="52" customFormat="false" ht="11.25" hidden="false" customHeight="true" outlineLevel="0" collapsed="false">
      <c r="A52" s="277" t="s">
        <v>1301</v>
      </c>
      <c r="B52" s="105"/>
      <c r="C52" s="234" t="n">
        <v>5575</v>
      </c>
      <c r="D52" s="52" t="n">
        <v>9.2</v>
      </c>
      <c r="E52" s="234" t="n">
        <v>1717</v>
      </c>
      <c r="F52" s="52" t="n">
        <v>30.8</v>
      </c>
      <c r="G52" s="234" t="n">
        <v>3858</v>
      </c>
      <c r="H52" s="52" t="n">
        <v>69.2</v>
      </c>
      <c r="I52" s="234" t="s">
        <v>245</v>
      </c>
      <c r="J52" s="237" t="s">
        <v>245</v>
      </c>
    </row>
    <row r="53" customFormat="false" ht="11.25" hidden="false" customHeight="true" outlineLevel="0" collapsed="false">
      <c r="A53" s="277" t="s">
        <v>1302</v>
      </c>
      <c r="B53" s="105" t="n">
        <v>1976</v>
      </c>
      <c r="C53" s="234" t="n">
        <v>1410</v>
      </c>
      <c r="D53" s="52" t="n">
        <v>100</v>
      </c>
      <c r="E53" s="234" t="n">
        <v>710</v>
      </c>
      <c r="F53" s="52" t="n">
        <v>50.4</v>
      </c>
      <c r="G53" s="234" t="n">
        <v>700</v>
      </c>
      <c r="H53" s="52" t="n">
        <v>49.6</v>
      </c>
      <c r="I53" s="234" t="s">
        <v>245</v>
      </c>
      <c r="J53" s="237" t="s">
        <v>245</v>
      </c>
    </row>
    <row r="54" customFormat="false" ht="11.25" hidden="false" customHeight="true" outlineLevel="0" collapsed="false">
      <c r="A54" s="277" t="s">
        <v>1087</v>
      </c>
      <c r="B54" s="105" t="n">
        <v>1976</v>
      </c>
      <c r="C54" s="234" t="n">
        <v>20790</v>
      </c>
      <c r="D54" s="52" t="n">
        <v>100</v>
      </c>
      <c r="E54" s="234" t="n">
        <v>5619</v>
      </c>
      <c r="F54" s="52" t="n">
        <v>28</v>
      </c>
      <c r="G54" s="234" t="n">
        <v>15171</v>
      </c>
      <c r="H54" s="52" t="n">
        <v>72</v>
      </c>
      <c r="I54" s="234" t="s">
        <v>1221</v>
      </c>
      <c r="J54" s="237" t="s">
        <v>1221</v>
      </c>
    </row>
    <row r="55" customFormat="false" ht="11.25" hidden="false" customHeight="true" outlineLevel="0" collapsed="false">
      <c r="A55" s="277" t="s">
        <v>1089</v>
      </c>
      <c r="B55" s="105" t="n">
        <v>1992</v>
      </c>
      <c r="C55" s="234" t="n">
        <v>126056</v>
      </c>
      <c r="D55" s="52" t="n">
        <v>100</v>
      </c>
      <c r="E55" s="234" t="n">
        <v>56992</v>
      </c>
      <c r="F55" s="52" t="n">
        <v>45.2</v>
      </c>
      <c r="G55" s="234" t="n">
        <v>30012</v>
      </c>
      <c r="H55" s="52" t="n">
        <v>23.8</v>
      </c>
      <c r="I55" s="234" t="n">
        <v>39052</v>
      </c>
      <c r="J55" s="237" t="n">
        <v>31</v>
      </c>
    </row>
    <row r="56" customFormat="false" ht="11.25" hidden="false" customHeight="true" outlineLevel="0" collapsed="false">
      <c r="A56" s="277" t="s">
        <v>1303</v>
      </c>
      <c r="B56" s="105"/>
      <c r="C56" s="234" t="n">
        <v>20396</v>
      </c>
      <c r="D56" s="52" t="n">
        <v>14</v>
      </c>
      <c r="E56" s="234" t="n">
        <v>7548</v>
      </c>
      <c r="F56" s="52" t="n">
        <v>42.2</v>
      </c>
      <c r="G56" s="234" t="n">
        <v>6371</v>
      </c>
      <c r="H56" s="52" t="n">
        <v>36.6</v>
      </c>
      <c r="I56" s="234" t="n">
        <v>6477</v>
      </c>
      <c r="J56" s="237" t="n">
        <v>22.2</v>
      </c>
    </row>
    <row r="57" customFormat="false" ht="11.25" hidden="false" customHeight="true" outlineLevel="0" collapsed="false">
      <c r="A57" s="277" t="s">
        <v>1304</v>
      </c>
      <c r="B57" s="105"/>
      <c r="C57" s="234" t="n">
        <v>105660</v>
      </c>
      <c r="D57" s="52" t="n">
        <v>86</v>
      </c>
      <c r="E57" s="234" t="n">
        <v>49444</v>
      </c>
      <c r="F57" s="52" t="n">
        <v>46.8</v>
      </c>
      <c r="G57" s="234" t="n">
        <v>23641</v>
      </c>
      <c r="H57" s="52" t="n">
        <v>22.4</v>
      </c>
      <c r="I57" s="234" t="n">
        <v>32575</v>
      </c>
      <c r="J57" s="237" t="n">
        <v>30.8</v>
      </c>
    </row>
    <row r="58" customFormat="false" ht="15.75" hidden="false" customHeight="true" outlineLevel="0" collapsed="false">
      <c r="A58" s="58" t="s">
        <v>1305</v>
      </c>
      <c r="B58" s="58"/>
      <c r="C58" s="58"/>
      <c r="D58" s="58"/>
      <c r="E58" s="58"/>
      <c r="F58" s="58"/>
      <c r="G58" s="58"/>
      <c r="H58" s="58"/>
      <c r="I58" s="58"/>
      <c r="J58" s="58"/>
    </row>
    <row r="59" customFormat="false" ht="9" hidden="false" customHeight="true" outlineLevel="0" collapsed="false">
      <c r="A59" s="58"/>
      <c r="B59" s="58"/>
      <c r="C59" s="58"/>
      <c r="D59" s="58"/>
      <c r="E59" s="58"/>
      <c r="F59" s="58"/>
      <c r="G59" s="58"/>
      <c r="H59" s="58"/>
      <c r="I59" s="58"/>
      <c r="J59" s="58"/>
    </row>
    <row r="60" customFormat="false" ht="9" hidden="false" customHeight="true" outlineLevel="0" collapsed="false">
      <c r="A60" s="58"/>
      <c r="B60" s="58"/>
      <c r="C60" s="58"/>
      <c r="D60" s="58"/>
      <c r="E60" s="58"/>
      <c r="F60" s="58"/>
      <c r="G60" s="58"/>
      <c r="H60" s="58"/>
      <c r="I60" s="58"/>
      <c r="J60" s="58"/>
    </row>
    <row r="61" customFormat="false" ht="11.25" hidden="false" customHeight="true" outlineLevel="0" collapsed="false">
      <c r="A61" s="27" t="s">
        <v>1306</v>
      </c>
    </row>
  </sheetData>
  <mergeCells count="21">
    <mergeCell ref="A3:A7"/>
    <mergeCell ref="B3:J3"/>
    <mergeCell ref="B4:J4"/>
    <mergeCell ref="D5:D6"/>
    <mergeCell ref="G5:G6"/>
    <mergeCell ref="H5:H6"/>
    <mergeCell ref="B7:J7"/>
    <mergeCell ref="A29:A30"/>
    <mergeCell ref="B29:C30"/>
    <mergeCell ref="D29:D30"/>
    <mergeCell ref="E29:F30"/>
    <mergeCell ref="G29:J30"/>
    <mergeCell ref="B31:C31"/>
    <mergeCell ref="G31:J35"/>
    <mergeCell ref="B33:C33"/>
    <mergeCell ref="C39:D40"/>
    <mergeCell ref="E39:J39"/>
    <mergeCell ref="E40:F40"/>
    <mergeCell ref="G40:H40"/>
    <mergeCell ref="I40:J40"/>
    <mergeCell ref="A58:J6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R&amp;"Times New Roman,Regular"&amp;9&amp;P</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22" activeCellId="0" sqref="L22"/>
    </sheetView>
  </sheetViews>
  <sheetFormatPr defaultColWidth="9.1015625" defaultRowHeight="12.75" zeroHeight="false" outlineLevelRow="0" outlineLevelCol="0"/>
  <cols>
    <col collapsed="false" customWidth="true" hidden="false" outlineLevel="0" max="1" min="1" style="27" width="16.66"/>
    <col collapsed="false" customWidth="true" hidden="false" outlineLevel="0" max="2" min="2" style="27" width="6.66"/>
    <col collapsed="false" customWidth="false" hidden="false" outlineLevel="0" max="4" min="3" style="27" width="9.1"/>
    <col collapsed="false" customWidth="true" hidden="false" outlineLevel="0" max="5" min="5" style="27" width="8.87"/>
    <col collapsed="false" customWidth="true" hidden="false" outlineLevel="0" max="6" min="6" style="27" width="8.66"/>
    <col collapsed="false" customWidth="false" hidden="false" outlineLevel="0" max="7" min="7" style="27" width="9.1"/>
    <col collapsed="false" customWidth="true" hidden="false" outlineLevel="0" max="8" min="8" style="27" width="9.55"/>
    <col collapsed="false" customWidth="false" hidden="false" outlineLevel="0" max="9" min="9" style="27" width="9.1"/>
    <col collapsed="false" customWidth="false" hidden="false" outlineLevel="0" max="10" min="10" style="112" width="9.1"/>
    <col collapsed="false" customWidth="false" hidden="false" outlineLevel="0" max="257" min="11" style="27" width="9.1"/>
  </cols>
  <sheetData>
    <row r="1" customFormat="false" ht="12.75" hidden="false" customHeight="true" outlineLevel="0" collapsed="false">
      <c r="A1" s="129" t="s">
        <v>1307</v>
      </c>
    </row>
    <row r="2" customFormat="false" ht="12.75" hidden="false" customHeight="true" outlineLevel="0" collapsed="false">
      <c r="A2" s="242" t="s">
        <v>1114</v>
      </c>
      <c r="B2" s="242"/>
    </row>
    <row r="3" customFormat="false" ht="12" hidden="false" customHeight="true" outlineLevel="0" collapsed="false">
      <c r="A3" s="146" t="s">
        <v>480</v>
      </c>
      <c r="B3" s="247"/>
      <c r="C3" s="229" t="s">
        <v>456</v>
      </c>
      <c r="D3" s="229"/>
      <c r="E3" s="229"/>
      <c r="F3" s="229"/>
      <c r="G3" s="229"/>
      <c r="H3" s="229"/>
      <c r="I3" s="229"/>
    </row>
    <row r="4" customFormat="false" ht="12" hidden="false" customHeight="true" outlineLevel="0" collapsed="false">
      <c r="A4" s="146"/>
      <c r="B4" s="104"/>
      <c r="C4" s="484" t="s">
        <v>1308</v>
      </c>
      <c r="D4" s="484"/>
      <c r="E4" s="484"/>
      <c r="F4" s="484"/>
      <c r="G4" s="484"/>
      <c r="H4" s="484"/>
    </row>
    <row r="5" customFormat="false" ht="12" hidden="false" customHeight="true" outlineLevel="0" collapsed="false">
      <c r="A5" s="146"/>
      <c r="B5" s="104"/>
      <c r="C5" s="228" t="s">
        <v>3</v>
      </c>
      <c r="D5" s="228"/>
      <c r="E5" s="309" t="s">
        <v>1309</v>
      </c>
      <c r="F5" s="309"/>
      <c r="G5" s="309"/>
      <c r="H5" s="105" t="s">
        <v>1310</v>
      </c>
    </row>
    <row r="6" customFormat="false" ht="12" hidden="false" customHeight="true" outlineLevel="0" collapsed="false">
      <c r="A6" s="146"/>
      <c r="B6" s="158" t="s">
        <v>1196</v>
      </c>
      <c r="C6" s="132"/>
      <c r="D6" s="132"/>
      <c r="E6" s="13" t="s">
        <v>584</v>
      </c>
      <c r="F6" s="247"/>
      <c r="G6" s="146" t="s">
        <v>1311</v>
      </c>
      <c r="H6" s="105" t="s">
        <v>1312</v>
      </c>
      <c r="I6" s="119" t="s">
        <v>1133</v>
      </c>
    </row>
    <row r="7" customFormat="false" ht="12" hidden="false" customHeight="true" outlineLevel="0" collapsed="false">
      <c r="A7" s="146"/>
      <c r="B7" s="158" t="s">
        <v>1313</v>
      </c>
      <c r="C7" s="105" t="s">
        <v>1314</v>
      </c>
      <c r="D7" s="105" t="s">
        <v>1238</v>
      </c>
      <c r="E7" s="13"/>
      <c r="F7" s="158" t="s">
        <v>1315</v>
      </c>
      <c r="G7" s="146"/>
      <c r="H7" s="105" t="s">
        <v>1316</v>
      </c>
      <c r="I7" s="119" t="s">
        <v>1135</v>
      </c>
    </row>
    <row r="8" customFormat="false" ht="12" hidden="false" customHeight="true" outlineLevel="0" collapsed="false">
      <c r="A8" s="146"/>
      <c r="B8" s="104"/>
      <c r="C8" s="105" t="s">
        <v>1059</v>
      </c>
      <c r="D8" s="105" t="s">
        <v>1317</v>
      </c>
      <c r="E8" s="13"/>
      <c r="F8" s="158" t="s">
        <v>1119</v>
      </c>
      <c r="G8" s="146"/>
      <c r="H8" s="105" t="s">
        <v>1318</v>
      </c>
    </row>
    <row r="9" customFormat="false" ht="12" hidden="false" customHeight="true" outlineLevel="0" collapsed="false">
      <c r="A9" s="146"/>
      <c r="B9" s="104"/>
      <c r="C9" s="197"/>
      <c r="D9" s="105" t="s">
        <v>1319</v>
      </c>
      <c r="E9" s="13"/>
      <c r="F9" s="243"/>
      <c r="G9" s="146"/>
      <c r="H9" s="105" t="s">
        <v>1320</v>
      </c>
    </row>
    <row r="10" customFormat="false" ht="12" hidden="false" customHeight="true" outlineLevel="0" collapsed="false">
      <c r="A10" s="146"/>
      <c r="B10" s="243"/>
      <c r="C10" s="412"/>
      <c r="D10" s="412"/>
      <c r="E10" s="229" t="s">
        <v>485</v>
      </c>
      <c r="F10" s="229"/>
      <c r="G10" s="229"/>
      <c r="H10" s="229"/>
      <c r="I10" s="229"/>
    </row>
    <row r="11" customFormat="false" ht="12" hidden="false" customHeight="true" outlineLevel="0" collapsed="false">
      <c r="A11" s="132"/>
      <c r="B11" s="247"/>
      <c r="C11" s="247"/>
      <c r="D11" s="247"/>
      <c r="E11" s="247"/>
      <c r="F11" s="247"/>
      <c r="G11" s="247"/>
      <c r="H11" s="247"/>
    </row>
    <row r="12" customFormat="false" ht="12" hidden="false" customHeight="true" outlineLevel="0" collapsed="false">
      <c r="A12" s="274" t="s">
        <v>1247</v>
      </c>
      <c r="B12" s="478" t="n">
        <v>120</v>
      </c>
      <c r="C12" s="397" t="n">
        <v>2603683.6</v>
      </c>
      <c r="D12" s="292" t="n">
        <v>8.33</v>
      </c>
      <c r="E12" s="397" t="n">
        <v>1391682.4</v>
      </c>
      <c r="F12" s="397" t="n">
        <v>915855.3</v>
      </c>
      <c r="G12" s="397" t="n">
        <v>103056.7</v>
      </c>
      <c r="H12" s="397" t="n">
        <v>86499.7</v>
      </c>
      <c r="I12" s="56" t="n">
        <v>1501161.8</v>
      </c>
    </row>
    <row r="13" customFormat="false" ht="12" hidden="false" customHeight="true" outlineLevel="0" collapsed="false">
      <c r="A13" s="264"/>
      <c r="B13" s="478"/>
      <c r="C13" s="397"/>
      <c r="D13" s="292"/>
      <c r="E13" s="397"/>
      <c r="F13" s="397"/>
      <c r="G13" s="397"/>
      <c r="H13" s="397"/>
      <c r="I13" s="56"/>
    </row>
    <row r="14" customFormat="false" ht="11.25" hidden="false" customHeight="true" outlineLevel="0" collapsed="false">
      <c r="A14" s="277" t="s">
        <v>488</v>
      </c>
      <c r="B14" s="235" t="n">
        <v>12</v>
      </c>
      <c r="C14" s="52" t="n">
        <v>207610.9</v>
      </c>
      <c r="D14" s="141" t="n">
        <v>10.41</v>
      </c>
      <c r="E14" s="52" t="n">
        <v>111821.1</v>
      </c>
      <c r="F14" s="52" t="n">
        <v>67229.3</v>
      </c>
      <c r="G14" s="52" t="n">
        <v>9408.1</v>
      </c>
      <c r="H14" s="52" t="n">
        <v>10883.5</v>
      </c>
      <c r="I14" s="50" t="n">
        <v>77147.7</v>
      </c>
    </row>
    <row r="15" customFormat="false" ht="11.25" hidden="false" customHeight="true" outlineLevel="0" collapsed="false">
      <c r="A15" s="277" t="s">
        <v>489</v>
      </c>
      <c r="B15" s="235" t="n">
        <v>8</v>
      </c>
      <c r="C15" s="52" t="n">
        <v>232762.8</v>
      </c>
      <c r="D15" s="141" t="n">
        <v>12.95</v>
      </c>
      <c r="E15" s="52" t="n">
        <v>92103.4</v>
      </c>
      <c r="F15" s="52" t="n">
        <v>117632.5</v>
      </c>
      <c r="G15" s="52" t="n">
        <v>12423.3</v>
      </c>
      <c r="H15" s="52" t="n">
        <v>17616.7</v>
      </c>
      <c r="I15" s="50" t="n">
        <v>20568</v>
      </c>
    </row>
    <row r="16" customFormat="false" ht="11.25" hidden="false" customHeight="true" outlineLevel="0" collapsed="false">
      <c r="A16" s="277" t="s">
        <v>490</v>
      </c>
      <c r="B16" s="235" t="s">
        <v>1321</v>
      </c>
      <c r="C16" s="52" t="n">
        <v>241184.2</v>
      </c>
      <c r="D16" s="141" t="n">
        <v>9.6</v>
      </c>
      <c r="E16" s="52" t="n">
        <v>114380.2</v>
      </c>
      <c r="F16" s="52" t="n">
        <v>105647.6</v>
      </c>
      <c r="G16" s="52" t="n">
        <v>4152.7</v>
      </c>
      <c r="H16" s="52" t="n">
        <v>7587.8</v>
      </c>
      <c r="I16" s="50" t="n">
        <v>210341.6</v>
      </c>
    </row>
    <row r="17" customFormat="false" ht="11.25" hidden="false" customHeight="true" outlineLevel="0" collapsed="false">
      <c r="A17" s="277" t="s">
        <v>491</v>
      </c>
      <c r="B17" s="235" t="n">
        <v>7</v>
      </c>
      <c r="C17" s="52" t="n">
        <v>76915.9</v>
      </c>
      <c r="D17" s="141" t="n">
        <v>5.5</v>
      </c>
      <c r="E17" s="52" t="n">
        <v>37573.8</v>
      </c>
      <c r="F17" s="52" t="n">
        <v>27854.2</v>
      </c>
      <c r="G17" s="52" t="n">
        <v>5082.3</v>
      </c>
      <c r="H17" s="52" t="n">
        <v>533.8</v>
      </c>
      <c r="I17" s="50" t="n">
        <v>57192.7</v>
      </c>
    </row>
    <row r="18" customFormat="false" ht="11.25" hidden="false" customHeight="true" outlineLevel="0" collapsed="false">
      <c r="A18" s="277" t="s">
        <v>492</v>
      </c>
      <c r="B18" s="235" t="s">
        <v>1322</v>
      </c>
      <c r="C18" s="52" t="n">
        <v>97945.2</v>
      </c>
      <c r="D18" s="141" t="n">
        <v>5.38</v>
      </c>
      <c r="E18" s="52" t="n">
        <v>48613.2</v>
      </c>
      <c r="F18" s="52" t="n">
        <v>40110.2</v>
      </c>
      <c r="G18" s="52" t="n">
        <v>3718.6</v>
      </c>
      <c r="H18" s="52" t="n">
        <v>2855.4</v>
      </c>
      <c r="I18" s="50" t="n">
        <v>87472.1</v>
      </c>
    </row>
    <row r="19" customFormat="false" ht="11.25" hidden="false" customHeight="true" outlineLevel="0" collapsed="false">
      <c r="A19" s="277" t="s">
        <v>493</v>
      </c>
      <c r="B19" s="235" t="n">
        <v>9</v>
      </c>
      <c r="C19" s="52" t="n">
        <v>177954.4</v>
      </c>
      <c r="D19" s="141" t="n">
        <v>11.72</v>
      </c>
      <c r="E19" s="52" t="n">
        <v>83119.3</v>
      </c>
      <c r="F19" s="52" t="n">
        <v>68565.5</v>
      </c>
      <c r="G19" s="52" t="n">
        <v>769</v>
      </c>
      <c r="H19" s="52" t="n">
        <v>2200.3</v>
      </c>
      <c r="I19" s="50" t="n">
        <v>107444.8</v>
      </c>
    </row>
    <row r="20" customFormat="false" ht="11.25" hidden="false" customHeight="true" outlineLevel="0" collapsed="false">
      <c r="A20" s="277" t="s">
        <v>494</v>
      </c>
      <c r="B20" s="235" t="s">
        <v>1323</v>
      </c>
      <c r="C20" s="52" t="n">
        <v>173297</v>
      </c>
      <c r="D20" s="141" t="n">
        <v>4.87</v>
      </c>
      <c r="E20" s="52" t="n">
        <v>96959.8</v>
      </c>
      <c r="F20" s="52" t="n">
        <v>59061.9</v>
      </c>
      <c r="G20" s="52" t="n">
        <v>3964.4</v>
      </c>
      <c r="H20" s="52" t="n">
        <v>5146.9</v>
      </c>
      <c r="I20" s="50" t="n">
        <v>112414.9</v>
      </c>
    </row>
    <row r="21" customFormat="false" ht="11.25" hidden="false" customHeight="true" outlineLevel="0" collapsed="false">
      <c r="A21" s="277" t="s">
        <v>495</v>
      </c>
      <c r="B21" s="235" t="n">
        <v>3</v>
      </c>
      <c r="C21" s="52" t="n">
        <v>62590.5</v>
      </c>
      <c r="D21" s="141" t="n">
        <v>6.65</v>
      </c>
      <c r="E21" s="52" t="n">
        <v>45745</v>
      </c>
      <c r="F21" s="52" t="n">
        <v>14783.9</v>
      </c>
      <c r="G21" s="52" t="n">
        <v>895.5</v>
      </c>
      <c r="H21" s="52" t="n">
        <v>187.5</v>
      </c>
      <c r="I21" s="50" t="n">
        <v>11407</v>
      </c>
    </row>
    <row r="22" customFormat="false" ht="11.25" hidden="false" customHeight="true" outlineLevel="0" collapsed="false">
      <c r="A22" s="277" t="s">
        <v>496</v>
      </c>
      <c r="B22" s="235" t="s">
        <v>1324</v>
      </c>
      <c r="C22" s="52" t="n">
        <v>279750.9</v>
      </c>
      <c r="D22" s="141" t="n">
        <v>15.68</v>
      </c>
      <c r="E22" s="52" t="n">
        <v>181694.7</v>
      </c>
      <c r="F22" s="52" t="n">
        <v>70619.3</v>
      </c>
      <c r="G22" s="52" t="n">
        <v>3779.3</v>
      </c>
      <c r="H22" s="52" t="n">
        <v>6833.5</v>
      </c>
      <c r="I22" s="50" t="n">
        <v>72216</v>
      </c>
    </row>
    <row r="23" customFormat="false" ht="11.25" hidden="false" customHeight="true" outlineLevel="0" collapsed="false">
      <c r="A23" s="277" t="s">
        <v>497</v>
      </c>
      <c r="B23" s="235" t="n">
        <v>3</v>
      </c>
      <c r="C23" s="52" t="n">
        <v>88084.5</v>
      </c>
      <c r="D23" s="141" t="n">
        <v>4.36</v>
      </c>
      <c r="E23" s="52" t="n">
        <v>63681</v>
      </c>
      <c r="F23" s="52" t="n">
        <v>10909</v>
      </c>
      <c r="G23" s="52" t="n">
        <v>1265</v>
      </c>
      <c r="H23" s="52" t="n">
        <v>4552.6</v>
      </c>
      <c r="I23" s="50" t="n">
        <v>73182.5</v>
      </c>
    </row>
    <row r="24" customFormat="false" ht="11.25" hidden="false" customHeight="true" outlineLevel="0" collapsed="false">
      <c r="A24" s="277" t="s">
        <v>498</v>
      </c>
      <c r="B24" s="235" t="s">
        <v>1325</v>
      </c>
      <c r="C24" s="52" t="n">
        <v>167856.2</v>
      </c>
      <c r="D24" s="141" t="n">
        <v>9.18</v>
      </c>
      <c r="E24" s="52" t="n">
        <v>107792.9</v>
      </c>
      <c r="F24" s="52" t="n">
        <v>38780.2</v>
      </c>
      <c r="G24" s="52" t="n">
        <v>11820.3</v>
      </c>
      <c r="H24" s="52" t="n">
        <v>15145.6</v>
      </c>
      <c r="I24" s="50" t="n">
        <v>193162.9</v>
      </c>
    </row>
    <row r="25" customFormat="false" ht="11.25" hidden="false" customHeight="true" outlineLevel="0" collapsed="false">
      <c r="A25" s="277" t="s">
        <v>499</v>
      </c>
      <c r="B25" s="235" t="s">
        <v>1326</v>
      </c>
      <c r="C25" s="52" t="n">
        <v>229325.1</v>
      </c>
      <c r="D25" s="141" t="n">
        <v>18.6</v>
      </c>
      <c r="E25" s="52" t="n">
        <v>150769.5</v>
      </c>
      <c r="F25" s="52" t="n">
        <v>66790.5</v>
      </c>
      <c r="G25" s="52" t="n">
        <v>1357</v>
      </c>
      <c r="H25" s="52" t="n">
        <v>2333.5</v>
      </c>
      <c r="I25" s="50" t="n">
        <v>84764</v>
      </c>
    </row>
    <row r="26" customFormat="false" ht="11.25" hidden="false" customHeight="true" outlineLevel="0" collapsed="false">
      <c r="A26" s="277" t="s">
        <v>500</v>
      </c>
      <c r="B26" s="235" t="n">
        <v>9</v>
      </c>
      <c r="C26" s="52" t="n">
        <v>128876.1</v>
      </c>
      <c r="D26" s="141" t="n">
        <v>11.01</v>
      </c>
      <c r="E26" s="52" t="n">
        <v>64638.5</v>
      </c>
      <c r="F26" s="52" t="n">
        <v>54959.7</v>
      </c>
      <c r="G26" s="52" t="n">
        <v>2435.1</v>
      </c>
      <c r="H26" s="52" t="n">
        <v>2067.2</v>
      </c>
      <c r="I26" s="50" t="n">
        <v>145333.6</v>
      </c>
    </row>
    <row r="27" customFormat="false" ht="11.25" hidden="false" customHeight="true" outlineLevel="0" collapsed="false">
      <c r="A27" s="277" t="s">
        <v>501</v>
      </c>
      <c r="B27" s="235" t="s">
        <v>1327</v>
      </c>
      <c r="C27" s="52" t="n">
        <v>145425.4</v>
      </c>
      <c r="D27" s="141" t="n">
        <v>6.01</v>
      </c>
      <c r="E27" s="52" t="n">
        <v>78199.6</v>
      </c>
      <c r="F27" s="52" t="n">
        <v>37095.3</v>
      </c>
      <c r="G27" s="52" t="n">
        <v>24405.2</v>
      </c>
      <c r="H27" s="52" t="n">
        <v>5336.4</v>
      </c>
      <c r="I27" s="50" t="n">
        <v>84550.5</v>
      </c>
    </row>
    <row r="28" customFormat="false" ht="11.25" hidden="false" customHeight="true" outlineLevel="0" collapsed="false">
      <c r="A28" s="277" t="s">
        <v>502</v>
      </c>
      <c r="B28" s="235" t="s">
        <v>1328</v>
      </c>
      <c r="C28" s="52" t="n">
        <v>175129.6</v>
      </c>
      <c r="D28" s="141" t="n">
        <v>5.87</v>
      </c>
      <c r="E28" s="52" t="n">
        <v>57870.5</v>
      </c>
      <c r="F28" s="52" t="n">
        <v>91466.6</v>
      </c>
      <c r="G28" s="52" t="n">
        <v>9755.4</v>
      </c>
      <c r="H28" s="52" t="n">
        <v>784.9</v>
      </c>
      <c r="I28" s="50" t="n">
        <v>29354.5</v>
      </c>
    </row>
    <row r="29" customFormat="false" ht="11.25" hidden="false" customHeight="true" outlineLevel="0" collapsed="false">
      <c r="A29" s="277" t="s">
        <v>503</v>
      </c>
      <c r="B29" s="235" t="s">
        <v>1329</v>
      </c>
      <c r="C29" s="52" t="n">
        <v>118974.9</v>
      </c>
      <c r="D29" s="141" t="n">
        <v>5.2</v>
      </c>
      <c r="E29" s="52" t="n">
        <v>56719.9</v>
      </c>
      <c r="F29" s="52" t="n">
        <v>44349.6</v>
      </c>
      <c r="G29" s="52" t="n">
        <v>7825.5</v>
      </c>
      <c r="H29" s="52" t="n">
        <v>2434.1</v>
      </c>
      <c r="I29" s="50" t="n">
        <v>134609</v>
      </c>
    </row>
    <row r="30" customFormat="false" ht="15.75" hidden="false" customHeight="true" outlineLevel="0" collapsed="false">
      <c r="A30" s="58" t="s">
        <v>1330</v>
      </c>
      <c r="B30" s="58"/>
      <c r="C30" s="58"/>
      <c r="D30" s="58"/>
      <c r="E30" s="58"/>
      <c r="F30" s="58"/>
      <c r="G30" s="58"/>
      <c r="H30" s="58"/>
      <c r="I30" s="58"/>
    </row>
    <row r="31" customFormat="false" ht="9.75" hidden="false" customHeight="true" outlineLevel="0" collapsed="false">
      <c r="A31" s="58"/>
      <c r="B31" s="58"/>
      <c r="C31" s="58"/>
      <c r="D31" s="58"/>
      <c r="E31" s="58"/>
      <c r="F31" s="58"/>
      <c r="G31" s="58"/>
      <c r="H31" s="58"/>
      <c r="I31" s="58"/>
    </row>
    <row r="32" customFormat="false" ht="11.25" hidden="false" customHeight="true" outlineLevel="0" collapsed="false">
      <c r="A32" s="58"/>
      <c r="B32" s="58"/>
      <c r="C32" s="58"/>
      <c r="D32" s="58"/>
      <c r="E32" s="58"/>
      <c r="F32" s="58"/>
      <c r="G32" s="58"/>
      <c r="H32" s="58"/>
      <c r="I32" s="58"/>
    </row>
    <row r="33" customFormat="false" ht="9.75" hidden="false" customHeight="true" outlineLevel="0" collapsed="false">
      <c r="A33" s="58"/>
      <c r="B33" s="58"/>
      <c r="C33" s="58"/>
      <c r="D33" s="58"/>
      <c r="E33" s="58"/>
      <c r="F33" s="58"/>
      <c r="G33" s="58"/>
      <c r="H33" s="58"/>
      <c r="I33" s="58"/>
    </row>
    <row r="34" customFormat="false" ht="3.75" hidden="false" customHeight="true" outlineLevel="0" collapsed="false"/>
    <row r="35" customFormat="false" ht="12.75" hidden="false" customHeight="true" outlineLevel="0" collapsed="false">
      <c r="A35" s="129" t="s">
        <v>1331</v>
      </c>
      <c r="B35" s="129"/>
      <c r="C35" s="129"/>
      <c r="D35" s="129"/>
      <c r="E35" s="129"/>
      <c r="F35" s="129"/>
      <c r="G35" s="129"/>
      <c r="H35" s="129"/>
      <c r="I35" s="129"/>
    </row>
    <row r="36" customFormat="false" ht="12.75" hidden="false" customHeight="true" outlineLevel="0" collapsed="false">
      <c r="A36" s="129" t="s">
        <v>1332</v>
      </c>
      <c r="B36" s="129"/>
      <c r="C36" s="129"/>
      <c r="D36" s="129"/>
      <c r="E36" s="129"/>
      <c r="F36" s="129"/>
      <c r="G36" s="129"/>
      <c r="H36" s="129"/>
      <c r="I36" s="129"/>
    </row>
    <row r="37" customFormat="false" ht="12.75" hidden="false" customHeight="true" outlineLevel="0" collapsed="false">
      <c r="A37" s="242" t="s">
        <v>1142</v>
      </c>
      <c r="I37" s="242"/>
    </row>
    <row r="38" customFormat="false" ht="12" hidden="false" customHeight="true" outlineLevel="0" collapsed="false">
      <c r="A38" s="146" t="s">
        <v>480</v>
      </c>
      <c r="B38" s="146" t="s">
        <v>1333</v>
      </c>
      <c r="C38" s="146"/>
      <c r="D38" s="146" t="s">
        <v>456</v>
      </c>
      <c r="E38" s="146"/>
      <c r="F38" s="146"/>
      <c r="G38" s="227" t="s">
        <v>1334</v>
      </c>
      <c r="H38" s="227"/>
      <c r="I38" s="119" t="s">
        <v>1335</v>
      </c>
    </row>
    <row r="39" customFormat="false" ht="12" hidden="false" customHeight="true" outlineLevel="0" collapsed="false">
      <c r="A39" s="146"/>
      <c r="B39" s="146"/>
      <c r="C39" s="146"/>
      <c r="D39" s="146"/>
      <c r="E39" s="146"/>
      <c r="F39" s="146"/>
      <c r="G39" s="410" t="s">
        <v>1336</v>
      </c>
      <c r="H39" s="410"/>
      <c r="I39" s="119" t="s">
        <v>1337</v>
      </c>
    </row>
    <row r="40" customFormat="false" ht="12" hidden="false" customHeight="true" outlineLevel="0" collapsed="false">
      <c r="A40" s="146"/>
      <c r="B40" s="13" t="s">
        <v>3</v>
      </c>
      <c r="C40" s="227" t="s">
        <v>1004</v>
      </c>
      <c r="D40" s="132"/>
      <c r="E40" s="142" t="s">
        <v>1004</v>
      </c>
      <c r="F40" s="105" t="s">
        <v>463</v>
      </c>
      <c r="G40" s="247"/>
      <c r="H40" s="197"/>
      <c r="I40" s="119" t="s">
        <v>1338</v>
      </c>
    </row>
    <row r="41" customFormat="false" ht="12" hidden="false" customHeight="true" outlineLevel="0" collapsed="false">
      <c r="A41" s="146"/>
      <c r="B41" s="13"/>
      <c r="C41" s="158" t="s">
        <v>1339</v>
      </c>
      <c r="D41" s="105" t="s">
        <v>3</v>
      </c>
      <c r="E41" s="105" t="s">
        <v>1339</v>
      </c>
      <c r="F41" s="105" t="s">
        <v>861</v>
      </c>
      <c r="G41" s="158" t="s">
        <v>584</v>
      </c>
      <c r="H41" s="105" t="s">
        <v>1315</v>
      </c>
      <c r="I41" s="119" t="s">
        <v>1340</v>
      </c>
    </row>
    <row r="42" customFormat="false" ht="12" hidden="false" customHeight="true" outlineLevel="0" collapsed="false">
      <c r="A42" s="146"/>
      <c r="B42" s="13"/>
      <c r="C42" s="158" t="s">
        <v>1341</v>
      </c>
      <c r="D42" s="197"/>
      <c r="E42" s="105" t="s">
        <v>1341</v>
      </c>
      <c r="F42" s="105" t="s">
        <v>1240</v>
      </c>
      <c r="G42" s="104"/>
      <c r="H42" s="105" t="s">
        <v>1119</v>
      </c>
      <c r="I42" s="119" t="s">
        <v>1342</v>
      </c>
    </row>
    <row r="43" customFormat="false" ht="12" hidden="false" customHeight="true" outlineLevel="0" collapsed="false">
      <c r="A43" s="146"/>
      <c r="B43" s="13"/>
      <c r="C43" s="158" t="s">
        <v>1343</v>
      </c>
      <c r="D43" s="412"/>
      <c r="E43" s="105" t="s">
        <v>1343</v>
      </c>
      <c r="F43" s="105" t="s">
        <v>1344</v>
      </c>
      <c r="G43" s="243"/>
      <c r="H43" s="412"/>
      <c r="I43" s="119" t="s">
        <v>1256</v>
      </c>
    </row>
    <row r="44" customFormat="false" ht="12" hidden="false" customHeight="true" outlineLevel="0" collapsed="false">
      <c r="A44" s="146"/>
      <c r="B44" s="13"/>
      <c r="C44" s="243"/>
      <c r="D44" s="484" t="s">
        <v>485</v>
      </c>
      <c r="E44" s="484"/>
      <c r="F44" s="412"/>
      <c r="G44" s="229" t="s">
        <v>1345</v>
      </c>
      <c r="H44" s="229"/>
      <c r="I44" s="229"/>
    </row>
    <row r="45" customFormat="false" ht="12" hidden="false" customHeight="true" outlineLevel="0" collapsed="false">
      <c r="A45" s="245"/>
      <c r="B45" s="247"/>
      <c r="C45" s="132"/>
      <c r="D45" s="142"/>
      <c r="E45" s="142"/>
      <c r="F45" s="132"/>
      <c r="G45" s="142"/>
      <c r="H45" s="142"/>
      <c r="I45" s="102"/>
    </row>
    <row r="46" customFormat="false" ht="12" hidden="false" customHeight="true" outlineLevel="0" collapsed="false">
      <c r="A46" s="391" t="s">
        <v>486</v>
      </c>
      <c r="B46" s="478" t="n">
        <v>445</v>
      </c>
      <c r="C46" s="479" t="n">
        <v>103</v>
      </c>
      <c r="D46" s="55" t="n">
        <v>7129228.6</v>
      </c>
      <c r="E46" s="55" t="n">
        <v>53534.5</v>
      </c>
      <c r="F46" s="55" t="n">
        <v>22.8</v>
      </c>
      <c r="G46" s="55" t="n">
        <v>2325482.1</v>
      </c>
      <c r="H46" s="55" t="n">
        <v>2833912.9</v>
      </c>
      <c r="I46" s="56" t="n">
        <v>86612.9</v>
      </c>
    </row>
    <row r="47" customFormat="false" ht="12" hidden="false" customHeight="true" outlineLevel="0" collapsed="false">
      <c r="A47" s="129"/>
      <c r="B47" s="478"/>
      <c r="C47" s="479"/>
      <c r="D47" s="55"/>
      <c r="E47" s="55"/>
      <c r="F47" s="55"/>
      <c r="G47" s="55"/>
      <c r="H47" s="55"/>
      <c r="I47" s="56"/>
    </row>
    <row r="48" customFormat="false" ht="11.25" hidden="false" customHeight="true" outlineLevel="0" collapsed="false">
      <c r="A48" s="277" t="s">
        <v>488</v>
      </c>
      <c r="B48" s="235" t="n">
        <v>25</v>
      </c>
      <c r="C48" s="234" t="n">
        <v>11</v>
      </c>
      <c r="D48" s="33" t="n">
        <v>136627.8</v>
      </c>
      <c r="E48" s="33" t="n">
        <v>2169.5</v>
      </c>
      <c r="F48" s="33" t="n">
        <v>6.8</v>
      </c>
      <c r="G48" s="33" t="n">
        <v>81491.1</v>
      </c>
      <c r="H48" s="33" t="n">
        <v>51071.5</v>
      </c>
      <c r="I48" s="50" t="n">
        <v>399.6</v>
      </c>
    </row>
    <row r="49" customFormat="false" ht="11.25" hidden="false" customHeight="true" outlineLevel="0" collapsed="false">
      <c r="A49" s="277" t="s">
        <v>489</v>
      </c>
      <c r="B49" s="235" t="n">
        <v>34</v>
      </c>
      <c r="C49" s="234" t="n">
        <v>4</v>
      </c>
      <c r="D49" s="33" t="n">
        <v>338504.2</v>
      </c>
      <c r="E49" s="33" t="n">
        <v>5588.5</v>
      </c>
      <c r="F49" s="33" t="n">
        <v>18.8</v>
      </c>
      <c r="G49" s="33" t="n">
        <v>183734.3</v>
      </c>
      <c r="H49" s="33" t="n">
        <v>142781</v>
      </c>
      <c r="I49" s="50" t="n">
        <v>4013.8</v>
      </c>
    </row>
    <row r="50" customFormat="false" ht="11.25" hidden="false" customHeight="true" outlineLevel="0" collapsed="false">
      <c r="A50" s="277" t="s">
        <v>490</v>
      </c>
      <c r="B50" s="235" t="n">
        <v>18</v>
      </c>
      <c r="C50" s="234" t="n">
        <v>1</v>
      </c>
      <c r="D50" s="33" t="n">
        <v>303678.6</v>
      </c>
      <c r="E50" s="33" t="n">
        <v>16.8</v>
      </c>
      <c r="F50" s="33" t="n">
        <v>12.1</v>
      </c>
      <c r="G50" s="33" t="n">
        <v>83836.8</v>
      </c>
      <c r="H50" s="33" t="n">
        <v>194293.5</v>
      </c>
      <c r="I50" s="50" t="n">
        <v>2821.5</v>
      </c>
    </row>
    <row r="51" customFormat="false" ht="11.25" hidden="false" customHeight="true" outlineLevel="0" collapsed="false">
      <c r="A51" s="277" t="s">
        <v>491</v>
      </c>
      <c r="B51" s="235" t="n">
        <v>41</v>
      </c>
      <c r="C51" s="234" t="n">
        <v>3</v>
      </c>
      <c r="D51" s="33" t="n">
        <v>440411.4</v>
      </c>
      <c r="E51" s="33" t="n">
        <v>84.4</v>
      </c>
      <c r="F51" s="33" t="n">
        <v>31.5</v>
      </c>
      <c r="G51" s="33" t="n">
        <v>222459.3</v>
      </c>
      <c r="H51" s="33" t="n">
        <v>181341.2</v>
      </c>
      <c r="I51" s="50" t="n">
        <v>1834.5</v>
      </c>
    </row>
    <row r="52" customFormat="false" ht="11.25" hidden="false" customHeight="true" outlineLevel="0" collapsed="false">
      <c r="A52" s="277" t="s">
        <v>492</v>
      </c>
      <c r="B52" s="235" t="n">
        <v>19</v>
      </c>
      <c r="C52" s="234" t="n">
        <v>9</v>
      </c>
      <c r="D52" s="33" t="n">
        <v>187480.1</v>
      </c>
      <c r="E52" s="33" t="n">
        <v>88.1</v>
      </c>
      <c r="F52" s="33" t="n">
        <v>10.3</v>
      </c>
      <c r="G52" s="33" t="n">
        <v>68202.2</v>
      </c>
      <c r="H52" s="33" t="n">
        <v>100019.6</v>
      </c>
      <c r="I52" s="50" t="n">
        <v>3065.7</v>
      </c>
    </row>
    <row r="53" customFormat="false" ht="11.25" hidden="false" customHeight="true" outlineLevel="0" collapsed="false">
      <c r="A53" s="277" t="s">
        <v>493</v>
      </c>
      <c r="B53" s="235" t="n">
        <v>27</v>
      </c>
      <c r="C53" s="234" t="n">
        <v>19</v>
      </c>
      <c r="D53" s="33" t="n">
        <v>676758.3</v>
      </c>
      <c r="E53" s="33" t="n">
        <v>1936.8</v>
      </c>
      <c r="F53" s="33" t="n">
        <v>44.6</v>
      </c>
      <c r="G53" s="33" t="n">
        <v>37972.6</v>
      </c>
      <c r="H53" s="33" t="n">
        <v>89292.4</v>
      </c>
      <c r="I53" s="50" t="n">
        <v>425.8</v>
      </c>
    </row>
    <row r="54" customFormat="false" ht="11.25" hidden="false" customHeight="true" outlineLevel="0" collapsed="false">
      <c r="A54" s="277" t="s">
        <v>494</v>
      </c>
      <c r="B54" s="235" t="n">
        <v>28</v>
      </c>
      <c r="C54" s="234" t="n">
        <v>1</v>
      </c>
      <c r="D54" s="33" t="n">
        <v>835699.3</v>
      </c>
      <c r="E54" s="33" t="n">
        <v>1593</v>
      </c>
      <c r="F54" s="33" t="n">
        <v>23.5</v>
      </c>
      <c r="G54" s="33" t="n">
        <v>239232.1</v>
      </c>
      <c r="H54" s="33" t="n">
        <v>517460.2</v>
      </c>
      <c r="I54" s="50" t="n">
        <v>13365.7</v>
      </c>
    </row>
    <row r="55" customFormat="false" ht="11.25" hidden="false" customHeight="true" outlineLevel="0" collapsed="false">
      <c r="A55" s="277" t="s">
        <v>495</v>
      </c>
      <c r="B55" s="235" t="n">
        <v>8</v>
      </c>
      <c r="C55" s="234" t="n">
        <v>1</v>
      </c>
      <c r="D55" s="33" t="n">
        <v>191402.7</v>
      </c>
      <c r="E55" s="33" t="n">
        <v>28.6</v>
      </c>
      <c r="F55" s="33" t="n">
        <v>20.3</v>
      </c>
      <c r="G55" s="33" t="n">
        <v>103112</v>
      </c>
      <c r="H55" s="33" t="n">
        <v>71144.2</v>
      </c>
      <c r="I55" s="50" t="n">
        <v>2195.4</v>
      </c>
    </row>
    <row r="56" customFormat="false" ht="11.25" hidden="false" customHeight="true" outlineLevel="0" collapsed="false">
      <c r="A56" s="277" t="s">
        <v>496</v>
      </c>
      <c r="B56" s="235" t="n">
        <v>20</v>
      </c>
      <c r="C56" s="234" t="n">
        <v>4</v>
      </c>
      <c r="D56" s="33" t="n">
        <v>520735.6</v>
      </c>
      <c r="E56" s="33" t="n">
        <v>1423.2</v>
      </c>
      <c r="F56" s="33" t="n">
        <v>29.2</v>
      </c>
      <c r="G56" s="33" t="n">
        <v>239858.5</v>
      </c>
      <c r="H56" s="33" t="n">
        <v>252383.2</v>
      </c>
      <c r="I56" s="50" t="n">
        <v>3625.1</v>
      </c>
    </row>
    <row r="57" customFormat="false" ht="11.25" hidden="false" customHeight="true" outlineLevel="0" collapsed="false">
      <c r="A57" s="277" t="s">
        <v>497</v>
      </c>
      <c r="B57" s="235" t="n">
        <v>14</v>
      </c>
      <c r="C57" s="234" t="s">
        <v>212</v>
      </c>
      <c r="D57" s="33" t="n">
        <v>462717.3</v>
      </c>
      <c r="E57" s="234" t="s">
        <v>212</v>
      </c>
      <c r="F57" s="33" t="n">
        <v>22.9</v>
      </c>
      <c r="G57" s="33" t="n">
        <v>202721.5</v>
      </c>
      <c r="H57" s="33" t="n">
        <v>216529.1</v>
      </c>
      <c r="I57" s="50" t="n">
        <v>18696.3</v>
      </c>
    </row>
    <row r="58" customFormat="false" ht="11.25" hidden="false" customHeight="true" outlineLevel="0" collapsed="false">
      <c r="A58" s="277" t="s">
        <v>498</v>
      </c>
      <c r="B58" s="235" t="n">
        <v>53</v>
      </c>
      <c r="C58" s="234" t="n">
        <v>12</v>
      </c>
      <c r="D58" s="33" t="n">
        <v>397909.1</v>
      </c>
      <c r="E58" s="33" t="n">
        <v>5196.1</v>
      </c>
      <c r="F58" s="33" t="n">
        <v>21.8</v>
      </c>
      <c r="G58" s="33" t="n">
        <v>213197.5</v>
      </c>
      <c r="H58" s="33" t="n">
        <v>143272</v>
      </c>
      <c r="I58" s="50" t="n">
        <v>3051.2</v>
      </c>
    </row>
    <row r="59" customFormat="false" ht="11.25" hidden="false" customHeight="true" outlineLevel="0" collapsed="false">
      <c r="A59" s="277" t="s">
        <v>499</v>
      </c>
      <c r="B59" s="235" t="n">
        <v>9</v>
      </c>
      <c r="C59" s="234" t="n">
        <v>7</v>
      </c>
      <c r="D59" s="33" t="n">
        <v>36132</v>
      </c>
      <c r="E59" s="33" t="n">
        <v>909</v>
      </c>
      <c r="F59" s="33" t="n">
        <v>2.9</v>
      </c>
      <c r="G59" s="33" t="n">
        <v>10544.3</v>
      </c>
      <c r="H59" s="33" t="n">
        <v>24973.6</v>
      </c>
      <c r="I59" s="236" t="s">
        <v>212</v>
      </c>
    </row>
    <row r="60" customFormat="false" ht="11.25" hidden="false" customHeight="true" outlineLevel="0" collapsed="false">
      <c r="A60" s="277" t="s">
        <v>500</v>
      </c>
      <c r="B60" s="235" t="n">
        <v>18</v>
      </c>
      <c r="C60" s="234" t="n">
        <v>2</v>
      </c>
      <c r="D60" s="33" t="n">
        <v>588420.9</v>
      </c>
      <c r="E60" s="33" t="n">
        <v>18.4</v>
      </c>
      <c r="F60" s="33" t="n">
        <v>50.3</v>
      </c>
      <c r="G60" s="33" t="n">
        <v>168662</v>
      </c>
      <c r="H60" s="33" t="n">
        <v>373865.6</v>
      </c>
      <c r="I60" s="50" t="n">
        <v>820.4</v>
      </c>
    </row>
    <row r="61" customFormat="false" ht="11.25" hidden="false" customHeight="true" outlineLevel="0" collapsed="false">
      <c r="A61" s="277" t="s">
        <v>501</v>
      </c>
      <c r="B61" s="235" t="n">
        <v>65</v>
      </c>
      <c r="C61" s="234" t="s">
        <v>212</v>
      </c>
      <c r="D61" s="33" t="n">
        <v>949563.2</v>
      </c>
      <c r="E61" s="234" t="s">
        <v>212</v>
      </c>
      <c r="F61" s="33" t="n">
        <v>39.3</v>
      </c>
      <c r="G61" s="234" t="s">
        <v>212</v>
      </c>
      <c r="H61" s="234" t="s">
        <v>212</v>
      </c>
      <c r="I61" s="50" t="n">
        <v>24000.5</v>
      </c>
    </row>
    <row r="62" customFormat="false" ht="11.25" hidden="false" customHeight="true" outlineLevel="0" collapsed="false">
      <c r="A62" s="277" t="s">
        <v>502</v>
      </c>
      <c r="B62" s="235" t="n">
        <v>46</v>
      </c>
      <c r="C62" s="234" t="n">
        <v>24</v>
      </c>
      <c r="D62" s="33" t="n">
        <v>737574.7</v>
      </c>
      <c r="E62" s="33" t="n">
        <v>25347.7</v>
      </c>
      <c r="F62" s="33" t="n">
        <v>24.7</v>
      </c>
      <c r="G62" s="33" t="n">
        <v>338509.6</v>
      </c>
      <c r="H62" s="33" t="n">
        <v>321993.8</v>
      </c>
      <c r="I62" s="50" t="n">
        <v>5602.6</v>
      </c>
    </row>
    <row r="63" customFormat="false" ht="11.25" hidden="false" customHeight="true" outlineLevel="0" collapsed="false">
      <c r="A63" s="277" t="s">
        <v>503</v>
      </c>
      <c r="B63" s="235" t="n">
        <v>20</v>
      </c>
      <c r="C63" s="234" t="n">
        <v>5</v>
      </c>
      <c r="D63" s="33" t="n">
        <v>325613.4</v>
      </c>
      <c r="E63" s="33" t="n">
        <v>9134.4</v>
      </c>
      <c r="F63" s="33" t="n">
        <v>14.2</v>
      </c>
      <c r="G63" s="33" t="n">
        <v>131948.3</v>
      </c>
      <c r="H63" s="33" t="n">
        <v>153492</v>
      </c>
      <c r="I63" s="50" t="n">
        <v>2694.8</v>
      </c>
    </row>
    <row r="64" customFormat="false" ht="9.75" hidden="false" customHeight="true" outlineLevel="0" collapsed="false">
      <c r="A64" s="58" t="s">
        <v>1346</v>
      </c>
      <c r="B64" s="58"/>
      <c r="C64" s="58"/>
      <c r="D64" s="58"/>
      <c r="E64" s="58"/>
      <c r="F64" s="58"/>
      <c r="G64" s="58"/>
      <c r="H64" s="58"/>
      <c r="I64" s="58"/>
    </row>
    <row r="65" customFormat="false" ht="12.75" hidden="false" customHeight="true" outlineLevel="0" collapsed="false">
      <c r="A65" s="58"/>
      <c r="B65" s="58"/>
      <c r="C65" s="58"/>
      <c r="D65" s="58"/>
      <c r="E65" s="58"/>
      <c r="F65" s="58"/>
      <c r="G65" s="58"/>
      <c r="H65" s="58"/>
      <c r="I65" s="58"/>
    </row>
  </sheetData>
  <mergeCells count="18">
    <mergeCell ref="A3:A10"/>
    <mergeCell ref="C3:I3"/>
    <mergeCell ref="C4:H4"/>
    <mergeCell ref="C5:D5"/>
    <mergeCell ref="E5:G5"/>
    <mergeCell ref="E6:E9"/>
    <mergeCell ref="G6:G9"/>
    <mergeCell ref="E10:I10"/>
    <mergeCell ref="A30:I33"/>
    <mergeCell ref="A38:A44"/>
    <mergeCell ref="B38:C39"/>
    <mergeCell ref="D38:F39"/>
    <mergeCell ref="G38:H38"/>
    <mergeCell ref="G39:H39"/>
    <mergeCell ref="B40:B44"/>
    <mergeCell ref="D44:E44"/>
    <mergeCell ref="G44:I44"/>
    <mergeCell ref="A64:I65"/>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L&amp;"Times New Roman,Regular"&amp;9&amp;P</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2" activeCellId="0" sqref="L22"/>
    </sheetView>
  </sheetViews>
  <sheetFormatPr defaultColWidth="9.1015625" defaultRowHeight="12.75" zeroHeight="false" outlineLevelRow="0" outlineLevelCol="0"/>
  <cols>
    <col collapsed="false" customWidth="true" hidden="false" outlineLevel="0" max="1" min="1" style="27" width="16.55"/>
    <col collapsed="false" customWidth="true" hidden="false" outlineLevel="0" max="2" min="2" style="27" width="6.43"/>
    <col collapsed="false" customWidth="true" hidden="false" outlineLevel="0" max="3" min="3" style="27" width="7.99"/>
    <col collapsed="false" customWidth="true" hidden="false" outlineLevel="0" max="4" min="4" style="27" width="7.43"/>
    <col collapsed="false" customWidth="true" hidden="false" outlineLevel="0" max="5" min="5" style="27" width="8.99"/>
    <col collapsed="false" customWidth="true" hidden="false" outlineLevel="0" max="6" min="6" style="27" width="7.99"/>
    <col collapsed="false" customWidth="true" hidden="false" outlineLevel="0" max="7" min="7" style="27" width="7.88"/>
    <col collapsed="false" customWidth="true" hidden="false" outlineLevel="0" max="8" min="8" style="27" width="7.32"/>
    <col collapsed="false" customWidth="true" hidden="false" outlineLevel="0" max="9" min="9" style="27" width="7.99"/>
    <col collapsed="false" customWidth="true" hidden="false" outlineLevel="0" max="10" min="10" style="27" width="8.55"/>
    <col collapsed="false" customWidth="false" hidden="false" outlineLevel="0" max="11" min="11" style="112" width="9.1"/>
    <col collapsed="false" customWidth="false" hidden="false" outlineLevel="0" max="257" min="12" style="27" width="9.1"/>
  </cols>
  <sheetData>
    <row r="1" customFormat="false" ht="11.25" hidden="false" customHeight="true" outlineLevel="0" collapsed="false">
      <c r="A1" s="129" t="s">
        <v>1347</v>
      </c>
    </row>
    <row r="2" customFormat="false" ht="11.25" hidden="false" customHeight="true" outlineLevel="0" collapsed="false">
      <c r="A2" s="242" t="s">
        <v>1142</v>
      </c>
      <c r="B2" s="242"/>
      <c r="C2" s="242"/>
      <c r="D2" s="242"/>
      <c r="E2" s="242"/>
      <c r="F2" s="242"/>
      <c r="G2" s="242"/>
      <c r="H2" s="242"/>
    </row>
    <row r="3" customFormat="false" ht="11.25" hidden="false" customHeight="true" outlineLevel="0" collapsed="false">
      <c r="A3" s="146" t="s">
        <v>566</v>
      </c>
      <c r="B3" s="146"/>
      <c r="C3" s="146"/>
      <c r="D3" s="146"/>
      <c r="E3" s="13" t="n">
        <v>1990</v>
      </c>
      <c r="F3" s="9" t="n">
        <v>1995</v>
      </c>
      <c r="G3" s="13" t="n">
        <v>2000</v>
      </c>
      <c r="H3" s="13" t="n">
        <v>2002</v>
      </c>
      <c r="I3" s="13" t="n">
        <v>2003</v>
      </c>
      <c r="J3" s="82" t="n">
        <v>2004</v>
      </c>
    </row>
    <row r="4" customFormat="false" ht="7.5" hidden="false" customHeight="true" outlineLevel="0" collapsed="false">
      <c r="A4" s="146"/>
      <c r="B4" s="146"/>
      <c r="C4" s="146"/>
      <c r="D4" s="146"/>
      <c r="E4" s="13"/>
      <c r="F4" s="9"/>
      <c r="G4" s="13"/>
      <c r="H4" s="13"/>
      <c r="I4" s="13"/>
      <c r="J4" s="82"/>
    </row>
    <row r="5" customFormat="false" ht="10.5" hidden="false" customHeight="true" outlineLevel="0" collapsed="false">
      <c r="A5" s="112"/>
      <c r="B5" s="112"/>
      <c r="E5" s="104"/>
      <c r="G5" s="104"/>
      <c r="H5" s="104"/>
      <c r="I5" s="104"/>
    </row>
    <row r="6" customFormat="false" ht="11.25" hidden="false" customHeight="true" outlineLevel="0" collapsed="false">
      <c r="A6" s="474" t="s">
        <v>569</v>
      </c>
      <c r="B6" s="474"/>
      <c r="C6" s="474"/>
      <c r="D6" s="474"/>
      <c r="E6" s="405" t="n">
        <v>18876</v>
      </c>
      <c r="F6" s="129" t="n">
        <v>26423</v>
      </c>
      <c r="G6" s="405" t="n">
        <v>33094</v>
      </c>
      <c r="H6" s="405" t="n">
        <v>33882</v>
      </c>
      <c r="I6" s="405" t="n">
        <v>33865</v>
      </c>
      <c r="J6" s="129" t="n">
        <v>34385</v>
      </c>
    </row>
    <row r="7" customFormat="false" ht="10.5" hidden="false" customHeight="true" outlineLevel="0" collapsed="false">
      <c r="A7" s="112"/>
      <c r="B7" s="112"/>
      <c r="E7" s="104"/>
      <c r="G7" s="104"/>
      <c r="H7" s="104"/>
      <c r="I7" s="104"/>
    </row>
    <row r="8" customFormat="false" ht="11.25" hidden="false" customHeight="true" outlineLevel="0" collapsed="false">
      <c r="A8" s="239" t="s">
        <v>1348</v>
      </c>
      <c r="B8" s="239"/>
      <c r="C8" s="239"/>
      <c r="D8" s="239"/>
      <c r="E8" s="104" t="n">
        <v>13592</v>
      </c>
      <c r="F8" s="27" t="n">
        <v>19693</v>
      </c>
      <c r="G8" s="104" t="n">
        <v>25940</v>
      </c>
      <c r="H8" s="104" t="n">
        <v>26720</v>
      </c>
      <c r="I8" s="104" t="n">
        <v>26505</v>
      </c>
      <c r="J8" s="27" t="n">
        <v>26716</v>
      </c>
    </row>
    <row r="9" customFormat="false" ht="11.25" hidden="false" customHeight="true" outlineLevel="0" collapsed="false">
      <c r="A9" s="239" t="s">
        <v>1349</v>
      </c>
      <c r="B9" s="239"/>
      <c r="C9" s="239"/>
      <c r="D9" s="239"/>
      <c r="E9" s="104" t="n">
        <v>3193</v>
      </c>
      <c r="F9" s="27" t="n">
        <v>4222</v>
      </c>
      <c r="G9" s="104" t="n">
        <v>4501</v>
      </c>
      <c r="H9" s="104" t="n">
        <v>4479</v>
      </c>
      <c r="I9" s="104" t="n">
        <v>4614</v>
      </c>
      <c r="J9" s="27" t="n">
        <v>4885</v>
      </c>
    </row>
    <row r="10" customFormat="false" ht="11.25" hidden="false" customHeight="true" outlineLevel="0" collapsed="false">
      <c r="A10" s="239" t="s">
        <v>1350</v>
      </c>
      <c r="B10" s="239"/>
      <c r="C10" s="239"/>
      <c r="D10" s="239"/>
      <c r="E10" s="104" t="n">
        <v>934</v>
      </c>
      <c r="F10" s="27" t="n">
        <v>1059</v>
      </c>
      <c r="G10" s="104" t="n">
        <v>1104</v>
      </c>
      <c r="H10" s="104" t="n">
        <v>1062</v>
      </c>
      <c r="I10" s="104" t="n">
        <v>1137</v>
      </c>
      <c r="J10" s="27" t="n">
        <v>1215</v>
      </c>
    </row>
    <row r="11" customFormat="false" ht="11.25" hidden="false" customHeight="true" outlineLevel="0" collapsed="false">
      <c r="A11" s="239" t="s">
        <v>1351</v>
      </c>
      <c r="B11" s="239"/>
      <c r="C11" s="239"/>
      <c r="D11" s="239"/>
      <c r="E11" s="104" t="n">
        <v>669</v>
      </c>
      <c r="F11" s="27" t="n">
        <v>772</v>
      </c>
      <c r="G11" s="104" t="n">
        <v>777</v>
      </c>
      <c r="H11" s="104" t="n">
        <v>829</v>
      </c>
      <c r="I11" s="104" t="n">
        <v>801</v>
      </c>
      <c r="J11" s="27" t="n">
        <v>758</v>
      </c>
    </row>
    <row r="12" customFormat="false" ht="11.25" hidden="false" customHeight="true" outlineLevel="0" collapsed="false">
      <c r="A12" s="239" t="s">
        <v>1352</v>
      </c>
      <c r="B12" s="239"/>
      <c r="C12" s="239"/>
      <c r="D12" s="239"/>
      <c r="E12" s="104" t="n">
        <v>488</v>
      </c>
      <c r="F12" s="27" t="n">
        <v>677</v>
      </c>
      <c r="G12" s="104" t="n">
        <v>772</v>
      </c>
      <c r="H12" s="104" t="n">
        <v>792</v>
      </c>
      <c r="I12" s="104" t="n">
        <v>808</v>
      </c>
      <c r="J12" s="27" t="n">
        <v>811</v>
      </c>
    </row>
    <row r="13" customFormat="false" ht="11.25" hidden="false" customHeight="true" outlineLevel="0" collapsed="false">
      <c r="A13" s="27" t="s">
        <v>1353</v>
      </c>
    </row>
    <row r="14" customFormat="false" ht="3" hidden="false" customHeight="true" outlineLevel="0" collapsed="false"/>
    <row r="15" customFormat="false" ht="11.25" hidden="false" customHeight="true" outlineLevel="0" collapsed="false">
      <c r="A15" s="129" t="s">
        <v>1354</v>
      </c>
    </row>
    <row r="16" customFormat="false" ht="11.25" hidden="false" customHeight="true" outlineLevel="0" collapsed="false">
      <c r="A16" s="520" t="s">
        <v>1355</v>
      </c>
    </row>
    <row r="17" customFormat="false" ht="11.25" hidden="false" customHeight="true" outlineLevel="0" collapsed="false">
      <c r="A17" s="242" t="s">
        <v>547</v>
      </c>
      <c r="B17" s="242"/>
      <c r="C17" s="242"/>
      <c r="D17" s="242"/>
      <c r="E17" s="242"/>
      <c r="F17" s="242"/>
      <c r="G17" s="242"/>
      <c r="H17" s="242"/>
      <c r="J17" s="242"/>
    </row>
    <row r="18" customFormat="false" ht="11.25" hidden="false" customHeight="true" outlineLevel="0" collapsed="false">
      <c r="A18" s="146" t="s">
        <v>480</v>
      </c>
      <c r="B18" s="146"/>
      <c r="C18" s="146"/>
      <c r="D18" s="146" t="s">
        <v>419</v>
      </c>
      <c r="E18" s="119" t="s">
        <v>1356</v>
      </c>
      <c r="F18" s="521"/>
      <c r="G18" s="227"/>
      <c r="H18" s="13" t="s">
        <v>1357</v>
      </c>
      <c r="I18" s="227"/>
      <c r="J18" s="119" t="s">
        <v>1358</v>
      </c>
    </row>
    <row r="19" customFormat="false" ht="11.25" hidden="false" customHeight="true" outlineLevel="0" collapsed="false">
      <c r="A19" s="146"/>
      <c r="B19" s="146"/>
      <c r="C19" s="146"/>
      <c r="D19" s="146"/>
      <c r="E19" s="119" t="s">
        <v>1359</v>
      </c>
      <c r="F19" s="522" t="s">
        <v>1360</v>
      </c>
      <c r="G19" s="158" t="s">
        <v>1361</v>
      </c>
      <c r="H19" s="13"/>
      <c r="I19" s="158" t="s">
        <v>1362</v>
      </c>
      <c r="J19" s="119" t="s">
        <v>1363</v>
      </c>
    </row>
    <row r="20" customFormat="false" ht="11.25" hidden="false" customHeight="true" outlineLevel="0" collapsed="false">
      <c r="A20" s="146"/>
      <c r="B20" s="146"/>
      <c r="C20" s="146"/>
      <c r="D20" s="146"/>
      <c r="E20" s="119" t="s">
        <v>1364</v>
      </c>
      <c r="F20" s="522" t="s">
        <v>1365</v>
      </c>
      <c r="G20" s="158" t="s">
        <v>1366</v>
      </c>
      <c r="H20" s="13"/>
      <c r="I20" s="158" t="s">
        <v>1367</v>
      </c>
      <c r="J20" s="119" t="s">
        <v>1368</v>
      </c>
    </row>
    <row r="21" customFormat="false" ht="11.25" hidden="false" customHeight="true" outlineLevel="0" collapsed="false">
      <c r="A21" s="146"/>
      <c r="B21" s="146"/>
      <c r="C21" s="146"/>
      <c r="D21" s="146"/>
      <c r="E21" s="109" t="s">
        <v>1343</v>
      </c>
      <c r="F21" s="523"/>
      <c r="G21" s="410"/>
      <c r="H21" s="13"/>
      <c r="I21" s="410"/>
      <c r="J21" s="109" t="s">
        <v>1369</v>
      </c>
    </row>
    <row r="22" customFormat="false" ht="10.5" hidden="false" customHeight="true" outlineLevel="0" collapsed="false">
      <c r="A22" s="112"/>
      <c r="B22" s="112"/>
      <c r="C22" s="197"/>
      <c r="D22" s="132"/>
      <c r="E22" s="132"/>
      <c r="F22" s="132"/>
      <c r="G22" s="104"/>
      <c r="H22" s="132"/>
      <c r="I22" s="247"/>
    </row>
    <row r="23" customFormat="false" ht="11.25" hidden="false" customHeight="true" outlineLevel="0" collapsed="false">
      <c r="A23" s="474" t="s">
        <v>1247</v>
      </c>
      <c r="B23" s="474"/>
      <c r="C23" s="474"/>
      <c r="D23" s="479" t="n">
        <v>34385</v>
      </c>
      <c r="E23" s="479" t="n">
        <v>5888</v>
      </c>
      <c r="F23" s="479" t="n">
        <v>26716</v>
      </c>
      <c r="G23" s="478" t="n">
        <v>4885</v>
      </c>
      <c r="H23" s="479" t="n">
        <v>811</v>
      </c>
      <c r="I23" s="478" t="n">
        <v>1215</v>
      </c>
      <c r="J23" s="480" t="n">
        <v>758</v>
      </c>
    </row>
    <row r="24" customFormat="false" ht="10.5" hidden="false" customHeight="true" outlineLevel="0" collapsed="false">
      <c r="A24" s="112"/>
      <c r="B24" s="112"/>
      <c r="C24" s="197"/>
      <c r="D24" s="234"/>
      <c r="E24" s="234"/>
      <c r="F24" s="234"/>
      <c r="G24" s="235"/>
      <c r="H24" s="234"/>
      <c r="I24" s="235"/>
      <c r="J24" s="237"/>
    </row>
    <row r="25" customFormat="false" ht="11.25" hidden="false" customHeight="true" outlineLevel="0" collapsed="false">
      <c r="A25" s="239" t="s">
        <v>488</v>
      </c>
      <c r="B25" s="239"/>
      <c r="C25" s="239"/>
      <c r="D25" s="234" t="n">
        <v>2601</v>
      </c>
      <c r="E25" s="234" t="n">
        <v>1021</v>
      </c>
      <c r="F25" s="234" t="n">
        <v>2184</v>
      </c>
      <c r="G25" s="235" t="n">
        <v>251</v>
      </c>
      <c r="H25" s="234" t="n">
        <v>68</v>
      </c>
      <c r="I25" s="235" t="n">
        <v>51</v>
      </c>
      <c r="J25" s="237" t="n">
        <v>47</v>
      </c>
    </row>
    <row r="26" customFormat="false" ht="11.25" hidden="false" customHeight="true" outlineLevel="0" collapsed="false">
      <c r="A26" s="239" t="s">
        <v>489</v>
      </c>
      <c r="B26" s="239"/>
      <c r="C26" s="239"/>
      <c r="D26" s="234" t="n">
        <v>2009</v>
      </c>
      <c r="E26" s="234" t="n">
        <v>301</v>
      </c>
      <c r="F26" s="234" t="n">
        <v>1156</v>
      </c>
      <c r="G26" s="235" t="n">
        <v>670</v>
      </c>
      <c r="H26" s="234" t="n">
        <v>64</v>
      </c>
      <c r="I26" s="235" t="n">
        <v>84</v>
      </c>
      <c r="J26" s="237" t="n">
        <v>35</v>
      </c>
    </row>
    <row r="27" customFormat="false" ht="11.25" hidden="false" customHeight="true" outlineLevel="0" collapsed="false">
      <c r="A27" s="239" t="s">
        <v>490</v>
      </c>
      <c r="B27" s="239"/>
      <c r="C27" s="239"/>
      <c r="D27" s="234" t="n">
        <v>1547</v>
      </c>
      <c r="E27" s="234" t="n">
        <v>74</v>
      </c>
      <c r="F27" s="234" t="n">
        <v>1093</v>
      </c>
      <c r="G27" s="235" t="n">
        <v>268</v>
      </c>
      <c r="H27" s="234" t="n">
        <v>41</v>
      </c>
      <c r="I27" s="235" t="n">
        <v>50</v>
      </c>
      <c r="J27" s="237" t="n">
        <v>95</v>
      </c>
    </row>
    <row r="28" customFormat="false" ht="11.25" hidden="false" customHeight="true" outlineLevel="0" collapsed="false">
      <c r="A28" s="239" t="s">
        <v>491</v>
      </c>
      <c r="B28" s="239"/>
      <c r="C28" s="239"/>
      <c r="D28" s="234" t="n">
        <v>1712</v>
      </c>
      <c r="E28" s="234" t="n">
        <v>202</v>
      </c>
      <c r="F28" s="234" t="n">
        <v>1388</v>
      </c>
      <c r="G28" s="235" t="n">
        <v>218</v>
      </c>
      <c r="H28" s="234" t="n">
        <v>27</v>
      </c>
      <c r="I28" s="235" t="n">
        <v>40</v>
      </c>
      <c r="J28" s="237" t="n">
        <v>39</v>
      </c>
    </row>
    <row r="29" customFormat="false" ht="11.25" hidden="false" customHeight="true" outlineLevel="0" collapsed="false">
      <c r="A29" s="239" t="s">
        <v>492</v>
      </c>
      <c r="B29" s="239"/>
      <c r="C29" s="239"/>
      <c r="D29" s="234" t="n">
        <v>3498</v>
      </c>
      <c r="E29" s="234" t="n">
        <v>164</v>
      </c>
      <c r="F29" s="234" t="n">
        <v>3297</v>
      </c>
      <c r="G29" s="235" t="n">
        <v>126</v>
      </c>
      <c r="H29" s="234" t="n">
        <v>50</v>
      </c>
      <c r="I29" s="235" t="n">
        <v>14</v>
      </c>
      <c r="J29" s="237" t="n">
        <v>11</v>
      </c>
    </row>
    <row r="30" customFormat="false" ht="11.25" hidden="false" customHeight="true" outlineLevel="0" collapsed="false">
      <c r="A30" s="239" t="s">
        <v>493</v>
      </c>
      <c r="B30" s="239"/>
      <c r="C30" s="239"/>
      <c r="D30" s="234" t="n">
        <v>2180</v>
      </c>
      <c r="E30" s="234" t="n">
        <v>151</v>
      </c>
      <c r="F30" s="234" t="n">
        <v>1623</v>
      </c>
      <c r="G30" s="235" t="n">
        <v>283</v>
      </c>
      <c r="H30" s="234" t="n">
        <v>26</v>
      </c>
      <c r="I30" s="235" t="n">
        <v>17</v>
      </c>
      <c r="J30" s="237" t="n">
        <v>231</v>
      </c>
    </row>
    <row r="31" customFormat="false" ht="11.25" hidden="false" customHeight="true" outlineLevel="0" collapsed="false">
      <c r="A31" s="239" t="s">
        <v>494</v>
      </c>
      <c r="B31" s="239"/>
      <c r="C31" s="239"/>
      <c r="D31" s="234" t="n">
        <v>4222</v>
      </c>
      <c r="E31" s="234" t="n">
        <v>283</v>
      </c>
      <c r="F31" s="234" t="n">
        <v>3151</v>
      </c>
      <c r="G31" s="235" t="n">
        <v>719</v>
      </c>
      <c r="H31" s="234" t="n">
        <v>125</v>
      </c>
      <c r="I31" s="235" t="n">
        <v>193</v>
      </c>
      <c r="J31" s="237" t="n">
        <v>34</v>
      </c>
    </row>
    <row r="32" customFormat="false" ht="11.25" hidden="false" customHeight="true" outlineLevel="0" collapsed="false">
      <c r="A32" s="239" t="s">
        <v>495</v>
      </c>
      <c r="B32" s="239"/>
      <c r="C32" s="239"/>
      <c r="D32" s="234" t="n">
        <v>474</v>
      </c>
      <c r="E32" s="234" t="n">
        <v>123</v>
      </c>
      <c r="F32" s="234" t="n">
        <v>356</v>
      </c>
      <c r="G32" s="235" t="n">
        <v>87</v>
      </c>
      <c r="H32" s="234" t="n">
        <v>20</v>
      </c>
      <c r="I32" s="235" t="n">
        <v>10</v>
      </c>
      <c r="J32" s="237" t="n">
        <v>1</v>
      </c>
    </row>
    <row r="33" customFormat="false" ht="11.25" hidden="false" customHeight="true" outlineLevel="0" collapsed="false">
      <c r="A33" s="239" t="s">
        <v>496</v>
      </c>
      <c r="B33" s="239"/>
      <c r="C33" s="239"/>
      <c r="D33" s="234" t="n">
        <v>1550</v>
      </c>
      <c r="E33" s="234" t="n">
        <v>505</v>
      </c>
      <c r="F33" s="234" t="n">
        <v>1170</v>
      </c>
      <c r="G33" s="235" t="n">
        <v>287</v>
      </c>
      <c r="H33" s="234" t="n">
        <v>54</v>
      </c>
      <c r="I33" s="235" t="n">
        <v>13</v>
      </c>
      <c r="J33" s="237" t="n">
        <v>26</v>
      </c>
    </row>
    <row r="34" customFormat="false" ht="11.25" hidden="false" customHeight="true" outlineLevel="0" collapsed="false">
      <c r="A34" s="239" t="s">
        <v>497</v>
      </c>
      <c r="B34" s="239"/>
      <c r="C34" s="239"/>
      <c r="D34" s="234" t="n">
        <v>2110</v>
      </c>
      <c r="E34" s="234" t="n">
        <v>14</v>
      </c>
      <c r="F34" s="234" t="n">
        <v>1859</v>
      </c>
      <c r="G34" s="235" t="n">
        <v>120</v>
      </c>
      <c r="H34" s="234" t="n">
        <v>27</v>
      </c>
      <c r="I34" s="235" t="n">
        <v>103</v>
      </c>
      <c r="J34" s="237" t="n">
        <v>1</v>
      </c>
    </row>
    <row r="35" customFormat="false" ht="11.25" hidden="false" customHeight="true" outlineLevel="0" collapsed="false">
      <c r="A35" s="239" t="s">
        <v>498</v>
      </c>
      <c r="B35" s="239"/>
      <c r="C35" s="239"/>
      <c r="D35" s="234" t="n">
        <v>2620</v>
      </c>
      <c r="E35" s="234" t="n">
        <v>683</v>
      </c>
      <c r="F35" s="234" t="n">
        <v>1960</v>
      </c>
      <c r="G35" s="235" t="n">
        <v>406</v>
      </c>
      <c r="H35" s="234" t="n">
        <v>32</v>
      </c>
      <c r="I35" s="235" t="n">
        <v>173</v>
      </c>
      <c r="J35" s="237" t="n">
        <v>49</v>
      </c>
    </row>
    <row r="36" customFormat="false" ht="11.25" hidden="false" customHeight="true" outlineLevel="0" collapsed="false">
      <c r="A36" s="239" t="s">
        <v>499</v>
      </c>
      <c r="B36" s="239"/>
      <c r="C36" s="239"/>
      <c r="D36" s="234" t="n">
        <v>1381</v>
      </c>
      <c r="E36" s="234" t="n">
        <v>553</v>
      </c>
      <c r="F36" s="234" t="n">
        <v>1103</v>
      </c>
      <c r="G36" s="235" t="n">
        <v>178</v>
      </c>
      <c r="H36" s="234" t="n">
        <v>30</v>
      </c>
      <c r="I36" s="235" t="n">
        <v>25</v>
      </c>
      <c r="J36" s="237" t="n">
        <v>45</v>
      </c>
    </row>
    <row r="37" customFormat="false" ht="11.25" hidden="false" customHeight="true" outlineLevel="0" collapsed="false">
      <c r="A37" s="239" t="s">
        <v>500</v>
      </c>
      <c r="B37" s="239"/>
      <c r="C37" s="239"/>
      <c r="D37" s="234" t="n">
        <v>462</v>
      </c>
      <c r="E37" s="234" t="n">
        <v>108</v>
      </c>
      <c r="F37" s="234" t="n">
        <v>239</v>
      </c>
      <c r="G37" s="235" t="n">
        <v>77</v>
      </c>
      <c r="H37" s="234" t="n">
        <v>5</v>
      </c>
      <c r="I37" s="235" t="n">
        <v>36</v>
      </c>
      <c r="J37" s="237" t="n">
        <v>105</v>
      </c>
    </row>
    <row r="38" customFormat="false" ht="11.25" hidden="false" customHeight="true" outlineLevel="0" collapsed="false">
      <c r="A38" s="239" t="s">
        <v>501</v>
      </c>
      <c r="B38" s="239"/>
      <c r="C38" s="239"/>
      <c r="D38" s="234" t="n">
        <v>2418</v>
      </c>
      <c r="E38" s="234" t="n">
        <v>141</v>
      </c>
      <c r="F38" s="234" t="n">
        <v>1750</v>
      </c>
      <c r="G38" s="235" t="n">
        <v>361</v>
      </c>
      <c r="H38" s="234" t="n">
        <v>90</v>
      </c>
      <c r="I38" s="235" t="n">
        <v>209</v>
      </c>
      <c r="J38" s="237" t="n">
        <v>8</v>
      </c>
    </row>
    <row r="39" customFormat="false" ht="11.25" hidden="false" customHeight="true" outlineLevel="0" collapsed="false">
      <c r="A39" s="239" t="s">
        <v>502</v>
      </c>
      <c r="B39" s="239"/>
      <c r="C39" s="239"/>
      <c r="D39" s="234" t="n">
        <v>3623</v>
      </c>
      <c r="E39" s="234" t="n">
        <v>685</v>
      </c>
      <c r="F39" s="234" t="n">
        <v>2791</v>
      </c>
      <c r="G39" s="235" t="n">
        <v>599</v>
      </c>
      <c r="H39" s="234" t="n">
        <v>101</v>
      </c>
      <c r="I39" s="235" t="n">
        <v>101</v>
      </c>
      <c r="J39" s="237" t="n">
        <v>31</v>
      </c>
    </row>
    <row r="40" customFormat="false" ht="11.25" hidden="false" customHeight="true" outlineLevel="0" collapsed="false">
      <c r="A40" s="239" t="s">
        <v>503</v>
      </c>
      <c r="B40" s="239"/>
      <c r="C40" s="239"/>
      <c r="D40" s="234" t="n">
        <v>1978</v>
      </c>
      <c r="E40" s="234" t="n">
        <v>880</v>
      </c>
      <c r="F40" s="234" t="n">
        <v>1596</v>
      </c>
      <c r="G40" s="235" t="n">
        <v>235</v>
      </c>
      <c r="H40" s="234" t="n">
        <v>51</v>
      </c>
      <c r="I40" s="235" t="n">
        <v>96</v>
      </c>
      <c r="J40" s="237" t="s">
        <v>212</v>
      </c>
    </row>
    <row r="41" customFormat="false" ht="3" hidden="false" customHeight="true" outlineLevel="0" collapsed="false"/>
    <row r="42" customFormat="false" ht="11.25" hidden="false" customHeight="true" outlineLevel="0" collapsed="false">
      <c r="A42" s="129" t="s">
        <v>1370</v>
      </c>
      <c r="K42" s="27"/>
    </row>
    <row r="43" customFormat="false" ht="11.25" hidden="false" customHeight="true" outlineLevel="0" collapsed="false">
      <c r="A43" s="129" t="s">
        <v>1332</v>
      </c>
      <c r="K43" s="27"/>
    </row>
    <row r="44" customFormat="false" ht="11.25" hidden="false" customHeight="true" outlineLevel="0" collapsed="false">
      <c r="A44" s="242" t="s">
        <v>1142</v>
      </c>
      <c r="B44" s="242"/>
      <c r="C44" s="242"/>
      <c r="D44" s="242"/>
      <c r="E44" s="242"/>
      <c r="F44" s="242"/>
      <c r="G44" s="242"/>
      <c r="H44" s="242"/>
      <c r="I44" s="242"/>
      <c r="J44" s="242"/>
      <c r="K44" s="27"/>
    </row>
    <row r="45" customFormat="false" ht="11.25" hidden="false" customHeight="true" outlineLevel="0" collapsed="false">
      <c r="A45" s="146" t="s">
        <v>480</v>
      </c>
      <c r="B45" s="229" t="s">
        <v>1371</v>
      </c>
      <c r="C45" s="229"/>
      <c r="D45" s="229"/>
      <c r="E45" s="309" t="s">
        <v>1372</v>
      </c>
      <c r="F45" s="309"/>
      <c r="G45" s="309"/>
      <c r="H45" s="524" t="s">
        <v>1373</v>
      </c>
      <c r="I45" s="524"/>
      <c r="J45" s="524"/>
      <c r="K45" s="27"/>
    </row>
    <row r="46" customFormat="false" ht="11.25" hidden="false" customHeight="true" outlineLevel="0" collapsed="false">
      <c r="A46" s="146"/>
      <c r="B46" s="13" t="s">
        <v>1374</v>
      </c>
      <c r="C46" s="227" t="s">
        <v>1309</v>
      </c>
      <c r="D46" s="102" t="s">
        <v>468</v>
      </c>
      <c r="E46" s="13" t="s">
        <v>1374</v>
      </c>
      <c r="F46" s="142" t="s">
        <v>1309</v>
      </c>
      <c r="G46" s="102" t="s">
        <v>468</v>
      </c>
      <c r="H46" s="13" t="s">
        <v>1374</v>
      </c>
      <c r="I46" s="227" t="s">
        <v>1309</v>
      </c>
      <c r="J46" s="102" t="s">
        <v>468</v>
      </c>
      <c r="K46" s="27"/>
    </row>
    <row r="47" customFormat="false" ht="11.25" hidden="false" customHeight="true" outlineLevel="0" collapsed="false">
      <c r="A47" s="146"/>
      <c r="B47" s="13"/>
      <c r="C47" s="158" t="s">
        <v>1375</v>
      </c>
      <c r="D47" s="102" t="s">
        <v>908</v>
      </c>
      <c r="E47" s="13"/>
      <c r="F47" s="105" t="s">
        <v>1375</v>
      </c>
      <c r="G47" s="102" t="s">
        <v>908</v>
      </c>
      <c r="H47" s="13"/>
      <c r="I47" s="158" t="s">
        <v>1375</v>
      </c>
      <c r="J47" s="102" t="s">
        <v>908</v>
      </c>
      <c r="K47" s="27"/>
    </row>
    <row r="48" customFormat="false" ht="9.75" hidden="false" customHeight="true" outlineLevel="0" collapsed="false">
      <c r="A48" s="146"/>
      <c r="B48" s="13"/>
      <c r="C48" s="158" t="s">
        <v>1376</v>
      </c>
      <c r="D48" s="102" t="s">
        <v>465</v>
      </c>
      <c r="E48" s="13"/>
      <c r="F48" s="105" t="s">
        <v>1376</v>
      </c>
      <c r="G48" s="102" t="s">
        <v>465</v>
      </c>
      <c r="H48" s="13"/>
      <c r="I48" s="158" t="s">
        <v>1376</v>
      </c>
      <c r="J48" s="102" t="s">
        <v>465</v>
      </c>
      <c r="K48" s="27"/>
    </row>
    <row r="49" customFormat="false" ht="11.25" hidden="false" customHeight="true" outlineLevel="0" collapsed="false">
      <c r="A49" s="146"/>
      <c r="B49" s="13"/>
      <c r="C49" s="158" t="s">
        <v>1341</v>
      </c>
      <c r="D49" s="102" t="s">
        <v>1059</v>
      </c>
      <c r="E49" s="13"/>
      <c r="F49" s="105" t="s">
        <v>1341</v>
      </c>
      <c r="G49" s="102" t="s">
        <v>1059</v>
      </c>
      <c r="H49" s="13"/>
      <c r="I49" s="158" t="s">
        <v>1341</v>
      </c>
      <c r="J49" s="102" t="s">
        <v>1059</v>
      </c>
      <c r="K49" s="27"/>
    </row>
    <row r="50" customFormat="false" ht="11.25" hidden="false" customHeight="true" outlineLevel="0" collapsed="false">
      <c r="A50" s="146"/>
      <c r="B50" s="13"/>
      <c r="C50" s="410" t="s">
        <v>1343</v>
      </c>
      <c r="D50" s="242"/>
      <c r="E50" s="13"/>
      <c r="F50" s="228" t="s">
        <v>1343</v>
      </c>
      <c r="G50" s="242"/>
      <c r="H50" s="13"/>
      <c r="I50" s="410" t="s">
        <v>1343</v>
      </c>
      <c r="J50" s="242"/>
      <c r="K50" s="27"/>
    </row>
    <row r="51" customFormat="false" ht="10.5" hidden="false" customHeight="true" outlineLevel="0" collapsed="false">
      <c r="A51" s="132"/>
      <c r="B51" s="132"/>
      <c r="C51" s="142"/>
      <c r="D51" s="247"/>
      <c r="E51" s="104"/>
      <c r="F51" s="227"/>
      <c r="G51" s="247"/>
      <c r="H51" s="247"/>
      <c r="I51" s="227"/>
      <c r="K51" s="27"/>
    </row>
    <row r="52" customFormat="false" ht="11.25" hidden="false" customHeight="true" outlineLevel="0" collapsed="false">
      <c r="A52" s="274" t="s">
        <v>486</v>
      </c>
      <c r="B52" s="479" t="n">
        <v>6177</v>
      </c>
      <c r="C52" s="479" t="n">
        <v>1610</v>
      </c>
      <c r="D52" s="397" t="n">
        <v>42641</v>
      </c>
      <c r="E52" s="478" t="n">
        <v>115</v>
      </c>
      <c r="F52" s="478" t="n">
        <v>15</v>
      </c>
      <c r="G52" s="397" t="n">
        <v>783.7</v>
      </c>
      <c r="H52" s="478" t="n">
        <v>177</v>
      </c>
      <c r="I52" s="478" t="n">
        <v>71</v>
      </c>
      <c r="J52" s="56" t="n">
        <v>85329.3</v>
      </c>
    </row>
    <row r="53" customFormat="false" ht="10.5" hidden="false" customHeight="true" outlineLevel="0" collapsed="false">
      <c r="A53" s="264"/>
      <c r="B53" s="479"/>
      <c r="C53" s="479"/>
      <c r="D53" s="397"/>
      <c r="E53" s="478"/>
      <c r="F53" s="478"/>
      <c r="G53" s="397"/>
      <c r="H53" s="478"/>
      <c r="I53" s="478"/>
      <c r="J53" s="56"/>
    </row>
    <row r="54" customFormat="false" ht="11.25" hidden="false" customHeight="true" outlineLevel="0" collapsed="false">
      <c r="A54" s="277" t="s">
        <v>488</v>
      </c>
      <c r="B54" s="234" t="n">
        <v>90</v>
      </c>
      <c r="C54" s="234" t="n">
        <v>58</v>
      </c>
      <c r="D54" s="52" t="n">
        <v>4065.1</v>
      </c>
      <c r="E54" s="235" t="s">
        <v>212</v>
      </c>
      <c r="F54" s="235" t="s">
        <v>212</v>
      </c>
      <c r="G54" s="235" t="s">
        <v>212</v>
      </c>
      <c r="H54" s="235" t="n">
        <v>10</v>
      </c>
      <c r="I54" s="235" t="n">
        <v>9</v>
      </c>
      <c r="J54" s="50" t="n">
        <v>1578.8</v>
      </c>
    </row>
    <row r="55" customFormat="false" ht="11.25" hidden="false" customHeight="true" outlineLevel="0" collapsed="false">
      <c r="A55" s="277" t="s">
        <v>489</v>
      </c>
      <c r="B55" s="234" t="n">
        <v>1841</v>
      </c>
      <c r="C55" s="234" t="n">
        <v>9</v>
      </c>
      <c r="D55" s="52" t="n">
        <v>6907.4</v>
      </c>
      <c r="E55" s="235" t="n">
        <v>5</v>
      </c>
      <c r="F55" s="235" t="n">
        <v>4</v>
      </c>
      <c r="G55" s="52" t="n">
        <v>131.5</v>
      </c>
      <c r="H55" s="235" t="n">
        <v>12</v>
      </c>
      <c r="I55" s="235" t="n">
        <v>7</v>
      </c>
      <c r="J55" s="50" t="n">
        <v>7479.3</v>
      </c>
    </row>
    <row r="56" customFormat="false" ht="11.25" hidden="false" customHeight="true" outlineLevel="0" collapsed="false">
      <c r="A56" s="277" t="s">
        <v>1377</v>
      </c>
      <c r="B56" s="234" t="n">
        <v>103</v>
      </c>
      <c r="C56" s="234" t="n">
        <v>48</v>
      </c>
      <c r="D56" s="52" t="n">
        <v>7254.4</v>
      </c>
      <c r="E56" s="235" t="n">
        <v>2</v>
      </c>
      <c r="F56" s="235" t="s">
        <v>212</v>
      </c>
      <c r="G56" s="52" t="n">
        <v>4.5</v>
      </c>
      <c r="H56" s="235" t="n">
        <v>7</v>
      </c>
      <c r="I56" s="235" t="n">
        <v>5</v>
      </c>
      <c r="J56" s="50" t="n">
        <v>768.8</v>
      </c>
    </row>
    <row r="57" customFormat="false" ht="11.25" hidden="false" customHeight="true" outlineLevel="0" collapsed="false">
      <c r="A57" s="277" t="s">
        <v>491</v>
      </c>
      <c r="B57" s="234" t="n">
        <v>324</v>
      </c>
      <c r="C57" s="234" t="n">
        <v>13</v>
      </c>
      <c r="D57" s="52" t="n">
        <v>2819.5</v>
      </c>
      <c r="E57" s="235" t="s">
        <v>212</v>
      </c>
      <c r="F57" s="235" t="s">
        <v>212</v>
      </c>
      <c r="G57" s="235" t="s">
        <v>212</v>
      </c>
      <c r="H57" s="235" t="n">
        <v>7</v>
      </c>
      <c r="I57" s="235" t="n">
        <v>6</v>
      </c>
      <c r="J57" s="50" t="n">
        <v>14528.5</v>
      </c>
    </row>
    <row r="58" customFormat="false" ht="11.25" hidden="false" customHeight="true" outlineLevel="0" collapsed="false">
      <c r="A58" s="277" t="s">
        <v>492</v>
      </c>
      <c r="B58" s="234" t="n">
        <v>358</v>
      </c>
      <c r="C58" s="234" t="n">
        <v>3</v>
      </c>
      <c r="D58" s="52" t="n">
        <v>982.3</v>
      </c>
      <c r="E58" s="235" t="n">
        <v>3</v>
      </c>
      <c r="F58" s="235" t="n">
        <v>1</v>
      </c>
      <c r="G58" s="52" t="n">
        <v>10.8</v>
      </c>
      <c r="H58" s="235" t="n">
        <v>24</v>
      </c>
      <c r="I58" s="235" t="n">
        <v>5</v>
      </c>
      <c r="J58" s="50" t="n">
        <v>10170</v>
      </c>
    </row>
    <row r="59" customFormat="false" ht="11.25" hidden="false" customHeight="true" outlineLevel="0" collapsed="false">
      <c r="A59" s="277" t="s">
        <v>493</v>
      </c>
      <c r="B59" s="234" t="n">
        <v>28</v>
      </c>
      <c r="C59" s="234" t="n">
        <v>11</v>
      </c>
      <c r="D59" s="52" t="n">
        <v>1180.6</v>
      </c>
      <c r="E59" s="235" t="n">
        <v>53</v>
      </c>
      <c r="F59" s="235" t="s">
        <v>212</v>
      </c>
      <c r="G59" s="52" t="n">
        <v>48.5</v>
      </c>
      <c r="H59" s="235" t="n">
        <v>4</v>
      </c>
      <c r="I59" s="235" t="n">
        <v>2</v>
      </c>
      <c r="J59" s="50" t="n">
        <v>106.3</v>
      </c>
    </row>
    <row r="60" customFormat="false" ht="11.25" hidden="false" customHeight="true" outlineLevel="0" collapsed="false">
      <c r="A60" s="277" t="s">
        <v>494</v>
      </c>
      <c r="B60" s="234" t="n">
        <v>874</v>
      </c>
      <c r="C60" s="234" t="n">
        <v>40</v>
      </c>
      <c r="D60" s="52" t="n">
        <v>1816.7</v>
      </c>
      <c r="E60" s="235" t="n">
        <v>6</v>
      </c>
      <c r="F60" s="235" t="s">
        <v>212</v>
      </c>
      <c r="G60" s="52" t="n">
        <v>521.3</v>
      </c>
      <c r="H60" s="235" t="n">
        <v>32</v>
      </c>
      <c r="I60" s="235" t="n">
        <v>2</v>
      </c>
      <c r="J60" s="50" t="n">
        <v>5134.9</v>
      </c>
    </row>
    <row r="61" customFormat="false" ht="11.25" hidden="false" customHeight="true" outlineLevel="0" collapsed="false">
      <c r="A61" s="277" t="s">
        <v>495</v>
      </c>
      <c r="B61" s="234" t="n">
        <v>92</v>
      </c>
      <c r="C61" s="234" t="n">
        <v>12</v>
      </c>
      <c r="D61" s="52" t="n">
        <v>464.9</v>
      </c>
      <c r="E61" s="235" t="n">
        <v>3</v>
      </c>
      <c r="F61" s="235" t="n">
        <v>2</v>
      </c>
      <c r="G61" s="52" t="n">
        <v>2.7</v>
      </c>
      <c r="H61" s="235" t="n">
        <v>13</v>
      </c>
      <c r="I61" s="235" t="n">
        <v>6</v>
      </c>
      <c r="J61" s="50" t="n">
        <v>2568.2</v>
      </c>
    </row>
    <row r="62" customFormat="false" ht="11.25" hidden="false" customHeight="true" outlineLevel="0" collapsed="false">
      <c r="A62" s="277" t="s">
        <v>496</v>
      </c>
      <c r="B62" s="234" t="n">
        <v>319</v>
      </c>
      <c r="C62" s="234" t="n">
        <v>13</v>
      </c>
      <c r="D62" s="52" t="n">
        <v>924</v>
      </c>
      <c r="E62" s="235" t="n">
        <v>21</v>
      </c>
      <c r="F62" s="235" t="s">
        <v>212</v>
      </c>
      <c r="G62" s="52" t="n">
        <v>2.9</v>
      </c>
      <c r="H62" s="235" t="n">
        <v>2</v>
      </c>
      <c r="I62" s="235" t="n">
        <v>2</v>
      </c>
      <c r="J62" s="50" t="n">
        <v>2.3</v>
      </c>
    </row>
    <row r="63" customFormat="false" ht="11.25" hidden="false" customHeight="true" outlineLevel="0" collapsed="false">
      <c r="A63" s="277" t="s">
        <v>497</v>
      </c>
      <c r="B63" s="234" t="n">
        <v>242</v>
      </c>
      <c r="C63" s="234" t="n">
        <v>1</v>
      </c>
      <c r="D63" s="52" t="n">
        <v>1641.4</v>
      </c>
      <c r="E63" s="235" t="n">
        <v>2</v>
      </c>
      <c r="F63" s="235" t="n">
        <v>1</v>
      </c>
      <c r="G63" s="52" t="n">
        <v>0.5</v>
      </c>
      <c r="H63" s="235" t="n">
        <v>1</v>
      </c>
      <c r="I63" s="235" t="n">
        <v>1</v>
      </c>
      <c r="J63" s="50" t="n">
        <v>59.6</v>
      </c>
    </row>
    <row r="64" customFormat="false" ht="11.25" hidden="false" customHeight="true" outlineLevel="0" collapsed="false">
      <c r="A64" s="277" t="s">
        <v>498</v>
      </c>
      <c r="B64" s="234" t="n">
        <v>615</v>
      </c>
      <c r="C64" s="234" t="n">
        <v>344</v>
      </c>
      <c r="D64" s="52" t="n">
        <v>3097.9</v>
      </c>
      <c r="E64" s="235" t="n">
        <v>7</v>
      </c>
      <c r="F64" s="235" t="s">
        <v>212</v>
      </c>
      <c r="G64" s="52" t="n">
        <v>30.1</v>
      </c>
      <c r="H64" s="235" t="n">
        <v>10</v>
      </c>
      <c r="I64" s="235" t="n">
        <v>2</v>
      </c>
      <c r="J64" s="50" t="n">
        <v>13056.1</v>
      </c>
    </row>
    <row r="65" customFormat="false" ht="11.25" hidden="false" customHeight="true" outlineLevel="0" collapsed="false">
      <c r="A65" s="277" t="s">
        <v>499</v>
      </c>
      <c r="B65" s="234" t="n">
        <v>55</v>
      </c>
      <c r="C65" s="234" t="n">
        <v>16</v>
      </c>
      <c r="D65" s="52" t="n">
        <v>493.4</v>
      </c>
      <c r="E65" s="235" t="n">
        <v>4</v>
      </c>
      <c r="F65" s="235" t="n">
        <v>3</v>
      </c>
      <c r="G65" s="52" t="n">
        <v>6.5</v>
      </c>
      <c r="H65" s="235" t="n">
        <v>15</v>
      </c>
      <c r="I65" s="235" t="n">
        <v>12</v>
      </c>
      <c r="J65" s="50" t="n">
        <v>3804.6</v>
      </c>
    </row>
    <row r="66" customFormat="false" ht="11.25" hidden="false" customHeight="true" outlineLevel="0" collapsed="false">
      <c r="A66" s="277" t="s">
        <v>500</v>
      </c>
      <c r="B66" s="234" t="n">
        <v>89</v>
      </c>
      <c r="C66" s="234" t="n">
        <v>10</v>
      </c>
      <c r="D66" s="52" t="n">
        <v>288</v>
      </c>
      <c r="E66" s="235" t="n">
        <v>6</v>
      </c>
      <c r="F66" s="235" t="n">
        <v>2</v>
      </c>
      <c r="G66" s="52" t="n">
        <v>22.3</v>
      </c>
      <c r="H66" s="235" t="n">
        <v>8</v>
      </c>
      <c r="I66" s="235" t="s">
        <v>212</v>
      </c>
      <c r="J66" s="50" t="n">
        <v>51.5</v>
      </c>
    </row>
    <row r="67" customFormat="false" ht="11.25" hidden="false" customHeight="true" outlineLevel="0" collapsed="false">
      <c r="A67" s="277" t="s">
        <v>1043</v>
      </c>
      <c r="B67" s="234" t="n">
        <v>97</v>
      </c>
      <c r="C67" s="234" t="n">
        <v>16</v>
      </c>
      <c r="D67" s="52" t="n">
        <v>3047.9</v>
      </c>
      <c r="E67" s="235" t="n">
        <v>1</v>
      </c>
      <c r="F67" s="235" t="s">
        <v>212</v>
      </c>
      <c r="G67" s="52" t="n">
        <v>2</v>
      </c>
      <c r="H67" s="235" t="n">
        <v>8</v>
      </c>
      <c r="I67" s="235" t="s">
        <v>212</v>
      </c>
      <c r="J67" s="50" t="n">
        <v>20283.1</v>
      </c>
    </row>
    <row r="68" customFormat="false" ht="11.25" hidden="false" customHeight="true" outlineLevel="0" collapsed="false">
      <c r="A68" s="277" t="s">
        <v>502</v>
      </c>
      <c r="B68" s="234" t="n">
        <v>93</v>
      </c>
      <c r="C68" s="234" t="n">
        <v>93</v>
      </c>
      <c r="D68" s="52" t="n">
        <v>1889.1</v>
      </c>
      <c r="E68" s="235" t="n">
        <v>2</v>
      </c>
      <c r="F68" s="235" t="n">
        <v>2</v>
      </c>
      <c r="G68" s="52" t="n">
        <v>0.1</v>
      </c>
      <c r="H68" s="235" t="n">
        <v>3</v>
      </c>
      <c r="I68" s="235" t="n">
        <v>2</v>
      </c>
      <c r="J68" s="50" t="n">
        <v>2100.6</v>
      </c>
    </row>
    <row r="69" customFormat="false" ht="11.25" hidden="false" customHeight="true" outlineLevel="0" collapsed="false">
      <c r="A69" s="277" t="s">
        <v>503</v>
      </c>
      <c r="B69" s="234" t="n">
        <v>957</v>
      </c>
      <c r="C69" s="234" t="n">
        <v>923</v>
      </c>
      <c r="D69" s="52" t="n">
        <v>5768.4</v>
      </c>
      <c r="E69" s="235" t="s">
        <v>212</v>
      </c>
      <c r="F69" s="235" t="s">
        <v>212</v>
      </c>
      <c r="G69" s="235" t="s">
        <v>212</v>
      </c>
      <c r="H69" s="235" t="n">
        <v>21</v>
      </c>
      <c r="I69" s="235" t="n">
        <v>10</v>
      </c>
      <c r="J69" s="50" t="n">
        <v>3636.7</v>
      </c>
    </row>
  </sheetData>
  <mergeCells count="39">
    <mergeCell ref="A3:D4"/>
    <mergeCell ref="E3:E4"/>
    <mergeCell ref="F3:F4"/>
    <mergeCell ref="G3:G4"/>
    <mergeCell ref="H3:H4"/>
    <mergeCell ref="I3:I4"/>
    <mergeCell ref="J3:J4"/>
    <mergeCell ref="A6:D6"/>
    <mergeCell ref="A8:D8"/>
    <mergeCell ref="A9:D9"/>
    <mergeCell ref="A10:D10"/>
    <mergeCell ref="A11:D11"/>
    <mergeCell ref="A12:D12"/>
    <mergeCell ref="A18:C21"/>
    <mergeCell ref="D18:D21"/>
    <mergeCell ref="H18:H21"/>
    <mergeCell ref="A23:C23"/>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5:A50"/>
    <mergeCell ref="B45:D45"/>
    <mergeCell ref="E45:G45"/>
    <mergeCell ref="B46:B50"/>
    <mergeCell ref="E46:E50"/>
    <mergeCell ref="H46:H5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R&amp;"Times New Roman,Regular"&amp;9&amp;P</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27" width="21.43"/>
    <col collapsed="false" customWidth="true" hidden="false" outlineLevel="0" max="2" min="2" style="27" width="6.55"/>
    <col collapsed="false" customWidth="true" hidden="false" outlineLevel="0" max="3" min="3" style="27" width="9.33"/>
    <col collapsed="false" customWidth="true" hidden="false" outlineLevel="0" max="4" min="4" style="27" width="8.43"/>
    <col collapsed="false" customWidth="false" hidden="false" outlineLevel="0" max="6" min="5" style="27" width="9.1"/>
    <col collapsed="false" customWidth="true" hidden="false" outlineLevel="0" max="7" min="7" style="27" width="7.55"/>
    <col collapsed="false" customWidth="true" hidden="false" outlineLevel="0" max="9" min="8" style="27" width="7.66"/>
    <col collapsed="false" customWidth="false" hidden="false" outlineLevel="0" max="10" min="10" style="112" width="9.1"/>
    <col collapsed="false" customWidth="true" hidden="false" outlineLevel="0" max="13" min="13" style="0" width="9.33"/>
    <col collapsed="false" customWidth="false" hidden="false" outlineLevel="0" max="257" min="18" style="27" width="9.1"/>
  </cols>
  <sheetData>
    <row r="1" customFormat="false" ht="11.25" hidden="false" customHeight="true" outlineLevel="0" collapsed="false">
      <c r="A1" s="129" t="s">
        <v>1378</v>
      </c>
    </row>
    <row r="2" customFormat="false" ht="11.25" hidden="false" customHeight="true" outlineLevel="0" collapsed="false">
      <c r="A2" s="129" t="s">
        <v>1379</v>
      </c>
    </row>
    <row r="3" customFormat="false" ht="11.25" hidden="false" customHeight="true" outlineLevel="0" collapsed="false">
      <c r="A3" s="129" t="s">
        <v>1380</v>
      </c>
    </row>
    <row r="4" customFormat="false" ht="12.75" hidden="false" customHeight="true" outlineLevel="0" collapsed="false">
      <c r="A4" s="484" t="s">
        <v>566</v>
      </c>
      <c r="B4" s="484"/>
      <c r="C4" s="484" t="s">
        <v>1381</v>
      </c>
      <c r="D4" s="484"/>
      <c r="E4" s="484" t="s">
        <v>1382</v>
      </c>
      <c r="F4" s="484"/>
      <c r="G4" s="484"/>
      <c r="H4" s="125" t="s">
        <v>1383</v>
      </c>
      <c r="I4" s="125"/>
      <c r="R4" s="241"/>
    </row>
    <row r="5" customFormat="false" ht="11.25" hidden="false" customHeight="true" outlineLevel="0" collapsed="false">
      <c r="A5" s="161" t="s">
        <v>1384</v>
      </c>
      <c r="B5" s="161"/>
      <c r="C5" s="142" t="s">
        <v>1385</v>
      </c>
      <c r="D5" s="142"/>
      <c r="E5" s="112" t="s">
        <v>1386</v>
      </c>
      <c r="F5" s="112"/>
      <c r="G5" s="197"/>
      <c r="I5" s="237" t="s">
        <v>1387</v>
      </c>
      <c r="R5" s="241"/>
    </row>
    <row r="6" customFormat="false" ht="11.25" hidden="false" customHeight="true" outlineLevel="0" collapsed="false">
      <c r="A6" s="161" t="s">
        <v>1388</v>
      </c>
      <c r="B6" s="161"/>
      <c r="C6" s="158" t="s">
        <v>1385</v>
      </c>
      <c r="D6" s="158"/>
      <c r="E6" s="112" t="s">
        <v>1389</v>
      </c>
      <c r="F6" s="112"/>
      <c r="G6" s="197"/>
      <c r="I6" s="237" t="s">
        <v>1390</v>
      </c>
      <c r="R6" s="241"/>
    </row>
    <row r="7" customFormat="false" ht="11.25" hidden="false" customHeight="true" outlineLevel="0" collapsed="false">
      <c r="A7" s="161" t="s">
        <v>1391</v>
      </c>
      <c r="B7" s="161"/>
      <c r="C7" s="158" t="s">
        <v>1385</v>
      </c>
      <c r="D7" s="158"/>
      <c r="E7" s="112" t="s">
        <v>1392</v>
      </c>
      <c r="F7" s="112"/>
      <c r="G7" s="197"/>
      <c r="I7" s="237" t="s">
        <v>1393</v>
      </c>
      <c r="R7" s="241"/>
    </row>
    <row r="8" customFormat="false" ht="11.25" hidden="false" customHeight="true" outlineLevel="0" collapsed="false">
      <c r="A8" s="161" t="s">
        <v>1394</v>
      </c>
      <c r="B8" s="161"/>
      <c r="C8" s="525" t="s">
        <v>1395</v>
      </c>
      <c r="D8" s="525"/>
      <c r="E8" s="112" t="s">
        <v>1396</v>
      </c>
      <c r="F8" s="112"/>
      <c r="G8" s="197"/>
      <c r="I8" s="237" t="s">
        <v>1397</v>
      </c>
      <c r="R8" s="241"/>
    </row>
    <row r="9" customFormat="false" ht="11.25" hidden="false" customHeight="true" outlineLevel="0" collapsed="false">
      <c r="A9" s="161" t="s">
        <v>1398</v>
      </c>
      <c r="B9" s="161"/>
      <c r="C9" s="525" t="s">
        <v>1395</v>
      </c>
      <c r="D9" s="525"/>
      <c r="E9" s="112" t="s">
        <v>1399</v>
      </c>
      <c r="F9" s="112"/>
      <c r="G9" s="197"/>
      <c r="I9" s="237" t="s">
        <v>1400</v>
      </c>
      <c r="R9" s="241"/>
    </row>
    <row r="10" customFormat="false" ht="11.25" hidden="false" customHeight="true" outlineLevel="0" collapsed="false">
      <c r="A10" s="161" t="s">
        <v>1401</v>
      </c>
      <c r="B10" s="161"/>
      <c r="C10" s="525" t="s">
        <v>1395</v>
      </c>
      <c r="D10" s="525"/>
      <c r="E10" s="112" t="s">
        <v>1402</v>
      </c>
      <c r="F10" s="112"/>
      <c r="G10" s="197"/>
      <c r="I10" s="237" t="s">
        <v>1403</v>
      </c>
      <c r="R10" s="241"/>
    </row>
    <row r="11" customFormat="false" ht="11.25" hidden="false" customHeight="true" outlineLevel="0" collapsed="false">
      <c r="A11" s="161" t="s">
        <v>1404</v>
      </c>
      <c r="B11" s="161"/>
      <c r="C11" s="525" t="s">
        <v>1395</v>
      </c>
      <c r="D11" s="525"/>
      <c r="E11" s="112" t="s">
        <v>1405</v>
      </c>
      <c r="F11" s="112"/>
      <c r="G11" s="197"/>
      <c r="I11" s="237" t="s">
        <v>1406</v>
      </c>
      <c r="R11" s="241"/>
    </row>
    <row r="12" customFormat="false" ht="11.25" hidden="false" customHeight="true" outlineLevel="0" collapsed="false">
      <c r="A12" s="161" t="s">
        <v>1407</v>
      </c>
      <c r="B12" s="161"/>
      <c r="C12" s="525" t="s">
        <v>1408</v>
      </c>
      <c r="D12" s="525"/>
      <c r="E12" s="112" t="s">
        <v>1409</v>
      </c>
      <c r="F12" s="112"/>
      <c r="G12" s="197"/>
      <c r="I12" s="237" t="s">
        <v>1410</v>
      </c>
      <c r="R12" s="241"/>
    </row>
    <row r="13" customFormat="false" ht="13.5" hidden="false" customHeight="true" outlineLevel="0" collapsed="false">
      <c r="A13" s="58" t="s">
        <v>1411</v>
      </c>
      <c r="B13" s="58"/>
      <c r="C13" s="58"/>
      <c r="D13" s="58"/>
      <c r="E13" s="58"/>
      <c r="F13" s="58"/>
      <c r="G13" s="58"/>
      <c r="H13" s="58"/>
      <c r="I13" s="58"/>
      <c r="R13" s="241"/>
    </row>
    <row r="14" customFormat="false" ht="10.5" hidden="false" customHeight="true" outlineLevel="0" collapsed="false">
      <c r="A14" s="58"/>
      <c r="B14" s="58"/>
      <c r="C14" s="58"/>
      <c r="D14" s="58"/>
      <c r="E14" s="58"/>
      <c r="F14" s="58"/>
      <c r="G14" s="58"/>
      <c r="H14" s="58"/>
      <c r="I14" s="58"/>
      <c r="R14" s="241"/>
    </row>
    <row r="15" customFormat="false" ht="10.5" hidden="false" customHeight="true" outlineLevel="0" collapsed="false">
      <c r="A15" s="58"/>
      <c r="B15" s="58"/>
      <c r="C15" s="58"/>
      <c r="D15" s="58"/>
      <c r="E15" s="58"/>
      <c r="F15" s="58"/>
      <c r="G15" s="58"/>
      <c r="H15" s="58"/>
      <c r="I15" s="58"/>
      <c r="R15" s="241"/>
    </row>
    <row r="16" customFormat="false" ht="10.5" hidden="false" customHeight="true" outlineLevel="0" collapsed="false">
      <c r="A16" s="58"/>
      <c r="B16" s="58"/>
      <c r="C16" s="58"/>
      <c r="D16" s="58"/>
      <c r="E16" s="58"/>
      <c r="F16" s="58"/>
      <c r="G16" s="58"/>
      <c r="H16" s="58"/>
      <c r="I16" s="58"/>
      <c r="R16" s="241"/>
    </row>
    <row r="17" customFormat="false" ht="11.25" hidden="false" customHeight="true" outlineLevel="0" collapsed="false">
      <c r="A17" s="58" t="s">
        <v>1412</v>
      </c>
      <c r="B17" s="58"/>
      <c r="C17" s="58"/>
      <c r="D17" s="58"/>
      <c r="E17" s="58"/>
      <c r="F17" s="58"/>
      <c r="G17" s="58"/>
      <c r="H17" s="58"/>
      <c r="I17" s="58"/>
      <c r="R17" s="241"/>
    </row>
    <row r="18" customFormat="false" ht="10.5" hidden="false" customHeight="true" outlineLevel="0" collapsed="false">
      <c r="A18" s="58"/>
      <c r="B18" s="58"/>
      <c r="C18" s="58"/>
      <c r="D18" s="58"/>
      <c r="E18" s="58"/>
      <c r="F18" s="58"/>
      <c r="G18" s="58"/>
      <c r="H18" s="58"/>
      <c r="I18" s="58"/>
      <c r="R18" s="241"/>
    </row>
    <row r="19" customFormat="false" ht="3" hidden="false" customHeight="true" outlineLevel="0" collapsed="false">
      <c r="R19" s="241"/>
    </row>
    <row r="20" customFormat="false" ht="11.25" hidden="false" customHeight="true" outlineLevel="0" collapsed="false">
      <c r="A20" s="325" t="s">
        <v>1413</v>
      </c>
      <c r="B20" s="242"/>
      <c r="C20" s="242"/>
      <c r="D20" s="242"/>
      <c r="E20" s="242"/>
      <c r="F20" s="242"/>
      <c r="G20" s="242"/>
      <c r="H20" s="242"/>
      <c r="I20" s="242"/>
      <c r="R20" s="241"/>
    </row>
    <row r="21" customFormat="false" ht="11.25" hidden="false" customHeight="true" outlineLevel="0" collapsed="false">
      <c r="A21" s="112"/>
      <c r="C21" s="227" t="s">
        <v>1192</v>
      </c>
      <c r="D21" s="227" t="s">
        <v>1414</v>
      </c>
      <c r="E21" s="125" t="s">
        <v>1415</v>
      </c>
      <c r="F21" s="125"/>
      <c r="G21" s="125"/>
      <c r="H21" s="125"/>
      <c r="I21" s="125"/>
      <c r="R21" s="241"/>
    </row>
    <row r="22" customFormat="false" ht="9.75" hidden="false" customHeight="true" outlineLevel="0" collapsed="false">
      <c r="A22" s="105" t="s">
        <v>1416</v>
      </c>
      <c r="B22" s="105"/>
      <c r="C22" s="158" t="s">
        <v>1417</v>
      </c>
      <c r="D22" s="158" t="s">
        <v>1418</v>
      </c>
      <c r="E22" s="227" t="s">
        <v>1419</v>
      </c>
      <c r="F22" s="247"/>
      <c r="G22" s="247"/>
      <c r="H22" s="247"/>
      <c r="I22" s="119" t="s">
        <v>1420</v>
      </c>
      <c r="R22" s="241"/>
    </row>
    <row r="23" customFormat="false" ht="10.5" hidden="false" customHeight="true" outlineLevel="0" collapsed="false">
      <c r="A23" s="105" t="s">
        <v>1421</v>
      </c>
      <c r="B23" s="105"/>
      <c r="C23" s="158" t="s">
        <v>1422</v>
      </c>
      <c r="D23" s="158" t="s">
        <v>1423</v>
      </c>
      <c r="E23" s="158" t="s">
        <v>1424</v>
      </c>
      <c r="F23" s="158" t="s">
        <v>1425</v>
      </c>
      <c r="G23" s="158" t="s">
        <v>1426</v>
      </c>
      <c r="H23" s="158" t="s">
        <v>1427</v>
      </c>
      <c r="I23" s="119" t="s">
        <v>1428</v>
      </c>
      <c r="R23" s="241"/>
    </row>
    <row r="24" customFormat="false" ht="11.25" hidden="false" customHeight="true" outlineLevel="0" collapsed="false">
      <c r="A24" s="242"/>
      <c r="B24" s="412"/>
      <c r="C24" s="410" t="s">
        <v>3</v>
      </c>
      <c r="D24" s="243"/>
      <c r="E24" s="243"/>
      <c r="F24" s="243"/>
      <c r="G24" s="243"/>
      <c r="H24" s="412"/>
      <c r="I24" s="109" t="s">
        <v>1429</v>
      </c>
      <c r="R24" s="241"/>
    </row>
    <row r="25" customFormat="false" ht="5.25" hidden="false" customHeight="true" outlineLevel="0" collapsed="false">
      <c r="A25" s="112"/>
      <c r="B25" s="197"/>
      <c r="C25" s="158"/>
      <c r="D25" s="104"/>
      <c r="E25" s="104"/>
      <c r="F25" s="104"/>
      <c r="G25" s="104"/>
      <c r="H25" s="197"/>
      <c r="I25" s="102"/>
    </row>
    <row r="26" customFormat="false" ht="11.25" hidden="false" customHeight="true" outlineLevel="0" collapsed="false">
      <c r="A26" s="474" t="s">
        <v>569</v>
      </c>
      <c r="B26" s="474"/>
      <c r="C26" s="478" t="n">
        <v>2563</v>
      </c>
      <c r="D26" s="478" t="s">
        <v>212</v>
      </c>
      <c r="E26" s="478" t="n">
        <v>228</v>
      </c>
      <c r="F26" s="478" t="n">
        <v>470</v>
      </c>
      <c r="G26" s="478" t="n">
        <v>584</v>
      </c>
      <c r="H26" s="478" t="n">
        <v>718</v>
      </c>
      <c r="I26" s="480" t="n">
        <v>563</v>
      </c>
    </row>
    <row r="27" customFormat="false" ht="3.75" hidden="false" customHeight="true" outlineLevel="0" collapsed="false">
      <c r="A27" s="112"/>
      <c r="C27" s="235"/>
      <c r="D27" s="235"/>
      <c r="E27" s="235"/>
      <c r="F27" s="235"/>
      <c r="G27" s="235"/>
      <c r="H27" s="235"/>
      <c r="I27" s="237"/>
    </row>
    <row r="28" customFormat="false" ht="11.25" hidden="false" customHeight="true" outlineLevel="0" collapsed="false">
      <c r="A28" s="239" t="s">
        <v>1430</v>
      </c>
      <c r="B28" s="239"/>
      <c r="C28" s="235" t="n">
        <v>256</v>
      </c>
      <c r="D28" s="478" t="s">
        <v>212</v>
      </c>
      <c r="E28" s="235" t="n">
        <v>29</v>
      </c>
      <c r="F28" s="235" t="n">
        <v>21</v>
      </c>
      <c r="G28" s="235" t="n">
        <v>84</v>
      </c>
      <c r="H28" s="235" t="n">
        <v>93</v>
      </c>
      <c r="I28" s="237" t="n">
        <v>29</v>
      </c>
    </row>
    <row r="29" customFormat="false" ht="11.25" hidden="false" customHeight="true" outlineLevel="0" collapsed="false">
      <c r="A29" s="239" t="s">
        <v>1431</v>
      </c>
      <c r="B29" s="239"/>
      <c r="C29" s="235" t="n">
        <v>88</v>
      </c>
      <c r="D29" s="235" t="n">
        <v>40</v>
      </c>
      <c r="E29" s="235" t="n">
        <v>24</v>
      </c>
      <c r="F29" s="478" t="s">
        <v>212</v>
      </c>
      <c r="G29" s="478" t="s">
        <v>212</v>
      </c>
      <c r="H29" s="235" t="n">
        <v>13</v>
      </c>
      <c r="I29" s="237" t="n">
        <v>51</v>
      </c>
    </row>
    <row r="30" customFormat="false" ht="11.25" hidden="false" customHeight="true" outlineLevel="0" collapsed="false">
      <c r="A30" s="239" t="s">
        <v>1432</v>
      </c>
      <c r="B30" s="239"/>
      <c r="C30" s="235" t="n">
        <v>1013</v>
      </c>
      <c r="D30" s="235" t="n">
        <v>25</v>
      </c>
      <c r="E30" s="235" t="n">
        <v>71</v>
      </c>
      <c r="F30" s="235" t="n">
        <v>172</v>
      </c>
      <c r="G30" s="235" t="n">
        <v>188</v>
      </c>
      <c r="H30" s="235" t="n">
        <v>296</v>
      </c>
      <c r="I30" s="237" t="n">
        <v>286</v>
      </c>
    </row>
    <row r="31" customFormat="false" ht="11.25" hidden="false" customHeight="true" outlineLevel="0" collapsed="false">
      <c r="A31" s="239" t="s">
        <v>1433</v>
      </c>
      <c r="B31" s="239"/>
      <c r="C31" s="235" t="n">
        <v>602</v>
      </c>
      <c r="D31" s="235" t="n">
        <v>38</v>
      </c>
      <c r="E31" s="235" t="n">
        <v>60</v>
      </c>
      <c r="F31" s="235" t="n">
        <v>180</v>
      </c>
      <c r="G31" s="235" t="n">
        <v>120</v>
      </c>
      <c r="H31" s="235" t="n">
        <v>127</v>
      </c>
      <c r="I31" s="237" t="n">
        <v>115</v>
      </c>
    </row>
    <row r="32" customFormat="false" ht="11.25" hidden="false" customHeight="true" outlineLevel="0" collapsed="false">
      <c r="A32" s="239" t="s">
        <v>1434</v>
      </c>
      <c r="B32" s="239"/>
      <c r="C32" s="235" t="n">
        <v>50</v>
      </c>
      <c r="D32" s="235" t="n">
        <v>20</v>
      </c>
      <c r="E32" s="478" t="s">
        <v>212</v>
      </c>
      <c r="F32" s="235" t="n">
        <v>26</v>
      </c>
      <c r="G32" s="235" t="n">
        <v>5</v>
      </c>
      <c r="H32" s="235" t="n">
        <v>14</v>
      </c>
      <c r="I32" s="237" t="n">
        <v>5</v>
      </c>
    </row>
    <row r="33" customFormat="false" ht="11.25" hidden="false" customHeight="true" outlineLevel="0" collapsed="false">
      <c r="A33" s="239" t="s">
        <v>1435</v>
      </c>
      <c r="B33" s="239"/>
      <c r="C33" s="235" t="n">
        <v>136</v>
      </c>
      <c r="D33" s="235" t="n">
        <v>20</v>
      </c>
      <c r="E33" s="235" t="n">
        <v>4</v>
      </c>
      <c r="F33" s="235" t="n">
        <v>17</v>
      </c>
      <c r="G33" s="235" t="n">
        <v>45</v>
      </c>
      <c r="H33" s="235" t="n">
        <v>29</v>
      </c>
      <c r="I33" s="237" t="n">
        <v>41</v>
      </c>
    </row>
    <row r="34" customFormat="false" ht="11.25" hidden="false" customHeight="true" outlineLevel="0" collapsed="false">
      <c r="A34" s="239" t="s">
        <v>1436</v>
      </c>
      <c r="B34" s="239"/>
      <c r="C34" s="235" t="n">
        <v>418</v>
      </c>
      <c r="D34" s="235" t="n">
        <v>19</v>
      </c>
      <c r="E34" s="235" t="n">
        <v>40</v>
      </c>
      <c r="F34" s="235" t="n">
        <v>54</v>
      </c>
      <c r="G34" s="235" t="n">
        <v>142</v>
      </c>
      <c r="H34" s="235" t="n">
        <v>146</v>
      </c>
      <c r="I34" s="237" t="n">
        <v>36</v>
      </c>
    </row>
    <row r="35" customFormat="false" ht="12.75" hidden="false" customHeight="true" outlineLevel="0" collapsed="false">
      <c r="A35" s="27" t="s">
        <v>1437</v>
      </c>
    </row>
    <row r="36" customFormat="false" ht="3" hidden="false" customHeight="true" outlineLevel="0" collapsed="false"/>
    <row r="37" customFormat="false" ht="12.75" hidden="false" customHeight="true" outlineLevel="0" collapsed="false">
      <c r="A37" s="325" t="s">
        <v>1438</v>
      </c>
      <c r="B37" s="242"/>
      <c r="C37" s="242"/>
      <c r="D37" s="242"/>
      <c r="E37" s="242"/>
      <c r="F37" s="242"/>
      <c r="G37" s="242"/>
      <c r="H37" s="242"/>
      <c r="I37" s="242"/>
    </row>
    <row r="38" customFormat="false" ht="12.75" hidden="false" customHeight="true" outlineLevel="0" collapsed="false">
      <c r="A38" s="484" t="s">
        <v>1439</v>
      </c>
      <c r="B38" s="484"/>
      <c r="C38" s="309" t="s">
        <v>419</v>
      </c>
      <c r="D38" s="309" t="s">
        <v>1440</v>
      </c>
      <c r="E38" s="309" t="s">
        <v>1441</v>
      </c>
      <c r="F38" s="309" t="s">
        <v>1442</v>
      </c>
      <c r="G38" s="309" t="s">
        <v>1443</v>
      </c>
      <c r="H38" s="309" t="s">
        <v>1444</v>
      </c>
      <c r="I38" s="229" t="s">
        <v>1445</v>
      </c>
    </row>
    <row r="39" customFormat="false" ht="11.25" hidden="false" customHeight="true" outlineLevel="0" collapsed="false">
      <c r="A39" s="502" t="s">
        <v>1446</v>
      </c>
      <c r="B39" s="502"/>
      <c r="C39" s="104"/>
      <c r="D39" s="104"/>
      <c r="E39" s="104"/>
      <c r="F39" s="104"/>
      <c r="G39" s="104"/>
      <c r="H39" s="104"/>
    </row>
    <row r="40" customFormat="false" ht="11.25" hidden="false" customHeight="true" outlineLevel="0" collapsed="false">
      <c r="A40" s="239" t="s">
        <v>1447</v>
      </c>
      <c r="B40" s="239"/>
      <c r="C40" s="235" t="s">
        <v>1448</v>
      </c>
      <c r="D40" s="235" t="n">
        <v>105</v>
      </c>
      <c r="E40" s="235" t="n">
        <v>414</v>
      </c>
      <c r="F40" s="235" t="n">
        <v>9</v>
      </c>
      <c r="G40" s="235" t="n">
        <v>18</v>
      </c>
      <c r="H40" s="235" t="s">
        <v>1449</v>
      </c>
      <c r="I40" s="237" t="n">
        <v>4</v>
      </c>
    </row>
    <row r="41" customFormat="false" ht="11.25" hidden="false" customHeight="true" outlineLevel="0" collapsed="false">
      <c r="A41" s="239" t="s">
        <v>1450</v>
      </c>
      <c r="B41" s="239"/>
      <c r="C41" s="235" t="n">
        <v>646</v>
      </c>
      <c r="D41" s="235" t="n">
        <v>92</v>
      </c>
      <c r="E41" s="234" t="s">
        <v>1451</v>
      </c>
      <c r="F41" s="235" t="s">
        <v>1452</v>
      </c>
      <c r="G41" s="235" t="n">
        <v>18</v>
      </c>
      <c r="H41" s="234" t="s">
        <v>1453</v>
      </c>
      <c r="I41" s="237" t="n">
        <v>4</v>
      </c>
    </row>
    <row r="42" customFormat="false" ht="11.25" hidden="false" customHeight="true" outlineLevel="0" collapsed="false">
      <c r="A42" s="197" t="s">
        <v>1454</v>
      </c>
      <c r="C42" s="104"/>
      <c r="D42" s="104"/>
      <c r="E42" s="104"/>
      <c r="F42" s="104"/>
      <c r="G42" s="104"/>
      <c r="H42" s="197"/>
    </row>
    <row r="43" customFormat="false" ht="11.25" hidden="false" customHeight="true" outlineLevel="0" collapsed="false">
      <c r="A43" s="239" t="s">
        <v>1455</v>
      </c>
      <c r="B43" s="239"/>
      <c r="C43" s="235" t="s">
        <v>1456</v>
      </c>
      <c r="D43" s="235" t="s">
        <v>1457</v>
      </c>
      <c r="E43" s="235" t="n">
        <v>232</v>
      </c>
      <c r="F43" s="235" t="n">
        <v>8</v>
      </c>
      <c r="G43" s="235" t="n">
        <v>18</v>
      </c>
      <c r="H43" s="235" t="n">
        <v>104</v>
      </c>
      <c r="I43" s="237" t="n">
        <v>4</v>
      </c>
    </row>
    <row r="44" customFormat="false" ht="11.25" hidden="false" customHeight="true" outlineLevel="0" collapsed="false">
      <c r="A44" s="197" t="s">
        <v>1458</v>
      </c>
      <c r="C44" s="104"/>
      <c r="D44" s="104"/>
      <c r="E44" s="104"/>
      <c r="F44" s="104"/>
      <c r="G44" s="104"/>
      <c r="H44" s="104"/>
    </row>
    <row r="45" customFormat="false" ht="11.25" hidden="false" customHeight="true" outlineLevel="0" collapsed="false">
      <c r="A45" s="239" t="s">
        <v>1459</v>
      </c>
      <c r="B45" s="239"/>
      <c r="C45" s="235" t="s">
        <v>1460</v>
      </c>
      <c r="D45" s="235" t="n">
        <v>7</v>
      </c>
      <c r="E45" s="235" t="s">
        <v>1461</v>
      </c>
      <c r="F45" s="478" t="s">
        <v>212</v>
      </c>
      <c r="G45" s="478" t="s">
        <v>212</v>
      </c>
      <c r="H45" s="235" t="s">
        <v>1462</v>
      </c>
      <c r="I45" s="526" t="s">
        <v>212</v>
      </c>
    </row>
    <row r="46" customFormat="false" ht="11.25" hidden="false" customHeight="true" outlineLevel="0" collapsed="false">
      <c r="A46" s="197" t="s">
        <v>1463</v>
      </c>
      <c r="C46" s="235"/>
      <c r="D46" s="235"/>
      <c r="E46" s="235"/>
      <c r="F46" s="235"/>
      <c r="G46" s="235"/>
      <c r="H46" s="235"/>
      <c r="I46" s="237"/>
    </row>
    <row r="47" customFormat="false" ht="11.25" hidden="false" customHeight="true" outlineLevel="0" collapsed="false">
      <c r="A47" s="239" t="s">
        <v>1464</v>
      </c>
      <c r="B47" s="239"/>
      <c r="C47" s="235" t="s">
        <v>1465</v>
      </c>
      <c r="D47" s="235" t="s">
        <v>1466</v>
      </c>
      <c r="E47" s="235" t="s">
        <v>1467</v>
      </c>
      <c r="F47" s="478" t="s">
        <v>212</v>
      </c>
      <c r="G47" s="478" t="s">
        <v>212</v>
      </c>
      <c r="H47" s="235" t="s">
        <v>1468</v>
      </c>
      <c r="I47" s="526" t="s">
        <v>212</v>
      </c>
    </row>
    <row r="48" customFormat="false" ht="16.5" hidden="false" customHeight="true" outlineLevel="0" collapsed="false">
      <c r="A48" s="58" t="s">
        <v>1469</v>
      </c>
      <c r="B48" s="58"/>
      <c r="C48" s="58"/>
      <c r="D48" s="58"/>
      <c r="E48" s="58"/>
      <c r="F48" s="58"/>
      <c r="G48" s="58"/>
      <c r="H48" s="58"/>
      <c r="I48" s="58"/>
    </row>
    <row r="49" customFormat="false" ht="9.75" hidden="false" customHeight="true" outlineLevel="0" collapsed="false">
      <c r="A49" s="58"/>
      <c r="B49" s="58"/>
      <c r="C49" s="58"/>
      <c r="D49" s="58"/>
      <c r="E49" s="58"/>
      <c r="F49" s="58"/>
      <c r="G49" s="58"/>
      <c r="H49" s="58"/>
      <c r="I49" s="58"/>
    </row>
    <row r="50" customFormat="false" ht="6.75" hidden="false" customHeight="true" outlineLevel="0" collapsed="false">
      <c r="A50" s="58"/>
      <c r="B50" s="58"/>
      <c r="C50" s="58"/>
      <c r="D50" s="58"/>
      <c r="E50" s="58"/>
      <c r="F50" s="58"/>
      <c r="G50" s="58"/>
      <c r="H50" s="58"/>
      <c r="I50" s="58"/>
    </row>
    <row r="51" customFormat="false" ht="12.75" hidden="false" customHeight="true" outlineLevel="0" collapsed="false">
      <c r="A51" s="27" t="s">
        <v>1470</v>
      </c>
    </row>
    <row r="52" customFormat="false" ht="3" hidden="false" customHeight="true" outlineLevel="0" collapsed="false"/>
    <row r="53" customFormat="false" ht="11.25" hidden="false" customHeight="true" outlineLevel="0" collapsed="false">
      <c r="A53" s="129" t="s">
        <v>1471</v>
      </c>
    </row>
    <row r="54" customFormat="false" ht="11.25" hidden="false" customHeight="true" outlineLevel="0" collapsed="false">
      <c r="A54" s="325" t="s">
        <v>1472</v>
      </c>
      <c r="B54" s="242"/>
    </row>
    <row r="55" customFormat="false" ht="11.25" hidden="false" customHeight="true" outlineLevel="0" collapsed="false">
      <c r="A55" s="146" t="s">
        <v>566</v>
      </c>
      <c r="B55" s="13" t="s">
        <v>419</v>
      </c>
      <c r="C55" s="229" t="s">
        <v>1473</v>
      </c>
      <c r="D55" s="229"/>
      <c r="E55" s="229"/>
      <c r="F55" s="229"/>
      <c r="G55" s="229"/>
      <c r="H55" s="229"/>
      <c r="I55" s="229"/>
    </row>
    <row r="56" customFormat="false" ht="11.25" hidden="false" customHeight="true" outlineLevel="0" collapsed="false">
      <c r="A56" s="146"/>
      <c r="B56" s="13"/>
      <c r="C56" s="309" t="s">
        <v>1474</v>
      </c>
      <c r="D56" s="309" t="s">
        <v>1475</v>
      </c>
      <c r="E56" s="309" t="s">
        <v>1476</v>
      </c>
      <c r="F56" s="309" t="s">
        <v>1477</v>
      </c>
      <c r="G56" s="309" t="s">
        <v>1478</v>
      </c>
      <c r="H56" s="309" t="s">
        <v>1479</v>
      </c>
      <c r="I56" s="109" t="s">
        <v>1480</v>
      </c>
    </row>
    <row r="57" customFormat="false" ht="3.75" hidden="false" customHeight="true" outlineLevel="0" collapsed="false">
      <c r="A57" s="246"/>
      <c r="B57" s="527"/>
      <c r="C57" s="158"/>
      <c r="D57" s="158"/>
      <c r="E57" s="158"/>
      <c r="F57" s="158"/>
      <c r="G57" s="158"/>
      <c r="H57" s="158"/>
      <c r="I57" s="102"/>
    </row>
    <row r="58" customFormat="false" ht="11.25" hidden="false" customHeight="true" outlineLevel="0" collapsed="false">
      <c r="A58" s="274" t="s">
        <v>173</v>
      </c>
      <c r="B58" s="478" t="n">
        <v>130</v>
      </c>
      <c r="C58" s="478" t="n">
        <v>2</v>
      </c>
      <c r="D58" s="478" t="n">
        <v>14</v>
      </c>
      <c r="E58" s="478" t="n">
        <v>22</v>
      </c>
      <c r="F58" s="478" t="n">
        <v>24</v>
      </c>
      <c r="G58" s="478" t="n">
        <v>15</v>
      </c>
      <c r="H58" s="478" t="n">
        <v>30</v>
      </c>
      <c r="I58" s="480" t="n">
        <v>23</v>
      </c>
    </row>
    <row r="59" customFormat="false" ht="3.75" hidden="false" customHeight="true" outlineLevel="0" collapsed="false">
      <c r="A59" s="197"/>
      <c r="B59" s="235"/>
      <c r="C59" s="235"/>
      <c r="D59" s="235"/>
      <c r="E59" s="235"/>
      <c r="F59" s="235"/>
      <c r="G59" s="235"/>
      <c r="H59" s="235"/>
      <c r="I59" s="237"/>
    </row>
    <row r="60" customFormat="false" ht="11.25" hidden="false" customHeight="true" outlineLevel="0" collapsed="false">
      <c r="A60" s="277" t="s">
        <v>1481</v>
      </c>
      <c r="B60" s="235" t="n">
        <v>32</v>
      </c>
      <c r="C60" s="235" t="n">
        <v>2</v>
      </c>
      <c r="D60" s="235" t="n">
        <v>2</v>
      </c>
      <c r="E60" s="235" t="n">
        <v>2</v>
      </c>
      <c r="F60" s="235" t="n">
        <v>10</v>
      </c>
      <c r="G60" s="235" t="n">
        <v>1</v>
      </c>
      <c r="H60" s="235" t="n">
        <v>9</v>
      </c>
      <c r="I60" s="237" t="n">
        <v>6</v>
      </c>
    </row>
    <row r="61" customFormat="false" ht="11.25" hidden="false" customHeight="true" outlineLevel="0" collapsed="false">
      <c r="A61" s="277" t="s">
        <v>1482</v>
      </c>
      <c r="B61" s="235" t="n">
        <v>70</v>
      </c>
      <c r="C61" s="478" t="s">
        <v>212</v>
      </c>
      <c r="D61" s="235" t="n">
        <v>10</v>
      </c>
      <c r="E61" s="235" t="n">
        <v>16</v>
      </c>
      <c r="F61" s="235" t="n">
        <v>8</v>
      </c>
      <c r="G61" s="235" t="n">
        <v>10</v>
      </c>
      <c r="H61" s="235" t="n">
        <v>10</v>
      </c>
      <c r="I61" s="237" t="n">
        <v>16</v>
      </c>
    </row>
    <row r="62" customFormat="false" ht="11.25" hidden="false" customHeight="true" outlineLevel="0" collapsed="false">
      <c r="A62" s="277" t="s">
        <v>1483</v>
      </c>
      <c r="B62" s="235" t="n">
        <v>4</v>
      </c>
      <c r="C62" s="478" t="s">
        <v>212</v>
      </c>
      <c r="D62" s="235" t="n">
        <v>1</v>
      </c>
      <c r="E62" s="235" t="n">
        <v>1</v>
      </c>
      <c r="F62" s="235" t="n">
        <v>1</v>
      </c>
      <c r="G62" s="235" t="n">
        <v>1</v>
      </c>
      <c r="H62" s="478" t="s">
        <v>212</v>
      </c>
      <c r="I62" s="526" t="s">
        <v>212</v>
      </c>
    </row>
    <row r="63" customFormat="false" ht="11.25" hidden="false" customHeight="true" outlineLevel="0" collapsed="false">
      <c r="A63" s="277" t="s">
        <v>1484</v>
      </c>
      <c r="B63" s="235" t="n">
        <v>3</v>
      </c>
      <c r="C63" s="478" t="s">
        <v>212</v>
      </c>
      <c r="D63" s="478" t="s">
        <v>212</v>
      </c>
      <c r="E63" s="478" t="s">
        <v>212</v>
      </c>
      <c r="F63" s="478" t="s">
        <v>212</v>
      </c>
      <c r="G63" s="478" t="s">
        <v>212</v>
      </c>
      <c r="H63" s="235" t="n">
        <v>2</v>
      </c>
      <c r="I63" s="237" t="n">
        <v>1</v>
      </c>
    </row>
    <row r="64" customFormat="false" ht="11.25" hidden="false" customHeight="true" outlineLevel="0" collapsed="false">
      <c r="A64" s="277" t="s">
        <v>1485</v>
      </c>
      <c r="B64" s="235" t="n">
        <v>17</v>
      </c>
      <c r="C64" s="478" t="s">
        <v>212</v>
      </c>
      <c r="D64" s="235" t="n">
        <v>1</v>
      </c>
      <c r="E64" s="235" t="n">
        <v>3</v>
      </c>
      <c r="F64" s="235" t="n">
        <v>4</v>
      </c>
      <c r="G64" s="235" t="n">
        <v>2</v>
      </c>
      <c r="H64" s="235" t="n">
        <v>7</v>
      </c>
      <c r="I64" s="526" t="s">
        <v>212</v>
      </c>
    </row>
    <row r="65" customFormat="false" ht="11.25" hidden="false" customHeight="true" outlineLevel="0" collapsed="false">
      <c r="A65" s="277" t="s">
        <v>1486</v>
      </c>
      <c r="B65" s="235" t="n">
        <v>4</v>
      </c>
      <c r="C65" s="478" t="s">
        <v>212</v>
      </c>
      <c r="D65" s="478" t="s">
        <v>212</v>
      </c>
      <c r="E65" s="478" t="s">
        <v>212</v>
      </c>
      <c r="F65" s="235" t="n">
        <v>1</v>
      </c>
      <c r="G65" s="235" t="n">
        <v>1</v>
      </c>
      <c r="H65" s="235" t="n">
        <v>2</v>
      </c>
      <c r="I65" s="526" t="s">
        <v>212</v>
      </c>
    </row>
    <row r="66" customFormat="false" ht="18" hidden="false" customHeight="true" outlineLevel="0" collapsed="false">
      <c r="A66" s="58" t="s">
        <v>1487</v>
      </c>
      <c r="B66" s="58"/>
      <c r="C66" s="58"/>
      <c r="D66" s="58"/>
      <c r="E66" s="58"/>
      <c r="F66" s="58"/>
      <c r="G66" s="58"/>
      <c r="H66" s="58"/>
      <c r="I66" s="58"/>
    </row>
    <row r="67" customFormat="false" ht="10.5" hidden="false" customHeight="true" outlineLevel="0" collapsed="false">
      <c r="A67" s="58"/>
      <c r="B67" s="58"/>
      <c r="C67" s="58"/>
      <c r="D67" s="58"/>
      <c r="E67" s="58"/>
      <c r="F67" s="58"/>
      <c r="G67" s="58"/>
      <c r="H67" s="58"/>
      <c r="I67" s="58"/>
    </row>
    <row r="68" customFormat="false" ht="9.75" hidden="false" customHeight="true" outlineLevel="0" collapsed="false">
      <c r="A68" s="58"/>
      <c r="B68" s="58"/>
      <c r="C68" s="58"/>
      <c r="D68" s="58"/>
      <c r="E68" s="58"/>
      <c r="F68" s="58"/>
      <c r="G68" s="58"/>
      <c r="H68" s="58"/>
      <c r="I68" s="58"/>
    </row>
    <row r="69" customFormat="false" ht="8.25" hidden="false" customHeight="true" outlineLevel="0" collapsed="false">
      <c r="A69" s="58"/>
      <c r="B69" s="58"/>
      <c r="C69" s="58"/>
      <c r="D69" s="58"/>
      <c r="E69" s="58"/>
      <c r="F69" s="58"/>
      <c r="G69" s="58"/>
      <c r="H69" s="58"/>
      <c r="I69" s="58"/>
    </row>
    <row r="70" customFormat="false" ht="9" hidden="false" customHeight="true" outlineLevel="0" collapsed="false">
      <c r="A70" s="58"/>
      <c r="B70" s="58"/>
      <c r="C70" s="58"/>
      <c r="D70" s="58"/>
      <c r="E70" s="58"/>
      <c r="F70" s="58"/>
      <c r="G70" s="58"/>
      <c r="H70" s="58"/>
      <c r="I70" s="58"/>
    </row>
    <row r="71" customFormat="false" ht="11.25" hidden="false" customHeight="true" outlineLevel="0" collapsed="false">
      <c r="A71" s="27" t="s">
        <v>1470</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45">
    <mergeCell ref="A4:B4"/>
    <mergeCell ref="C4:D4"/>
    <mergeCell ref="E4:G4"/>
    <mergeCell ref="H4:I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I16"/>
    <mergeCell ref="A17:I18"/>
    <mergeCell ref="E21:I21"/>
    <mergeCell ref="A22:B22"/>
    <mergeCell ref="A23:B23"/>
    <mergeCell ref="A26:B26"/>
    <mergeCell ref="A28:B28"/>
    <mergeCell ref="A29:B29"/>
    <mergeCell ref="A30:B30"/>
    <mergeCell ref="A31:B31"/>
    <mergeCell ref="A32:B32"/>
    <mergeCell ref="A33:B33"/>
    <mergeCell ref="A34:B34"/>
    <mergeCell ref="A38:B38"/>
    <mergeCell ref="A39:B39"/>
    <mergeCell ref="A40:B40"/>
    <mergeCell ref="A41:B41"/>
    <mergeCell ref="A43:B43"/>
    <mergeCell ref="A45:B45"/>
    <mergeCell ref="A47:B47"/>
    <mergeCell ref="A48:I50"/>
    <mergeCell ref="A55:A56"/>
    <mergeCell ref="B55:B56"/>
    <mergeCell ref="C55:I55"/>
    <mergeCell ref="A66:I7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L&amp;"Times New Roman,Regular"&amp;9&amp;P</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2" activeCellId="0" sqref="K22:L22"/>
    </sheetView>
  </sheetViews>
  <sheetFormatPr defaultColWidth="9.1015625" defaultRowHeight="12.75" zeroHeight="false" outlineLevelRow="0" outlineLevelCol="0"/>
  <cols>
    <col collapsed="false" customWidth="true" hidden="false" outlineLevel="0" max="1" min="1" style="27" width="16.32"/>
    <col collapsed="false" customWidth="true" hidden="false" outlineLevel="0" max="2" min="2" style="27" width="6.66"/>
    <col collapsed="false" customWidth="true" hidden="false" outlineLevel="0" max="3" min="3" style="27" width="6.43"/>
    <col collapsed="false" customWidth="true" hidden="false" outlineLevel="0" max="4" min="4" style="27" width="6.55"/>
    <col collapsed="false" customWidth="true" hidden="false" outlineLevel="0" max="5" min="5" style="27" width="6.99"/>
    <col collapsed="false" customWidth="true" hidden="false" outlineLevel="0" max="6" min="6" style="27" width="6.66"/>
    <col collapsed="false" customWidth="true" hidden="false" outlineLevel="0" max="7" min="7" style="27" width="6.43"/>
    <col collapsed="false" customWidth="true" hidden="false" outlineLevel="0" max="8" min="8" style="27" width="6.1"/>
    <col collapsed="false" customWidth="true" hidden="false" outlineLevel="0" max="9" min="9" style="27" width="5.99"/>
    <col collapsed="false" customWidth="true" hidden="false" outlineLevel="0" max="10" min="10" style="27" width="6.32"/>
    <col collapsed="false" customWidth="true" hidden="false" outlineLevel="0" max="11" min="11" style="27" width="5.99"/>
    <col collapsed="false" customWidth="true" hidden="false" outlineLevel="0" max="12" min="12" style="27" width="6.1"/>
    <col collapsed="false" customWidth="false" hidden="false" outlineLevel="0" max="13" min="13" style="112" width="9.1"/>
    <col collapsed="false" customWidth="false" hidden="false" outlineLevel="0" max="257" min="14" style="27" width="9.1"/>
  </cols>
  <sheetData>
    <row r="1" customFormat="false" ht="12.75" hidden="false" customHeight="true" outlineLevel="0" collapsed="false">
      <c r="A1" s="129" t="s">
        <v>1488</v>
      </c>
    </row>
    <row r="2" customFormat="false" ht="12.75" hidden="false" customHeight="true" outlineLevel="0" collapsed="false">
      <c r="A2" s="528" t="s">
        <v>1489</v>
      </c>
      <c r="B2" s="242"/>
    </row>
    <row r="3" customFormat="false" ht="12.75" hidden="false" customHeight="true" outlineLevel="0" collapsed="false">
      <c r="A3" s="146" t="s">
        <v>1490</v>
      </c>
      <c r="B3" s="146"/>
      <c r="C3" s="309" t="s">
        <v>1491</v>
      </c>
      <c r="D3" s="309"/>
      <c r="E3" s="309"/>
      <c r="F3" s="309"/>
      <c r="G3" s="309"/>
      <c r="H3" s="229" t="s">
        <v>1492</v>
      </c>
      <c r="I3" s="229"/>
      <c r="J3" s="229"/>
      <c r="K3" s="229"/>
      <c r="L3" s="229"/>
    </row>
    <row r="4" customFormat="false" ht="12.75" hidden="false" customHeight="true" outlineLevel="0" collapsed="false">
      <c r="A4" s="146"/>
      <c r="B4" s="146"/>
      <c r="C4" s="13" t="s">
        <v>1493</v>
      </c>
      <c r="D4" s="13"/>
      <c r="E4" s="13"/>
      <c r="F4" s="146" t="s">
        <v>1494</v>
      </c>
      <c r="G4" s="146"/>
      <c r="H4" s="142" t="s">
        <v>1495</v>
      </c>
      <c r="I4" s="142"/>
      <c r="J4" s="157" t="s">
        <v>1496</v>
      </c>
      <c r="K4" s="157"/>
      <c r="L4" s="157"/>
    </row>
    <row r="5" customFormat="false" ht="12.75" hidden="false" customHeight="true" outlineLevel="0" collapsed="false">
      <c r="A5" s="146"/>
      <c r="B5" s="146"/>
      <c r="C5" s="13"/>
      <c r="D5" s="13"/>
      <c r="E5" s="13"/>
      <c r="F5" s="146"/>
      <c r="G5" s="146"/>
      <c r="H5" s="228" t="s">
        <v>1497</v>
      </c>
      <c r="I5" s="228"/>
      <c r="J5" s="111" t="s">
        <v>1498</v>
      </c>
      <c r="K5" s="111"/>
      <c r="L5" s="111"/>
    </row>
    <row r="6" customFormat="false" ht="12" hidden="false" customHeight="true" outlineLevel="0" collapsed="false">
      <c r="A6" s="239" t="s">
        <v>1499</v>
      </c>
      <c r="B6" s="239"/>
      <c r="C6" s="320"/>
      <c r="D6" s="112"/>
      <c r="E6" s="234" t="n">
        <v>4000</v>
      </c>
      <c r="F6" s="237"/>
      <c r="G6" s="234" t="n">
        <v>4500</v>
      </c>
      <c r="H6" s="236"/>
      <c r="I6" s="234" t="n">
        <v>105</v>
      </c>
      <c r="J6" s="237"/>
      <c r="K6" s="237"/>
      <c r="L6" s="237" t="n">
        <v>92</v>
      </c>
    </row>
    <row r="7" customFormat="false" ht="12" hidden="false" customHeight="true" outlineLevel="0" collapsed="false">
      <c r="A7" s="239" t="s">
        <v>1500</v>
      </c>
      <c r="B7" s="239"/>
      <c r="C7" s="320"/>
      <c r="D7" s="112"/>
      <c r="E7" s="234" t="s">
        <v>1501</v>
      </c>
      <c r="F7" s="237"/>
      <c r="G7" s="234" t="n">
        <v>8600</v>
      </c>
      <c r="H7" s="236"/>
      <c r="I7" s="234" t="s">
        <v>1502</v>
      </c>
      <c r="J7" s="237"/>
      <c r="K7" s="237"/>
      <c r="L7" s="237" t="s">
        <v>1503</v>
      </c>
    </row>
    <row r="8" customFormat="false" ht="12" hidden="false" customHeight="true" outlineLevel="0" collapsed="false">
      <c r="A8" s="239" t="s">
        <v>1483</v>
      </c>
      <c r="B8" s="239"/>
      <c r="C8" s="320"/>
      <c r="D8" s="112"/>
      <c r="E8" s="234" t="n">
        <v>6300</v>
      </c>
      <c r="F8" s="237"/>
      <c r="G8" s="234" t="n">
        <v>6000</v>
      </c>
      <c r="H8" s="236"/>
      <c r="I8" s="234" t="n">
        <v>9</v>
      </c>
      <c r="J8" s="237"/>
      <c r="K8" s="237"/>
      <c r="L8" s="237" t="n">
        <v>8</v>
      </c>
    </row>
    <row r="9" customFormat="false" ht="12" hidden="false" customHeight="true" outlineLevel="0" collapsed="false">
      <c r="A9" s="239" t="s">
        <v>1504</v>
      </c>
      <c r="B9" s="239"/>
      <c r="C9" s="320"/>
      <c r="D9" s="112"/>
      <c r="E9" s="234" t="n">
        <v>4180</v>
      </c>
      <c r="F9" s="237"/>
      <c r="G9" s="234" t="n">
        <v>2200</v>
      </c>
      <c r="H9" s="236"/>
      <c r="I9" s="234" t="n">
        <v>18</v>
      </c>
      <c r="J9" s="237"/>
      <c r="K9" s="237"/>
      <c r="L9" s="237" t="n">
        <v>18</v>
      </c>
    </row>
    <row r="10" customFormat="false" ht="12" hidden="false" customHeight="true" outlineLevel="0" collapsed="false">
      <c r="A10" s="239" t="s">
        <v>1505</v>
      </c>
      <c r="B10" s="239"/>
      <c r="C10" s="320"/>
      <c r="D10" s="112"/>
      <c r="E10" s="234" t="n">
        <v>18990</v>
      </c>
      <c r="F10" s="237"/>
      <c r="G10" s="234" t="n">
        <v>21650</v>
      </c>
      <c r="H10" s="236"/>
      <c r="I10" s="234" t="s">
        <v>1506</v>
      </c>
      <c r="J10" s="237"/>
      <c r="K10" s="237"/>
      <c r="L10" s="237" t="s">
        <v>1507</v>
      </c>
    </row>
    <row r="11" customFormat="false" ht="12" hidden="false" customHeight="true" outlineLevel="0" collapsed="false">
      <c r="A11" s="239" t="s">
        <v>1508</v>
      </c>
      <c r="B11" s="239"/>
      <c r="C11" s="320"/>
      <c r="D11" s="112"/>
      <c r="E11" s="234" t="s">
        <v>245</v>
      </c>
      <c r="F11" s="237"/>
      <c r="G11" s="234" t="s">
        <v>245</v>
      </c>
      <c r="H11" s="236"/>
      <c r="I11" s="234" t="n">
        <v>4</v>
      </c>
      <c r="J11" s="237"/>
      <c r="K11" s="237"/>
      <c r="L11" s="237" t="n">
        <v>4</v>
      </c>
    </row>
    <row r="12" customFormat="false" ht="12" hidden="false" customHeight="true" outlineLevel="0" collapsed="false">
      <c r="A12" s="239" t="s">
        <v>1509</v>
      </c>
      <c r="B12" s="239"/>
      <c r="C12" s="320"/>
      <c r="D12" s="112"/>
      <c r="E12" s="234" t="n">
        <v>42510</v>
      </c>
      <c r="F12" s="237"/>
      <c r="G12" s="234" t="n">
        <v>42950</v>
      </c>
      <c r="H12" s="236"/>
      <c r="I12" s="234" t="n">
        <v>687</v>
      </c>
      <c r="J12" s="237"/>
      <c r="K12" s="237"/>
      <c r="L12" s="237" t="n">
        <v>646</v>
      </c>
    </row>
    <row r="13" customFormat="false" ht="12" hidden="false" customHeight="true" outlineLevel="0" collapsed="false">
      <c r="A13" s="239" t="s">
        <v>1510</v>
      </c>
      <c r="B13" s="239"/>
      <c r="C13" s="320"/>
      <c r="D13" s="112"/>
      <c r="E13" s="234" t="n">
        <v>45000</v>
      </c>
      <c r="F13" s="237"/>
      <c r="G13" s="234" t="n">
        <v>45170</v>
      </c>
      <c r="H13" s="236"/>
      <c r="I13" s="234" t="n">
        <v>692</v>
      </c>
      <c r="J13" s="237"/>
      <c r="K13" s="237"/>
      <c r="L13" s="237" t="n">
        <v>651</v>
      </c>
    </row>
    <row r="14" customFormat="false" ht="12" hidden="false" customHeight="true" outlineLevel="0" collapsed="false">
      <c r="A14" s="239" t="s">
        <v>1511</v>
      </c>
      <c r="B14" s="239"/>
      <c r="C14" s="320"/>
      <c r="D14" s="112"/>
      <c r="E14" s="234" t="n">
        <v>1320000</v>
      </c>
      <c r="F14" s="235" t="n">
        <v>1357830</v>
      </c>
      <c r="G14" s="235"/>
      <c r="H14" s="236"/>
      <c r="I14" s="234" t="n">
        <v>33000</v>
      </c>
      <c r="J14" s="237"/>
      <c r="K14" s="237"/>
      <c r="L14" s="237" t="n">
        <v>47000</v>
      </c>
    </row>
    <row r="15" customFormat="false" ht="10.5" hidden="false" customHeight="true" outlineLevel="0" collapsed="false">
      <c r="A15" s="58" t="s">
        <v>1512</v>
      </c>
      <c r="B15" s="58"/>
      <c r="C15" s="58"/>
      <c r="D15" s="58"/>
      <c r="E15" s="58"/>
      <c r="F15" s="58"/>
      <c r="G15" s="58"/>
      <c r="H15" s="58"/>
      <c r="I15" s="58"/>
      <c r="J15" s="58"/>
      <c r="K15" s="58"/>
      <c r="L15" s="58"/>
    </row>
    <row r="16" customFormat="false" ht="11.25" hidden="false" customHeight="true" outlineLevel="0" collapsed="false">
      <c r="A16" s="58"/>
      <c r="B16" s="58"/>
      <c r="C16" s="58"/>
      <c r="D16" s="58"/>
      <c r="E16" s="58"/>
      <c r="F16" s="58"/>
      <c r="G16" s="58"/>
      <c r="H16" s="58"/>
      <c r="I16" s="58"/>
      <c r="J16" s="58"/>
      <c r="K16" s="58"/>
      <c r="L16" s="58"/>
    </row>
    <row r="17" customFormat="false" ht="12" hidden="false" customHeight="true" outlineLevel="0" collapsed="false">
      <c r="A17" s="58"/>
      <c r="B17" s="58"/>
      <c r="C17" s="58"/>
      <c r="D17" s="58"/>
      <c r="E17" s="58"/>
      <c r="F17" s="58"/>
      <c r="G17" s="58"/>
      <c r="H17" s="58"/>
      <c r="I17" s="58"/>
      <c r="J17" s="58"/>
      <c r="K17" s="58"/>
      <c r="L17" s="58"/>
    </row>
    <row r="18" customFormat="false" ht="12.75" hidden="false" customHeight="true" outlineLevel="0" collapsed="false">
      <c r="A18" s="58"/>
      <c r="B18" s="58"/>
      <c r="C18" s="58"/>
      <c r="D18" s="58"/>
      <c r="E18" s="58"/>
      <c r="F18" s="58"/>
      <c r="G18" s="58"/>
      <c r="H18" s="58"/>
      <c r="I18" s="58"/>
      <c r="J18" s="58"/>
      <c r="K18" s="58"/>
      <c r="L18" s="58"/>
    </row>
    <row r="19" customFormat="false" ht="12.75" hidden="false" customHeight="true" outlineLevel="0" collapsed="false">
      <c r="A19" s="27" t="s">
        <v>1513</v>
      </c>
    </row>
    <row r="20" customFormat="false" ht="3" hidden="false" customHeight="true" outlineLevel="0" collapsed="false"/>
    <row r="21" customFormat="false" ht="12.75" hidden="false" customHeight="true" outlineLevel="0" collapsed="false">
      <c r="A21" s="325" t="s">
        <v>1514</v>
      </c>
      <c r="B21" s="325"/>
      <c r="C21" s="325"/>
      <c r="D21" s="325"/>
      <c r="E21" s="325"/>
      <c r="F21" s="242"/>
      <c r="G21" s="242"/>
      <c r="H21" s="242"/>
      <c r="I21" s="242"/>
      <c r="J21" s="242"/>
      <c r="K21" s="242"/>
      <c r="L21" s="242"/>
    </row>
    <row r="22" customFormat="false" ht="12.75" hidden="false" customHeight="true" outlineLevel="0" collapsed="false">
      <c r="A22" s="142" t="s">
        <v>1515</v>
      </c>
      <c r="B22" s="142"/>
      <c r="C22" s="309" t="n">
        <v>1990</v>
      </c>
      <c r="D22" s="309"/>
      <c r="E22" s="309" t="n">
        <v>1995</v>
      </c>
      <c r="F22" s="309"/>
      <c r="G22" s="309" t="n">
        <v>2000</v>
      </c>
      <c r="H22" s="309"/>
      <c r="I22" s="309" t="n">
        <v>2003</v>
      </c>
      <c r="J22" s="309"/>
      <c r="K22" s="229" t="n">
        <v>2004</v>
      </c>
      <c r="L22" s="229"/>
      <c r="M22" s="0"/>
      <c r="N22" s="0"/>
      <c r="O22" s="0"/>
      <c r="P22" s="0"/>
      <c r="Q22" s="0"/>
      <c r="R22" s="0"/>
      <c r="S22" s="0"/>
      <c r="T22" s="0"/>
      <c r="U22" s="0"/>
      <c r="V22" s="0"/>
      <c r="W22" s="0"/>
    </row>
    <row r="23" customFormat="false" ht="12.75" hidden="false" customHeight="true" outlineLevel="0" collapsed="false">
      <c r="A23" s="228" t="s">
        <v>1516</v>
      </c>
      <c r="B23" s="228"/>
      <c r="C23" s="109" t="s">
        <v>1179</v>
      </c>
      <c r="D23" s="109"/>
      <c r="E23" s="109"/>
      <c r="F23" s="109"/>
      <c r="G23" s="109"/>
      <c r="H23" s="109"/>
      <c r="I23" s="109"/>
      <c r="J23" s="109"/>
      <c r="K23" s="109"/>
      <c r="L23" s="109"/>
      <c r="M23" s="0"/>
      <c r="N23" s="0"/>
      <c r="O23" s="0"/>
      <c r="P23" s="0"/>
      <c r="Q23" s="0"/>
      <c r="R23" s="0"/>
      <c r="S23" s="0"/>
      <c r="T23" s="0"/>
      <c r="U23" s="0"/>
      <c r="V23" s="0"/>
      <c r="W23" s="0"/>
    </row>
    <row r="24" customFormat="false" ht="12" hidden="false" customHeight="true" outlineLevel="0" collapsed="false">
      <c r="A24" s="529" t="s">
        <v>1517</v>
      </c>
      <c r="B24" s="529"/>
      <c r="C24" s="237"/>
      <c r="D24" s="518" t="n">
        <v>550</v>
      </c>
      <c r="E24" s="237"/>
      <c r="F24" s="518" t="n">
        <v>704</v>
      </c>
      <c r="G24" s="237"/>
      <c r="H24" s="518" t="n">
        <v>715</v>
      </c>
      <c r="I24" s="237"/>
      <c r="J24" s="518" t="n">
        <v>843</v>
      </c>
      <c r="K24" s="237"/>
      <c r="L24" s="27" t="n">
        <v>861</v>
      </c>
      <c r="M24" s="0"/>
      <c r="N24" s="0"/>
      <c r="O24" s="0"/>
      <c r="P24" s="0"/>
      <c r="Q24" s="0"/>
      <c r="R24" s="0"/>
      <c r="S24" s="0"/>
      <c r="T24" s="0"/>
      <c r="U24" s="0"/>
      <c r="V24" s="0"/>
      <c r="W24" s="0"/>
    </row>
    <row r="25" customFormat="false" ht="12" hidden="false" customHeight="true" outlineLevel="0" collapsed="false">
      <c r="A25" s="239" t="s">
        <v>1518</v>
      </c>
      <c r="B25" s="239"/>
      <c r="C25" s="237"/>
      <c r="D25" s="234" t="n">
        <v>191</v>
      </c>
      <c r="E25" s="237"/>
      <c r="F25" s="234" t="n">
        <v>96</v>
      </c>
      <c r="G25" s="237"/>
      <c r="H25" s="234" t="n">
        <v>87</v>
      </c>
      <c r="I25" s="237"/>
      <c r="J25" s="234" t="n">
        <v>114</v>
      </c>
      <c r="K25" s="237"/>
      <c r="L25" s="27" t="n">
        <v>148</v>
      </c>
      <c r="M25" s="0"/>
      <c r="N25" s="0"/>
      <c r="O25" s="0"/>
      <c r="P25" s="0"/>
      <c r="Q25" s="0"/>
      <c r="R25" s="0"/>
      <c r="S25" s="0"/>
      <c r="T25" s="0"/>
      <c r="U25" s="0"/>
      <c r="V25" s="0"/>
      <c r="W25" s="0"/>
    </row>
    <row r="26" customFormat="false" ht="12" hidden="false" customHeight="true" outlineLevel="0" collapsed="false">
      <c r="A26" s="239" t="s">
        <v>1519</v>
      </c>
      <c r="B26" s="239"/>
      <c r="C26" s="237"/>
      <c r="D26" s="234" t="n">
        <v>78</v>
      </c>
      <c r="E26" s="237"/>
      <c r="F26" s="234" t="n">
        <v>69</v>
      </c>
      <c r="G26" s="237"/>
      <c r="H26" s="234" t="n">
        <v>118</v>
      </c>
      <c r="I26" s="237"/>
      <c r="J26" s="234" t="n">
        <v>127</v>
      </c>
      <c r="K26" s="237"/>
      <c r="L26" s="27" t="n">
        <v>136</v>
      </c>
      <c r="M26" s="0"/>
      <c r="N26" s="0"/>
      <c r="O26" s="0"/>
      <c r="P26" s="0"/>
      <c r="Q26" s="0"/>
      <c r="R26" s="0"/>
      <c r="S26" s="0"/>
      <c r="T26" s="0"/>
      <c r="U26" s="0"/>
      <c r="V26" s="0"/>
      <c r="W26" s="0"/>
    </row>
    <row r="27" customFormat="false" ht="12" hidden="false" customHeight="true" outlineLevel="0" collapsed="false">
      <c r="A27" s="239" t="s">
        <v>1520</v>
      </c>
      <c r="B27" s="239"/>
      <c r="C27" s="237"/>
      <c r="D27" s="234" t="n">
        <v>5000</v>
      </c>
      <c r="E27" s="237"/>
      <c r="F27" s="234" t="n">
        <v>12740</v>
      </c>
      <c r="G27" s="237"/>
      <c r="H27" s="234" t="n">
        <v>24464</v>
      </c>
      <c r="I27" s="237"/>
      <c r="J27" s="234" t="n">
        <v>39453</v>
      </c>
      <c r="K27" s="237"/>
      <c r="L27" s="27" t="n">
        <v>41823</v>
      </c>
      <c r="M27" s="0"/>
      <c r="N27" s="0"/>
      <c r="O27" s="0"/>
      <c r="P27" s="0"/>
      <c r="Q27" s="0"/>
      <c r="R27" s="0"/>
      <c r="S27" s="0"/>
      <c r="T27" s="0"/>
      <c r="U27" s="0"/>
      <c r="V27" s="0"/>
      <c r="W27" s="0"/>
    </row>
    <row r="28" customFormat="false" ht="12" hidden="false" customHeight="true" outlineLevel="0" collapsed="false">
      <c r="A28" s="239" t="s">
        <v>1521</v>
      </c>
      <c r="B28" s="239"/>
      <c r="C28" s="237"/>
      <c r="D28" s="234" t="s">
        <v>245</v>
      </c>
      <c r="E28" s="237"/>
      <c r="F28" s="234" t="s">
        <v>245</v>
      </c>
      <c r="G28" s="237"/>
      <c r="H28" s="234" t="n">
        <v>285</v>
      </c>
      <c r="I28" s="237"/>
      <c r="J28" s="234" t="n">
        <v>192</v>
      </c>
      <c r="K28" s="237"/>
      <c r="L28" s="27" t="n">
        <v>213</v>
      </c>
      <c r="M28" s="0"/>
      <c r="N28" s="0"/>
      <c r="O28" s="0"/>
      <c r="P28" s="0"/>
      <c r="Q28" s="0"/>
      <c r="R28" s="0"/>
      <c r="S28" s="0"/>
      <c r="T28" s="0"/>
      <c r="U28" s="0"/>
      <c r="V28" s="0"/>
      <c r="W28" s="0"/>
    </row>
    <row r="29" customFormat="false" ht="12" hidden="false" customHeight="true" outlineLevel="0" collapsed="false">
      <c r="A29" s="239" t="s">
        <v>1522</v>
      </c>
      <c r="B29" s="239"/>
      <c r="C29" s="237"/>
      <c r="D29" s="234" t="s">
        <v>245</v>
      </c>
      <c r="E29" s="237"/>
      <c r="F29" s="234" t="s">
        <v>245</v>
      </c>
      <c r="G29" s="237"/>
      <c r="H29" s="234" t="n">
        <v>1086</v>
      </c>
      <c r="I29" s="237"/>
      <c r="J29" s="234" t="n">
        <v>690</v>
      </c>
      <c r="K29" s="237"/>
      <c r="L29" s="27" t="n">
        <v>719</v>
      </c>
      <c r="M29" s="0"/>
      <c r="N29" s="0"/>
      <c r="O29" s="0"/>
      <c r="P29" s="0"/>
      <c r="Q29" s="0"/>
      <c r="R29" s="0"/>
      <c r="S29" s="0"/>
      <c r="T29" s="0"/>
      <c r="U29" s="0"/>
      <c r="V29" s="0"/>
      <c r="W29" s="0"/>
    </row>
    <row r="30" customFormat="false" ht="12.75" hidden="false" customHeight="true" outlineLevel="0" collapsed="false">
      <c r="A30" s="27" t="s">
        <v>1523</v>
      </c>
      <c r="M30" s="0"/>
      <c r="N30" s="0"/>
      <c r="O30" s="0"/>
      <c r="P30" s="0"/>
      <c r="Q30" s="0"/>
      <c r="R30" s="0"/>
      <c r="S30" s="0"/>
      <c r="T30" s="0"/>
      <c r="U30" s="0"/>
      <c r="V30" s="0"/>
      <c r="W30" s="0"/>
    </row>
    <row r="31" customFormat="false" ht="12.75" hidden="false" customHeight="true" outlineLevel="0" collapsed="false">
      <c r="A31" s="27" t="s">
        <v>1524</v>
      </c>
      <c r="M31" s="0"/>
      <c r="N31" s="0"/>
      <c r="O31" s="0"/>
      <c r="P31" s="0"/>
      <c r="Q31" s="0"/>
      <c r="R31" s="0"/>
      <c r="S31" s="0"/>
      <c r="T31" s="0"/>
      <c r="U31" s="0"/>
      <c r="V31" s="0"/>
      <c r="W31" s="0"/>
    </row>
    <row r="32" customFormat="false" ht="3" hidden="false" customHeight="true" outlineLevel="0" collapsed="false">
      <c r="M32" s="0"/>
      <c r="N32" s="0"/>
      <c r="O32" s="0"/>
      <c r="P32" s="0"/>
      <c r="Q32" s="0"/>
      <c r="R32" s="0"/>
      <c r="S32" s="0"/>
      <c r="T32" s="0"/>
      <c r="U32" s="0"/>
      <c r="V32" s="0"/>
      <c r="W32" s="0"/>
    </row>
    <row r="33" customFormat="false" ht="12.75" hidden="false" customHeight="true" outlineLevel="0" collapsed="false">
      <c r="A33" s="129" t="s">
        <v>1525</v>
      </c>
    </row>
    <row r="34" customFormat="false" ht="12.75" hidden="false" customHeight="true" outlineLevel="0" collapsed="false">
      <c r="A34" s="242" t="s">
        <v>1142</v>
      </c>
      <c r="B34" s="242"/>
      <c r="C34" s="242"/>
      <c r="D34" s="242"/>
      <c r="E34" s="242"/>
      <c r="F34" s="242"/>
      <c r="G34" s="242"/>
      <c r="H34" s="242"/>
      <c r="I34" s="242"/>
      <c r="J34" s="242"/>
      <c r="K34" s="242"/>
      <c r="L34" s="242"/>
    </row>
    <row r="35" customFormat="false" ht="12" hidden="false" customHeight="true" outlineLevel="0" collapsed="false">
      <c r="A35" s="146" t="s">
        <v>480</v>
      </c>
      <c r="B35" s="484" t="s">
        <v>1526</v>
      </c>
      <c r="C35" s="484"/>
      <c r="D35" s="484"/>
      <c r="E35" s="484"/>
      <c r="F35" s="13" t="s">
        <v>1527</v>
      </c>
      <c r="H35" s="82" t="s">
        <v>1528</v>
      </c>
      <c r="I35" s="82" t="s">
        <v>1529</v>
      </c>
      <c r="J35" s="13" t="s">
        <v>1530</v>
      </c>
      <c r="L35" s="82" t="s">
        <v>1531</v>
      </c>
    </row>
    <row r="36" customFormat="false" ht="12" hidden="false" customHeight="true" outlineLevel="0" collapsed="false">
      <c r="A36" s="146"/>
      <c r="B36" s="146" t="s">
        <v>3</v>
      </c>
      <c r="C36" s="484" t="s">
        <v>1532</v>
      </c>
      <c r="D36" s="484"/>
      <c r="E36" s="484"/>
      <c r="F36" s="13"/>
      <c r="H36" s="82"/>
      <c r="I36" s="82"/>
      <c r="J36" s="13"/>
      <c r="L36" s="82"/>
    </row>
    <row r="37" customFormat="false" ht="12" hidden="false" customHeight="true" outlineLevel="0" collapsed="false">
      <c r="A37" s="146"/>
      <c r="B37" s="146"/>
      <c r="C37" s="247"/>
      <c r="D37" s="105" t="s">
        <v>1533</v>
      </c>
      <c r="E37" s="105"/>
      <c r="F37" s="13"/>
      <c r="G37" s="119" t="s">
        <v>1534</v>
      </c>
      <c r="H37" s="82"/>
      <c r="I37" s="82"/>
      <c r="J37" s="13"/>
      <c r="L37" s="82"/>
    </row>
    <row r="38" customFormat="false" ht="12" hidden="false" customHeight="true" outlineLevel="0" collapsed="false">
      <c r="A38" s="146"/>
      <c r="B38" s="146"/>
      <c r="C38" s="104"/>
      <c r="D38" s="410" t="s">
        <v>1535</v>
      </c>
      <c r="E38" s="410"/>
      <c r="F38" s="13"/>
      <c r="G38" s="119" t="s">
        <v>1536</v>
      </c>
      <c r="H38" s="82"/>
      <c r="I38" s="82"/>
      <c r="J38" s="13"/>
      <c r="K38" s="119" t="s">
        <v>1537</v>
      </c>
      <c r="L38" s="82"/>
    </row>
    <row r="39" customFormat="false" ht="12" hidden="false" customHeight="true" outlineLevel="0" collapsed="false">
      <c r="A39" s="146"/>
      <c r="B39" s="146"/>
      <c r="C39" s="158" t="s">
        <v>1538</v>
      </c>
      <c r="D39" s="227" t="s">
        <v>1539</v>
      </c>
      <c r="E39" s="105" t="s">
        <v>1540</v>
      </c>
      <c r="F39" s="13"/>
      <c r="G39" s="119" t="s">
        <v>1541</v>
      </c>
      <c r="H39" s="82"/>
      <c r="I39" s="82"/>
      <c r="J39" s="13"/>
      <c r="K39" s="119" t="s">
        <v>1542</v>
      </c>
      <c r="L39" s="82"/>
    </row>
    <row r="40" customFormat="false" ht="12" hidden="false" customHeight="true" outlineLevel="0" collapsed="false">
      <c r="A40" s="146"/>
      <c r="B40" s="146"/>
      <c r="C40" s="158" t="s">
        <v>1543</v>
      </c>
      <c r="D40" s="158" t="s">
        <v>1544</v>
      </c>
      <c r="E40" s="105" t="s">
        <v>484</v>
      </c>
      <c r="F40" s="13"/>
      <c r="H40" s="82"/>
      <c r="I40" s="82"/>
      <c r="J40" s="13"/>
      <c r="L40" s="82"/>
    </row>
    <row r="41" customFormat="false" ht="12" hidden="false" customHeight="true" outlineLevel="0" collapsed="false">
      <c r="A41" s="146"/>
      <c r="B41" s="146"/>
      <c r="C41" s="104"/>
      <c r="D41" s="158" t="s">
        <v>1545</v>
      </c>
      <c r="E41" s="105" t="s">
        <v>1546</v>
      </c>
      <c r="F41" s="13"/>
      <c r="H41" s="82"/>
      <c r="I41" s="82"/>
      <c r="J41" s="13"/>
      <c r="L41" s="82"/>
    </row>
    <row r="42" customFormat="false" ht="12" hidden="false" customHeight="true" outlineLevel="0" collapsed="false">
      <c r="A42" s="146"/>
      <c r="B42" s="146"/>
      <c r="C42" s="243"/>
      <c r="D42" s="410" t="s">
        <v>1547</v>
      </c>
      <c r="E42" s="412"/>
      <c r="F42" s="13"/>
      <c r="G42" s="242"/>
      <c r="H42" s="82"/>
      <c r="I42" s="82"/>
      <c r="J42" s="13"/>
      <c r="K42" s="242"/>
      <c r="L42" s="82"/>
    </row>
    <row r="43" customFormat="false" ht="12.75" hidden="false" customHeight="true" outlineLevel="0" collapsed="false">
      <c r="A43" s="197"/>
      <c r="B43" s="495"/>
      <c r="C43" s="112"/>
      <c r="D43" s="247"/>
      <c r="E43" s="247"/>
      <c r="F43" s="159"/>
      <c r="G43" s="247"/>
      <c r="H43" s="159"/>
      <c r="I43" s="247"/>
      <c r="J43" s="159"/>
      <c r="K43" s="247"/>
    </row>
    <row r="44" customFormat="false" ht="12.75" hidden="false" customHeight="true" outlineLevel="0" collapsed="false">
      <c r="A44" s="274" t="s">
        <v>486</v>
      </c>
      <c r="B44" s="478" t="n">
        <v>861</v>
      </c>
      <c r="C44" s="480" t="n">
        <v>721</v>
      </c>
      <c r="D44" s="478" t="n">
        <v>31</v>
      </c>
      <c r="E44" s="478" t="n">
        <v>109</v>
      </c>
      <c r="F44" s="480" t="n">
        <v>148</v>
      </c>
      <c r="G44" s="478" t="n">
        <v>136</v>
      </c>
      <c r="H44" s="480" t="n">
        <v>41823</v>
      </c>
      <c r="I44" s="478" t="n">
        <v>719</v>
      </c>
      <c r="J44" s="480" t="n">
        <v>618</v>
      </c>
      <c r="K44" s="478" t="n">
        <v>1817</v>
      </c>
      <c r="L44" s="480" t="n">
        <v>213</v>
      </c>
    </row>
    <row r="45" customFormat="false" ht="12.75" hidden="false" customHeight="true" outlineLevel="0" collapsed="false">
      <c r="A45" s="197"/>
      <c r="B45" s="235"/>
      <c r="C45" s="234"/>
      <c r="D45" s="234"/>
      <c r="E45" s="234"/>
      <c r="F45" s="234"/>
      <c r="G45" s="234"/>
      <c r="H45" s="234"/>
      <c r="I45" s="234"/>
      <c r="J45" s="234"/>
      <c r="K45" s="234"/>
      <c r="L45" s="237"/>
    </row>
    <row r="46" customFormat="false" ht="12" hidden="false" customHeight="true" outlineLevel="0" collapsed="false">
      <c r="A46" s="277" t="s">
        <v>488</v>
      </c>
      <c r="B46" s="235" t="n">
        <v>5</v>
      </c>
      <c r="C46" s="234" t="s">
        <v>212</v>
      </c>
      <c r="D46" s="234" t="n">
        <v>5</v>
      </c>
      <c r="E46" s="234" t="s">
        <v>212</v>
      </c>
      <c r="F46" s="234" t="n">
        <v>30</v>
      </c>
      <c r="G46" s="234" t="s">
        <v>212</v>
      </c>
      <c r="H46" s="234" t="n">
        <v>375</v>
      </c>
      <c r="I46" s="234" t="s">
        <v>212</v>
      </c>
      <c r="J46" s="234" t="n">
        <v>15</v>
      </c>
      <c r="K46" s="234" t="n">
        <v>260</v>
      </c>
      <c r="L46" s="237" t="s">
        <v>212</v>
      </c>
    </row>
    <row r="47" customFormat="false" ht="12" hidden="false" customHeight="true" outlineLevel="0" collapsed="false">
      <c r="A47" s="277" t="s">
        <v>489</v>
      </c>
      <c r="B47" s="235" t="n">
        <v>6</v>
      </c>
      <c r="C47" s="234" t="s">
        <v>212</v>
      </c>
      <c r="D47" s="234" t="n">
        <v>6</v>
      </c>
      <c r="E47" s="234" t="s">
        <v>212</v>
      </c>
      <c r="F47" s="234" t="s">
        <v>212</v>
      </c>
      <c r="G47" s="234" t="s">
        <v>212</v>
      </c>
      <c r="H47" s="234" t="n">
        <v>1329</v>
      </c>
      <c r="I47" s="234" t="s">
        <v>212</v>
      </c>
      <c r="J47" s="234" t="s">
        <v>212</v>
      </c>
      <c r="K47" s="234" t="s">
        <v>212</v>
      </c>
      <c r="L47" s="237" t="s">
        <v>212</v>
      </c>
    </row>
    <row r="48" customFormat="false" ht="12" hidden="false" customHeight="true" outlineLevel="0" collapsed="false">
      <c r="A48" s="277" t="s">
        <v>490</v>
      </c>
      <c r="B48" s="235" t="s">
        <v>212</v>
      </c>
      <c r="C48" s="234" t="s">
        <v>212</v>
      </c>
      <c r="D48" s="234" t="s">
        <v>212</v>
      </c>
      <c r="E48" s="234" t="s">
        <v>212</v>
      </c>
      <c r="F48" s="234" t="s">
        <v>212</v>
      </c>
      <c r="G48" s="234" t="s">
        <v>212</v>
      </c>
      <c r="H48" s="234" t="n">
        <v>1850</v>
      </c>
      <c r="I48" s="234" t="n">
        <v>150</v>
      </c>
      <c r="J48" s="234" t="n">
        <v>155</v>
      </c>
      <c r="K48" s="234" t="n">
        <v>64</v>
      </c>
      <c r="L48" s="237" t="n">
        <v>10</v>
      </c>
    </row>
    <row r="49" customFormat="false" ht="12" hidden="false" customHeight="true" outlineLevel="0" collapsed="false">
      <c r="A49" s="277" t="s">
        <v>491</v>
      </c>
      <c r="B49" s="235" t="s">
        <v>212</v>
      </c>
      <c r="C49" s="234" t="s">
        <v>212</v>
      </c>
      <c r="D49" s="234" t="s">
        <v>212</v>
      </c>
      <c r="E49" s="234" t="s">
        <v>212</v>
      </c>
      <c r="F49" s="234" t="s">
        <v>212</v>
      </c>
      <c r="G49" s="234" t="s">
        <v>212</v>
      </c>
      <c r="H49" s="234" t="n">
        <v>1100</v>
      </c>
      <c r="I49" s="234" t="n">
        <v>2</v>
      </c>
      <c r="J49" s="234" t="s">
        <v>212</v>
      </c>
      <c r="K49" s="234" t="n">
        <v>4</v>
      </c>
      <c r="L49" s="237" t="s">
        <v>212</v>
      </c>
    </row>
    <row r="50" customFormat="false" ht="12" hidden="false" customHeight="true" outlineLevel="0" collapsed="false">
      <c r="A50" s="277" t="s">
        <v>492</v>
      </c>
      <c r="B50" s="235" t="n">
        <v>20</v>
      </c>
      <c r="C50" s="234" t="s">
        <v>212</v>
      </c>
      <c r="D50" s="234" t="n">
        <v>4</v>
      </c>
      <c r="E50" s="234" t="n">
        <v>16</v>
      </c>
      <c r="F50" s="234" t="s">
        <v>212</v>
      </c>
      <c r="G50" s="234" t="s">
        <v>212</v>
      </c>
      <c r="H50" s="234" t="n">
        <v>350</v>
      </c>
      <c r="I50" s="234" t="s">
        <v>212</v>
      </c>
      <c r="J50" s="234" t="s">
        <v>212</v>
      </c>
      <c r="K50" s="234" t="n">
        <v>20</v>
      </c>
      <c r="L50" s="237" t="n">
        <v>1</v>
      </c>
    </row>
    <row r="51" customFormat="false" ht="12" hidden="false" customHeight="true" outlineLevel="0" collapsed="false">
      <c r="A51" s="277" t="s">
        <v>493</v>
      </c>
      <c r="B51" s="235" t="n">
        <v>20</v>
      </c>
      <c r="C51" s="234" t="s">
        <v>212</v>
      </c>
      <c r="D51" s="234" t="s">
        <v>212</v>
      </c>
      <c r="E51" s="234" t="n">
        <v>20</v>
      </c>
      <c r="F51" s="234" t="n">
        <v>118</v>
      </c>
      <c r="G51" s="234" t="n">
        <v>23</v>
      </c>
      <c r="H51" s="234" t="n">
        <v>410</v>
      </c>
      <c r="I51" s="234" t="n">
        <v>50</v>
      </c>
      <c r="J51" s="234" t="n">
        <v>190</v>
      </c>
      <c r="K51" s="234" t="n">
        <v>140</v>
      </c>
      <c r="L51" s="237" t="n">
        <v>40</v>
      </c>
    </row>
    <row r="52" customFormat="false" ht="12" hidden="false" customHeight="true" outlineLevel="0" collapsed="false">
      <c r="A52" s="277" t="s">
        <v>494</v>
      </c>
      <c r="B52" s="235" t="n">
        <v>6</v>
      </c>
      <c r="C52" s="234" t="s">
        <v>212</v>
      </c>
      <c r="D52" s="234" t="n">
        <v>6</v>
      </c>
      <c r="E52" s="234" t="s">
        <v>212</v>
      </c>
      <c r="F52" s="234" t="s">
        <v>212</v>
      </c>
      <c r="G52" s="234" t="s">
        <v>212</v>
      </c>
      <c r="H52" s="234" t="n">
        <v>5700</v>
      </c>
      <c r="I52" s="234" t="n">
        <v>18</v>
      </c>
      <c r="J52" s="234" t="s">
        <v>212</v>
      </c>
      <c r="K52" s="234" t="n">
        <v>25</v>
      </c>
      <c r="L52" s="237" t="n">
        <v>22</v>
      </c>
    </row>
    <row r="53" customFormat="false" ht="12" hidden="false" customHeight="true" outlineLevel="0" collapsed="false">
      <c r="A53" s="277" t="s">
        <v>495</v>
      </c>
      <c r="B53" s="235" t="s">
        <v>212</v>
      </c>
      <c r="C53" s="234" t="s">
        <v>212</v>
      </c>
      <c r="D53" s="234" t="s">
        <v>212</v>
      </c>
      <c r="E53" s="234" t="s">
        <v>212</v>
      </c>
      <c r="F53" s="234" t="s">
        <v>212</v>
      </c>
      <c r="G53" s="234" t="s">
        <v>212</v>
      </c>
      <c r="H53" s="234" t="n">
        <v>375</v>
      </c>
      <c r="I53" s="234" t="s">
        <v>212</v>
      </c>
      <c r="J53" s="234" t="s">
        <v>212</v>
      </c>
      <c r="K53" s="234" t="s">
        <v>212</v>
      </c>
      <c r="L53" s="237" t="s">
        <v>212</v>
      </c>
    </row>
    <row r="54" customFormat="false" ht="12" hidden="false" customHeight="true" outlineLevel="0" collapsed="false">
      <c r="A54" s="277" t="s">
        <v>496</v>
      </c>
      <c r="B54" s="235" t="n">
        <v>213</v>
      </c>
      <c r="C54" s="234" t="n">
        <v>213</v>
      </c>
      <c r="D54" s="234" t="s">
        <v>212</v>
      </c>
      <c r="E54" s="234" t="s">
        <v>212</v>
      </c>
      <c r="F54" s="234" t="s">
        <v>212</v>
      </c>
      <c r="G54" s="234" t="n">
        <v>110</v>
      </c>
      <c r="H54" s="234" t="n">
        <v>3500</v>
      </c>
      <c r="I54" s="234" t="n">
        <v>250</v>
      </c>
      <c r="J54" s="234" t="n">
        <v>10</v>
      </c>
      <c r="K54" s="234" t="s">
        <v>1221</v>
      </c>
      <c r="L54" s="237" t="n">
        <v>70</v>
      </c>
    </row>
    <row r="55" customFormat="false" ht="12" hidden="false" customHeight="true" outlineLevel="0" collapsed="false">
      <c r="A55" s="277" t="s">
        <v>497</v>
      </c>
      <c r="B55" s="235" t="n">
        <v>450</v>
      </c>
      <c r="C55" s="234" t="n">
        <v>416</v>
      </c>
      <c r="D55" s="234" t="n">
        <v>2</v>
      </c>
      <c r="E55" s="234" t="n">
        <v>32</v>
      </c>
      <c r="F55" s="234" t="s">
        <v>212</v>
      </c>
      <c r="G55" s="234" t="s">
        <v>212</v>
      </c>
      <c r="H55" s="234" t="n">
        <v>11525</v>
      </c>
      <c r="I55" s="234" t="n">
        <v>150</v>
      </c>
      <c r="J55" s="234" t="n">
        <v>120</v>
      </c>
      <c r="K55" s="234" t="n">
        <v>720</v>
      </c>
      <c r="L55" s="237" t="n">
        <v>50</v>
      </c>
    </row>
    <row r="56" customFormat="false" ht="12" hidden="false" customHeight="true" outlineLevel="0" collapsed="false">
      <c r="A56" s="277" t="s">
        <v>498</v>
      </c>
      <c r="B56" s="235" t="n">
        <v>6</v>
      </c>
      <c r="C56" s="234" t="s">
        <v>212</v>
      </c>
      <c r="D56" s="234" t="n">
        <v>6</v>
      </c>
      <c r="E56" s="234" t="s">
        <v>1221</v>
      </c>
      <c r="F56" s="234" t="s">
        <v>212</v>
      </c>
      <c r="G56" s="234" t="s">
        <v>212</v>
      </c>
      <c r="H56" s="234" t="n">
        <v>271</v>
      </c>
      <c r="I56" s="234" t="s">
        <v>212</v>
      </c>
      <c r="J56" s="234" t="s">
        <v>212</v>
      </c>
      <c r="K56" s="234" t="s">
        <v>212</v>
      </c>
      <c r="L56" s="237" t="s">
        <v>212</v>
      </c>
    </row>
    <row r="57" customFormat="false" ht="12" hidden="false" customHeight="true" outlineLevel="0" collapsed="false">
      <c r="A57" s="277" t="s">
        <v>499</v>
      </c>
      <c r="B57" s="235" t="n">
        <v>35</v>
      </c>
      <c r="C57" s="234" t="s">
        <v>212</v>
      </c>
      <c r="D57" s="234" t="n">
        <v>1</v>
      </c>
      <c r="E57" s="234" t="n">
        <v>34</v>
      </c>
      <c r="F57" s="234" t="s">
        <v>212</v>
      </c>
      <c r="G57" s="234" t="n">
        <v>3</v>
      </c>
      <c r="H57" s="234" t="n">
        <v>88</v>
      </c>
      <c r="I57" s="234" t="n">
        <v>20</v>
      </c>
      <c r="J57" s="234" t="n">
        <v>128</v>
      </c>
      <c r="K57" s="234" t="n">
        <v>34</v>
      </c>
      <c r="L57" s="237" t="n">
        <v>10</v>
      </c>
    </row>
    <row r="58" customFormat="false" ht="12" hidden="false" customHeight="true" outlineLevel="0" collapsed="false">
      <c r="A58" s="277" t="s">
        <v>500</v>
      </c>
      <c r="B58" s="235" t="s">
        <v>212</v>
      </c>
      <c r="C58" s="234" t="s">
        <v>212</v>
      </c>
      <c r="D58" s="234" t="s">
        <v>212</v>
      </c>
      <c r="E58" s="234" t="s">
        <v>212</v>
      </c>
      <c r="F58" s="234" t="s">
        <v>212</v>
      </c>
      <c r="G58" s="234" t="s">
        <v>212</v>
      </c>
      <c r="H58" s="234" t="n">
        <v>3500</v>
      </c>
      <c r="I58" s="234" t="s">
        <v>212</v>
      </c>
      <c r="J58" s="234" t="s">
        <v>212</v>
      </c>
      <c r="K58" s="234" t="n">
        <v>100</v>
      </c>
      <c r="L58" s="237" t="s">
        <v>1221</v>
      </c>
    </row>
    <row r="59" customFormat="false" ht="12" hidden="false" customHeight="true" outlineLevel="0" collapsed="false">
      <c r="A59" s="277" t="s">
        <v>501</v>
      </c>
      <c r="B59" s="235" t="n">
        <v>69</v>
      </c>
      <c r="C59" s="234" t="n">
        <v>68</v>
      </c>
      <c r="D59" s="234" t="n">
        <v>1</v>
      </c>
      <c r="E59" s="234" t="s">
        <v>212</v>
      </c>
      <c r="F59" s="234" t="s">
        <v>212</v>
      </c>
      <c r="G59" s="234" t="s">
        <v>212</v>
      </c>
      <c r="H59" s="234" t="n">
        <v>5000</v>
      </c>
      <c r="I59" s="234" t="n">
        <v>70</v>
      </c>
      <c r="J59" s="234" t="s">
        <v>212</v>
      </c>
      <c r="K59" s="234" t="n">
        <v>450</v>
      </c>
      <c r="L59" s="237" t="n">
        <v>10</v>
      </c>
    </row>
    <row r="60" customFormat="false" ht="12" hidden="false" customHeight="true" outlineLevel="0" collapsed="false">
      <c r="A60" s="277" t="s">
        <v>502</v>
      </c>
      <c r="B60" s="235" t="s">
        <v>212</v>
      </c>
      <c r="C60" s="234" t="s">
        <v>212</v>
      </c>
      <c r="D60" s="234" t="s">
        <v>212</v>
      </c>
      <c r="E60" s="234" t="s">
        <v>212</v>
      </c>
      <c r="F60" s="234" t="s">
        <v>212</v>
      </c>
      <c r="G60" s="234" t="s">
        <v>212</v>
      </c>
      <c r="H60" s="234" t="n">
        <v>4500</v>
      </c>
      <c r="I60" s="234" t="n">
        <v>6</v>
      </c>
      <c r="J60" s="234" t="s">
        <v>212</v>
      </c>
      <c r="K60" s="234" t="s">
        <v>212</v>
      </c>
      <c r="L60" s="237" t="s">
        <v>212</v>
      </c>
    </row>
    <row r="61" customFormat="false" ht="12" hidden="false" customHeight="true" outlineLevel="0" collapsed="false">
      <c r="A61" s="277" t="s">
        <v>503</v>
      </c>
      <c r="B61" s="235" t="n">
        <v>31</v>
      </c>
      <c r="C61" s="234" t="n">
        <v>24</v>
      </c>
      <c r="D61" s="234" t="s">
        <v>212</v>
      </c>
      <c r="E61" s="234" t="n">
        <v>7</v>
      </c>
      <c r="F61" s="234" t="s">
        <v>212</v>
      </c>
      <c r="G61" s="234" t="s">
        <v>212</v>
      </c>
      <c r="H61" s="234" t="n">
        <v>1950</v>
      </c>
      <c r="I61" s="234" t="n">
        <v>3</v>
      </c>
      <c r="J61" s="234" t="s">
        <v>212</v>
      </c>
      <c r="K61" s="234" t="s">
        <v>212</v>
      </c>
      <c r="L61" s="237" t="s">
        <v>212</v>
      </c>
    </row>
    <row r="62" customFormat="false" ht="12" hidden="false" customHeight="true" outlineLevel="0" collapsed="false">
      <c r="A62" s="27" t="s">
        <v>1548</v>
      </c>
    </row>
    <row r="63" customFormat="false" ht="12" hidden="false" customHeight="true" outlineLevel="0" collapsed="false">
      <c r="A63" s="27" t="s">
        <v>1549</v>
      </c>
    </row>
  </sheetData>
  <mergeCells count="45">
    <mergeCell ref="A3:B5"/>
    <mergeCell ref="C3:G3"/>
    <mergeCell ref="H3:L3"/>
    <mergeCell ref="C4:E5"/>
    <mergeCell ref="F4:G5"/>
    <mergeCell ref="H4:I4"/>
    <mergeCell ref="J4:L4"/>
    <mergeCell ref="H5:I5"/>
    <mergeCell ref="J5:L5"/>
    <mergeCell ref="A6:B6"/>
    <mergeCell ref="A7:B7"/>
    <mergeCell ref="A8:B8"/>
    <mergeCell ref="A9:B9"/>
    <mergeCell ref="A10:B10"/>
    <mergeCell ref="A11:B11"/>
    <mergeCell ref="A12:B12"/>
    <mergeCell ref="A13:B13"/>
    <mergeCell ref="A14:B14"/>
    <mergeCell ref="F14:G14"/>
    <mergeCell ref="A15:L18"/>
    <mergeCell ref="A22:B22"/>
    <mergeCell ref="C22:D22"/>
    <mergeCell ref="E22:F22"/>
    <mergeCell ref="G22:H22"/>
    <mergeCell ref="I22:J22"/>
    <mergeCell ref="K22:L22"/>
    <mergeCell ref="A23:B23"/>
    <mergeCell ref="C23:L23"/>
    <mergeCell ref="A24:B24"/>
    <mergeCell ref="A25:B25"/>
    <mergeCell ref="A26:B26"/>
    <mergeCell ref="A27:B27"/>
    <mergeCell ref="A28:B28"/>
    <mergeCell ref="A29:B29"/>
    <mergeCell ref="A35:A42"/>
    <mergeCell ref="B35:E35"/>
    <mergeCell ref="F35:F42"/>
    <mergeCell ref="H35:H42"/>
    <mergeCell ref="I35:I42"/>
    <mergeCell ref="J35:J42"/>
    <mergeCell ref="L35:L42"/>
    <mergeCell ref="B36:B42"/>
    <mergeCell ref="C36:E36"/>
    <mergeCell ref="D37:E37"/>
    <mergeCell ref="D38:E3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R&amp;"Times New Roman,Regular"&amp;9&amp;P</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false" hidden="false" outlineLevel="0" max="1" min="1" style="27" width="9.1"/>
    <col collapsed="false" customWidth="true" hidden="false" outlineLevel="0" max="2" min="2" style="27" width="10.43"/>
    <col collapsed="false" customWidth="true" hidden="false" outlineLevel="0" max="3" min="3" style="27" width="6.99"/>
    <col collapsed="false" customWidth="true" hidden="false" outlineLevel="0" max="4" min="4" style="27" width="5.55"/>
    <col collapsed="false" customWidth="true" hidden="false" outlineLevel="0" max="5" min="5" style="27" width="7.55"/>
    <col collapsed="false" customWidth="true" hidden="false" outlineLevel="0" max="6" min="6" style="27" width="6.55"/>
    <col collapsed="false" customWidth="true" hidden="false" outlineLevel="0" max="7" min="7" style="27" width="7.88"/>
    <col collapsed="false" customWidth="true" hidden="false" outlineLevel="0" max="8" min="8" style="27" width="7.32"/>
    <col collapsed="false" customWidth="true" hidden="false" outlineLevel="0" max="9" min="9" style="27" width="6.99"/>
    <col collapsed="false" customWidth="true" hidden="false" outlineLevel="0" max="12" min="10" style="27" width="6.1"/>
    <col collapsed="false" customWidth="false" hidden="false" outlineLevel="0" max="14" min="14" style="530" width="9.1"/>
    <col collapsed="false" customWidth="false" hidden="false" outlineLevel="0" max="15" min="15" style="531" width="9.1"/>
    <col collapsed="false" customWidth="false" hidden="false" outlineLevel="0" max="257" min="16" style="27" width="9.1"/>
  </cols>
  <sheetData>
    <row r="1" customFormat="false" ht="12.75" hidden="false" customHeight="true" outlineLevel="0" collapsed="false">
      <c r="A1" s="128" t="s">
        <v>1550</v>
      </c>
      <c r="B1" s="241"/>
      <c r="C1" s="241"/>
      <c r="D1" s="241"/>
      <c r="E1" s="241"/>
      <c r="F1" s="241"/>
      <c r="G1" s="241"/>
      <c r="H1" s="241"/>
      <c r="I1" s="241"/>
      <c r="J1" s="241"/>
      <c r="K1" s="241"/>
    </row>
    <row r="2" customFormat="false" ht="6.75" hidden="false" customHeight="true" outlineLevel="0" collapsed="false">
      <c r="C2" s="242"/>
      <c r="D2" s="242"/>
      <c r="E2" s="112"/>
      <c r="F2" s="112"/>
      <c r="G2" s="112"/>
      <c r="H2" s="112"/>
      <c r="I2" s="112"/>
      <c r="J2" s="112"/>
      <c r="K2" s="112"/>
      <c r="L2" s="112"/>
    </row>
    <row r="3" customFormat="false" ht="12.75" hidden="false" customHeight="true" outlineLevel="0" collapsed="false">
      <c r="A3" s="146" t="s">
        <v>1551</v>
      </c>
      <c r="B3" s="146"/>
      <c r="C3" s="13" t="s">
        <v>419</v>
      </c>
      <c r="D3" s="13"/>
      <c r="E3" s="13" t="s">
        <v>1552</v>
      </c>
      <c r="F3" s="13"/>
      <c r="G3" s="13"/>
      <c r="H3" s="13"/>
      <c r="I3" s="13"/>
      <c r="J3" s="229" t="s">
        <v>1553</v>
      </c>
      <c r="K3" s="229"/>
      <c r="L3" s="229"/>
    </row>
    <row r="4" customFormat="false" ht="12.75" hidden="false" customHeight="true" outlineLevel="0" collapsed="false">
      <c r="A4" s="146"/>
      <c r="B4" s="146"/>
      <c r="C4" s="13"/>
      <c r="D4" s="13"/>
      <c r="E4" s="13"/>
      <c r="F4" s="13"/>
      <c r="G4" s="13"/>
      <c r="H4" s="13"/>
      <c r="I4" s="13"/>
      <c r="J4" s="144" t="s">
        <v>1554</v>
      </c>
      <c r="K4" s="125" t="s">
        <v>1555</v>
      </c>
      <c r="L4" s="125"/>
    </row>
    <row r="5" customFormat="false" ht="44.25" hidden="false" customHeight="true" outlineLevel="0" collapsed="false">
      <c r="A5" s="146"/>
      <c r="B5" s="146"/>
      <c r="C5" s="144" t="s">
        <v>1556</v>
      </c>
      <c r="D5" s="144" t="s">
        <v>1557</v>
      </c>
      <c r="E5" s="532" t="s">
        <v>7</v>
      </c>
      <c r="F5" s="143" t="s">
        <v>1558</v>
      </c>
      <c r="G5" s="532" t="s">
        <v>1559</v>
      </c>
      <c r="H5" s="533" t="s">
        <v>1560</v>
      </c>
      <c r="I5" s="144" t="s">
        <v>1561</v>
      </c>
      <c r="J5" s="144"/>
      <c r="K5" s="13" t="s">
        <v>7</v>
      </c>
      <c r="L5" s="341" t="s">
        <v>1562</v>
      </c>
    </row>
    <row r="6" customFormat="false" ht="26.25" hidden="false" customHeight="true" outlineLevel="0" collapsed="false">
      <c r="A6" s="146"/>
      <c r="B6" s="146"/>
      <c r="C6" s="144"/>
      <c r="D6" s="144"/>
      <c r="E6" s="532"/>
      <c r="F6" s="143"/>
      <c r="G6" s="532"/>
      <c r="H6" s="533"/>
      <c r="I6" s="144"/>
      <c r="J6" s="144"/>
      <c r="K6" s="13"/>
      <c r="L6" s="341"/>
    </row>
    <row r="7" customFormat="false" ht="16.5" hidden="false" customHeight="true" outlineLevel="0" collapsed="false">
      <c r="A7" s="146"/>
      <c r="B7" s="146"/>
      <c r="C7" s="144"/>
      <c r="D7" s="144"/>
      <c r="E7" s="82" t="s">
        <v>485</v>
      </c>
      <c r="F7" s="82"/>
      <c r="G7" s="82"/>
      <c r="H7" s="82"/>
      <c r="I7" s="82"/>
      <c r="J7" s="82"/>
      <c r="K7" s="82"/>
      <c r="L7" s="82"/>
    </row>
    <row r="8" customFormat="false" ht="21.75" hidden="false" customHeight="true" outlineLevel="0" collapsed="false">
      <c r="B8" s="132"/>
      <c r="C8" s="247"/>
      <c r="D8" s="132"/>
      <c r="E8" s="132"/>
      <c r="F8" s="132"/>
      <c r="G8" s="132"/>
      <c r="H8" s="132"/>
      <c r="I8" s="132"/>
      <c r="J8" s="132"/>
      <c r="K8" s="197"/>
      <c r="L8" s="112"/>
    </row>
    <row r="9" customFormat="false" ht="13.2" hidden="false" customHeight="false" outlineLevel="0" collapsed="false">
      <c r="A9" s="474" t="s">
        <v>486</v>
      </c>
      <c r="B9" s="474"/>
      <c r="C9" s="394" t="n">
        <v>3338160.5</v>
      </c>
      <c r="D9" s="534" t="n">
        <v>37.2</v>
      </c>
      <c r="E9" s="394" t="n">
        <v>3227014</v>
      </c>
      <c r="F9" s="535" t="n">
        <v>308563</v>
      </c>
      <c r="G9" s="536" t="n">
        <v>1405392</v>
      </c>
      <c r="H9" s="536" t="n">
        <v>470606</v>
      </c>
      <c r="I9" s="537" t="n">
        <v>644706</v>
      </c>
      <c r="J9" s="538" t="n">
        <v>82724.7</v>
      </c>
      <c r="K9" s="394" t="n">
        <v>28421.8</v>
      </c>
      <c r="L9" s="539" t="n">
        <v>21825.5</v>
      </c>
    </row>
    <row r="10" customFormat="false" ht="18.75" hidden="false" customHeight="true" outlineLevel="0" collapsed="false">
      <c r="A10" s="373"/>
      <c r="B10" s="277"/>
      <c r="C10" s="381"/>
      <c r="D10" s="380"/>
      <c r="E10" s="380"/>
      <c r="F10" s="540"/>
      <c r="G10" s="381"/>
      <c r="H10" s="381"/>
      <c r="I10" s="380"/>
      <c r="J10" s="380"/>
      <c r="K10" s="381"/>
      <c r="L10" s="390"/>
      <c r="O10" s="541"/>
    </row>
    <row r="11" customFormat="false" ht="12.75" hidden="false" customHeight="true" outlineLevel="0" collapsed="false">
      <c r="A11" s="161" t="s">
        <v>488</v>
      </c>
      <c r="B11" s="161"/>
      <c r="C11" s="333" t="n">
        <v>368615.1</v>
      </c>
      <c r="D11" s="273" t="n">
        <v>63.4</v>
      </c>
      <c r="E11" s="333" t="n">
        <v>364261</v>
      </c>
      <c r="F11" s="540" t="n">
        <v>33878</v>
      </c>
      <c r="G11" s="542" t="n">
        <v>173224</v>
      </c>
      <c r="H11" s="542" t="n">
        <v>51465</v>
      </c>
      <c r="I11" s="543" t="n">
        <v>48739</v>
      </c>
      <c r="J11" s="176" t="n">
        <v>802.1</v>
      </c>
      <c r="K11" s="333" t="n">
        <v>3552</v>
      </c>
      <c r="L11" s="172" t="n">
        <v>3454.4</v>
      </c>
      <c r="P11" s="26"/>
    </row>
    <row r="12" customFormat="false" ht="20.25" hidden="false" customHeight="true" outlineLevel="0" collapsed="false">
      <c r="A12" s="373"/>
      <c r="B12" s="277"/>
      <c r="C12" s="333"/>
      <c r="D12" s="273"/>
      <c r="E12" s="104"/>
      <c r="G12" s="104"/>
      <c r="H12" s="104"/>
      <c r="I12" s="197"/>
      <c r="J12" s="176"/>
      <c r="K12" s="333"/>
      <c r="L12" s="172"/>
    </row>
    <row r="13" customFormat="false" ht="12" hidden="false" customHeight="true" outlineLevel="0" collapsed="false">
      <c r="A13" s="161" t="s">
        <v>489</v>
      </c>
      <c r="B13" s="161"/>
      <c r="C13" s="333" t="n">
        <v>178099.8</v>
      </c>
      <c r="D13" s="273" t="n">
        <v>42.9</v>
      </c>
      <c r="E13" s="104" t="n">
        <v>175310</v>
      </c>
      <c r="F13" s="540" t="n">
        <v>41762</v>
      </c>
      <c r="G13" s="542" t="n">
        <v>51635</v>
      </c>
      <c r="H13" s="542" t="n">
        <v>9801</v>
      </c>
      <c r="I13" s="543" t="n">
        <v>64735</v>
      </c>
      <c r="J13" s="176" t="n">
        <v>1197.2</v>
      </c>
      <c r="K13" s="333" t="n">
        <v>1592.6</v>
      </c>
      <c r="L13" s="172" t="n">
        <v>1558.8</v>
      </c>
    </row>
    <row r="14" customFormat="false" ht="20.25" hidden="false" customHeight="true" outlineLevel="0" collapsed="false">
      <c r="A14" s="373"/>
      <c r="B14" s="277"/>
      <c r="C14" s="333"/>
      <c r="D14" s="273"/>
      <c r="E14" s="104"/>
      <c r="G14" s="104"/>
      <c r="H14" s="104"/>
      <c r="I14" s="197"/>
      <c r="J14" s="176"/>
      <c r="K14" s="333"/>
      <c r="L14" s="172"/>
    </row>
    <row r="15" customFormat="false" ht="12.75" hidden="false" customHeight="true" outlineLevel="0" collapsed="false">
      <c r="A15" s="161" t="s">
        <v>490</v>
      </c>
      <c r="B15" s="161"/>
      <c r="C15" s="333" t="n">
        <v>123353.2</v>
      </c>
      <c r="D15" s="273" t="n">
        <v>22</v>
      </c>
      <c r="E15" s="333" t="n">
        <v>122369</v>
      </c>
      <c r="F15" s="540" t="n">
        <v>12995</v>
      </c>
      <c r="G15" s="542" t="n">
        <v>62780</v>
      </c>
      <c r="H15" s="104" t="n">
        <v>6416</v>
      </c>
      <c r="I15" s="543" t="n">
        <v>18796</v>
      </c>
      <c r="J15" s="176" t="n">
        <v>938</v>
      </c>
      <c r="K15" s="333" t="n">
        <v>46.2</v>
      </c>
      <c r="L15" s="172" t="n">
        <v>46.2</v>
      </c>
    </row>
    <row r="16" customFormat="false" ht="20.25" hidden="false" customHeight="true" outlineLevel="0" collapsed="false">
      <c r="A16" s="373"/>
      <c r="B16" s="277"/>
      <c r="C16" s="333"/>
      <c r="D16" s="197"/>
      <c r="E16" s="197"/>
      <c r="G16" s="104"/>
      <c r="H16" s="104"/>
      <c r="I16" s="197"/>
      <c r="J16" s="197"/>
      <c r="K16" s="104"/>
    </row>
    <row r="17" customFormat="false" ht="12.75" hidden="false" customHeight="true" outlineLevel="0" collapsed="false">
      <c r="A17" s="161" t="s">
        <v>491</v>
      </c>
      <c r="B17" s="161"/>
      <c r="C17" s="333" t="n">
        <v>197985.1</v>
      </c>
      <c r="D17" s="273" t="n">
        <v>29.1</v>
      </c>
      <c r="E17" s="104" t="n">
        <v>197310</v>
      </c>
      <c r="F17" s="540" t="n">
        <v>11758</v>
      </c>
      <c r="G17" s="542" t="n">
        <v>86944</v>
      </c>
      <c r="H17" s="104" t="n">
        <v>10678</v>
      </c>
      <c r="I17" s="543" t="n">
        <v>55496</v>
      </c>
      <c r="J17" s="176" t="n">
        <v>2</v>
      </c>
      <c r="K17" s="333" t="n">
        <v>673.1</v>
      </c>
      <c r="L17" s="172" t="n">
        <v>669</v>
      </c>
      <c r="P17" s="310"/>
    </row>
    <row r="18" customFormat="false" ht="20.25" hidden="false" customHeight="true" outlineLevel="0" collapsed="false">
      <c r="A18" s="373"/>
      <c r="B18" s="277"/>
      <c r="C18" s="333"/>
      <c r="D18" s="197"/>
      <c r="E18" s="197"/>
      <c r="G18" s="104"/>
      <c r="H18" s="104"/>
      <c r="I18" s="197"/>
      <c r="J18" s="197"/>
      <c r="K18" s="104"/>
    </row>
    <row r="19" customFormat="false" ht="13.2" hidden="false" customHeight="false" outlineLevel="0" collapsed="false">
      <c r="A19" s="161" t="s">
        <v>492</v>
      </c>
      <c r="B19" s="161"/>
      <c r="C19" s="333" t="n">
        <v>135624.5</v>
      </c>
      <c r="D19" s="273" t="n">
        <v>36.1</v>
      </c>
      <c r="E19" s="540" t="n">
        <v>133907</v>
      </c>
      <c r="F19" s="540" t="n">
        <v>4424</v>
      </c>
      <c r="G19" s="542" t="n">
        <v>30495</v>
      </c>
      <c r="H19" s="542" t="n">
        <v>42518</v>
      </c>
      <c r="I19" s="543" t="n">
        <v>35557</v>
      </c>
      <c r="J19" s="176" t="n">
        <v>224.6</v>
      </c>
      <c r="K19" s="333" t="n">
        <v>1492.9</v>
      </c>
      <c r="L19" s="172" t="n">
        <v>1491.6</v>
      </c>
    </row>
    <row r="20" customFormat="false" ht="20.25" hidden="false" customHeight="true" outlineLevel="0" collapsed="false">
      <c r="A20" s="373"/>
      <c r="B20" s="277"/>
      <c r="C20" s="333"/>
      <c r="D20" s="197"/>
      <c r="E20" s="197"/>
      <c r="G20" s="104"/>
      <c r="H20" s="104"/>
      <c r="I20" s="197"/>
      <c r="J20" s="197"/>
      <c r="K20" s="104"/>
    </row>
    <row r="21" customFormat="false" ht="12.75" hidden="false" customHeight="true" outlineLevel="0" collapsed="false">
      <c r="A21" s="161" t="s">
        <v>493</v>
      </c>
      <c r="B21" s="161"/>
      <c r="C21" s="333" t="n">
        <v>202628.9</v>
      </c>
      <c r="D21" s="273" t="n">
        <v>47</v>
      </c>
      <c r="E21" s="104" t="n">
        <v>184501</v>
      </c>
      <c r="F21" s="540" t="n">
        <v>36980</v>
      </c>
      <c r="G21" s="542" t="n">
        <v>88073</v>
      </c>
      <c r="H21" s="104" t="n">
        <v>24258</v>
      </c>
      <c r="I21" s="543" t="n">
        <v>15419</v>
      </c>
      <c r="J21" s="176" t="n">
        <v>15570.7</v>
      </c>
      <c r="K21" s="333" t="n">
        <v>2557.2</v>
      </c>
      <c r="L21" s="172" t="n">
        <v>1264.2</v>
      </c>
    </row>
    <row r="22" customFormat="false" ht="20.25" hidden="false" customHeight="true" outlineLevel="0" collapsed="false">
      <c r="A22" s="373"/>
      <c r="B22" s="277"/>
      <c r="C22" s="333"/>
      <c r="D22" s="197"/>
      <c r="E22" s="197"/>
      <c r="G22" s="104"/>
      <c r="H22" s="104"/>
      <c r="I22" s="197"/>
      <c r="J22" s="197"/>
      <c r="K22" s="104"/>
    </row>
    <row r="23" customFormat="false" ht="12.75" hidden="false" customHeight="true" outlineLevel="0" collapsed="false">
      <c r="A23" s="161" t="s">
        <v>494</v>
      </c>
      <c r="B23" s="161"/>
      <c r="C23" s="333" t="n">
        <v>168483.6</v>
      </c>
      <c r="D23" s="273" t="n">
        <v>21.5</v>
      </c>
      <c r="E23" s="540" t="n">
        <v>146824</v>
      </c>
      <c r="F23" s="540" t="n">
        <v>20802</v>
      </c>
      <c r="G23" s="542" t="n">
        <v>48825</v>
      </c>
      <c r="H23" s="542" t="n">
        <v>17879</v>
      </c>
      <c r="I23" s="543" t="n">
        <v>47588</v>
      </c>
      <c r="J23" s="176" t="n">
        <v>20884.2</v>
      </c>
      <c r="K23" s="333" t="n">
        <v>775.4</v>
      </c>
      <c r="L23" s="172" t="n">
        <v>697.7</v>
      </c>
    </row>
    <row r="24" customFormat="false" ht="20.25" hidden="false" customHeight="true" outlineLevel="0" collapsed="false">
      <c r="A24" s="373"/>
      <c r="B24" s="277"/>
      <c r="C24" s="333"/>
      <c r="D24" s="197"/>
      <c r="E24" s="197"/>
      <c r="G24" s="104"/>
      <c r="H24" s="104"/>
      <c r="I24" s="197"/>
      <c r="J24" s="197"/>
      <c r="K24" s="104"/>
    </row>
    <row r="25" customFormat="false" ht="12.75" hidden="false" customHeight="true" outlineLevel="0" collapsed="false">
      <c r="A25" s="161" t="s">
        <v>495</v>
      </c>
      <c r="B25" s="161"/>
      <c r="C25" s="333" t="n">
        <v>151539.3</v>
      </c>
      <c r="D25" s="273" t="n">
        <v>61.2</v>
      </c>
      <c r="E25" s="540" t="n">
        <v>148890</v>
      </c>
      <c r="F25" s="540" t="n">
        <v>1376</v>
      </c>
      <c r="G25" s="542" t="n">
        <v>58281</v>
      </c>
      <c r="H25" s="542" t="n">
        <v>65866</v>
      </c>
      <c r="I25" s="543" t="n">
        <v>17215</v>
      </c>
      <c r="J25" s="176" t="n">
        <v>1573.6</v>
      </c>
      <c r="K25" s="333" t="n">
        <v>1075.7</v>
      </c>
      <c r="L25" s="172" t="n">
        <v>417.2</v>
      </c>
      <c r="P25" s="310"/>
    </row>
    <row r="26" customFormat="false" ht="20.25" hidden="false" customHeight="true" outlineLevel="0" collapsed="false">
      <c r="A26" s="373"/>
      <c r="B26" s="277"/>
      <c r="C26" s="333"/>
      <c r="D26" s="197"/>
      <c r="E26" s="197"/>
      <c r="G26" s="104"/>
      <c r="H26" s="104"/>
      <c r="I26" s="197"/>
      <c r="J26" s="197"/>
      <c r="K26" s="104"/>
    </row>
    <row r="27" customFormat="false" ht="12.75" hidden="false" customHeight="true" outlineLevel="0" collapsed="false">
      <c r="A27" s="161" t="s">
        <v>496</v>
      </c>
      <c r="B27" s="161"/>
      <c r="C27" s="333" t="n">
        <v>396808.9</v>
      </c>
      <c r="D27" s="273" t="n">
        <v>61</v>
      </c>
      <c r="E27" s="540" t="n">
        <v>380854</v>
      </c>
      <c r="F27" s="540" t="n">
        <v>23193</v>
      </c>
      <c r="G27" s="542" t="n">
        <v>252799</v>
      </c>
      <c r="H27" s="542" t="n">
        <v>40270</v>
      </c>
      <c r="I27" s="543" t="n">
        <v>34746</v>
      </c>
      <c r="J27" s="176" t="n">
        <v>11443.8</v>
      </c>
      <c r="K27" s="333" t="n">
        <v>4511.1</v>
      </c>
      <c r="L27" s="172" t="n">
        <v>330.6</v>
      </c>
    </row>
    <row r="28" customFormat="false" ht="20.25" hidden="false" customHeight="true" outlineLevel="0" collapsed="false">
      <c r="A28" s="373"/>
      <c r="B28" s="277"/>
      <c r="C28" s="333"/>
      <c r="D28" s="197"/>
      <c r="E28" s="197"/>
      <c r="G28" s="104"/>
      <c r="H28" s="104"/>
      <c r="I28" s="197"/>
      <c r="J28" s="197"/>
      <c r="K28" s="104"/>
    </row>
    <row r="29" customFormat="false" ht="12.75" hidden="false" customHeight="true" outlineLevel="0" collapsed="false">
      <c r="A29" s="161" t="s">
        <v>497</v>
      </c>
      <c r="B29" s="161"/>
      <c r="C29" s="333" t="n">
        <v>119149.9</v>
      </c>
      <c r="D29" s="273" t="n">
        <v>19.9</v>
      </c>
      <c r="E29" s="540" t="n">
        <v>108261</v>
      </c>
      <c r="F29" s="540" t="n">
        <v>2974</v>
      </c>
      <c r="G29" s="542" t="n">
        <v>48658</v>
      </c>
      <c r="H29" s="235" t="s">
        <v>212</v>
      </c>
      <c r="I29" s="543" t="n">
        <v>22855</v>
      </c>
      <c r="J29" s="176" t="n">
        <v>10596</v>
      </c>
      <c r="K29" s="333" t="n">
        <v>292.9</v>
      </c>
      <c r="L29" s="172" t="n">
        <v>280.3</v>
      </c>
    </row>
    <row r="30" customFormat="false" ht="19.5" hidden="false" customHeight="true" outlineLevel="0" collapsed="false">
      <c r="A30" s="373"/>
      <c r="B30" s="277"/>
      <c r="C30" s="333"/>
      <c r="D30" s="273"/>
      <c r="E30" s="176"/>
      <c r="F30" s="343"/>
      <c r="G30" s="333"/>
      <c r="H30" s="333"/>
      <c r="I30" s="176"/>
      <c r="J30" s="176"/>
      <c r="K30" s="333"/>
      <c r="L30" s="172"/>
    </row>
    <row r="31" customFormat="false" ht="12.75" hidden="false" customHeight="true" outlineLevel="0" collapsed="false">
      <c r="A31" s="161" t="s">
        <v>498</v>
      </c>
      <c r="B31" s="161"/>
      <c r="C31" s="333" t="n">
        <v>181271.6</v>
      </c>
      <c r="D31" s="273" t="n">
        <v>27.6510595493972</v>
      </c>
      <c r="E31" s="540" t="n">
        <v>178916</v>
      </c>
      <c r="F31" s="540" t="n">
        <v>29243</v>
      </c>
      <c r="G31" s="542" t="n">
        <v>78213</v>
      </c>
      <c r="H31" s="104" t="n">
        <v>278</v>
      </c>
      <c r="I31" s="197" t="n">
        <v>54139</v>
      </c>
      <c r="J31" s="176" t="n">
        <v>333.4</v>
      </c>
      <c r="K31" s="333" t="n">
        <v>2022.2</v>
      </c>
      <c r="L31" s="172" t="n">
        <v>2019.6</v>
      </c>
    </row>
    <row r="32" customFormat="false" ht="20.25" hidden="false" customHeight="true" outlineLevel="0" collapsed="false">
      <c r="A32" s="373"/>
      <c r="B32" s="277"/>
      <c r="C32" s="333"/>
      <c r="D32" s="273"/>
      <c r="E32" s="176"/>
      <c r="F32" s="343"/>
      <c r="G32" s="333"/>
      <c r="H32" s="333"/>
      <c r="I32" s="176"/>
      <c r="J32" s="176"/>
      <c r="K32" s="333"/>
      <c r="L32" s="172"/>
    </row>
    <row r="33" customFormat="false" ht="12.75" hidden="false" customHeight="true" outlineLevel="0" collapsed="false">
      <c r="A33" s="161" t="s">
        <v>499</v>
      </c>
      <c r="B33" s="161"/>
      <c r="C33" s="333" t="n">
        <v>282216.3</v>
      </c>
      <c r="D33" s="273" t="n">
        <v>72.3</v>
      </c>
      <c r="E33" s="540" t="n">
        <v>263844</v>
      </c>
      <c r="F33" s="540" t="n">
        <v>7826</v>
      </c>
      <c r="G33" s="542" t="n">
        <v>43441</v>
      </c>
      <c r="H33" s="542" t="n">
        <v>166979</v>
      </c>
      <c r="I33" s="543" t="n">
        <v>35364</v>
      </c>
      <c r="J33" s="176" t="n">
        <v>16109.8</v>
      </c>
      <c r="K33" s="333" t="n">
        <v>2262.5</v>
      </c>
      <c r="L33" s="172" t="n">
        <v>2178.9</v>
      </c>
    </row>
    <row r="34" customFormat="false" ht="20.25" hidden="false" customHeight="true" outlineLevel="0" collapsed="false">
      <c r="A34" s="373"/>
      <c r="B34" s="277"/>
      <c r="C34" s="333"/>
      <c r="D34" s="273"/>
      <c r="E34" s="176"/>
      <c r="F34" s="343"/>
      <c r="G34" s="333"/>
      <c r="H34" s="333"/>
      <c r="I34" s="176"/>
      <c r="J34" s="176"/>
      <c r="K34" s="333"/>
      <c r="L34" s="172"/>
    </row>
    <row r="35" customFormat="false" ht="12" hidden="false" customHeight="true" outlineLevel="0" collapsed="false">
      <c r="A35" s="161" t="s">
        <v>500</v>
      </c>
      <c r="B35" s="161"/>
      <c r="C35" s="333" t="n">
        <v>135566.3</v>
      </c>
      <c r="D35" s="273" t="n">
        <v>42.1</v>
      </c>
      <c r="E35" s="27" t="n">
        <v>134408</v>
      </c>
      <c r="F35" s="540" t="n">
        <v>14822</v>
      </c>
      <c r="G35" s="542" t="n">
        <v>51289</v>
      </c>
      <c r="H35" s="542" t="n">
        <v>21417</v>
      </c>
      <c r="I35" s="543" t="n">
        <v>43691</v>
      </c>
      <c r="J35" s="176" t="n">
        <v>939.8</v>
      </c>
      <c r="K35" s="333" t="n">
        <v>218.5</v>
      </c>
      <c r="L35" s="172" t="n">
        <v>218.5</v>
      </c>
    </row>
    <row r="36" customFormat="false" ht="20.25" hidden="false" customHeight="true" outlineLevel="0" collapsed="false">
      <c r="A36" s="373"/>
      <c r="B36" s="277"/>
      <c r="C36" s="333"/>
      <c r="D36" s="273"/>
      <c r="E36" s="176"/>
      <c r="F36" s="343"/>
      <c r="G36" s="333"/>
      <c r="H36" s="333"/>
      <c r="I36" s="176"/>
      <c r="J36" s="176"/>
      <c r="K36" s="333"/>
      <c r="L36" s="172"/>
    </row>
    <row r="37" customFormat="false" ht="12.75" hidden="false" customHeight="true" outlineLevel="0" collapsed="false">
      <c r="A37" s="161" t="s">
        <v>501</v>
      </c>
      <c r="B37" s="161"/>
      <c r="C37" s="333" t="n">
        <v>149753.9</v>
      </c>
      <c r="D37" s="273" t="n">
        <v>20.7</v>
      </c>
      <c r="E37" s="540" t="n">
        <v>147566</v>
      </c>
      <c r="F37" s="540" t="n">
        <v>10794</v>
      </c>
      <c r="G37" s="542" t="n">
        <v>75774</v>
      </c>
      <c r="H37" s="235" t="s">
        <v>212</v>
      </c>
      <c r="I37" s="543" t="n">
        <v>22964</v>
      </c>
      <c r="J37" s="176" t="n">
        <v>352.5</v>
      </c>
      <c r="K37" s="333" t="n">
        <v>1835.4</v>
      </c>
      <c r="L37" s="172" t="n">
        <v>1826</v>
      </c>
    </row>
    <row r="38" customFormat="false" ht="20.25" hidden="false" customHeight="true" outlineLevel="0" collapsed="false">
      <c r="A38" s="373"/>
      <c r="B38" s="277"/>
      <c r="C38" s="333"/>
      <c r="D38" s="273"/>
      <c r="E38" s="176"/>
      <c r="F38" s="343"/>
      <c r="G38" s="104"/>
      <c r="H38" s="333"/>
      <c r="I38" s="176"/>
      <c r="J38" s="176"/>
      <c r="K38" s="333"/>
      <c r="L38" s="172"/>
    </row>
    <row r="39" customFormat="false" ht="12.75" hidden="false" customHeight="true" outlineLevel="0" collapsed="false">
      <c r="A39" s="161" t="s">
        <v>502</v>
      </c>
      <c r="B39" s="161"/>
      <c r="C39" s="333" t="n">
        <v>310904.7</v>
      </c>
      <c r="D39" s="273" t="n">
        <v>41</v>
      </c>
      <c r="E39" s="540" t="n">
        <v>306463</v>
      </c>
      <c r="F39" s="540" t="n">
        <v>37549</v>
      </c>
      <c r="G39" s="542" t="n">
        <v>152065</v>
      </c>
      <c r="H39" s="542" t="n">
        <v>9400</v>
      </c>
      <c r="I39" s="543" t="n">
        <v>73822</v>
      </c>
      <c r="J39" s="176" t="n">
        <v>1498.4</v>
      </c>
      <c r="K39" s="333" t="n">
        <v>2943.3</v>
      </c>
      <c r="L39" s="172" t="n">
        <v>2851.3</v>
      </c>
      <c r="P39" s="310"/>
    </row>
    <row r="40" customFormat="false" ht="20.25" hidden="false" customHeight="true" outlineLevel="0" collapsed="false">
      <c r="A40" s="373"/>
      <c r="B40" s="277"/>
      <c r="C40" s="333"/>
      <c r="D40" s="273"/>
      <c r="E40" s="176"/>
      <c r="F40" s="343"/>
      <c r="G40" s="333"/>
      <c r="H40" s="333"/>
      <c r="I40" s="176"/>
      <c r="J40" s="176"/>
      <c r="K40" s="333"/>
      <c r="L40" s="172"/>
    </row>
    <row r="41" customFormat="false" ht="12.75" hidden="false" customHeight="true" outlineLevel="0" collapsed="false">
      <c r="A41" s="161" t="s">
        <v>503</v>
      </c>
      <c r="B41" s="161"/>
      <c r="C41" s="333" t="n">
        <v>236159.5</v>
      </c>
      <c r="D41" s="273" t="n">
        <v>29.7</v>
      </c>
      <c r="E41" s="540" t="n">
        <v>233330</v>
      </c>
      <c r="F41" s="540" t="n">
        <v>18187</v>
      </c>
      <c r="G41" s="542" t="n">
        <v>102896</v>
      </c>
      <c r="H41" s="333" t="n">
        <v>3381</v>
      </c>
      <c r="I41" s="543" t="n">
        <v>53580</v>
      </c>
      <c r="J41" s="176" t="n">
        <v>258.6</v>
      </c>
      <c r="K41" s="333" t="n">
        <v>2570.9</v>
      </c>
      <c r="L41" s="172" t="n">
        <v>2521.2</v>
      </c>
      <c r="P41" s="26"/>
    </row>
    <row r="42" customFormat="false" ht="5.25" hidden="false" customHeight="true" outlineLevel="0" collapsed="false"/>
    <row r="43" customFormat="false" ht="12.75" hidden="false" customHeight="true" outlineLevel="0" collapsed="false">
      <c r="A43" s="27" t="s">
        <v>1563</v>
      </c>
    </row>
    <row r="44" customFormat="false" ht="13.5" hidden="false" customHeight="true" outlineLevel="0" collapsed="false">
      <c r="A44" s="58" t="s">
        <v>1564</v>
      </c>
      <c r="B44" s="58"/>
      <c r="C44" s="58"/>
      <c r="D44" s="58"/>
      <c r="E44" s="58"/>
      <c r="F44" s="58"/>
      <c r="G44" s="58"/>
      <c r="H44" s="58"/>
      <c r="I44" s="58"/>
      <c r="J44" s="58"/>
      <c r="K44" s="58"/>
      <c r="L44" s="58"/>
    </row>
    <row r="45" customFormat="false" ht="10.5" hidden="false" customHeight="true" outlineLevel="0" collapsed="false">
      <c r="A45" s="58"/>
      <c r="B45" s="58"/>
      <c r="C45" s="58"/>
      <c r="D45" s="58"/>
      <c r="E45" s="58"/>
      <c r="F45" s="58"/>
      <c r="G45" s="58"/>
      <c r="H45" s="58"/>
      <c r="I45" s="58"/>
      <c r="J45" s="58"/>
      <c r="K45" s="58"/>
      <c r="L45" s="58"/>
    </row>
    <row r="46" customFormat="false" ht="12" hidden="false" customHeight="true" outlineLevel="0" collapsed="false">
      <c r="A46" s="58"/>
      <c r="B46" s="58"/>
      <c r="C46" s="58"/>
      <c r="D46" s="58"/>
      <c r="E46" s="58"/>
      <c r="F46" s="58"/>
      <c r="G46" s="58"/>
      <c r="H46" s="58"/>
      <c r="I46" s="58"/>
      <c r="J46" s="58"/>
      <c r="K46" s="58"/>
      <c r="L46" s="58"/>
    </row>
  </sheetData>
  <mergeCells count="34">
    <mergeCell ref="A3:B7"/>
    <mergeCell ref="C3:D4"/>
    <mergeCell ref="E3:I4"/>
    <mergeCell ref="J3:L3"/>
    <mergeCell ref="J4:J6"/>
    <mergeCell ref="K4:L4"/>
    <mergeCell ref="C5:C7"/>
    <mergeCell ref="D5:D7"/>
    <mergeCell ref="E5:E6"/>
    <mergeCell ref="F5:F6"/>
    <mergeCell ref="G5:G6"/>
    <mergeCell ref="H5:H6"/>
    <mergeCell ref="I5:I6"/>
    <mergeCell ref="K5:K6"/>
    <mergeCell ref="L5:L6"/>
    <mergeCell ref="E7:L7"/>
    <mergeCell ref="A9:B9"/>
    <mergeCell ref="A11:B11"/>
    <mergeCell ref="A13:B13"/>
    <mergeCell ref="A15:B15"/>
    <mergeCell ref="A17:B17"/>
    <mergeCell ref="A19:B19"/>
    <mergeCell ref="A21:B21"/>
    <mergeCell ref="A23:B23"/>
    <mergeCell ref="A25:B25"/>
    <mergeCell ref="A27:B27"/>
    <mergeCell ref="A29:B29"/>
    <mergeCell ref="A31:B31"/>
    <mergeCell ref="A33:B33"/>
    <mergeCell ref="A35:B35"/>
    <mergeCell ref="A37:B37"/>
    <mergeCell ref="A39:B39"/>
    <mergeCell ref="A41:B41"/>
    <mergeCell ref="A44:L46"/>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L&amp;"Times New Roman,Regular"&amp;9&amp;P</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L22" activeCellId="0" sqref="L22"/>
    </sheetView>
  </sheetViews>
  <sheetFormatPr defaultColWidth="12.43359375" defaultRowHeight="11.1" zeroHeight="false" outlineLevelRow="0" outlineLevelCol="0"/>
  <cols>
    <col collapsed="false" customWidth="true" hidden="false" outlineLevel="0" max="1" min="1" style="544" width="16.88"/>
    <col collapsed="false" customWidth="true" hidden="false" outlineLevel="0" max="2" min="2" style="544" width="6.66"/>
    <col collapsed="false" customWidth="true" hidden="false" outlineLevel="0" max="3" min="3" style="544" width="5.66"/>
    <col collapsed="false" customWidth="true" hidden="false" outlineLevel="0" max="4" min="4" style="544" width="5.55"/>
    <col collapsed="false" customWidth="true" hidden="false" outlineLevel="0" max="5" min="5" style="544" width="5.66"/>
    <col collapsed="false" customWidth="true" hidden="false" outlineLevel="0" max="7" min="6" style="544" width="5.55"/>
    <col collapsed="false" customWidth="true" hidden="false" outlineLevel="0" max="8" min="8" style="544" width="5.99"/>
    <col collapsed="false" customWidth="true" hidden="false" outlineLevel="0" max="9" min="9" style="544" width="5.87"/>
    <col collapsed="false" customWidth="true" hidden="false" outlineLevel="0" max="10" min="10" style="544" width="6.32"/>
    <col collapsed="false" customWidth="true" hidden="false" outlineLevel="0" max="11" min="11" style="544" width="5.87"/>
    <col collapsed="false" customWidth="true" hidden="false" outlineLevel="0" max="12" min="12" style="544" width="6.1"/>
    <col collapsed="false" customWidth="true" hidden="false" outlineLevel="0" max="13" min="13" style="544" width="5.32"/>
    <col collapsed="false" customWidth="true" hidden="false" outlineLevel="0" max="14" min="14" style="545" width="11.43"/>
    <col collapsed="false" customWidth="true" hidden="false" outlineLevel="0" max="15" min="15" style="546" width="11.43"/>
    <col collapsed="false" customWidth="true" hidden="false" outlineLevel="0" max="16" min="16" style="544" width="11.43"/>
    <col collapsed="false" customWidth="false" hidden="false" outlineLevel="0" max="257" min="17" style="544" width="12.43"/>
  </cols>
  <sheetData>
    <row r="1" s="548" customFormat="true" ht="12.75" hidden="false" customHeight="true" outlineLevel="0" collapsed="false">
      <c r="A1" s="547" t="s">
        <v>1565</v>
      </c>
      <c r="B1" s="547"/>
      <c r="C1" s="547"/>
      <c r="N1" s="549"/>
      <c r="O1" s="550"/>
    </row>
    <row r="2" customFormat="false" ht="13.5" hidden="false" customHeight="true" outlineLevel="0" collapsed="false">
      <c r="A2" s="551"/>
      <c r="B2" s="551"/>
      <c r="C2" s="552"/>
      <c r="D2" s="552"/>
      <c r="E2" s="553"/>
      <c r="F2" s="553"/>
      <c r="G2" s="552"/>
      <c r="H2" s="552"/>
      <c r="I2" s="552"/>
      <c r="J2" s="552"/>
      <c r="K2" s="552"/>
      <c r="L2" s="554" t="n">
        <v>2004</v>
      </c>
      <c r="M2" s="554"/>
      <c r="N2" s="555"/>
    </row>
    <row r="3" customFormat="false" ht="12.75" hidden="false" customHeight="true" outlineLevel="0" collapsed="false">
      <c r="A3" s="556" t="s">
        <v>566</v>
      </c>
      <c r="B3" s="556"/>
      <c r="C3" s="557" t="n">
        <v>1995</v>
      </c>
      <c r="D3" s="556" t="n">
        <v>1996</v>
      </c>
      <c r="E3" s="558" t="s">
        <v>1566</v>
      </c>
      <c r="F3" s="558" t="s">
        <v>640</v>
      </c>
      <c r="G3" s="558" t="s">
        <v>916</v>
      </c>
      <c r="H3" s="558" t="s">
        <v>899</v>
      </c>
      <c r="I3" s="557" t="n">
        <v>2001</v>
      </c>
      <c r="J3" s="557" t="n">
        <v>2002</v>
      </c>
      <c r="K3" s="557" t="n">
        <v>2003</v>
      </c>
      <c r="L3" s="559" t="s">
        <v>3</v>
      </c>
      <c r="M3" s="560" t="s">
        <v>1567</v>
      </c>
      <c r="N3" s="555"/>
    </row>
    <row r="4" customFormat="false" ht="11.1" hidden="false" customHeight="true" outlineLevel="0" collapsed="false">
      <c r="A4" s="561"/>
      <c r="B4" s="561"/>
      <c r="C4" s="562"/>
      <c r="D4" s="562"/>
      <c r="E4" s="563"/>
      <c r="F4" s="564"/>
      <c r="G4" s="564"/>
      <c r="H4" s="564"/>
      <c r="I4" s="565"/>
      <c r="J4" s="564"/>
      <c r="K4" s="565"/>
      <c r="L4" s="559"/>
      <c r="M4" s="560"/>
      <c r="N4" s="555"/>
    </row>
    <row r="5" customFormat="false" ht="8.25" hidden="false" customHeight="true" outlineLevel="0" collapsed="false">
      <c r="C5" s="566"/>
      <c r="D5" s="567"/>
      <c r="E5" s="568"/>
      <c r="F5" s="568"/>
      <c r="G5" s="568"/>
      <c r="H5" s="566"/>
      <c r="I5" s="566"/>
      <c r="J5" s="566"/>
      <c r="K5" s="567"/>
      <c r="L5" s="569"/>
      <c r="M5" s="570"/>
      <c r="N5" s="555"/>
    </row>
    <row r="6" customFormat="false" ht="11.25" hidden="false" customHeight="true" outlineLevel="0" collapsed="false">
      <c r="A6" s="544" t="s">
        <v>1568</v>
      </c>
      <c r="C6" s="567"/>
      <c r="D6" s="567"/>
      <c r="E6" s="568"/>
      <c r="F6" s="568"/>
      <c r="G6" s="568"/>
      <c r="H6" s="567"/>
      <c r="I6" s="567"/>
      <c r="J6" s="567"/>
      <c r="K6" s="567"/>
      <c r="L6" s="569"/>
      <c r="M6" s="570"/>
      <c r="N6" s="555"/>
    </row>
    <row r="7" customFormat="false" ht="11.25" hidden="false" customHeight="true" outlineLevel="0" collapsed="false">
      <c r="A7" s="544" t="s">
        <v>1569</v>
      </c>
      <c r="C7" s="567"/>
      <c r="D7" s="567"/>
      <c r="E7" s="568"/>
      <c r="F7" s="568"/>
      <c r="G7" s="568"/>
      <c r="H7" s="567"/>
      <c r="I7" s="567"/>
      <c r="J7" s="567"/>
      <c r="K7" s="567"/>
      <c r="L7" s="569"/>
      <c r="M7" s="571"/>
      <c r="N7" s="555"/>
    </row>
    <row r="8" customFormat="false" ht="9.75" hidden="false" customHeight="true" outlineLevel="0" collapsed="false">
      <c r="C8" s="567"/>
      <c r="D8" s="572"/>
      <c r="E8" s="573"/>
      <c r="F8" s="573"/>
      <c r="G8" s="574"/>
      <c r="H8" s="574"/>
      <c r="I8" s="574"/>
      <c r="J8" s="574"/>
      <c r="K8" s="574"/>
      <c r="L8" s="569"/>
      <c r="M8" s="575"/>
      <c r="N8" s="555"/>
    </row>
    <row r="9" customFormat="false" ht="11.1" hidden="false" customHeight="true" outlineLevel="0" collapsed="false">
      <c r="A9" s="576" t="s">
        <v>1570</v>
      </c>
      <c r="B9" s="576"/>
      <c r="C9" s="572" t="s">
        <v>1571</v>
      </c>
      <c r="D9" s="573" t="s">
        <v>1572</v>
      </c>
      <c r="E9" s="573" t="s">
        <v>1573</v>
      </c>
      <c r="F9" s="573" t="s">
        <v>1574</v>
      </c>
      <c r="G9" s="577" t="s">
        <v>1575</v>
      </c>
      <c r="H9" s="567" t="n">
        <v>1641</v>
      </c>
      <c r="I9" s="567" t="n">
        <v>1824</v>
      </c>
      <c r="J9" s="567" t="n">
        <v>1803</v>
      </c>
      <c r="K9" s="567" t="n">
        <v>1654</v>
      </c>
      <c r="L9" s="544" t="n">
        <v>2283</v>
      </c>
      <c r="M9" s="575" t="n">
        <v>138</v>
      </c>
      <c r="N9" s="578"/>
    </row>
    <row r="10" customFormat="false" ht="11.1" hidden="false" customHeight="true" outlineLevel="0" collapsed="false">
      <c r="A10" s="579"/>
      <c r="B10" s="579"/>
      <c r="C10" s="572"/>
      <c r="D10" s="573"/>
      <c r="E10" s="573"/>
      <c r="F10" s="573"/>
      <c r="G10" s="577"/>
      <c r="H10" s="567"/>
      <c r="I10" s="567"/>
      <c r="J10" s="567"/>
      <c r="K10" s="567"/>
      <c r="M10" s="575"/>
      <c r="N10" s="578"/>
    </row>
    <row r="11" customFormat="false" ht="11.25" hidden="false" customHeight="true" outlineLevel="0" collapsed="false">
      <c r="A11" s="576" t="s">
        <v>1576</v>
      </c>
      <c r="B11" s="576"/>
      <c r="C11" s="572" t="s">
        <v>1577</v>
      </c>
      <c r="D11" s="573" t="s">
        <v>1578</v>
      </c>
      <c r="E11" s="573" t="s">
        <v>1579</v>
      </c>
      <c r="F11" s="573" t="s">
        <v>1580</v>
      </c>
      <c r="G11" s="577" t="s">
        <v>1581</v>
      </c>
      <c r="H11" s="580" t="n">
        <v>93</v>
      </c>
      <c r="I11" s="580" t="n">
        <v>91.8</v>
      </c>
      <c r="J11" s="580" t="n">
        <v>83</v>
      </c>
      <c r="K11" s="580" t="n">
        <v>79</v>
      </c>
      <c r="L11" s="544" t="n">
        <v>81.9</v>
      </c>
      <c r="M11" s="575" t="s">
        <v>1083</v>
      </c>
      <c r="N11" s="578"/>
    </row>
    <row r="12" customFormat="false" ht="11.1" hidden="false" customHeight="true" outlineLevel="0" collapsed="false">
      <c r="A12" s="576"/>
      <c r="B12" s="576"/>
      <c r="C12" s="572"/>
      <c r="D12" s="573"/>
      <c r="E12" s="573"/>
      <c r="F12" s="573"/>
      <c r="G12" s="577"/>
      <c r="H12" s="567"/>
      <c r="I12" s="567"/>
      <c r="J12" s="567"/>
      <c r="K12" s="567"/>
      <c r="M12" s="575"/>
      <c r="N12" s="578"/>
    </row>
    <row r="13" customFormat="false" ht="11.1" hidden="false" customHeight="true" outlineLevel="0" collapsed="false">
      <c r="A13" s="576" t="s">
        <v>1582</v>
      </c>
      <c r="B13" s="576"/>
      <c r="C13" s="572" t="s">
        <v>1583</v>
      </c>
      <c r="D13" s="573" t="s">
        <v>1584</v>
      </c>
      <c r="E13" s="573" t="s">
        <v>1585</v>
      </c>
      <c r="F13" s="573" t="s">
        <v>1586</v>
      </c>
      <c r="G13" s="577" t="s">
        <v>1587</v>
      </c>
      <c r="H13" s="567" t="n">
        <v>542</v>
      </c>
      <c r="I13" s="567" t="n">
        <v>531</v>
      </c>
      <c r="J13" s="567" t="n">
        <v>543</v>
      </c>
      <c r="K13" s="567" t="n">
        <v>566</v>
      </c>
      <c r="L13" s="544" t="n">
        <v>654</v>
      </c>
      <c r="M13" s="575" t="n">
        <v>115.5</v>
      </c>
      <c r="N13" s="578"/>
    </row>
    <row r="14" customFormat="false" ht="11.1" hidden="false" customHeight="true" outlineLevel="0" collapsed="false">
      <c r="A14" s="576"/>
      <c r="B14" s="576"/>
      <c r="C14" s="572"/>
      <c r="D14" s="573"/>
      <c r="E14" s="573"/>
      <c r="F14" s="573"/>
      <c r="G14" s="577"/>
      <c r="H14" s="567"/>
      <c r="I14" s="567"/>
      <c r="J14" s="567"/>
      <c r="K14" s="567"/>
      <c r="M14" s="575"/>
      <c r="N14" s="578"/>
    </row>
    <row r="15" customFormat="false" ht="11.1" hidden="false" customHeight="true" outlineLevel="0" collapsed="false">
      <c r="A15" s="576" t="s">
        <v>1588</v>
      </c>
      <c r="B15" s="576"/>
      <c r="C15" s="572" t="s">
        <v>1589</v>
      </c>
      <c r="D15" s="573" t="s">
        <v>44</v>
      </c>
      <c r="E15" s="573" t="s">
        <v>1590</v>
      </c>
      <c r="F15" s="573" t="s">
        <v>149</v>
      </c>
      <c r="G15" s="577" t="s">
        <v>1591</v>
      </c>
      <c r="H15" s="567" t="n">
        <v>54.7</v>
      </c>
      <c r="I15" s="580" t="n">
        <v>48</v>
      </c>
      <c r="J15" s="567" t="n">
        <v>40.5</v>
      </c>
      <c r="K15" s="567" t="n">
        <v>44.6</v>
      </c>
      <c r="L15" s="544" t="n">
        <v>28.9</v>
      </c>
      <c r="M15" s="575" t="s">
        <v>1083</v>
      </c>
      <c r="N15" s="578"/>
    </row>
    <row r="16" customFormat="false" ht="11.1" hidden="false" customHeight="true" outlineLevel="0" collapsed="false">
      <c r="A16" s="581"/>
      <c r="B16" s="581"/>
      <c r="C16" s="572"/>
      <c r="D16" s="573"/>
      <c r="E16" s="573"/>
      <c r="F16" s="573"/>
      <c r="G16" s="577"/>
      <c r="H16" s="567"/>
      <c r="I16" s="567"/>
      <c r="J16" s="567"/>
      <c r="K16" s="567"/>
      <c r="M16" s="575"/>
      <c r="N16" s="578"/>
    </row>
    <row r="17" customFormat="false" ht="11.1" hidden="false" customHeight="true" outlineLevel="0" collapsed="false">
      <c r="A17" s="576" t="s">
        <v>1592</v>
      </c>
      <c r="B17" s="576"/>
      <c r="C17" s="572" t="s">
        <v>1593</v>
      </c>
      <c r="D17" s="573" t="s">
        <v>1594</v>
      </c>
      <c r="E17" s="573" t="s">
        <v>1595</v>
      </c>
      <c r="F17" s="573" t="s">
        <v>1596</v>
      </c>
      <c r="G17" s="577" t="s">
        <v>1597</v>
      </c>
      <c r="H17" s="567" t="n">
        <v>2034</v>
      </c>
      <c r="I17" s="567" t="n">
        <v>2138</v>
      </c>
      <c r="J17" s="567" t="n">
        <v>1880</v>
      </c>
      <c r="K17" s="567" t="n">
        <v>1708</v>
      </c>
      <c r="L17" s="544" t="n">
        <v>1907</v>
      </c>
      <c r="M17" s="575" t="n">
        <v>111.7</v>
      </c>
      <c r="N17" s="578"/>
    </row>
    <row r="18" customFormat="false" ht="11.1" hidden="false" customHeight="true" outlineLevel="0" collapsed="false">
      <c r="A18" s="581"/>
      <c r="B18" s="581"/>
      <c r="C18" s="572"/>
      <c r="D18" s="573"/>
      <c r="E18" s="573"/>
      <c r="F18" s="573"/>
      <c r="G18" s="577"/>
      <c r="H18" s="567"/>
      <c r="I18" s="567"/>
      <c r="J18" s="567"/>
      <c r="K18" s="567"/>
      <c r="M18" s="575"/>
      <c r="N18" s="578"/>
    </row>
    <row r="19" customFormat="false" ht="11.1" hidden="false" customHeight="true" outlineLevel="0" collapsed="false">
      <c r="A19" s="576" t="s">
        <v>1588</v>
      </c>
      <c r="B19" s="576"/>
      <c r="C19" s="572" t="s">
        <v>1598</v>
      </c>
      <c r="D19" s="573" t="s">
        <v>84</v>
      </c>
      <c r="E19" s="573" t="s">
        <v>1599</v>
      </c>
      <c r="F19" s="573" t="s">
        <v>1600</v>
      </c>
      <c r="G19" s="577" t="s">
        <v>1601</v>
      </c>
      <c r="H19" s="580" t="n">
        <v>18</v>
      </c>
      <c r="I19" s="580" t="n">
        <v>15.8</v>
      </c>
      <c r="J19" s="567" t="n">
        <v>14.6</v>
      </c>
      <c r="K19" s="567" t="n">
        <v>15.3</v>
      </c>
      <c r="L19" s="544" t="n">
        <v>17.2</v>
      </c>
      <c r="M19" s="575" t="s">
        <v>1083</v>
      </c>
      <c r="N19" s="578"/>
    </row>
    <row r="20" customFormat="false" ht="11.1" hidden="false" customHeight="true" outlineLevel="0" collapsed="false">
      <c r="A20" s="576"/>
      <c r="B20" s="576"/>
      <c r="C20" s="572"/>
      <c r="D20" s="573"/>
      <c r="E20" s="573"/>
      <c r="F20" s="573"/>
      <c r="G20" s="577"/>
      <c r="H20" s="567"/>
      <c r="I20" s="567"/>
      <c r="J20" s="567"/>
      <c r="K20" s="567"/>
      <c r="M20" s="575"/>
      <c r="N20" s="578"/>
    </row>
    <row r="21" customFormat="false" ht="11.1" hidden="false" customHeight="true" outlineLevel="0" collapsed="false">
      <c r="A21" s="576" t="s">
        <v>1602</v>
      </c>
      <c r="B21" s="576"/>
      <c r="C21" s="572" t="s">
        <v>1603</v>
      </c>
      <c r="D21" s="573" t="s">
        <v>1604</v>
      </c>
      <c r="E21" s="573" t="s">
        <v>1605</v>
      </c>
      <c r="F21" s="573" t="s">
        <v>1606</v>
      </c>
      <c r="G21" s="577" t="s">
        <v>1607</v>
      </c>
      <c r="H21" s="567" t="n">
        <v>11109</v>
      </c>
      <c r="I21" s="567" t="n">
        <v>11622</v>
      </c>
      <c r="J21" s="567" t="n">
        <v>11012</v>
      </c>
      <c r="K21" s="567" t="n">
        <v>11370</v>
      </c>
      <c r="L21" s="544" t="n">
        <v>10991</v>
      </c>
      <c r="M21" s="575" t="n">
        <v>96.7</v>
      </c>
      <c r="N21" s="578"/>
    </row>
    <row r="22" customFormat="false" ht="11.1" hidden="false" customHeight="true" outlineLevel="0" collapsed="false">
      <c r="A22" s="582"/>
      <c r="B22" s="582"/>
      <c r="C22" s="572"/>
      <c r="D22" s="573"/>
      <c r="E22" s="573"/>
      <c r="F22" s="573"/>
      <c r="G22" s="577"/>
      <c r="H22" s="567"/>
      <c r="I22" s="567"/>
      <c r="J22" s="567"/>
      <c r="K22" s="567"/>
      <c r="M22" s="575"/>
      <c r="N22" s="578"/>
    </row>
    <row r="23" customFormat="false" ht="11.1" hidden="false" customHeight="true" outlineLevel="0" collapsed="false">
      <c r="A23" s="583" t="s">
        <v>1608</v>
      </c>
      <c r="B23" s="581" t="s">
        <v>245</v>
      </c>
      <c r="C23" s="572" t="s">
        <v>1609</v>
      </c>
      <c r="D23" s="573" t="s">
        <v>44</v>
      </c>
      <c r="E23" s="573" t="s">
        <v>1610</v>
      </c>
      <c r="F23" s="573" t="s">
        <v>755</v>
      </c>
      <c r="G23" s="577" t="s">
        <v>1611</v>
      </c>
      <c r="H23" s="567" t="n">
        <v>35.9</v>
      </c>
      <c r="I23" s="567" t="n">
        <v>26.5</v>
      </c>
      <c r="J23" s="567" t="n">
        <v>32.2</v>
      </c>
      <c r="K23" s="567" t="n">
        <v>35.1</v>
      </c>
      <c r="L23" s="544" t="n">
        <v>41.4</v>
      </c>
      <c r="M23" s="575" t="s">
        <v>1083</v>
      </c>
      <c r="N23" s="578"/>
    </row>
    <row r="24" customFormat="false" ht="11.1" hidden="false" customHeight="true" outlineLevel="0" collapsed="false">
      <c r="A24" s="583"/>
      <c r="B24" s="583"/>
      <c r="C24" s="572"/>
      <c r="D24" s="573"/>
      <c r="E24" s="573"/>
      <c r="F24" s="573"/>
      <c r="G24" s="577"/>
      <c r="H24" s="567"/>
      <c r="I24" s="567"/>
      <c r="J24" s="567"/>
      <c r="K24" s="567"/>
      <c r="M24" s="575"/>
      <c r="N24" s="578"/>
    </row>
    <row r="25" customFormat="false" ht="11.1" hidden="false" customHeight="true" outlineLevel="0" collapsed="false">
      <c r="A25" s="583" t="s">
        <v>1612</v>
      </c>
      <c r="B25" s="581" t="s">
        <v>245</v>
      </c>
      <c r="C25" s="572" t="s">
        <v>1613</v>
      </c>
      <c r="D25" s="573" t="s">
        <v>1614</v>
      </c>
      <c r="E25" s="573" t="s">
        <v>1615</v>
      </c>
      <c r="F25" s="573" t="s">
        <v>1616</v>
      </c>
      <c r="G25" s="577" t="s">
        <v>1617</v>
      </c>
      <c r="H25" s="567" t="n">
        <v>33777</v>
      </c>
      <c r="I25" s="567" t="n">
        <v>34356</v>
      </c>
      <c r="J25" s="567" t="n">
        <v>31437</v>
      </c>
      <c r="K25" s="567" t="n">
        <v>35357</v>
      </c>
      <c r="L25" s="544" t="n">
        <v>31482</v>
      </c>
      <c r="M25" s="575" t="n">
        <v>89</v>
      </c>
      <c r="N25" s="578"/>
    </row>
    <row r="26" customFormat="false" ht="10.5" hidden="false" customHeight="true" outlineLevel="0" collapsed="false">
      <c r="A26" s="583"/>
      <c r="B26" s="583"/>
      <c r="C26" s="572"/>
      <c r="D26" s="573"/>
      <c r="E26" s="573"/>
      <c r="F26" s="573"/>
      <c r="G26" s="577"/>
      <c r="H26" s="567"/>
      <c r="I26" s="567"/>
      <c r="J26" s="567"/>
      <c r="K26" s="567"/>
      <c r="M26" s="575"/>
      <c r="N26" s="578"/>
    </row>
    <row r="27" customFormat="false" ht="11.1" hidden="false" customHeight="true" outlineLevel="0" collapsed="false">
      <c r="A27" s="576" t="s">
        <v>1618</v>
      </c>
      <c r="B27" s="576"/>
      <c r="C27" s="572" t="s">
        <v>1619</v>
      </c>
      <c r="D27" s="573" t="s">
        <v>1620</v>
      </c>
      <c r="E27" s="573" t="s">
        <v>1621</v>
      </c>
      <c r="F27" s="573" t="s">
        <v>1622</v>
      </c>
      <c r="G27" s="577" t="s">
        <v>1623</v>
      </c>
      <c r="H27" s="567" t="n">
        <v>7151</v>
      </c>
      <c r="I27" s="567" t="n">
        <v>7149</v>
      </c>
      <c r="J27" s="567" t="n">
        <v>7435</v>
      </c>
      <c r="K27" s="567" t="n">
        <v>9272</v>
      </c>
      <c r="L27" s="544" t="n">
        <v>7467</v>
      </c>
      <c r="M27" s="575" t="n">
        <v>80.5</v>
      </c>
      <c r="N27" s="578"/>
    </row>
    <row r="28" customFormat="false" ht="11.1" hidden="false" customHeight="true" outlineLevel="0" collapsed="false">
      <c r="A28" s="582"/>
      <c r="B28" s="582"/>
      <c r="C28" s="572"/>
      <c r="D28" s="573"/>
      <c r="E28" s="573"/>
      <c r="F28" s="573"/>
      <c r="G28" s="577"/>
      <c r="H28" s="567"/>
      <c r="I28" s="567"/>
      <c r="J28" s="567"/>
      <c r="K28" s="567"/>
      <c r="M28" s="571"/>
      <c r="N28" s="578"/>
    </row>
    <row r="29" customFormat="false" ht="11.1" hidden="false" customHeight="true" outlineLevel="0" collapsed="false">
      <c r="A29" s="583" t="s">
        <v>1624</v>
      </c>
      <c r="B29" s="583"/>
      <c r="C29" s="572"/>
      <c r="D29" s="573"/>
      <c r="E29" s="573"/>
      <c r="F29" s="573"/>
      <c r="G29" s="577"/>
      <c r="H29" s="567"/>
      <c r="I29" s="567"/>
      <c r="J29" s="567"/>
      <c r="K29" s="567"/>
      <c r="M29" s="571"/>
      <c r="N29" s="578"/>
    </row>
    <row r="30" customFormat="false" ht="8.25" hidden="false" customHeight="true" outlineLevel="0" collapsed="false">
      <c r="A30" s="583"/>
      <c r="B30" s="583"/>
      <c r="C30" s="572"/>
      <c r="D30" s="573"/>
      <c r="E30" s="573"/>
      <c r="F30" s="573"/>
      <c r="G30" s="577"/>
      <c r="H30" s="567"/>
      <c r="I30" s="567"/>
      <c r="J30" s="567"/>
      <c r="K30" s="567"/>
      <c r="M30" s="571"/>
      <c r="N30" s="578"/>
    </row>
    <row r="31" customFormat="false" ht="11.1" hidden="false" customHeight="true" outlineLevel="0" collapsed="false">
      <c r="A31" s="576" t="s">
        <v>1625</v>
      </c>
      <c r="B31" s="576"/>
      <c r="C31" s="572" t="s">
        <v>1626</v>
      </c>
      <c r="D31" s="573" t="s">
        <v>1627</v>
      </c>
      <c r="E31" s="573" t="s">
        <v>1628</v>
      </c>
      <c r="F31" s="573" t="s">
        <v>1629</v>
      </c>
      <c r="G31" s="577" t="s">
        <v>1630</v>
      </c>
      <c r="H31" s="567" t="n">
        <v>7404.6</v>
      </c>
      <c r="I31" s="567" t="n">
        <v>7645.4</v>
      </c>
      <c r="J31" s="580" t="n">
        <v>6178</v>
      </c>
      <c r="K31" s="580" t="n">
        <v>6663</v>
      </c>
      <c r="L31" s="546" t="n">
        <v>7017</v>
      </c>
      <c r="M31" s="571" t="n">
        <v>105.3</v>
      </c>
      <c r="N31" s="578"/>
    </row>
    <row r="32" customFormat="false" ht="9" hidden="false" customHeight="true" outlineLevel="0" collapsed="false">
      <c r="A32" s="582"/>
      <c r="B32" s="582"/>
      <c r="C32" s="572"/>
      <c r="D32" s="573"/>
      <c r="E32" s="572"/>
      <c r="F32" s="572"/>
      <c r="G32" s="577"/>
      <c r="H32" s="567"/>
      <c r="I32" s="567"/>
      <c r="J32" s="567"/>
      <c r="K32" s="567"/>
      <c r="M32" s="571"/>
      <c r="N32" s="578"/>
    </row>
    <row r="33" customFormat="false" ht="10.5" hidden="false" customHeight="true" outlineLevel="0" collapsed="false">
      <c r="A33" s="583" t="s">
        <v>1631</v>
      </c>
      <c r="B33" s="583"/>
      <c r="C33" s="572"/>
      <c r="D33" s="573"/>
      <c r="E33" s="572"/>
      <c r="F33" s="572"/>
      <c r="G33" s="577"/>
      <c r="H33" s="567"/>
      <c r="I33" s="567"/>
      <c r="J33" s="567"/>
      <c r="K33" s="567"/>
      <c r="M33" s="571"/>
      <c r="N33" s="578"/>
    </row>
    <row r="34" customFormat="false" ht="10.5" hidden="false" customHeight="true" outlineLevel="0" collapsed="false">
      <c r="A34" s="583" t="s">
        <v>1632</v>
      </c>
      <c r="B34" s="583"/>
      <c r="C34" s="572"/>
      <c r="D34" s="572"/>
      <c r="E34" s="572"/>
      <c r="F34" s="572"/>
      <c r="G34" s="577"/>
      <c r="H34" s="567"/>
      <c r="I34" s="567"/>
      <c r="J34" s="567"/>
      <c r="K34" s="567"/>
      <c r="M34" s="571"/>
      <c r="N34" s="578"/>
    </row>
    <row r="35" customFormat="false" ht="6" hidden="false" customHeight="true" outlineLevel="0" collapsed="false">
      <c r="A35" s="583"/>
      <c r="B35" s="583"/>
      <c r="C35" s="572"/>
      <c r="D35" s="572"/>
      <c r="E35" s="572"/>
      <c r="F35" s="572"/>
      <c r="G35" s="577"/>
      <c r="H35" s="567"/>
      <c r="I35" s="567"/>
      <c r="J35" s="567"/>
      <c r="K35" s="567"/>
      <c r="L35" s="570"/>
      <c r="M35" s="571"/>
      <c r="N35" s="578"/>
    </row>
    <row r="36" customFormat="false" ht="11.1" hidden="false" customHeight="true" outlineLevel="0" collapsed="false">
      <c r="A36" s="576" t="s">
        <v>1633</v>
      </c>
      <c r="B36" s="576"/>
      <c r="C36" s="572" t="s">
        <v>1634</v>
      </c>
      <c r="D36" s="572" t="s">
        <v>1635</v>
      </c>
      <c r="E36" s="572" t="s">
        <v>1636</v>
      </c>
      <c r="F36" s="572" t="s">
        <v>1637</v>
      </c>
      <c r="G36" s="577" t="s">
        <v>1638</v>
      </c>
      <c r="H36" s="567" t="n">
        <v>4341.8</v>
      </c>
      <c r="I36" s="567" t="n">
        <v>4442.2</v>
      </c>
      <c r="J36" s="567" t="n">
        <v>3555.2</v>
      </c>
      <c r="K36" s="567" t="n">
        <v>3876.5</v>
      </c>
      <c r="L36" s="571" t="n">
        <v>3967.6</v>
      </c>
      <c r="M36" s="571" t="n">
        <v>102.3</v>
      </c>
      <c r="N36" s="578"/>
    </row>
    <row r="37" customFormat="false" ht="7.5" hidden="false" customHeight="true" outlineLevel="0" collapsed="false">
      <c r="A37" s="581"/>
      <c r="B37" s="581"/>
      <c r="C37" s="572"/>
      <c r="D37" s="572"/>
      <c r="E37" s="572"/>
      <c r="F37" s="572"/>
      <c r="G37" s="577"/>
      <c r="H37" s="567"/>
      <c r="I37" s="567"/>
      <c r="J37" s="567"/>
      <c r="K37" s="567"/>
      <c r="L37" s="571"/>
      <c r="M37" s="571"/>
      <c r="N37" s="578"/>
    </row>
    <row r="38" customFormat="false" ht="11.1" hidden="false" customHeight="true" outlineLevel="0" collapsed="false">
      <c r="A38" s="576" t="s">
        <v>1639</v>
      </c>
      <c r="B38" s="576"/>
      <c r="C38" s="572" t="s">
        <v>1640</v>
      </c>
      <c r="D38" s="572" t="s">
        <v>1641</v>
      </c>
      <c r="E38" s="572" t="s">
        <v>1642</v>
      </c>
      <c r="F38" s="572" t="s">
        <v>1643</v>
      </c>
      <c r="G38" s="577" t="s">
        <v>1644</v>
      </c>
      <c r="H38" s="567" t="n">
        <v>58.6</v>
      </c>
      <c r="I38" s="567" t="n">
        <v>58.1</v>
      </c>
      <c r="J38" s="567" t="n">
        <v>57.5</v>
      </c>
      <c r="K38" s="567" t="n">
        <v>58.1</v>
      </c>
      <c r="L38" s="571" t="n">
        <v>56.5</v>
      </c>
      <c r="M38" s="575" t="s">
        <v>1083</v>
      </c>
      <c r="N38" s="578"/>
    </row>
    <row r="39" customFormat="false" ht="9" hidden="false" customHeight="true" outlineLevel="0" collapsed="false">
      <c r="A39" s="584"/>
      <c r="B39" s="585"/>
      <c r="C39" s="572"/>
      <c r="D39" s="572"/>
      <c r="E39" s="572"/>
      <c r="F39" s="572"/>
      <c r="G39" s="577"/>
      <c r="H39" s="567"/>
      <c r="I39" s="567"/>
      <c r="J39" s="567"/>
      <c r="K39" s="567"/>
      <c r="L39" s="571"/>
      <c r="M39" s="571"/>
      <c r="N39" s="578"/>
    </row>
    <row r="40" customFormat="false" ht="11.25" hidden="false" customHeight="true" outlineLevel="0" collapsed="false">
      <c r="A40" s="584" t="s">
        <v>1645</v>
      </c>
      <c r="B40" s="585"/>
      <c r="C40" s="567"/>
      <c r="D40" s="567"/>
      <c r="E40" s="567"/>
      <c r="F40" s="567"/>
      <c r="G40" s="567"/>
      <c r="H40" s="567"/>
      <c r="I40" s="567"/>
      <c r="J40" s="567"/>
      <c r="K40" s="567"/>
      <c r="L40" s="571"/>
      <c r="M40" s="571"/>
      <c r="N40" s="578"/>
    </row>
    <row r="41" customFormat="false" ht="11.25" hidden="false" customHeight="true" outlineLevel="0" collapsed="false">
      <c r="A41" s="576" t="s">
        <v>1646</v>
      </c>
      <c r="B41" s="576"/>
      <c r="C41" s="572" t="s">
        <v>1647</v>
      </c>
      <c r="D41" s="572" t="s">
        <v>1648</v>
      </c>
      <c r="E41" s="572" t="s">
        <v>1649</v>
      </c>
      <c r="F41" s="572" t="s">
        <v>1650</v>
      </c>
      <c r="G41" s="577" t="s">
        <v>1651</v>
      </c>
      <c r="H41" s="567" t="n">
        <v>2653.7</v>
      </c>
      <c r="I41" s="568" t="n">
        <v>2438.6</v>
      </c>
      <c r="J41" s="567" t="n">
        <v>2434.8</v>
      </c>
      <c r="K41" s="567" t="n">
        <v>2996.6</v>
      </c>
      <c r="L41" s="571" t="n">
        <v>3276.3</v>
      </c>
      <c r="M41" s="571" t="n">
        <v>109.3</v>
      </c>
      <c r="N41" s="578"/>
    </row>
    <row r="42" customFormat="false" ht="5.25" hidden="false" customHeight="true" outlineLevel="0" collapsed="false">
      <c r="N42" s="586"/>
    </row>
    <row r="43" customFormat="false" ht="12.75" hidden="false" customHeight="true" outlineLevel="0" collapsed="false">
      <c r="A43" s="544" t="s">
        <v>1652</v>
      </c>
    </row>
    <row r="44" customFormat="false" ht="12.75" hidden="false" customHeight="true" outlineLevel="0" collapsed="false">
      <c r="A44" s="544" t="s">
        <v>1653</v>
      </c>
    </row>
    <row r="45" customFormat="false" ht="3.75" hidden="false" customHeight="true" outlineLevel="0" collapsed="false"/>
    <row r="46" customFormat="false" ht="12.75" hidden="false" customHeight="true" outlineLevel="0" collapsed="false">
      <c r="A46" s="587" t="s">
        <v>1654</v>
      </c>
      <c r="B46" s="587"/>
      <c r="C46" s="587"/>
      <c r="D46" s="587"/>
      <c r="E46" s="587"/>
      <c r="F46" s="587"/>
      <c r="G46" s="587"/>
      <c r="H46" s="587"/>
      <c r="I46" s="587"/>
      <c r="J46" s="587"/>
      <c r="K46" s="587"/>
      <c r="L46" s="587"/>
      <c r="M46" s="587"/>
      <c r="N46" s="588"/>
      <c r="O46" s="589"/>
    </row>
    <row r="47" customFormat="false" ht="12.75" hidden="false" customHeight="true" outlineLevel="0" collapsed="false">
      <c r="A47" s="590" t="s">
        <v>1655</v>
      </c>
      <c r="B47" s="587"/>
      <c r="C47" s="587"/>
      <c r="D47" s="587"/>
      <c r="E47" s="590"/>
      <c r="F47" s="590"/>
      <c r="G47" s="590"/>
      <c r="H47" s="590"/>
      <c r="I47" s="591"/>
      <c r="J47" s="591"/>
      <c r="K47" s="591"/>
      <c r="L47" s="591"/>
      <c r="M47" s="587"/>
      <c r="N47" s="588"/>
      <c r="O47" s="589"/>
    </row>
    <row r="48" customFormat="false" ht="13.5" hidden="false" customHeight="true" outlineLevel="0" collapsed="false">
      <c r="A48" s="592"/>
      <c r="B48" s="593"/>
      <c r="C48" s="594" t="s">
        <v>1656</v>
      </c>
      <c r="D48" s="594"/>
      <c r="E48" s="586"/>
      <c r="F48" s="586"/>
      <c r="G48" s="586"/>
      <c r="I48" s="595" t="s">
        <v>1657</v>
      </c>
      <c r="J48" s="595"/>
      <c r="K48" s="595"/>
      <c r="L48" s="595"/>
      <c r="M48" s="595"/>
      <c r="O48" s="596"/>
    </row>
    <row r="49" customFormat="false" ht="12" hidden="false" customHeight="true" outlineLevel="0" collapsed="false">
      <c r="A49" s="586"/>
      <c r="B49" s="568"/>
      <c r="C49" s="597" t="s">
        <v>1658</v>
      </c>
      <c r="D49" s="597"/>
      <c r="E49" s="598" t="s">
        <v>1659</v>
      </c>
      <c r="F49" s="598"/>
      <c r="G49" s="598"/>
      <c r="H49" s="598"/>
      <c r="I49" s="595"/>
      <c r="J49" s="595"/>
      <c r="K49" s="595"/>
      <c r="L49" s="595"/>
      <c r="M49" s="595"/>
      <c r="O49" s="596"/>
    </row>
    <row r="50" customFormat="false" ht="12" hidden="false" customHeight="true" outlineLevel="0" collapsed="false">
      <c r="A50" s="586"/>
      <c r="B50" s="568"/>
      <c r="C50" s="556" t="s">
        <v>1660</v>
      </c>
      <c r="D50" s="556"/>
      <c r="E50" s="557" t="s">
        <v>1661</v>
      </c>
      <c r="F50" s="557"/>
      <c r="G50" s="557"/>
      <c r="H50" s="557"/>
      <c r="I50" s="595"/>
      <c r="J50" s="595"/>
      <c r="K50" s="595"/>
      <c r="L50" s="595"/>
      <c r="M50" s="595"/>
      <c r="O50" s="596"/>
    </row>
    <row r="51" customFormat="false" ht="12" hidden="false" customHeight="true" outlineLevel="0" collapsed="false">
      <c r="A51" s="597" t="s">
        <v>1662</v>
      </c>
      <c r="B51" s="597"/>
      <c r="C51" s="597" t="s">
        <v>1663</v>
      </c>
      <c r="D51" s="597"/>
      <c r="E51" s="598" t="s">
        <v>1664</v>
      </c>
      <c r="F51" s="598"/>
      <c r="G51" s="598"/>
      <c r="H51" s="598"/>
      <c r="I51" s="595"/>
      <c r="J51" s="595"/>
      <c r="K51" s="595"/>
      <c r="L51" s="595"/>
      <c r="M51" s="595"/>
      <c r="O51" s="596"/>
    </row>
    <row r="52" customFormat="false" ht="12.75" hidden="false" customHeight="true" outlineLevel="0" collapsed="false">
      <c r="A52" s="597" t="s">
        <v>1665</v>
      </c>
      <c r="B52" s="597"/>
      <c r="C52" s="556" t="s">
        <v>1666</v>
      </c>
      <c r="D52" s="556"/>
      <c r="E52" s="599"/>
      <c r="F52" s="561"/>
      <c r="G52" s="561"/>
      <c r="H52" s="563"/>
      <c r="I52" s="595"/>
      <c r="J52" s="595"/>
      <c r="K52" s="595"/>
      <c r="L52" s="595"/>
      <c r="M52" s="595"/>
      <c r="O52" s="596"/>
    </row>
    <row r="53" customFormat="false" ht="12" hidden="false" customHeight="true" outlineLevel="0" collapsed="false">
      <c r="A53" s="586"/>
      <c r="B53" s="568"/>
      <c r="C53" s="600" t="s">
        <v>1667</v>
      </c>
      <c r="D53" s="600"/>
      <c r="E53" s="600"/>
      <c r="F53" s="600"/>
      <c r="G53" s="597" t="s">
        <v>463</v>
      </c>
      <c r="H53" s="597"/>
      <c r="I53" s="601" t="s">
        <v>1667</v>
      </c>
      <c r="J53" s="601"/>
      <c r="K53" s="601"/>
      <c r="L53" s="602" t="s">
        <v>1668</v>
      </c>
      <c r="M53" s="602"/>
      <c r="O53" s="596"/>
    </row>
    <row r="54" customFormat="false" ht="12" hidden="false" customHeight="true" outlineLevel="0" collapsed="false">
      <c r="A54" s="603"/>
      <c r="B54" s="597"/>
      <c r="C54" s="600"/>
      <c r="D54" s="600"/>
      <c r="E54" s="600"/>
      <c r="F54" s="600"/>
      <c r="G54" s="597" t="s">
        <v>1669</v>
      </c>
      <c r="H54" s="597"/>
      <c r="I54" s="601"/>
      <c r="J54" s="601"/>
      <c r="K54" s="601"/>
      <c r="L54" s="604" t="s">
        <v>1669</v>
      </c>
      <c r="M54" s="604"/>
      <c r="O54" s="596"/>
    </row>
    <row r="55" customFormat="false" ht="13.5" hidden="false" customHeight="true" outlineLevel="0" collapsed="false">
      <c r="A55" s="605"/>
      <c r="B55" s="606"/>
      <c r="C55" s="600"/>
      <c r="D55" s="600"/>
      <c r="E55" s="600"/>
      <c r="F55" s="600"/>
      <c r="G55" s="607" t="s">
        <v>1663</v>
      </c>
      <c r="H55" s="607"/>
      <c r="I55" s="601"/>
      <c r="J55" s="601"/>
      <c r="K55" s="601"/>
      <c r="L55" s="608" t="s">
        <v>1663</v>
      </c>
      <c r="M55" s="608"/>
      <c r="O55" s="596"/>
    </row>
    <row r="56" customFormat="false" ht="9" hidden="false" customHeight="true" outlineLevel="0" collapsed="false">
      <c r="A56" s="609"/>
      <c r="B56" s="610"/>
      <c r="C56" s="609"/>
      <c r="D56" s="611"/>
      <c r="E56" s="612"/>
      <c r="F56" s="613"/>
      <c r="G56" s="586"/>
      <c r="H56" s="613"/>
      <c r="I56" s="614"/>
      <c r="J56" s="614"/>
      <c r="K56" s="615"/>
      <c r="L56" s="586"/>
      <c r="M56" s="614"/>
      <c r="O56" s="596"/>
    </row>
    <row r="57" customFormat="false" ht="12.75" hidden="false" customHeight="true" outlineLevel="0" collapsed="false">
      <c r="A57" s="616" t="s">
        <v>1670</v>
      </c>
      <c r="B57" s="616"/>
      <c r="C57" s="617"/>
      <c r="D57" s="618" t="n">
        <v>7017</v>
      </c>
      <c r="E57" s="584"/>
      <c r="F57" s="618" t="n">
        <v>3276.3</v>
      </c>
      <c r="G57" s="586"/>
      <c r="H57" s="618" t="n">
        <v>46.7</v>
      </c>
      <c r="I57" s="586"/>
      <c r="J57" s="586"/>
      <c r="K57" s="568" t="n">
        <v>3740.7</v>
      </c>
      <c r="L57" s="619"/>
      <c r="M57" s="619" t="n">
        <v>53.3</v>
      </c>
      <c r="O57" s="589"/>
    </row>
    <row r="58" customFormat="false" ht="16.5" hidden="false" customHeight="true" outlineLevel="0" collapsed="false">
      <c r="A58" s="620"/>
      <c r="B58" s="620"/>
      <c r="C58" s="621"/>
      <c r="D58" s="622"/>
      <c r="E58" s="623"/>
      <c r="F58" s="624"/>
      <c r="G58" s="625"/>
      <c r="H58" s="626"/>
      <c r="I58" s="625"/>
      <c r="J58" s="625"/>
      <c r="K58" s="626"/>
      <c r="L58" s="619"/>
      <c r="M58" s="619"/>
      <c r="O58" s="589"/>
    </row>
    <row r="59" customFormat="false" ht="12.75" hidden="false" customHeight="true" outlineLevel="0" collapsed="false">
      <c r="A59" s="627" t="s">
        <v>1671</v>
      </c>
      <c r="B59" s="627"/>
      <c r="C59" s="621"/>
      <c r="D59" s="618" t="n">
        <v>3967.6</v>
      </c>
      <c r="E59" s="584"/>
      <c r="F59" s="628" t="s">
        <v>1672</v>
      </c>
      <c r="H59" s="618" t="n">
        <v>75.5</v>
      </c>
      <c r="K59" s="568" t="n">
        <v>971.7</v>
      </c>
      <c r="L59" s="619"/>
      <c r="M59" s="619" t="n">
        <v>24.5</v>
      </c>
      <c r="O59" s="589"/>
    </row>
    <row r="60" customFormat="false" ht="9.75" hidden="false" customHeight="true" outlineLevel="0" collapsed="false">
      <c r="A60" s="609"/>
      <c r="B60" s="609"/>
      <c r="C60" s="621"/>
      <c r="D60" s="618"/>
      <c r="E60" s="609"/>
      <c r="F60" s="568"/>
      <c r="H60" s="618"/>
      <c r="K60" s="568"/>
      <c r="L60" s="619"/>
      <c r="M60" s="619"/>
      <c r="O60" s="589"/>
    </row>
    <row r="61" customFormat="false" ht="12.75" hidden="false" customHeight="true" outlineLevel="0" collapsed="false">
      <c r="A61" s="627" t="s">
        <v>1673</v>
      </c>
      <c r="B61" s="627"/>
      <c r="C61" s="621"/>
      <c r="D61" s="618" t="n">
        <v>1421.1</v>
      </c>
      <c r="E61" s="584"/>
      <c r="F61" s="618" t="n">
        <v>148.6</v>
      </c>
      <c r="H61" s="618" t="n">
        <v>10.5</v>
      </c>
      <c r="K61" s="568" t="n">
        <v>1272.5</v>
      </c>
      <c r="L61" s="619"/>
      <c r="M61" s="619" t="n">
        <v>89.5</v>
      </c>
      <c r="O61" s="589"/>
    </row>
    <row r="62" customFormat="false" ht="9.75" hidden="false" customHeight="true" outlineLevel="0" collapsed="false">
      <c r="A62" s="627"/>
      <c r="B62" s="627"/>
      <c r="C62" s="629"/>
      <c r="D62" s="618"/>
      <c r="E62" s="609"/>
      <c r="F62" s="568"/>
      <c r="H62" s="618"/>
      <c r="K62" s="568"/>
      <c r="L62" s="619"/>
      <c r="M62" s="619"/>
      <c r="O62" s="589"/>
    </row>
    <row r="63" customFormat="false" ht="12.75" hidden="false" customHeight="true" outlineLevel="0" collapsed="false">
      <c r="A63" s="627" t="s">
        <v>1674</v>
      </c>
      <c r="B63" s="627"/>
      <c r="C63" s="621"/>
      <c r="D63" s="618" t="n">
        <v>495.5</v>
      </c>
      <c r="E63" s="584"/>
      <c r="F63" s="618" t="n">
        <v>25.4</v>
      </c>
      <c r="H63" s="618" t="n">
        <v>5.1</v>
      </c>
      <c r="K63" s="568" t="n">
        <v>470.1</v>
      </c>
      <c r="L63" s="619"/>
      <c r="M63" s="619" t="n">
        <v>94.9</v>
      </c>
      <c r="O63" s="589"/>
    </row>
    <row r="64" customFormat="false" ht="9.75" hidden="false" customHeight="true" outlineLevel="0" collapsed="false">
      <c r="A64" s="630"/>
      <c r="B64" s="630"/>
      <c r="C64" s="621"/>
      <c r="D64" s="618"/>
      <c r="E64" s="609"/>
      <c r="F64" s="568"/>
      <c r="H64" s="618"/>
      <c r="K64" s="568"/>
      <c r="L64" s="619"/>
      <c r="M64" s="619"/>
      <c r="O64" s="589"/>
    </row>
    <row r="65" customFormat="false" ht="14.25" hidden="false" customHeight="true" outlineLevel="0" collapsed="false">
      <c r="A65" s="627" t="s">
        <v>1675</v>
      </c>
      <c r="B65" s="627"/>
      <c r="C65" s="621"/>
      <c r="D65" s="618" t="n">
        <v>1132.8</v>
      </c>
      <c r="E65" s="609"/>
      <c r="F65" s="618" t="n">
        <v>106.4</v>
      </c>
      <c r="H65" s="618" t="n">
        <v>9.4</v>
      </c>
      <c r="K65" s="618" t="n">
        <v>1026.4</v>
      </c>
      <c r="L65" s="619"/>
      <c r="M65" s="619" t="n">
        <v>90.6</v>
      </c>
      <c r="O65" s="589"/>
    </row>
    <row r="66" customFormat="false" ht="12" hidden="false" customHeight="true" outlineLevel="0" collapsed="false">
      <c r="A66" s="631" t="s">
        <v>1676</v>
      </c>
      <c r="B66" s="631"/>
      <c r="C66" s="631"/>
      <c r="D66" s="603"/>
      <c r="E66" s="603"/>
      <c r="F66" s="619"/>
      <c r="G66" s="619"/>
      <c r="H66" s="619"/>
      <c r="L66" s="619"/>
      <c r="M66" s="619"/>
      <c r="O66" s="596"/>
    </row>
    <row r="67" customFormat="false" ht="12.75" hidden="false" customHeight="true" outlineLevel="0" collapsed="false">
      <c r="A67" s="632" t="s">
        <v>1653</v>
      </c>
      <c r="B67" s="632"/>
      <c r="C67" s="632"/>
      <c r="D67" s="632"/>
      <c r="E67" s="614"/>
      <c r="F67" s="614"/>
      <c r="G67" s="614"/>
      <c r="H67" s="614"/>
      <c r="I67" s="614"/>
      <c r="J67" s="614"/>
      <c r="K67" s="614"/>
      <c r="L67" s="614"/>
      <c r="M67" s="614"/>
      <c r="N67" s="633"/>
      <c r="O67" s="596"/>
    </row>
    <row r="68" customFormat="false" ht="12.75" hidden="false" customHeight="true" outlineLevel="0" collapsed="false">
      <c r="A68" s="632"/>
      <c r="B68" s="632"/>
      <c r="C68" s="632"/>
      <c r="D68" s="632"/>
      <c r="E68" s="632"/>
      <c r="F68" s="632"/>
      <c r="G68" s="632"/>
      <c r="H68" s="632"/>
      <c r="I68" s="632"/>
      <c r="J68" s="632"/>
      <c r="K68" s="632"/>
      <c r="L68" s="632"/>
      <c r="M68" s="632"/>
      <c r="N68" s="633"/>
      <c r="O68" s="596"/>
    </row>
    <row r="69" customFormat="false" ht="12.75" hidden="false" customHeight="true" outlineLevel="0" collapsed="false">
      <c r="E69" s="632"/>
      <c r="F69" s="632"/>
      <c r="G69" s="632"/>
      <c r="H69" s="632"/>
      <c r="I69" s="632"/>
      <c r="J69" s="632"/>
      <c r="K69" s="632"/>
      <c r="L69" s="632"/>
      <c r="M69" s="632"/>
      <c r="N69" s="633"/>
      <c r="O69" s="596"/>
    </row>
    <row r="70" customFormat="false" ht="11.1" hidden="false" customHeight="true" outlineLevel="0" collapsed="false">
      <c r="L70" s="546"/>
    </row>
  </sheetData>
  <mergeCells count="44">
    <mergeCell ref="L2:M2"/>
    <mergeCell ref="A3:B3"/>
    <mergeCell ref="L3:L4"/>
    <mergeCell ref="M3:M4"/>
    <mergeCell ref="A9:B9"/>
    <mergeCell ref="A11:B11"/>
    <mergeCell ref="A12:B12"/>
    <mergeCell ref="A13:B13"/>
    <mergeCell ref="A14:B14"/>
    <mergeCell ref="A15:B15"/>
    <mergeCell ref="A17:B17"/>
    <mergeCell ref="A19:B19"/>
    <mergeCell ref="A20:B20"/>
    <mergeCell ref="A21:B21"/>
    <mergeCell ref="A27:B27"/>
    <mergeCell ref="A31:B31"/>
    <mergeCell ref="A36:B36"/>
    <mergeCell ref="A38:B38"/>
    <mergeCell ref="A41:B41"/>
    <mergeCell ref="C48:D48"/>
    <mergeCell ref="I48:M52"/>
    <mergeCell ref="C49:D49"/>
    <mergeCell ref="E49:H49"/>
    <mergeCell ref="C50:D50"/>
    <mergeCell ref="E50:H50"/>
    <mergeCell ref="A51:B51"/>
    <mergeCell ref="C51:D51"/>
    <mergeCell ref="E51:H51"/>
    <mergeCell ref="A52:B52"/>
    <mergeCell ref="C52:D52"/>
    <mergeCell ref="C53:F55"/>
    <mergeCell ref="G53:H53"/>
    <mergeCell ref="I53:K55"/>
    <mergeCell ref="L53:M53"/>
    <mergeCell ref="G54:H54"/>
    <mergeCell ref="L54:M54"/>
    <mergeCell ref="G55:H55"/>
    <mergeCell ref="L55:M55"/>
    <mergeCell ref="A57:B57"/>
    <mergeCell ref="A59:B59"/>
    <mergeCell ref="A61:B61"/>
    <mergeCell ref="A62:B62"/>
    <mergeCell ref="A63:B63"/>
    <mergeCell ref="A65:B65"/>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R&amp;"Times New Roman,Regular"&amp;9&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false" hidden="false" outlineLevel="0" max="3" min="1" style="1" width="9.1"/>
    <col collapsed="false" customWidth="true" hidden="false" outlineLevel="0" max="4" min="4" style="1" width="3.32"/>
    <col collapsed="false" customWidth="true" hidden="false" outlineLevel="0" max="5" min="5" style="1" width="6.43"/>
    <col collapsed="false" customWidth="true" hidden="false" outlineLevel="0" max="6" min="6" style="1" width="6.32"/>
    <col collapsed="false" customWidth="true" hidden="false" outlineLevel="0" max="7" min="7" style="1" width="5.99"/>
    <col collapsed="false" customWidth="true" hidden="false" outlineLevel="0" max="8" min="8" style="1" width="6.1"/>
    <col collapsed="false" customWidth="true" hidden="false" outlineLevel="0" max="9" min="9" style="1" width="6.55"/>
    <col collapsed="false" customWidth="true" hidden="false" outlineLevel="0" max="10" min="10" style="1" width="6.32"/>
    <col collapsed="false" customWidth="true" hidden="false" outlineLevel="0" max="11" min="11" style="1" width="5.99"/>
    <col collapsed="false" customWidth="true" hidden="false" outlineLevel="0" max="13" min="12" style="1" width="6.1"/>
    <col collapsed="false" customWidth="false" hidden="false" outlineLevel="0" max="257" min="14" style="1" width="9.1"/>
  </cols>
  <sheetData>
    <row r="1" customFormat="false" ht="13.2" hidden="false" customHeight="false" outlineLevel="0" collapsed="false">
      <c r="A1" s="98" t="s">
        <v>200</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row>
    <row r="2" customFormat="false" ht="13.2" hidden="false" customHeight="false" outlineLevel="0" collapsed="false">
      <c r="A2" s="99" t="s">
        <v>201</v>
      </c>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row>
    <row r="3" customFormat="false" ht="6" hidden="false" customHeight="true" outlineLevel="0" collapsed="false">
      <c r="A3" s="100"/>
      <c r="B3" s="100"/>
      <c r="C3" s="100"/>
      <c r="D3" s="100"/>
      <c r="E3" s="100"/>
      <c r="F3" s="100"/>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row>
    <row r="4" customFormat="false" ht="14.25" hidden="false" customHeight="true" outlineLevel="0" collapsed="false">
      <c r="A4" s="101"/>
      <c r="B4" s="101"/>
      <c r="C4" s="101"/>
      <c r="D4" s="102"/>
      <c r="E4" s="68" t="s">
        <v>1</v>
      </c>
      <c r="F4" s="68"/>
      <c r="G4" s="68"/>
      <c r="H4" s="68"/>
      <c r="I4" s="68"/>
      <c r="J4" s="68"/>
      <c r="K4" s="68"/>
      <c r="L4" s="68"/>
      <c r="M4" s="68"/>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row>
    <row r="5" customFormat="false" ht="14.25" hidden="false" customHeight="true" outlineLevel="0" collapsed="false">
      <c r="A5" s="102" t="s">
        <v>202</v>
      </c>
      <c r="B5" s="102"/>
      <c r="C5" s="102"/>
      <c r="D5" s="102"/>
      <c r="E5" s="103"/>
      <c r="F5" s="68" t="s">
        <v>4</v>
      </c>
      <c r="G5" s="68"/>
      <c r="H5" s="68"/>
      <c r="I5" s="68"/>
      <c r="J5" s="68" t="s">
        <v>5</v>
      </c>
      <c r="K5" s="68"/>
      <c r="L5" s="68"/>
      <c r="M5" s="68"/>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row>
    <row r="6" customFormat="false" ht="14.25" hidden="false" customHeight="true" outlineLevel="0" collapsed="false">
      <c r="A6" s="102" t="s">
        <v>203</v>
      </c>
      <c r="B6" s="102"/>
      <c r="C6" s="102"/>
      <c r="D6" s="102"/>
      <c r="E6" s="104"/>
      <c r="F6" s="15" t="s">
        <v>7</v>
      </c>
      <c r="G6" s="68" t="s">
        <v>8</v>
      </c>
      <c r="H6" s="68" t="s">
        <v>9</v>
      </c>
      <c r="I6" s="68" t="s">
        <v>10</v>
      </c>
      <c r="J6" s="68" t="s">
        <v>7</v>
      </c>
      <c r="K6" s="68" t="s">
        <v>11</v>
      </c>
      <c r="L6" s="68" t="s">
        <v>204</v>
      </c>
      <c r="M6" s="68" t="s">
        <v>13</v>
      </c>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row>
    <row r="7" customFormat="false" ht="12.9" hidden="false" customHeight="true" outlineLevel="0" collapsed="false">
      <c r="A7" s="105" t="s">
        <v>205</v>
      </c>
      <c r="B7" s="105"/>
      <c r="C7" s="105"/>
      <c r="D7" s="105"/>
      <c r="E7" s="102" t="s">
        <v>3</v>
      </c>
      <c r="F7" s="106"/>
      <c r="G7" s="107"/>
      <c r="H7" s="106"/>
      <c r="I7" s="107"/>
      <c r="J7" s="106"/>
      <c r="K7" s="107"/>
      <c r="L7" s="106"/>
      <c r="M7" s="10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row>
    <row r="8" customFormat="false" ht="12.9" hidden="false" customHeight="true" outlineLevel="0" collapsed="false">
      <c r="A8" s="102" t="s">
        <v>206</v>
      </c>
      <c r="B8" s="102"/>
      <c r="C8" s="102"/>
      <c r="D8" s="102"/>
      <c r="E8" s="108"/>
      <c r="F8" s="108" t="s">
        <v>7</v>
      </c>
      <c r="G8" s="108" t="s">
        <v>8</v>
      </c>
      <c r="H8" s="108" t="s">
        <v>9</v>
      </c>
      <c r="I8" s="108" t="s">
        <v>10</v>
      </c>
      <c r="J8" s="108" t="s">
        <v>7</v>
      </c>
      <c r="K8" s="108" t="s">
        <v>11</v>
      </c>
      <c r="L8" s="108" t="s">
        <v>204</v>
      </c>
      <c r="M8" s="108" t="s">
        <v>13</v>
      </c>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row>
    <row r="9" customFormat="false" ht="12.9" hidden="false" customHeight="true" outlineLevel="0" collapsed="false">
      <c r="A9" s="109" t="s">
        <v>207</v>
      </c>
      <c r="B9" s="109"/>
      <c r="C9" s="109"/>
      <c r="D9" s="109"/>
      <c r="E9" s="110"/>
      <c r="F9" s="111"/>
      <c r="G9" s="111"/>
      <c r="H9" s="111"/>
      <c r="I9" s="111"/>
      <c r="J9" s="111"/>
      <c r="K9" s="111"/>
      <c r="L9" s="111"/>
      <c r="M9" s="111"/>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row>
    <row r="10" customFormat="false" ht="15" hidden="false" customHeight="true" outlineLevel="0" collapsed="false">
      <c r="A10" s="112"/>
      <c r="B10" s="25"/>
      <c r="C10" s="25"/>
      <c r="D10" s="25"/>
      <c r="E10" s="113"/>
      <c r="F10" s="113"/>
      <c r="G10" s="113"/>
      <c r="H10" s="113"/>
      <c r="I10" s="113"/>
      <c r="J10" s="113"/>
      <c r="K10" s="113"/>
      <c r="L10" s="113"/>
      <c r="M10" s="113"/>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row>
    <row r="11" customFormat="false" ht="13.2" hidden="false" customHeight="false" outlineLevel="0" collapsed="false">
      <c r="A11" s="114" t="s">
        <v>173</v>
      </c>
      <c r="B11" s="114"/>
      <c r="C11" s="114"/>
      <c r="D11" s="114"/>
      <c r="E11" s="115" t="n">
        <v>2.84</v>
      </c>
      <c r="F11" s="115" t="n">
        <v>2.81</v>
      </c>
      <c r="G11" s="115" t="n">
        <v>2.75</v>
      </c>
      <c r="H11" s="115" t="n">
        <v>3.01</v>
      </c>
      <c r="I11" s="115" t="n">
        <v>3.41</v>
      </c>
      <c r="J11" s="115" t="n">
        <v>2.91</v>
      </c>
      <c r="K11" s="115" t="n">
        <v>3.35</v>
      </c>
      <c r="L11" s="115" t="n">
        <v>2.42</v>
      </c>
      <c r="M11" s="115" t="n">
        <v>2.92</v>
      </c>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row>
    <row r="12" customFormat="false" ht="14.25" hidden="false" customHeight="true" outlineLevel="0" collapsed="false">
      <c r="A12" s="114"/>
      <c r="B12" s="116"/>
      <c r="C12" s="116"/>
      <c r="D12" s="116"/>
      <c r="E12" s="117"/>
      <c r="F12" s="117"/>
      <c r="G12" s="117"/>
      <c r="H12" s="117"/>
      <c r="I12" s="117"/>
      <c r="J12" s="117"/>
      <c r="K12" s="117"/>
      <c r="L12" s="117"/>
      <c r="M12" s="11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row>
    <row r="13" customFormat="false" ht="13.5" hidden="false" customHeight="true" outlineLevel="0" collapsed="false">
      <c r="A13" s="118" t="s">
        <v>208</v>
      </c>
      <c r="B13" s="118"/>
      <c r="C13" s="118"/>
      <c r="D13" s="118"/>
      <c r="E13" s="117" t="n">
        <v>3.52</v>
      </c>
      <c r="F13" s="117" t="n">
        <v>3.66</v>
      </c>
      <c r="G13" s="117" t="n">
        <v>3.58</v>
      </c>
      <c r="H13" s="117" t="n">
        <v>3.59</v>
      </c>
      <c r="I13" s="117" t="n">
        <v>3.81</v>
      </c>
      <c r="J13" s="117" t="n">
        <v>3.3</v>
      </c>
      <c r="K13" s="117" t="n">
        <v>3.62</v>
      </c>
      <c r="L13" s="117" t="n">
        <v>3.2</v>
      </c>
      <c r="M13" s="117" t="n">
        <v>3.1</v>
      </c>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row>
    <row r="14" customFormat="false" ht="13.5" hidden="false" customHeight="true" outlineLevel="0" collapsed="false">
      <c r="A14" s="118" t="s">
        <v>209</v>
      </c>
      <c r="B14" s="118"/>
      <c r="C14" s="118"/>
      <c r="D14" s="118"/>
      <c r="E14" s="117" t="n">
        <v>3.2</v>
      </c>
      <c r="F14" s="117" t="n">
        <v>3.21</v>
      </c>
      <c r="G14" s="117" t="n">
        <v>3.06</v>
      </c>
      <c r="H14" s="117" t="n">
        <v>3.62</v>
      </c>
      <c r="I14" s="117" t="n">
        <v>4.6</v>
      </c>
      <c r="J14" s="117" t="n">
        <v>3.11</v>
      </c>
      <c r="K14" s="117" t="n">
        <v>3.33</v>
      </c>
      <c r="L14" s="117" t="n">
        <v>2.8</v>
      </c>
      <c r="M14" s="117" t="n">
        <v>3.04</v>
      </c>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row>
    <row r="15" customFormat="false" ht="13.5" hidden="false" customHeight="true" outlineLevel="0" collapsed="false">
      <c r="A15" s="118" t="s">
        <v>210</v>
      </c>
      <c r="B15" s="118"/>
      <c r="C15" s="118"/>
      <c r="D15" s="118"/>
      <c r="E15" s="117" t="n">
        <v>3.19</v>
      </c>
      <c r="F15" s="117" t="n">
        <v>3.44</v>
      </c>
      <c r="G15" s="117" t="n">
        <v>3.39</v>
      </c>
      <c r="H15" s="117" t="n">
        <v>3.75</v>
      </c>
      <c r="I15" s="117" t="n">
        <v>3.47</v>
      </c>
      <c r="J15" s="117" t="n">
        <v>2.87</v>
      </c>
      <c r="K15" s="117" t="n">
        <v>3.61</v>
      </c>
      <c r="L15" s="117" t="n">
        <v>2.59</v>
      </c>
      <c r="M15" s="117" t="n">
        <v>4</v>
      </c>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row>
    <row r="16" customFormat="false" ht="13.5" hidden="false" customHeight="true" outlineLevel="0" collapsed="false">
      <c r="A16" s="118" t="s">
        <v>211</v>
      </c>
      <c r="B16" s="118"/>
      <c r="C16" s="118"/>
      <c r="D16" s="118"/>
      <c r="E16" s="117" t="n">
        <v>3.08</v>
      </c>
      <c r="F16" s="117" t="n">
        <v>3.06</v>
      </c>
      <c r="G16" s="117" t="n">
        <v>3.1</v>
      </c>
      <c r="H16" s="117" t="s">
        <v>212</v>
      </c>
      <c r="I16" s="117" t="n">
        <v>2.25</v>
      </c>
      <c r="J16" s="117" t="n">
        <v>3.1</v>
      </c>
      <c r="K16" s="117" t="n">
        <v>3.38</v>
      </c>
      <c r="L16" s="117" t="n">
        <v>1.68</v>
      </c>
      <c r="M16" s="117" t="n">
        <v>3.01</v>
      </c>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row>
    <row r="17" customFormat="false" ht="13.5" hidden="false" customHeight="true" outlineLevel="0" collapsed="false">
      <c r="A17" s="118" t="s">
        <v>213</v>
      </c>
      <c r="B17" s="118"/>
      <c r="C17" s="118"/>
      <c r="D17" s="118"/>
      <c r="E17" s="117" t="n">
        <v>3.06</v>
      </c>
      <c r="F17" s="117" t="n">
        <v>2.91</v>
      </c>
      <c r="G17" s="117" t="n">
        <v>2.91</v>
      </c>
      <c r="H17" s="117" t="s">
        <v>212</v>
      </c>
      <c r="I17" s="117" t="s">
        <v>212</v>
      </c>
      <c r="J17" s="117" t="n">
        <v>3.71</v>
      </c>
      <c r="K17" s="117" t="n">
        <v>3.97</v>
      </c>
      <c r="L17" s="117" t="s">
        <v>212</v>
      </c>
      <c r="M17" s="117" t="n">
        <v>3.45</v>
      </c>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row>
    <row r="18" customFormat="false" ht="13.5" hidden="false" customHeight="true" outlineLevel="0" collapsed="false">
      <c r="A18" s="118" t="s">
        <v>214</v>
      </c>
      <c r="B18" s="118"/>
      <c r="C18" s="118"/>
      <c r="D18" s="118"/>
      <c r="E18" s="117" t="n">
        <v>2.95</v>
      </c>
      <c r="F18" s="117" t="n">
        <v>2.91</v>
      </c>
      <c r="G18" s="117" t="n">
        <v>2.91</v>
      </c>
      <c r="H18" s="117" t="s">
        <v>212</v>
      </c>
      <c r="I18" s="117" t="s">
        <v>212</v>
      </c>
      <c r="J18" s="117" t="n">
        <v>3.29</v>
      </c>
      <c r="K18" s="117" t="n">
        <v>3.1</v>
      </c>
      <c r="L18" s="117" t="n">
        <v>4.2</v>
      </c>
      <c r="M18" s="117" t="n">
        <v>3.12</v>
      </c>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row>
    <row r="19" customFormat="false" ht="13.5" hidden="false" customHeight="true" outlineLevel="0" collapsed="false">
      <c r="A19" s="118" t="s">
        <v>215</v>
      </c>
      <c r="B19" s="118"/>
      <c r="C19" s="118"/>
      <c r="D19" s="118"/>
      <c r="E19" s="117" t="n">
        <v>2.94</v>
      </c>
      <c r="F19" s="117" t="n">
        <v>2.88</v>
      </c>
      <c r="G19" s="117" t="n">
        <v>2.89</v>
      </c>
      <c r="H19" s="117" t="n">
        <v>2.3</v>
      </c>
      <c r="I19" s="117" t="s">
        <v>212</v>
      </c>
      <c r="J19" s="117" t="n">
        <v>3.54</v>
      </c>
      <c r="K19" s="117" t="n">
        <v>3.68</v>
      </c>
      <c r="L19" s="117" t="s">
        <v>212</v>
      </c>
      <c r="M19" s="117" t="n">
        <v>3.28</v>
      </c>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row>
    <row r="20" customFormat="false" ht="13.5" hidden="false" customHeight="true" outlineLevel="0" collapsed="false">
      <c r="A20" s="118" t="s">
        <v>216</v>
      </c>
      <c r="B20" s="118"/>
      <c r="C20" s="118"/>
      <c r="D20" s="118"/>
      <c r="E20" s="117" t="n">
        <v>2.85</v>
      </c>
      <c r="F20" s="117" t="n">
        <v>2.86</v>
      </c>
      <c r="G20" s="117" t="n">
        <v>2.83</v>
      </c>
      <c r="H20" s="117" t="n">
        <v>3.15</v>
      </c>
      <c r="I20" s="117" t="s">
        <v>212</v>
      </c>
      <c r="J20" s="117" t="n">
        <v>2.82</v>
      </c>
      <c r="K20" s="117" t="n">
        <v>3.52</v>
      </c>
      <c r="L20" s="117" t="n">
        <v>2.58</v>
      </c>
      <c r="M20" s="117" t="n">
        <v>3.08</v>
      </c>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row>
    <row r="21" customFormat="false" ht="13.5" hidden="false" customHeight="true" outlineLevel="0" collapsed="false">
      <c r="A21" s="118" t="s">
        <v>217</v>
      </c>
      <c r="B21" s="118"/>
      <c r="C21" s="118"/>
      <c r="D21" s="118"/>
      <c r="E21" s="117" t="n">
        <v>2.85</v>
      </c>
      <c r="F21" s="117" t="n">
        <v>2.87</v>
      </c>
      <c r="G21" s="117" t="n">
        <v>2.87</v>
      </c>
      <c r="H21" s="117" t="s">
        <v>212</v>
      </c>
      <c r="I21" s="117" t="s">
        <v>212</v>
      </c>
      <c r="J21" s="117" t="n">
        <v>2.68</v>
      </c>
      <c r="K21" s="117" t="n">
        <v>3.7</v>
      </c>
      <c r="L21" s="117" t="s">
        <v>212</v>
      </c>
      <c r="M21" s="117" t="n">
        <v>2.65</v>
      </c>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row>
    <row r="22" customFormat="false" ht="13.5" hidden="false" customHeight="true" outlineLevel="0" collapsed="false">
      <c r="A22" s="118" t="s">
        <v>218</v>
      </c>
      <c r="B22" s="118"/>
      <c r="C22" s="118"/>
      <c r="D22" s="118"/>
      <c r="E22" s="117" t="n">
        <v>2.81</v>
      </c>
      <c r="F22" s="117" t="n">
        <v>2.67</v>
      </c>
      <c r="G22" s="117" t="n">
        <v>2.66</v>
      </c>
      <c r="H22" s="117" t="n">
        <v>3.05</v>
      </c>
      <c r="I22" s="117" t="s">
        <v>212</v>
      </c>
      <c r="J22" s="117" t="n">
        <v>3.44</v>
      </c>
      <c r="K22" s="117" t="n">
        <v>3.48</v>
      </c>
      <c r="L22" s="117" t="s">
        <v>212</v>
      </c>
      <c r="M22" s="117" t="n">
        <v>3.34</v>
      </c>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row>
    <row r="23" customFormat="false" ht="13.5" hidden="false" customHeight="true" outlineLevel="0" collapsed="false">
      <c r="A23" s="118" t="s">
        <v>219</v>
      </c>
      <c r="B23" s="118"/>
      <c r="C23" s="118"/>
      <c r="D23" s="118"/>
      <c r="E23" s="117" t="n">
        <v>2.62</v>
      </c>
      <c r="F23" s="117" t="n">
        <v>2.81</v>
      </c>
      <c r="G23" s="117" t="n">
        <v>2.8</v>
      </c>
      <c r="H23" s="117" t="n">
        <v>3.3</v>
      </c>
      <c r="I23" s="117" t="n">
        <v>2.83</v>
      </c>
      <c r="J23" s="117" t="n">
        <v>2.73</v>
      </c>
      <c r="K23" s="117" t="n">
        <v>3.01</v>
      </c>
      <c r="L23" s="117" t="n">
        <v>2.38</v>
      </c>
      <c r="M23" s="117" t="n">
        <v>2.6</v>
      </c>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row>
    <row r="24" customFormat="false" ht="13.5" hidden="false" customHeight="true" outlineLevel="0" collapsed="false">
      <c r="A24" s="118" t="s">
        <v>220</v>
      </c>
      <c r="B24" s="118"/>
      <c r="C24" s="118"/>
      <c r="D24" s="118"/>
      <c r="E24" s="117" t="n">
        <v>2.7</v>
      </c>
      <c r="F24" s="117" t="n">
        <v>2.62</v>
      </c>
      <c r="G24" s="117" t="n">
        <v>2.55</v>
      </c>
      <c r="H24" s="117" t="n">
        <v>2.91</v>
      </c>
      <c r="I24" s="117" t="s">
        <v>212</v>
      </c>
      <c r="J24" s="117" t="n">
        <v>3.26</v>
      </c>
      <c r="K24" s="117" t="n">
        <v>4.22</v>
      </c>
      <c r="L24" s="117" t="s">
        <v>212</v>
      </c>
      <c r="M24" s="117" t="n">
        <v>2.65</v>
      </c>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row>
    <row r="25" customFormat="false" ht="13.5" hidden="false" customHeight="true" outlineLevel="0" collapsed="false">
      <c r="A25" s="118" t="s">
        <v>221</v>
      </c>
      <c r="B25" s="118"/>
      <c r="C25" s="118"/>
      <c r="D25" s="118"/>
      <c r="E25" s="117" t="n">
        <v>2.64</v>
      </c>
      <c r="F25" s="117" t="n">
        <v>2.7</v>
      </c>
      <c r="G25" s="117" t="n">
        <v>2.67</v>
      </c>
      <c r="H25" s="117" t="n">
        <v>2.73</v>
      </c>
      <c r="I25" s="117" t="s">
        <v>212</v>
      </c>
      <c r="J25" s="117" t="n">
        <v>2.86</v>
      </c>
      <c r="K25" s="117" t="n">
        <v>3.1</v>
      </c>
      <c r="L25" s="117" t="n">
        <v>1.87</v>
      </c>
      <c r="M25" s="117" t="n">
        <v>2.99</v>
      </c>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row>
    <row r="26" customFormat="false" ht="13.5" hidden="false" customHeight="true" outlineLevel="0" collapsed="false">
      <c r="A26" s="118" t="s">
        <v>222</v>
      </c>
      <c r="B26" s="118"/>
      <c r="C26" s="118"/>
      <c r="D26" s="118"/>
      <c r="E26" s="117" t="n">
        <v>2.57</v>
      </c>
      <c r="F26" s="117" t="n">
        <v>2.64</v>
      </c>
      <c r="G26" s="117" t="n">
        <v>2.64</v>
      </c>
      <c r="H26" s="117" t="s">
        <v>212</v>
      </c>
      <c r="I26" s="117" t="s">
        <v>212</v>
      </c>
      <c r="J26" s="117" t="n">
        <v>3.03</v>
      </c>
      <c r="K26" s="117" t="n">
        <v>2.96</v>
      </c>
      <c r="L26" s="117" t="s">
        <v>212</v>
      </c>
      <c r="M26" s="117" t="n">
        <v>3.09</v>
      </c>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row>
    <row r="27" customFormat="false" ht="13.5" hidden="false" customHeight="true" outlineLevel="0" collapsed="false">
      <c r="A27" s="118" t="s">
        <v>223</v>
      </c>
      <c r="B27" s="118"/>
      <c r="C27" s="118"/>
      <c r="D27" s="118"/>
      <c r="E27" s="117" t="n">
        <v>2.42</v>
      </c>
      <c r="F27" s="117" t="n">
        <v>2.57</v>
      </c>
      <c r="G27" s="117" t="n">
        <v>2.54</v>
      </c>
      <c r="H27" s="117" t="n">
        <v>2.76</v>
      </c>
      <c r="I27" s="117" t="s">
        <v>212</v>
      </c>
      <c r="J27" s="117" t="n">
        <v>2.91</v>
      </c>
      <c r="K27" s="117" t="n">
        <v>3.79</v>
      </c>
      <c r="L27" s="117" t="n">
        <v>1.93</v>
      </c>
      <c r="M27" s="117" t="n">
        <v>2.89</v>
      </c>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row>
    <row r="28" customFormat="false" ht="13.5" hidden="false" customHeight="true" outlineLevel="0" collapsed="false">
      <c r="A28" s="118" t="s">
        <v>224</v>
      </c>
      <c r="B28" s="118"/>
      <c r="C28" s="118"/>
      <c r="D28" s="118"/>
      <c r="E28" s="117" t="n">
        <v>2.35</v>
      </c>
      <c r="F28" s="117" t="n">
        <v>2.42</v>
      </c>
      <c r="G28" s="117" t="n">
        <v>2.41</v>
      </c>
      <c r="H28" s="117" t="n">
        <v>2.55</v>
      </c>
      <c r="I28" s="117" t="s">
        <v>212</v>
      </c>
      <c r="J28" s="117" t="n">
        <v>2.13</v>
      </c>
      <c r="K28" s="117" t="n">
        <v>2.52</v>
      </c>
      <c r="L28" s="117" t="n">
        <v>1.79</v>
      </c>
      <c r="M28" s="117" t="n">
        <v>2.44</v>
      </c>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row>
    <row r="29" customFormat="false" ht="13.5" hidden="false" customHeight="true" outlineLevel="0" collapsed="false">
      <c r="A29" s="116" t="s">
        <v>225</v>
      </c>
      <c r="B29" s="116"/>
      <c r="C29" s="116"/>
      <c r="D29" s="116"/>
      <c r="E29" s="117" t="n">
        <v>2.22</v>
      </c>
      <c r="F29" s="117" t="n">
        <v>2.24</v>
      </c>
      <c r="G29" s="117" t="n">
        <v>2.27</v>
      </c>
      <c r="H29" s="117" t="n">
        <v>1.33</v>
      </c>
      <c r="I29" s="117" t="s">
        <v>212</v>
      </c>
      <c r="J29" s="117" t="n">
        <v>2.15</v>
      </c>
      <c r="K29" s="117" t="n">
        <v>2.48</v>
      </c>
      <c r="L29" s="117" t="n">
        <v>1.63</v>
      </c>
      <c r="M29" s="117" t="n">
        <v>2.49</v>
      </c>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row>
    <row r="30" customFormat="false" ht="7.5" hidden="false" customHeight="true" outlineLevel="0" collapsed="false">
      <c r="A30" s="119"/>
      <c r="B30" s="119"/>
      <c r="C30" s="119"/>
      <c r="D30" s="119"/>
      <c r="E30" s="25"/>
      <c r="F30" s="25"/>
      <c r="G30" s="25"/>
      <c r="H30" s="25"/>
      <c r="I30" s="25"/>
      <c r="J30" s="25"/>
      <c r="K30" s="25"/>
      <c r="L30" s="25"/>
      <c r="M30" s="25"/>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row>
    <row r="31" customFormat="false" ht="13.2" hidden="false" customHeight="false" outlineLevel="0" collapsed="false">
      <c r="A31" s="120" t="s">
        <v>150</v>
      </c>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row>
    <row r="32" customFormat="false" ht="6.75" hidden="false" customHeight="true" outlineLevel="0" collapsed="false">
      <c r="A32" s="112"/>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row>
    <row r="33" customFormat="false" ht="12.75" hidden="false" customHeight="true" outlineLevel="0" collapsed="false">
      <c r="A33" s="58" t="s">
        <v>181</v>
      </c>
      <c r="B33" s="58"/>
      <c r="C33" s="58"/>
      <c r="D33" s="58"/>
      <c r="E33" s="58"/>
      <c r="F33" s="58"/>
      <c r="G33" s="58"/>
      <c r="H33" s="58"/>
      <c r="I33" s="58"/>
      <c r="J33" s="58"/>
      <c r="K33" s="58"/>
      <c r="L33" s="58"/>
      <c r="M33" s="58"/>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row>
    <row r="34" customFormat="false" ht="10.5" hidden="false" customHeight="true" outlineLevel="0" collapsed="false">
      <c r="A34" s="58"/>
      <c r="B34" s="58"/>
      <c r="C34" s="58"/>
      <c r="D34" s="58"/>
      <c r="E34" s="58"/>
      <c r="F34" s="58"/>
      <c r="G34" s="58"/>
      <c r="H34" s="58"/>
      <c r="I34" s="58"/>
      <c r="J34" s="58"/>
      <c r="K34" s="58"/>
      <c r="L34" s="58"/>
      <c r="M34" s="58"/>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row>
    <row r="35" customFormat="false" ht="3.75" hidden="false" customHeight="true" outlineLevel="0" collapsed="false">
      <c r="A35" s="11"/>
      <c r="B35" s="11"/>
      <c r="C35" s="11"/>
      <c r="D35" s="11"/>
      <c r="E35" s="11"/>
      <c r="F35" s="11"/>
      <c r="G35" s="11"/>
      <c r="H35" s="11"/>
      <c r="I35" s="11"/>
      <c r="J35" s="11"/>
      <c r="K35" s="11"/>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row>
    <row r="36" s="1" customFormat="true" ht="13.2" hidden="false" customHeight="false" outlineLevel="0" collapsed="false">
      <c r="A36" s="98" t="s">
        <v>226</v>
      </c>
      <c r="B36" s="27"/>
      <c r="C36" s="27"/>
      <c r="D36" s="27"/>
      <c r="E36" s="27"/>
      <c r="F36" s="27"/>
      <c r="G36" s="27"/>
      <c r="H36" s="27"/>
      <c r="I36" s="27"/>
      <c r="J36" s="27"/>
      <c r="K36" s="27"/>
      <c r="L36" s="27"/>
      <c r="M36" s="27"/>
      <c r="N36" s="27"/>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row>
    <row r="37" s="1" customFormat="true" ht="13.2" hidden="false" customHeight="false" outlineLevel="0" collapsed="false">
      <c r="A37" s="122" t="s">
        <v>227</v>
      </c>
      <c r="B37" s="27"/>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row>
    <row r="38" s="1" customFormat="true" ht="6" hidden="false" customHeight="true" outlineLevel="0" collapsed="false">
      <c r="A38" s="123"/>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row>
    <row r="39" customFormat="false" ht="14.25" hidden="false" customHeight="true" outlineLevel="0" collapsed="false">
      <c r="A39" s="124" t="s">
        <v>228</v>
      </c>
      <c r="B39" s="124"/>
      <c r="C39" s="124"/>
      <c r="D39" s="124"/>
      <c r="E39" s="125" t="s">
        <v>1</v>
      </c>
      <c r="F39" s="125"/>
      <c r="G39" s="125"/>
      <c r="H39" s="125"/>
      <c r="I39" s="125"/>
      <c r="J39" s="125"/>
      <c r="K39" s="125"/>
      <c r="L39" s="125"/>
      <c r="M39" s="125"/>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row>
    <row r="40" customFormat="false" ht="14.25" hidden="false" customHeight="true" outlineLevel="0" collapsed="false">
      <c r="A40" s="102" t="s">
        <v>229</v>
      </c>
      <c r="B40" s="102"/>
      <c r="C40" s="102"/>
      <c r="D40" s="102"/>
      <c r="E40" s="103"/>
      <c r="F40" s="111" t="s">
        <v>4</v>
      </c>
      <c r="G40" s="111"/>
      <c r="H40" s="111"/>
      <c r="I40" s="111"/>
      <c r="J40" s="111" t="s">
        <v>5</v>
      </c>
      <c r="K40" s="111"/>
      <c r="L40" s="111"/>
      <c r="M40" s="111"/>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row>
    <row r="41" customFormat="false" ht="13.2" hidden="false" customHeight="false" outlineLevel="0" collapsed="false">
      <c r="A41" s="102" t="s">
        <v>205</v>
      </c>
      <c r="B41" s="102"/>
      <c r="C41" s="102"/>
      <c r="D41" s="102"/>
      <c r="E41" s="108" t="s">
        <v>3</v>
      </c>
      <c r="F41" s="108"/>
      <c r="G41" s="108"/>
      <c r="H41" s="108"/>
      <c r="I41" s="108"/>
      <c r="J41" s="108"/>
      <c r="K41" s="108"/>
      <c r="L41" s="108"/>
      <c r="M41" s="108"/>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row>
    <row r="42" customFormat="false" ht="13.2" hidden="false" customHeight="false" outlineLevel="0" collapsed="false">
      <c r="A42" s="102" t="s">
        <v>206</v>
      </c>
      <c r="B42" s="102"/>
      <c r="C42" s="102"/>
      <c r="D42" s="102"/>
      <c r="E42" s="103"/>
      <c r="F42" s="108" t="s">
        <v>7</v>
      </c>
      <c r="G42" s="108" t="s">
        <v>8</v>
      </c>
      <c r="H42" s="108" t="s">
        <v>9</v>
      </c>
      <c r="I42" s="108" t="s">
        <v>10</v>
      </c>
      <c r="J42" s="108" t="s">
        <v>7</v>
      </c>
      <c r="K42" s="108" t="s">
        <v>11</v>
      </c>
      <c r="L42" s="108" t="s">
        <v>204</v>
      </c>
      <c r="M42" s="108" t="s">
        <v>13</v>
      </c>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row>
    <row r="43" customFormat="false" ht="13.2" hidden="false" customHeight="false" outlineLevel="0" collapsed="false">
      <c r="A43" s="109" t="s">
        <v>207</v>
      </c>
      <c r="B43" s="109"/>
      <c r="C43" s="109"/>
      <c r="D43" s="109"/>
      <c r="E43" s="110"/>
      <c r="F43" s="111"/>
      <c r="G43" s="111"/>
      <c r="H43" s="111"/>
      <c r="I43" s="111"/>
      <c r="J43" s="111"/>
      <c r="K43" s="111"/>
      <c r="L43" s="111"/>
      <c r="M43" s="111"/>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row>
    <row r="44" customFormat="false" ht="15" hidden="false" customHeight="true" outlineLevel="0" collapsed="false">
      <c r="A44" s="107"/>
      <c r="B44" s="107"/>
      <c r="C44" s="107"/>
      <c r="D44" s="107"/>
      <c r="E44" s="106"/>
      <c r="F44" s="107"/>
      <c r="G44" s="106"/>
      <c r="H44" s="107"/>
      <c r="I44" s="106"/>
      <c r="J44" s="107"/>
      <c r="K44" s="106"/>
      <c r="L44" s="107"/>
      <c r="M44" s="103"/>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row>
    <row r="45" customFormat="false" ht="13.2" hidden="false" customHeight="false" outlineLevel="0" collapsed="false">
      <c r="A45" s="96" t="s">
        <v>173</v>
      </c>
      <c r="B45" s="96"/>
      <c r="C45" s="96"/>
      <c r="D45" s="96"/>
      <c r="E45" s="115" t="n">
        <v>2.84</v>
      </c>
      <c r="F45" s="115" t="n">
        <v>2.81</v>
      </c>
      <c r="G45" s="115" t="n">
        <v>2.75</v>
      </c>
      <c r="H45" s="115" t="n">
        <v>3.01</v>
      </c>
      <c r="I45" s="115" t="n">
        <v>3.41</v>
      </c>
      <c r="J45" s="115" t="n">
        <v>2.91</v>
      </c>
      <c r="K45" s="115" t="n">
        <v>3.35</v>
      </c>
      <c r="L45" s="115" t="n">
        <v>2.42</v>
      </c>
      <c r="M45" s="115" t="n">
        <v>2.92</v>
      </c>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row>
    <row r="46" customFormat="false" ht="14.25" hidden="false" customHeight="true" outlineLevel="0" collapsed="false">
      <c r="A46" s="126"/>
      <c r="B46" s="127"/>
      <c r="C46" s="127"/>
      <c r="D46" s="127"/>
      <c r="E46" s="117"/>
      <c r="F46" s="117"/>
      <c r="G46" s="117"/>
      <c r="H46" s="117"/>
      <c r="I46" s="117"/>
      <c r="J46" s="117"/>
      <c r="K46" s="117"/>
      <c r="L46" s="117"/>
      <c r="M46" s="11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row>
    <row r="47" customFormat="false" ht="13.5" hidden="false" customHeight="true" outlineLevel="0" collapsed="false">
      <c r="A47" s="116" t="s">
        <v>230</v>
      </c>
      <c r="B47" s="116"/>
      <c r="C47" s="116"/>
      <c r="D47" s="116"/>
      <c r="E47" s="117" t="n">
        <v>3.33</v>
      </c>
      <c r="F47" s="117" t="n">
        <v>2.66</v>
      </c>
      <c r="G47" s="117" t="n">
        <v>3.61</v>
      </c>
      <c r="H47" s="117" t="n">
        <v>3.75</v>
      </c>
      <c r="I47" s="117" t="n">
        <v>3.6</v>
      </c>
      <c r="J47" s="117" t="n">
        <v>2.86</v>
      </c>
      <c r="K47" s="117" t="n">
        <v>4.55</v>
      </c>
      <c r="L47" s="117" t="n">
        <v>2.79</v>
      </c>
      <c r="M47" s="117" t="s">
        <v>212</v>
      </c>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row>
    <row r="48" customFormat="false" ht="13.5" hidden="false" customHeight="true" outlineLevel="0" collapsed="false">
      <c r="A48" s="116" t="s">
        <v>231</v>
      </c>
      <c r="B48" s="116"/>
      <c r="C48" s="116"/>
      <c r="D48" s="116"/>
      <c r="E48" s="117" t="n">
        <v>3.06</v>
      </c>
      <c r="F48" s="117" t="n">
        <v>3.05</v>
      </c>
      <c r="G48" s="117" t="n">
        <v>3.07</v>
      </c>
      <c r="H48" s="117" t="n">
        <v>2.3</v>
      </c>
      <c r="I48" s="117" t="n">
        <v>2.72</v>
      </c>
      <c r="J48" s="117" t="n">
        <v>3.1</v>
      </c>
      <c r="K48" s="117" t="n">
        <v>3.39</v>
      </c>
      <c r="L48" s="117" t="n">
        <v>2.22</v>
      </c>
      <c r="M48" s="117" t="n">
        <v>3.18</v>
      </c>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row>
    <row r="49" customFormat="false" ht="13.5" hidden="false" customHeight="true" outlineLevel="0" collapsed="false">
      <c r="A49" s="116" t="s">
        <v>232</v>
      </c>
      <c r="B49" s="116"/>
      <c r="C49" s="116"/>
      <c r="D49" s="116"/>
      <c r="E49" s="117" t="n">
        <v>2.99</v>
      </c>
      <c r="F49" s="117" t="n">
        <v>2.92</v>
      </c>
      <c r="G49" s="117" t="n">
        <v>2.92</v>
      </c>
      <c r="H49" s="117" t="n">
        <v>2.83</v>
      </c>
      <c r="I49" s="117" t="s">
        <v>212</v>
      </c>
      <c r="J49" s="117" t="n">
        <v>3.2</v>
      </c>
      <c r="K49" s="117" t="n">
        <v>3.28</v>
      </c>
      <c r="L49" s="117" t="s">
        <v>212</v>
      </c>
      <c r="M49" s="117" t="n">
        <v>3.08</v>
      </c>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row>
    <row r="50" customFormat="false" ht="13.5" hidden="false" customHeight="true" outlineLevel="0" collapsed="false">
      <c r="A50" s="116" t="s">
        <v>233</v>
      </c>
      <c r="B50" s="116"/>
      <c r="C50" s="116"/>
      <c r="D50" s="116"/>
      <c r="E50" s="117" t="n">
        <v>2.84</v>
      </c>
      <c r="F50" s="117" t="n">
        <v>2.78</v>
      </c>
      <c r="G50" s="117" t="n">
        <v>2.76</v>
      </c>
      <c r="H50" s="117" t="n">
        <v>2.91</v>
      </c>
      <c r="I50" s="117" t="s">
        <v>212</v>
      </c>
      <c r="J50" s="117" t="n">
        <v>3.04</v>
      </c>
      <c r="K50" s="117" t="n">
        <v>3.08</v>
      </c>
      <c r="L50" s="117" t="n">
        <v>2.78</v>
      </c>
      <c r="M50" s="117" t="n">
        <v>3.04</v>
      </c>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row>
    <row r="51" customFormat="false" ht="13.5" hidden="false" customHeight="true" outlineLevel="0" collapsed="false">
      <c r="A51" s="116" t="s">
        <v>234</v>
      </c>
      <c r="B51" s="116"/>
      <c r="C51" s="116"/>
      <c r="D51" s="116"/>
      <c r="E51" s="117" t="n">
        <v>2.73</v>
      </c>
      <c r="F51" s="117" t="n">
        <v>2.67</v>
      </c>
      <c r="G51" s="117" t="n">
        <v>2.67</v>
      </c>
      <c r="H51" s="117" t="n">
        <v>2.68</v>
      </c>
      <c r="I51" s="117" t="s">
        <v>212</v>
      </c>
      <c r="J51" s="117" t="n">
        <v>3.07</v>
      </c>
      <c r="K51" s="117" t="n">
        <v>3.32</v>
      </c>
      <c r="L51" s="117" t="n">
        <v>2.09</v>
      </c>
      <c r="M51" s="117" t="n">
        <v>3.09</v>
      </c>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row>
    <row r="52" customFormat="false" ht="13.5" hidden="false" customHeight="true" outlineLevel="0" collapsed="false">
      <c r="A52" s="116" t="s">
        <v>235</v>
      </c>
      <c r="B52" s="116"/>
      <c r="C52" s="116"/>
      <c r="D52" s="116"/>
      <c r="E52" s="117" t="n">
        <v>2.7</v>
      </c>
      <c r="F52" s="117" t="n">
        <v>2.56</v>
      </c>
      <c r="G52" s="117" t="n">
        <v>2.49</v>
      </c>
      <c r="H52" s="117" t="n">
        <v>2.84</v>
      </c>
      <c r="I52" s="117" t="s">
        <v>212</v>
      </c>
      <c r="J52" s="117" t="n">
        <v>3.25</v>
      </c>
      <c r="K52" s="117" t="n">
        <v>4.62</v>
      </c>
      <c r="L52" s="117" t="s">
        <v>212</v>
      </c>
      <c r="M52" s="117" t="n">
        <v>2.74</v>
      </c>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row>
    <row r="53" customFormat="false" ht="13.5" hidden="false" customHeight="true" outlineLevel="0" collapsed="false">
      <c r="A53" s="116" t="s">
        <v>236</v>
      </c>
      <c r="B53" s="116"/>
      <c r="C53" s="116"/>
      <c r="D53" s="116"/>
      <c r="E53" s="117" t="n">
        <v>2.68</v>
      </c>
      <c r="F53" s="117" t="n">
        <v>2.73</v>
      </c>
      <c r="G53" s="117" t="s">
        <v>212</v>
      </c>
      <c r="H53" s="117" t="n">
        <v>2.73</v>
      </c>
      <c r="I53" s="117" t="s">
        <v>212</v>
      </c>
      <c r="J53" s="117" t="n">
        <v>2.55</v>
      </c>
      <c r="K53" s="117" t="n">
        <v>3.04</v>
      </c>
      <c r="L53" s="117" t="n">
        <v>1.87</v>
      </c>
      <c r="M53" s="117" t="n">
        <v>3.02</v>
      </c>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row>
    <row r="54" customFormat="false" ht="13.5" hidden="false" customHeight="true" outlineLevel="0" collapsed="false">
      <c r="A54" s="116" t="s">
        <v>237</v>
      </c>
      <c r="B54" s="116"/>
      <c r="C54" s="116"/>
      <c r="D54" s="116"/>
      <c r="E54" s="117" t="n">
        <v>2.51</v>
      </c>
      <c r="F54" s="117" t="n">
        <v>2.52</v>
      </c>
      <c r="G54" s="117" t="n">
        <v>2.51</v>
      </c>
      <c r="H54" s="117" t="n">
        <v>2.61</v>
      </c>
      <c r="I54" s="117" t="s">
        <v>212</v>
      </c>
      <c r="J54" s="117" t="n">
        <v>2.5</v>
      </c>
      <c r="K54" s="117" t="n">
        <v>3.11</v>
      </c>
      <c r="L54" s="117" t="n">
        <v>2.07</v>
      </c>
      <c r="M54" s="117" t="n">
        <v>2.66</v>
      </c>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row>
    <row r="55" customFormat="false" ht="7.5" hidden="false" customHeight="true" outlineLevel="0" collapsed="false">
      <c r="A55" s="119"/>
      <c r="B55" s="102"/>
      <c r="C55" s="102"/>
      <c r="D55" s="102"/>
      <c r="E55" s="25"/>
      <c r="F55" s="25"/>
      <c r="G55" s="25"/>
      <c r="H55" s="25"/>
      <c r="I55" s="25"/>
      <c r="J55" s="25"/>
      <c r="K55" s="25"/>
      <c r="L55" s="25"/>
      <c r="M55" s="25"/>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row>
    <row r="56" customFormat="false" ht="13.2" hidden="false" customHeight="false" outlineLevel="0" collapsed="false">
      <c r="A56" s="120" t="s">
        <v>150</v>
      </c>
      <c r="B56" s="107"/>
      <c r="C56" s="107"/>
      <c r="D56" s="107"/>
      <c r="E56" s="107"/>
      <c r="F56" s="107"/>
      <c r="G56" s="107"/>
      <c r="H56" s="107"/>
      <c r="I56" s="107"/>
      <c r="J56" s="107"/>
      <c r="K56" s="107"/>
      <c r="L56" s="107"/>
      <c r="M56" s="10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row>
    <row r="57" customFormat="false" ht="6" hidden="false" customHeight="true" outlineLevel="0" collapsed="false">
      <c r="A57" s="112"/>
      <c r="B57" s="107"/>
      <c r="C57" s="107"/>
      <c r="D57" s="107"/>
      <c r="E57" s="107"/>
      <c r="F57" s="107"/>
      <c r="G57" s="107"/>
      <c r="H57" s="107"/>
      <c r="I57" s="107"/>
      <c r="J57" s="107"/>
      <c r="K57" s="107"/>
      <c r="L57" s="107"/>
      <c r="M57" s="10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row>
    <row r="58" customFormat="false" ht="11.25" hidden="false" customHeight="true" outlineLevel="0" collapsed="false">
      <c r="A58" s="79" t="s">
        <v>181</v>
      </c>
      <c r="B58" s="79"/>
      <c r="C58" s="79"/>
      <c r="D58" s="79"/>
      <c r="E58" s="79"/>
      <c r="F58" s="79"/>
      <c r="G58" s="79"/>
      <c r="H58" s="79"/>
      <c r="I58" s="79"/>
      <c r="J58" s="79"/>
      <c r="K58" s="79"/>
      <c r="L58" s="79"/>
      <c r="M58" s="79"/>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row>
    <row r="59" customFormat="false" ht="13.2" hidden="false" customHeight="false" outlineLevel="0" collapsed="false">
      <c r="A59" s="79"/>
      <c r="B59" s="79"/>
      <c r="C59" s="79"/>
      <c r="D59" s="79"/>
      <c r="E59" s="79"/>
      <c r="F59" s="79"/>
      <c r="G59" s="79"/>
      <c r="H59" s="79"/>
      <c r="I59" s="79"/>
      <c r="J59" s="79"/>
      <c r="K59" s="79"/>
      <c r="L59" s="79"/>
      <c r="M59" s="79"/>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row>
  </sheetData>
  <mergeCells count="45">
    <mergeCell ref="E4:M4"/>
    <mergeCell ref="A5:D5"/>
    <mergeCell ref="F5:I5"/>
    <mergeCell ref="J5:M5"/>
    <mergeCell ref="A6:D6"/>
    <mergeCell ref="A7:D7"/>
    <mergeCell ref="A8:D8"/>
    <mergeCell ref="A9:D9"/>
    <mergeCell ref="A11:D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3:M34"/>
    <mergeCell ref="A39:D39"/>
    <mergeCell ref="E39:M39"/>
    <mergeCell ref="A40:D40"/>
    <mergeCell ref="F40:I40"/>
    <mergeCell ref="J40:M40"/>
    <mergeCell ref="A41:D41"/>
    <mergeCell ref="A42:D42"/>
    <mergeCell ref="A43:D43"/>
    <mergeCell ref="A45:D45"/>
    <mergeCell ref="A47:D47"/>
    <mergeCell ref="A48:D48"/>
    <mergeCell ref="A49:D49"/>
    <mergeCell ref="A50:D50"/>
    <mergeCell ref="A51:D51"/>
    <mergeCell ref="A52:D52"/>
    <mergeCell ref="A53:D53"/>
    <mergeCell ref="A54:D54"/>
    <mergeCell ref="A58:M59"/>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R&amp;"Times New Roman,Regular"&amp;9&amp;P</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22" activeCellId="0" sqref="L22"/>
    </sheetView>
  </sheetViews>
  <sheetFormatPr defaultColWidth="11.43359375" defaultRowHeight="12.75" zeroHeight="false" outlineLevelRow="0" outlineLevelCol="0"/>
  <cols>
    <col collapsed="false" customWidth="true" hidden="false" outlineLevel="0" max="1" min="1" style="632" width="23.33"/>
    <col collapsed="false" customWidth="true" hidden="false" outlineLevel="0" max="2" min="2" style="632" width="7.32"/>
    <col collapsed="false" customWidth="true" hidden="false" outlineLevel="0" max="3" min="3" style="632" width="6.66"/>
    <col collapsed="false" customWidth="true" hidden="false" outlineLevel="0" max="4" min="4" style="632" width="6.99"/>
    <col collapsed="false" customWidth="true" hidden="false" outlineLevel="0" max="5" min="5" style="632" width="6.87"/>
    <col collapsed="false" customWidth="true" hidden="false" outlineLevel="0" max="6" min="6" style="632" width="7.55"/>
    <col collapsed="false" customWidth="true" hidden="false" outlineLevel="0" max="7" min="7" style="632" width="7.32"/>
    <col collapsed="false" customWidth="true" hidden="false" outlineLevel="0" max="10" min="8" style="632" width="6.87"/>
    <col collapsed="false" customWidth="false" hidden="false" outlineLevel="0" max="257" min="11" style="632" width="11.43"/>
  </cols>
  <sheetData>
    <row r="1" s="634" customFormat="true" ht="12.75" hidden="false" customHeight="true" outlineLevel="0" collapsed="false">
      <c r="A1" s="634" t="s">
        <v>1677</v>
      </c>
    </row>
    <row r="2" customFormat="false" ht="4.5" hidden="false" customHeight="true" outlineLevel="0" collapsed="false"/>
    <row r="3" customFormat="false" ht="18" hidden="false" customHeight="true" outlineLevel="0" collapsed="false">
      <c r="A3" s="635"/>
      <c r="B3" s="595" t="s">
        <v>1678</v>
      </c>
      <c r="C3" s="595"/>
      <c r="D3" s="595"/>
      <c r="E3" s="595"/>
      <c r="F3" s="595"/>
      <c r="G3" s="595"/>
      <c r="H3" s="595"/>
      <c r="I3" s="595"/>
      <c r="J3" s="595"/>
    </row>
    <row r="4" customFormat="false" ht="16.5" hidden="false" customHeight="true" outlineLevel="0" collapsed="false">
      <c r="A4" s="636"/>
      <c r="B4" s="637" t="s">
        <v>1679</v>
      </c>
      <c r="C4" s="637"/>
      <c r="D4" s="637"/>
      <c r="E4" s="597" t="s">
        <v>1680</v>
      </c>
      <c r="F4" s="597"/>
      <c r="G4" s="597" t="s">
        <v>1681</v>
      </c>
      <c r="H4" s="597"/>
      <c r="I4" s="595" t="s">
        <v>1682</v>
      </c>
      <c r="J4" s="595"/>
    </row>
    <row r="5" customFormat="false" ht="16.5" hidden="false" customHeight="true" outlineLevel="0" collapsed="false">
      <c r="B5" s="637"/>
      <c r="C5" s="637"/>
      <c r="D5" s="637"/>
      <c r="E5" s="607" t="s">
        <v>1683</v>
      </c>
      <c r="F5" s="607"/>
      <c r="G5" s="638" t="s">
        <v>1684</v>
      </c>
      <c r="H5" s="638"/>
      <c r="I5" s="595"/>
      <c r="J5" s="595"/>
    </row>
    <row r="6" customFormat="false" ht="16.5" hidden="false" customHeight="true" outlineLevel="0" collapsed="false">
      <c r="A6" s="639" t="s">
        <v>536</v>
      </c>
      <c r="B6" s="598" t="s">
        <v>1685</v>
      </c>
      <c r="C6" s="597" t="s">
        <v>1686</v>
      </c>
      <c r="D6" s="640" t="s">
        <v>1687</v>
      </c>
      <c r="E6" s="597" t="s">
        <v>1685</v>
      </c>
      <c r="F6" s="597" t="s">
        <v>1687</v>
      </c>
      <c r="G6" s="597" t="s">
        <v>1685</v>
      </c>
      <c r="H6" s="597" t="s">
        <v>1687</v>
      </c>
      <c r="I6" s="597" t="s">
        <v>1685</v>
      </c>
      <c r="J6" s="639" t="s">
        <v>1687</v>
      </c>
    </row>
    <row r="7" customFormat="false" ht="16.5" hidden="false" customHeight="true" outlineLevel="0" collapsed="false">
      <c r="A7" s="639" t="s">
        <v>203</v>
      </c>
      <c r="B7" s="598" t="s">
        <v>1688</v>
      </c>
      <c r="C7" s="597" t="s">
        <v>1689</v>
      </c>
      <c r="D7" s="598" t="s">
        <v>1690</v>
      </c>
      <c r="E7" s="597" t="s">
        <v>1688</v>
      </c>
      <c r="F7" s="597" t="s">
        <v>1690</v>
      </c>
      <c r="G7" s="597" t="s">
        <v>1688</v>
      </c>
      <c r="H7" s="597" t="s">
        <v>1690</v>
      </c>
      <c r="I7" s="597" t="s">
        <v>1688</v>
      </c>
      <c r="J7" s="639" t="s">
        <v>1690</v>
      </c>
    </row>
    <row r="8" customFormat="false" ht="16.5" hidden="false" customHeight="true" outlineLevel="0" collapsed="false">
      <c r="B8" s="598" t="s">
        <v>1691</v>
      </c>
      <c r="C8" s="597" t="s">
        <v>1692</v>
      </c>
      <c r="D8" s="598" t="s">
        <v>1693</v>
      </c>
      <c r="E8" s="597" t="s">
        <v>1691</v>
      </c>
      <c r="F8" s="597" t="s">
        <v>1693</v>
      </c>
      <c r="G8" s="597" t="s">
        <v>1691</v>
      </c>
      <c r="H8" s="597" t="s">
        <v>1693</v>
      </c>
      <c r="I8" s="597" t="s">
        <v>1691</v>
      </c>
      <c r="J8" s="639" t="s">
        <v>1693</v>
      </c>
    </row>
    <row r="9" customFormat="false" ht="16.5" hidden="false" customHeight="true" outlineLevel="0" collapsed="false">
      <c r="B9" s="598" t="s">
        <v>1547</v>
      </c>
      <c r="C9" s="597" t="s">
        <v>1008</v>
      </c>
      <c r="D9" s="598" t="s">
        <v>1547</v>
      </c>
      <c r="E9" s="597" t="s">
        <v>1547</v>
      </c>
      <c r="F9" s="597" t="s">
        <v>1547</v>
      </c>
      <c r="G9" s="597" t="s">
        <v>1547</v>
      </c>
      <c r="H9" s="597" t="s">
        <v>1547</v>
      </c>
      <c r="I9" s="597" t="s">
        <v>1547</v>
      </c>
      <c r="J9" s="639" t="s">
        <v>1547</v>
      </c>
    </row>
    <row r="10" customFormat="false" ht="16.5" hidden="false" customHeight="true" outlineLevel="0" collapsed="false">
      <c r="B10" s="598" t="s">
        <v>1063</v>
      </c>
      <c r="C10" s="597" t="s">
        <v>1694</v>
      </c>
      <c r="D10" s="598" t="s">
        <v>1695</v>
      </c>
      <c r="E10" s="597" t="s">
        <v>1063</v>
      </c>
      <c r="F10" s="597" t="s">
        <v>1695</v>
      </c>
      <c r="G10" s="597" t="s">
        <v>1063</v>
      </c>
      <c r="H10" s="597" t="s">
        <v>1695</v>
      </c>
      <c r="I10" s="597" t="s">
        <v>1063</v>
      </c>
      <c r="J10" s="639" t="s">
        <v>1695</v>
      </c>
    </row>
    <row r="11" customFormat="false" ht="16.5" hidden="false" customHeight="true" outlineLevel="0" collapsed="false">
      <c r="A11" s="605"/>
      <c r="B11" s="607" t="s">
        <v>1696</v>
      </c>
      <c r="C11" s="638" t="s">
        <v>1215</v>
      </c>
      <c r="D11" s="607" t="s">
        <v>1697</v>
      </c>
      <c r="E11" s="638" t="s">
        <v>1696</v>
      </c>
      <c r="F11" s="638" t="s">
        <v>1697</v>
      </c>
      <c r="G11" s="638" t="s">
        <v>1696</v>
      </c>
      <c r="H11" s="638" t="s">
        <v>1697</v>
      </c>
      <c r="I11" s="638" t="s">
        <v>1696</v>
      </c>
      <c r="J11" s="641" t="s">
        <v>1697</v>
      </c>
      <c r="K11" s="592"/>
    </row>
    <row r="12" customFormat="false" ht="21.75" hidden="false" customHeight="true" outlineLevel="0" collapsed="false">
      <c r="A12" s="603"/>
      <c r="B12" s="642"/>
      <c r="C12" s="643"/>
      <c r="D12" s="642"/>
      <c r="E12" s="643"/>
      <c r="F12" s="644"/>
      <c r="G12" s="643"/>
      <c r="H12" s="643"/>
      <c r="I12" s="643"/>
      <c r="K12" s="592"/>
    </row>
    <row r="13" s="634" customFormat="true" ht="18" hidden="false" customHeight="true" outlineLevel="0" collapsed="false">
      <c r="A13" s="645" t="s">
        <v>173</v>
      </c>
      <c r="B13" s="646" t="n">
        <v>10991</v>
      </c>
      <c r="C13" s="647" t="n">
        <v>31482</v>
      </c>
      <c r="D13" s="648" t="n">
        <v>3967.6</v>
      </c>
      <c r="E13" s="647" t="n">
        <v>1907</v>
      </c>
      <c r="F13" s="649" t="n">
        <v>1421.1</v>
      </c>
      <c r="G13" s="647" t="n">
        <v>2283</v>
      </c>
      <c r="H13" s="649" t="n">
        <v>495.5</v>
      </c>
      <c r="I13" s="647" t="n">
        <v>654</v>
      </c>
      <c r="J13" s="650" t="n">
        <v>1132.9</v>
      </c>
      <c r="K13" s="651"/>
    </row>
    <row r="14" customFormat="false" ht="21.75" hidden="false" customHeight="true" outlineLevel="0" collapsed="false">
      <c r="A14" s="652"/>
      <c r="B14" s="653"/>
      <c r="C14" s="653"/>
      <c r="D14" s="654"/>
      <c r="E14" s="653"/>
      <c r="F14" s="654"/>
      <c r="G14" s="653"/>
      <c r="H14" s="654"/>
      <c r="I14" s="653"/>
      <c r="J14" s="655"/>
      <c r="K14" s="614"/>
    </row>
    <row r="15" customFormat="false" ht="15.75" hidden="false" customHeight="true" outlineLevel="0" collapsed="false">
      <c r="A15" s="652" t="s">
        <v>220</v>
      </c>
      <c r="B15" s="653" t="n">
        <v>478</v>
      </c>
      <c r="C15" s="656" t="n">
        <v>1633</v>
      </c>
      <c r="D15" s="657" t="n">
        <v>152.6</v>
      </c>
      <c r="E15" s="656" t="n">
        <v>64</v>
      </c>
      <c r="F15" s="618" t="n">
        <v>97.5</v>
      </c>
      <c r="G15" s="656" t="n">
        <v>24</v>
      </c>
      <c r="H15" s="618" t="n">
        <v>2.9</v>
      </c>
      <c r="I15" s="653" t="n">
        <v>14</v>
      </c>
      <c r="J15" s="658" t="n">
        <v>37</v>
      </c>
      <c r="K15" s="592"/>
    </row>
    <row r="16" customFormat="false" ht="12" hidden="false" customHeight="true" outlineLevel="0" collapsed="false">
      <c r="A16" s="652"/>
      <c r="B16" s="653"/>
      <c r="C16" s="656"/>
      <c r="D16" s="654"/>
      <c r="E16" s="656"/>
      <c r="F16" s="618"/>
      <c r="G16" s="656"/>
      <c r="H16" s="618"/>
      <c r="I16" s="642"/>
      <c r="J16" s="658"/>
      <c r="K16" s="592"/>
    </row>
    <row r="17" customFormat="false" ht="15.75" hidden="false" customHeight="true" outlineLevel="0" collapsed="false">
      <c r="A17" s="652" t="s">
        <v>216</v>
      </c>
      <c r="B17" s="653" t="n">
        <v>359</v>
      </c>
      <c r="C17" s="656" t="n">
        <v>979</v>
      </c>
      <c r="D17" s="654" t="n">
        <v>112.9</v>
      </c>
      <c r="E17" s="656" t="n">
        <v>85</v>
      </c>
      <c r="F17" s="618" t="n">
        <v>50.2</v>
      </c>
      <c r="G17" s="656" t="n">
        <v>96</v>
      </c>
      <c r="H17" s="618" t="n">
        <v>97</v>
      </c>
      <c r="I17" s="653" t="n">
        <v>21</v>
      </c>
      <c r="J17" s="658" t="n">
        <v>61</v>
      </c>
      <c r="K17" s="592"/>
    </row>
    <row r="18" customFormat="false" ht="11.25" hidden="false" customHeight="true" outlineLevel="0" collapsed="false">
      <c r="A18" s="652"/>
      <c r="B18" s="653"/>
      <c r="C18" s="656"/>
      <c r="D18" s="654"/>
      <c r="E18" s="656"/>
      <c r="F18" s="618"/>
      <c r="G18" s="656"/>
      <c r="H18" s="618"/>
      <c r="I18" s="642"/>
      <c r="J18" s="658"/>
      <c r="K18" s="592"/>
    </row>
    <row r="19" customFormat="false" ht="15.75" hidden="false" customHeight="true" outlineLevel="0" collapsed="false">
      <c r="A19" s="652" t="s">
        <v>209</v>
      </c>
      <c r="B19" s="653" t="n">
        <v>856</v>
      </c>
      <c r="C19" s="656" t="n">
        <v>2251</v>
      </c>
      <c r="D19" s="654" t="n">
        <v>268.2</v>
      </c>
      <c r="E19" s="656" t="n">
        <v>140</v>
      </c>
      <c r="F19" s="618" t="n">
        <v>101.6</v>
      </c>
      <c r="G19" s="656" t="n">
        <v>128</v>
      </c>
      <c r="H19" s="618" t="n">
        <v>62.3</v>
      </c>
      <c r="I19" s="656" t="n">
        <v>46</v>
      </c>
      <c r="J19" s="658" t="n">
        <v>170.7</v>
      </c>
      <c r="K19" s="592"/>
    </row>
    <row r="20" customFormat="false" ht="11.25" hidden="false" customHeight="true" outlineLevel="0" collapsed="false">
      <c r="A20" s="652"/>
      <c r="B20" s="653"/>
      <c r="C20" s="656"/>
      <c r="D20" s="654"/>
      <c r="E20" s="656"/>
      <c r="F20" s="618"/>
      <c r="G20" s="656"/>
      <c r="H20" s="618"/>
      <c r="I20" s="656"/>
      <c r="J20" s="658"/>
      <c r="K20" s="592"/>
    </row>
    <row r="21" customFormat="false" ht="15.75" hidden="false" customHeight="true" outlineLevel="0" collapsed="false">
      <c r="A21" s="652" t="s">
        <v>208</v>
      </c>
      <c r="B21" s="653" t="n">
        <v>631</v>
      </c>
      <c r="C21" s="656" t="n">
        <v>1435</v>
      </c>
      <c r="D21" s="657" t="n">
        <v>160.2</v>
      </c>
      <c r="E21" s="656" t="n">
        <v>103</v>
      </c>
      <c r="F21" s="618" t="n">
        <v>51.1</v>
      </c>
      <c r="G21" s="656" t="n">
        <v>312</v>
      </c>
      <c r="H21" s="618" t="n">
        <v>2</v>
      </c>
      <c r="I21" s="656" t="n">
        <v>19</v>
      </c>
      <c r="J21" s="658" t="n">
        <v>13.2</v>
      </c>
      <c r="K21" s="592"/>
    </row>
    <row r="22" customFormat="false" ht="12" hidden="false" customHeight="true" outlineLevel="0" collapsed="false">
      <c r="A22" s="652"/>
      <c r="B22" s="653"/>
      <c r="C22" s="656"/>
      <c r="D22" s="654"/>
      <c r="E22" s="656"/>
      <c r="F22" s="618"/>
      <c r="G22" s="656"/>
      <c r="H22" s="618"/>
      <c r="I22" s="656"/>
      <c r="J22" s="658"/>
      <c r="K22" s="592"/>
    </row>
    <row r="23" customFormat="false" ht="15.75" hidden="false" customHeight="true" outlineLevel="0" collapsed="false">
      <c r="A23" s="652" t="s">
        <v>210</v>
      </c>
      <c r="B23" s="653" t="n">
        <v>621</v>
      </c>
      <c r="C23" s="656" t="n">
        <v>1985</v>
      </c>
      <c r="D23" s="657" t="n">
        <v>311.8</v>
      </c>
      <c r="E23" s="656" t="n">
        <v>90</v>
      </c>
      <c r="F23" s="618" t="n">
        <v>50.5</v>
      </c>
      <c r="G23" s="656" t="n">
        <v>23</v>
      </c>
      <c r="H23" s="618" t="n">
        <v>15.6</v>
      </c>
      <c r="I23" s="656" t="n">
        <v>18</v>
      </c>
      <c r="J23" s="658" t="n">
        <v>46</v>
      </c>
      <c r="K23" s="592"/>
    </row>
    <row r="24" customFormat="false" ht="12" hidden="false" customHeight="true" outlineLevel="0" collapsed="false">
      <c r="A24" s="652"/>
      <c r="B24" s="653"/>
      <c r="C24" s="656"/>
      <c r="D24" s="654"/>
      <c r="E24" s="656"/>
      <c r="F24" s="618"/>
      <c r="G24" s="656"/>
      <c r="H24" s="618"/>
      <c r="I24" s="656"/>
      <c r="J24" s="658"/>
      <c r="K24" s="592"/>
    </row>
    <row r="25" customFormat="false" ht="15.75" hidden="false" customHeight="true" outlineLevel="0" collapsed="false">
      <c r="A25" s="652" t="s">
        <v>211</v>
      </c>
      <c r="B25" s="653" t="n">
        <v>1297</v>
      </c>
      <c r="C25" s="656" t="n">
        <v>2795</v>
      </c>
      <c r="D25" s="657" t="n">
        <v>336.1</v>
      </c>
      <c r="E25" s="656" t="n">
        <v>82</v>
      </c>
      <c r="F25" s="618" t="n">
        <v>70.1</v>
      </c>
      <c r="G25" s="656" t="n">
        <v>176</v>
      </c>
      <c r="H25" s="618" t="n">
        <v>6.6</v>
      </c>
      <c r="I25" s="656" t="n">
        <v>59</v>
      </c>
      <c r="J25" s="658" t="n">
        <v>17.8</v>
      </c>
      <c r="K25" s="592"/>
    </row>
    <row r="26" customFormat="false" ht="10.5" hidden="false" customHeight="true" outlineLevel="0" collapsed="false">
      <c r="A26" s="652"/>
      <c r="B26" s="653"/>
      <c r="C26" s="656"/>
      <c r="D26" s="654"/>
      <c r="E26" s="656"/>
      <c r="F26" s="618"/>
      <c r="G26" s="656"/>
      <c r="H26" s="618"/>
      <c r="I26" s="656"/>
      <c r="J26" s="658"/>
      <c r="K26" s="592"/>
    </row>
    <row r="27" customFormat="false" ht="15.75" hidden="false" customHeight="true" outlineLevel="0" collapsed="false">
      <c r="A27" s="652" t="s">
        <v>217</v>
      </c>
      <c r="B27" s="653" t="n">
        <v>715</v>
      </c>
      <c r="C27" s="656" t="n">
        <v>2180</v>
      </c>
      <c r="D27" s="657" t="n">
        <v>221.2</v>
      </c>
      <c r="E27" s="656" t="n">
        <v>75</v>
      </c>
      <c r="F27" s="618" t="n">
        <v>50</v>
      </c>
      <c r="G27" s="656" t="n">
        <v>31</v>
      </c>
      <c r="H27" s="618" t="n">
        <v>1.9</v>
      </c>
      <c r="I27" s="656" t="n">
        <v>19</v>
      </c>
      <c r="J27" s="658" t="n">
        <v>29.2</v>
      </c>
      <c r="K27" s="592"/>
    </row>
    <row r="28" customFormat="false" ht="10.5" hidden="false" customHeight="true" outlineLevel="0" collapsed="false">
      <c r="A28" s="652"/>
      <c r="B28" s="653"/>
      <c r="C28" s="656"/>
      <c r="D28" s="654"/>
      <c r="E28" s="656"/>
      <c r="F28" s="618"/>
      <c r="G28" s="656"/>
      <c r="H28" s="618"/>
      <c r="I28" s="656"/>
      <c r="J28" s="658"/>
      <c r="K28" s="592"/>
    </row>
    <row r="29" customFormat="false" ht="15.75" hidden="false" customHeight="true" outlineLevel="0" collapsed="false">
      <c r="A29" s="652" t="s">
        <v>223</v>
      </c>
      <c r="B29" s="653" t="n">
        <v>310</v>
      </c>
      <c r="C29" s="656" t="n">
        <v>1267</v>
      </c>
      <c r="D29" s="654" t="n">
        <v>172.7</v>
      </c>
      <c r="E29" s="656" t="n">
        <v>72</v>
      </c>
      <c r="F29" s="618" t="n">
        <v>81.9</v>
      </c>
      <c r="G29" s="656" t="n">
        <v>22</v>
      </c>
      <c r="H29" s="618" t="n">
        <v>2.6</v>
      </c>
      <c r="I29" s="656" t="n">
        <v>16</v>
      </c>
      <c r="J29" s="658" t="n">
        <v>41</v>
      </c>
      <c r="K29" s="592"/>
    </row>
    <row r="30" customFormat="false" ht="10.5" hidden="false" customHeight="true" outlineLevel="0" collapsed="false">
      <c r="A30" s="652"/>
      <c r="B30" s="653"/>
      <c r="C30" s="656"/>
      <c r="D30" s="654"/>
      <c r="E30" s="656"/>
      <c r="F30" s="618"/>
      <c r="G30" s="656"/>
      <c r="H30" s="618"/>
      <c r="I30" s="656"/>
      <c r="J30" s="658"/>
    </row>
    <row r="31" customFormat="false" ht="15.75" hidden="false" customHeight="true" outlineLevel="0" collapsed="false">
      <c r="A31" s="652" t="s">
        <v>214</v>
      </c>
      <c r="B31" s="653" t="n">
        <v>226</v>
      </c>
      <c r="C31" s="656" t="n">
        <v>712</v>
      </c>
      <c r="D31" s="654" t="n">
        <v>65.7</v>
      </c>
      <c r="E31" s="656" t="n">
        <v>150</v>
      </c>
      <c r="F31" s="618" t="n">
        <v>66.8</v>
      </c>
      <c r="G31" s="656" t="n">
        <v>109</v>
      </c>
      <c r="H31" s="618" t="n">
        <v>13.3</v>
      </c>
      <c r="I31" s="656" t="n">
        <v>50</v>
      </c>
      <c r="J31" s="658" t="n">
        <v>60.5</v>
      </c>
    </row>
    <row r="32" customFormat="false" ht="15" hidden="false" customHeight="true" outlineLevel="0" collapsed="false">
      <c r="A32" s="652"/>
      <c r="B32" s="653"/>
      <c r="C32" s="656"/>
      <c r="D32" s="654"/>
      <c r="E32" s="656"/>
      <c r="F32" s="618"/>
      <c r="G32" s="656"/>
      <c r="H32" s="618"/>
      <c r="I32" s="656"/>
      <c r="J32" s="658"/>
    </row>
    <row r="33" customFormat="false" ht="15.75" hidden="false" customHeight="true" outlineLevel="0" collapsed="false">
      <c r="A33" s="652" t="s">
        <v>218</v>
      </c>
      <c r="B33" s="653" t="n">
        <v>717</v>
      </c>
      <c r="C33" s="656" t="n">
        <v>2515</v>
      </c>
      <c r="D33" s="654" t="n">
        <v>284.8</v>
      </c>
      <c r="E33" s="656" t="n">
        <v>98</v>
      </c>
      <c r="F33" s="618" t="n">
        <v>52.5</v>
      </c>
      <c r="G33" s="656" t="n">
        <v>398</v>
      </c>
      <c r="H33" s="618" t="n">
        <v>0</v>
      </c>
      <c r="I33" s="656" t="n">
        <v>12</v>
      </c>
      <c r="J33" s="658" t="n">
        <v>42.4</v>
      </c>
    </row>
    <row r="34" customFormat="false" ht="15" hidden="false" customHeight="true" outlineLevel="0" collapsed="false">
      <c r="A34" s="652"/>
      <c r="B34" s="653"/>
      <c r="C34" s="656"/>
      <c r="D34" s="654"/>
      <c r="E34" s="656"/>
      <c r="F34" s="618"/>
      <c r="G34" s="656"/>
      <c r="H34" s="618"/>
      <c r="I34" s="656"/>
      <c r="J34" s="658"/>
    </row>
    <row r="35" customFormat="false" ht="15.75" hidden="false" customHeight="true" outlineLevel="0" collapsed="false">
      <c r="A35" s="652" t="s">
        <v>219</v>
      </c>
      <c r="B35" s="653" t="n">
        <v>1939</v>
      </c>
      <c r="C35" s="656" t="n">
        <v>4571</v>
      </c>
      <c r="D35" s="654" t="n">
        <v>542.3</v>
      </c>
      <c r="E35" s="656" t="n">
        <v>101</v>
      </c>
      <c r="F35" s="618" t="n">
        <v>33.3</v>
      </c>
      <c r="G35" s="656" t="n">
        <v>93</v>
      </c>
      <c r="H35" s="618" t="n">
        <v>21.9</v>
      </c>
      <c r="I35" s="656" t="n">
        <v>28</v>
      </c>
      <c r="J35" s="658" t="n">
        <v>36.9</v>
      </c>
    </row>
    <row r="36" customFormat="false" ht="15" hidden="false" customHeight="true" outlineLevel="0" collapsed="false">
      <c r="A36" s="652"/>
      <c r="B36" s="653"/>
      <c r="C36" s="656"/>
      <c r="D36" s="654"/>
      <c r="E36" s="656"/>
      <c r="F36" s="618"/>
      <c r="G36" s="656"/>
      <c r="H36" s="618"/>
      <c r="I36" s="656"/>
      <c r="J36" s="658"/>
    </row>
    <row r="37" customFormat="false" ht="15.75" hidden="false" customHeight="true" outlineLevel="0" collapsed="false">
      <c r="A37" s="652" t="s">
        <v>225</v>
      </c>
      <c r="B37" s="653" t="n">
        <v>209</v>
      </c>
      <c r="C37" s="656" t="n">
        <v>979</v>
      </c>
      <c r="D37" s="654" t="n">
        <v>144.6</v>
      </c>
      <c r="E37" s="656" t="n">
        <v>138</v>
      </c>
      <c r="F37" s="618" t="n">
        <v>183.7</v>
      </c>
      <c r="G37" s="656" t="n">
        <v>71</v>
      </c>
      <c r="H37" s="618" t="n">
        <v>2.1</v>
      </c>
      <c r="I37" s="656" t="n">
        <v>54</v>
      </c>
      <c r="J37" s="658" t="n">
        <v>107.5</v>
      </c>
    </row>
    <row r="38" customFormat="false" ht="15" hidden="false" customHeight="true" outlineLevel="0" collapsed="false">
      <c r="A38" s="652"/>
      <c r="B38" s="653"/>
      <c r="C38" s="656"/>
      <c r="D38" s="654"/>
      <c r="E38" s="656"/>
      <c r="F38" s="618"/>
      <c r="G38" s="656"/>
      <c r="H38" s="618"/>
      <c r="I38" s="656"/>
      <c r="J38" s="658"/>
    </row>
    <row r="39" customFormat="false" ht="15.75" hidden="false" customHeight="true" outlineLevel="0" collapsed="false">
      <c r="A39" s="652" t="s">
        <v>224</v>
      </c>
      <c r="B39" s="653" t="n">
        <v>378</v>
      </c>
      <c r="C39" s="656" t="n">
        <v>1188</v>
      </c>
      <c r="D39" s="657" t="n">
        <v>160.7</v>
      </c>
      <c r="E39" s="656" t="n">
        <v>166</v>
      </c>
      <c r="F39" s="618" t="n">
        <v>153.4</v>
      </c>
      <c r="G39" s="656" t="n">
        <v>79</v>
      </c>
      <c r="H39" s="618" t="n">
        <v>2</v>
      </c>
      <c r="I39" s="656" t="n">
        <v>38</v>
      </c>
      <c r="J39" s="658" t="n">
        <v>261</v>
      </c>
    </row>
    <row r="40" customFormat="false" ht="15" hidden="false" customHeight="true" outlineLevel="0" collapsed="false">
      <c r="A40" s="652"/>
      <c r="B40" s="653"/>
      <c r="C40" s="656"/>
      <c r="D40" s="654"/>
      <c r="E40" s="656"/>
      <c r="F40" s="618"/>
      <c r="G40" s="656"/>
      <c r="H40" s="618"/>
      <c r="I40" s="656"/>
      <c r="J40" s="658"/>
    </row>
    <row r="41" customFormat="false" ht="15.75" hidden="false" customHeight="true" outlineLevel="0" collapsed="false">
      <c r="A41" s="652" t="s">
        <v>215</v>
      </c>
      <c r="B41" s="653" t="n">
        <v>505</v>
      </c>
      <c r="C41" s="656" t="n">
        <v>1190</v>
      </c>
      <c r="D41" s="654" t="n">
        <v>156.1</v>
      </c>
      <c r="E41" s="656" t="n">
        <v>152</v>
      </c>
      <c r="F41" s="618" t="n">
        <v>84.9</v>
      </c>
      <c r="G41" s="656" t="n">
        <v>149</v>
      </c>
      <c r="H41" s="618" t="n">
        <v>1</v>
      </c>
      <c r="I41" s="656" t="n">
        <v>30</v>
      </c>
      <c r="J41" s="658" t="n">
        <v>71.9</v>
      </c>
    </row>
    <row r="42" customFormat="false" ht="15" hidden="false" customHeight="true" outlineLevel="0" collapsed="false">
      <c r="A42" s="652"/>
      <c r="B42" s="653"/>
      <c r="C42" s="656"/>
      <c r="D42" s="654"/>
      <c r="E42" s="656"/>
      <c r="F42" s="618"/>
      <c r="G42" s="656"/>
      <c r="H42" s="618"/>
      <c r="I42" s="656"/>
      <c r="J42" s="658"/>
    </row>
    <row r="43" customFormat="false" ht="15.75" hidden="false" customHeight="true" outlineLevel="0" collapsed="false">
      <c r="A43" s="652" t="s">
        <v>213</v>
      </c>
      <c r="B43" s="653" t="n">
        <v>793</v>
      </c>
      <c r="C43" s="656" t="n">
        <v>1933</v>
      </c>
      <c r="D43" s="654" t="n">
        <v>315.8</v>
      </c>
      <c r="E43" s="656" t="n">
        <v>65</v>
      </c>
      <c r="F43" s="618" t="n">
        <v>75.8</v>
      </c>
      <c r="G43" s="656" t="n">
        <v>172</v>
      </c>
      <c r="H43" s="618" t="n">
        <v>13.1</v>
      </c>
      <c r="I43" s="656" t="n">
        <v>171</v>
      </c>
      <c r="J43" s="658" t="n">
        <v>6</v>
      </c>
    </row>
    <row r="44" customFormat="false" ht="15" hidden="false" customHeight="true" outlineLevel="0" collapsed="false">
      <c r="A44" s="652"/>
      <c r="B44" s="653"/>
      <c r="C44" s="656"/>
      <c r="D44" s="654"/>
      <c r="E44" s="656"/>
      <c r="F44" s="618"/>
      <c r="G44" s="656"/>
      <c r="H44" s="618"/>
      <c r="I44" s="656"/>
      <c r="J44" s="658"/>
    </row>
    <row r="45" customFormat="false" ht="15.75" hidden="false" customHeight="true" outlineLevel="0" collapsed="false">
      <c r="A45" s="652" t="s">
        <v>221</v>
      </c>
      <c r="B45" s="653" t="n">
        <v>681</v>
      </c>
      <c r="C45" s="656" t="n">
        <v>3072</v>
      </c>
      <c r="D45" s="654" t="n">
        <v>434.1</v>
      </c>
      <c r="E45" s="656" t="n">
        <v>165</v>
      </c>
      <c r="F45" s="618" t="n">
        <v>100</v>
      </c>
      <c r="G45" s="656" t="n">
        <v>75</v>
      </c>
      <c r="H45" s="618" t="n">
        <v>4</v>
      </c>
      <c r="I45" s="656" t="n">
        <v>33</v>
      </c>
      <c r="J45" s="658" t="n">
        <v>89</v>
      </c>
    </row>
    <row r="46" customFormat="false" ht="12" hidden="false" customHeight="true" outlineLevel="0" collapsed="false">
      <c r="A46" s="652"/>
      <c r="B46" s="653"/>
      <c r="C46" s="656"/>
      <c r="D46" s="654"/>
      <c r="E46" s="656"/>
      <c r="F46" s="618"/>
      <c r="G46" s="656"/>
      <c r="H46" s="618"/>
      <c r="I46" s="656"/>
      <c r="J46" s="658"/>
    </row>
    <row r="47" customFormat="false" ht="15.75" hidden="false" customHeight="true" outlineLevel="0" collapsed="false">
      <c r="A47" s="652" t="s">
        <v>1698</v>
      </c>
      <c r="B47" s="653" t="n">
        <v>276</v>
      </c>
      <c r="C47" s="656" t="n">
        <v>797</v>
      </c>
      <c r="D47" s="654" t="n">
        <v>127.8</v>
      </c>
      <c r="E47" s="656" t="n">
        <v>161</v>
      </c>
      <c r="F47" s="618" t="n">
        <v>117.8</v>
      </c>
      <c r="G47" s="656" t="n">
        <v>325</v>
      </c>
      <c r="H47" s="618" t="n">
        <v>247.2</v>
      </c>
      <c r="I47" s="656" t="n">
        <v>26</v>
      </c>
      <c r="J47" s="658" t="n">
        <v>41.8</v>
      </c>
    </row>
    <row r="48" customFormat="false" ht="9" hidden="false" customHeight="true" outlineLevel="0" collapsed="false">
      <c r="A48" s="652"/>
      <c r="B48" s="659"/>
      <c r="C48" s="659"/>
      <c r="D48" s="619"/>
      <c r="E48" s="659"/>
      <c r="F48" s="619"/>
      <c r="G48" s="659"/>
      <c r="H48" s="619"/>
      <c r="I48" s="659"/>
      <c r="J48" s="658"/>
    </row>
    <row r="49" customFormat="false" ht="12.75" hidden="false" customHeight="true" outlineLevel="0" collapsed="false">
      <c r="A49" s="632" t="s">
        <v>1699</v>
      </c>
      <c r="D49" s="660"/>
      <c r="E49" s="660"/>
      <c r="F49" s="660"/>
      <c r="G49" s="660"/>
      <c r="H49" s="660"/>
      <c r="I49" s="660"/>
      <c r="J49" s="661"/>
    </row>
    <row r="50" customFormat="false" ht="12.75" hidden="false" customHeight="true" outlineLevel="0" collapsed="false">
      <c r="A50" s="632" t="s">
        <v>1653</v>
      </c>
    </row>
  </sheetData>
  <mergeCells count="7">
    <mergeCell ref="B3:J3"/>
    <mergeCell ref="B4:D5"/>
    <mergeCell ref="E4:F4"/>
    <mergeCell ref="G4:H4"/>
    <mergeCell ref="I4:J5"/>
    <mergeCell ref="E5:F5"/>
    <mergeCell ref="G5:H5"/>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L&amp;"Times New Roman,Regular"&amp;9&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18.99"/>
    <col collapsed="false" customWidth="true" hidden="false" outlineLevel="0" max="2" min="2" style="1" width="5.55"/>
    <col collapsed="false" customWidth="true" hidden="false" outlineLevel="0" max="3" min="3" style="1" width="5.43"/>
    <col collapsed="false" customWidth="true" hidden="false" outlineLevel="0" max="4" min="4" style="1" width="5.66"/>
    <col collapsed="false" customWidth="true" hidden="false" outlineLevel="0" max="5" min="5" style="1" width="5.87"/>
    <col collapsed="false" customWidth="true" hidden="false" outlineLevel="0" max="9" min="6" style="1" width="5.66"/>
    <col collapsed="false" customWidth="true" hidden="false" outlineLevel="0" max="10" min="10" style="1" width="5.43"/>
    <col collapsed="false" customWidth="true" hidden="false" outlineLevel="0" max="12" min="11" style="1" width="5.66"/>
    <col collapsed="false" customWidth="true" hidden="false" outlineLevel="0" max="13" min="13" style="1" width="5.87"/>
    <col collapsed="false" customWidth="false" hidden="false" outlineLevel="0" max="257" min="14" style="1" width="9.1"/>
  </cols>
  <sheetData>
    <row r="1" customFormat="false" ht="13.2" hidden="false" customHeight="false" outlineLevel="0" collapsed="false">
      <c r="A1" s="128" t="s">
        <v>238</v>
      </c>
      <c r="B1" s="129"/>
      <c r="C1" s="129"/>
      <c r="D1" s="27"/>
      <c r="E1" s="27"/>
      <c r="F1" s="27"/>
      <c r="G1" s="27"/>
      <c r="H1" s="27"/>
      <c r="I1" s="27"/>
      <c r="J1" s="27"/>
      <c r="K1" s="27"/>
      <c r="L1" s="27"/>
      <c r="M1" s="27"/>
      <c r="N1" s="112"/>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row>
    <row r="2" customFormat="false" ht="13.2" hidden="false" customHeight="false" outlineLevel="0" collapsed="false">
      <c r="A2" s="129" t="s">
        <v>239</v>
      </c>
      <c r="B2" s="129"/>
      <c r="C2" s="129"/>
      <c r="D2" s="27"/>
      <c r="E2" s="27"/>
      <c r="F2" s="27"/>
      <c r="G2" s="27"/>
      <c r="H2" s="27"/>
      <c r="I2" s="27"/>
      <c r="J2" s="27"/>
      <c r="K2" s="27"/>
      <c r="L2" s="27"/>
      <c r="M2" s="27"/>
      <c r="N2" s="112"/>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row>
    <row r="3" customFormat="false" ht="15.75" hidden="false" customHeight="true" outlineLevel="0" collapsed="false">
      <c r="A3" s="130"/>
      <c r="B3" s="13" t="s">
        <v>240</v>
      </c>
      <c r="C3" s="13"/>
      <c r="D3" s="13"/>
      <c r="E3" s="13"/>
      <c r="F3" s="13"/>
      <c r="G3" s="13"/>
      <c r="H3" s="9" t="s">
        <v>241</v>
      </c>
      <c r="I3" s="9"/>
      <c r="J3" s="9"/>
      <c r="K3" s="9"/>
      <c r="L3" s="9"/>
      <c r="M3" s="9"/>
      <c r="N3" s="112"/>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row>
    <row r="4" customFormat="false" ht="15.75" hidden="false" customHeight="true" outlineLevel="0" collapsed="false">
      <c r="A4" s="12" t="s">
        <v>228</v>
      </c>
      <c r="B4" s="13"/>
      <c r="C4" s="13"/>
      <c r="D4" s="13"/>
      <c r="E4" s="13"/>
      <c r="F4" s="13"/>
      <c r="G4" s="13"/>
      <c r="H4" s="9"/>
      <c r="I4" s="9"/>
      <c r="J4" s="9"/>
      <c r="K4" s="9"/>
      <c r="L4" s="9"/>
      <c r="M4" s="9"/>
      <c r="N4" s="112"/>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row>
    <row r="5" customFormat="false" ht="17.25" hidden="false" customHeight="true" outlineLevel="0" collapsed="false">
      <c r="A5" s="83" t="s">
        <v>242</v>
      </c>
      <c r="B5" s="13" t="n">
        <v>1999</v>
      </c>
      <c r="C5" s="13" t="n">
        <v>2000</v>
      </c>
      <c r="D5" s="13" t="n">
        <v>2001</v>
      </c>
      <c r="E5" s="13" t="n">
        <v>2002</v>
      </c>
      <c r="F5" s="13" t="n">
        <v>2003</v>
      </c>
      <c r="G5" s="13" t="n">
        <v>2004</v>
      </c>
      <c r="H5" s="82" t="n">
        <v>1999</v>
      </c>
      <c r="I5" s="82" t="n">
        <v>2000</v>
      </c>
      <c r="J5" s="82" t="n">
        <v>2001</v>
      </c>
      <c r="K5" s="82" t="n">
        <v>2002</v>
      </c>
      <c r="L5" s="82" t="n">
        <v>2003</v>
      </c>
      <c r="M5" s="82" t="n">
        <v>2004</v>
      </c>
      <c r="N5" s="112"/>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row>
    <row r="6" customFormat="false" ht="18" hidden="false" customHeight="true" outlineLevel="0" collapsed="false">
      <c r="A6" s="131" t="s">
        <v>243</v>
      </c>
      <c r="B6" s="13"/>
      <c r="C6" s="13"/>
      <c r="D6" s="13"/>
      <c r="E6" s="13"/>
      <c r="F6" s="13"/>
      <c r="G6" s="13"/>
      <c r="H6" s="82"/>
      <c r="I6" s="82"/>
      <c r="J6" s="82"/>
      <c r="K6" s="82"/>
      <c r="L6" s="82"/>
      <c r="M6" s="82"/>
      <c r="N6" s="112"/>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row>
    <row r="7" customFormat="false" ht="18" hidden="false" customHeight="true" outlineLevel="0" collapsed="false">
      <c r="A7" s="14"/>
      <c r="B7" s="68" t="s">
        <v>244</v>
      </c>
      <c r="C7" s="68"/>
      <c r="D7" s="68"/>
      <c r="E7" s="68"/>
      <c r="F7" s="68"/>
      <c r="G7" s="68"/>
      <c r="H7" s="68"/>
      <c r="I7" s="68"/>
      <c r="J7" s="68"/>
      <c r="K7" s="68"/>
      <c r="L7" s="68"/>
      <c r="M7" s="68"/>
      <c r="N7" s="112"/>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row>
    <row r="8" customFormat="false" ht="20.1" hidden="false" customHeight="true" outlineLevel="0" collapsed="false">
      <c r="A8" s="132"/>
      <c r="B8" s="112"/>
      <c r="C8" s="113"/>
      <c r="D8" s="43"/>
      <c r="E8" s="133"/>
      <c r="F8" s="133"/>
      <c r="H8" s="113"/>
      <c r="I8" s="113"/>
      <c r="J8" s="113"/>
      <c r="K8" s="133"/>
      <c r="L8" s="133"/>
      <c r="N8" s="112"/>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row>
    <row r="9" customFormat="false" ht="20.1" hidden="false" customHeight="true" outlineLevel="0" collapsed="false">
      <c r="A9" s="134" t="s">
        <v>173</v>
      </c>
      <c r="B9" s="135" t="s">
        <v>245</v>
      </c>
      <c r="C9" s="135" t="s">
        <v>245</v>
      </c>
      <c r="D9" s="136" t="s">
        <v>245</v>
      </c>
      <c r="E9" s="136" t="s">
        <v>245</v>
      </c>
      <c r="F9" s="136" t="s">
        <v>245</v>
      </c>
      <c r="G9" s="136" t="s">
        <v>245</v>
      </c>
      <c r="H9" s="135" t="s">
        <v>245</v>
      </c>
      <c r="I9" s="135" t="s">
        <v>245</v>
      </c>
      <c r="J9" s="135" t="s">
        <v>245</v>
      </c>
      <c r="K9" s="136" t="s">
        <v>245</v>
      </c>
      <c r="L9" s="136" t="s">
        <v>245</v>
      </c>
      <c r="M9" s="135" t="s">
        <v>245</v>
      </c>
      <c r="N9" s="137"/>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row>
    <row r="10" customFormat="false" ht="20.1" hidden="false" customHeight="true" outlineLevel="0" collapsed="false">
      <c r="A10" s="138"/>
      <c r="B10" s="113"/>
      <c r="C10" s="113"/>
      <c r="D10" s="43"/>
      <c r="E10" s="43"/>
      <c r="F10" s="139"/>
      <c r="H10" s="113"/>
      <c r="I10" s="113"/>
      <c r="J10" s="113"/>
      <c r="K10" s="43"/>
      <c r="L10" s="43"/>
      <c r="N10" s="112"/>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row>
    <row r="11" customFormat="false" ht="20.1" hidden="false" customHeight="true" outlineLevel="0" collapsed="false">
      <c r="A11" s="140" t="s">
        <v>237</v>
      </c>
      <c r="B11" s="113" t="s">
        <v>246</v>
      </c>
      <c r="C11" s="43" t="s">
        <v>247</v>
      </c>
      <c r="D11" s="43" t="s">
        <v>248</v>
      </c>
      <c r="E11" s="43" t="s">
        <v>249</v>
      </c>
      <c r="F11" s="43" t="n">
        <v>3.08</v>
      </c>
      <c r="G11" s="43" t="s">
        <v>250</v>
      </c>
      <c r="H11" s="113" t="s">
        <v>251</v>
      </c>
      <c r="I11" s="43" t="s">
        <v>252</v>
      </c>
      <c r="J11" s="43" t="s">
        <v>253</v>
      </c>
      <c r="K11" s="43" t="s">
        <v>254</v>
      </c>
      <c r="L11" s="113" t="n">
        <v>7.03</v>
      </c>
      <c r="M11" s="113" t="s">
        <v>253</v>
      </c>
      <c r="N11" s="112"/>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row>
    <row r="12" customFormat="false" ht="20.1" hidden="false" customHeight="true" outlineLevel="0" collapsed="false">
      <c r="A12" s="140" t="s">
        <v>235</v>
      </c>
      <c r="B12" s="113" t="s">
        <v>255</v>
      </c>
      <c r="C12" s="43" t="s">
        <v>256</v>
      </c>
      <c r="D12" s="43" t="s">
        <v>257</v>
      </c>
      <c r="E12" s="43" t="s">
        <v>258</v>
      </c>
      <c r="F12" s="43" t="n">
        <v>1.98</v>
      </c>
      <c r="G12" s="43" t="s">
        <v>259</v>
      </c>
      <c r="H12" s="113" t="s">
        <v>260</v>
      </c>
      <c r="I12" s="43" t="s">
        <v>261</v>
      </c>
      <c r="J12" s="43" t="s">
        <v>262</v>
      </c>
      <c r="K12" s="43" t="s">
        <v>263</v>
      </c>
      <c r="L12" s="113" t="n">
        <v>4.15</v>
      </c>
      <c r="M12" s="113" t="s">
        <v>264</v>
      </c>
      <c r="N12" s="112"/>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row>
    <row r="13" customFormat="false" ht="20.1" hidden="false" customHeight="true" outlineLevel="0" collapsed="false">
      <c r="A13" s="140" t="s">
        <v>234</v>
      </c>
      <c r="B13" s="113" t="s">
        <v>265</v>
      </c>
      <c r="C13" s="43" t="s">
        <v>266</v>
      </c>
      <c r="D13" s="43" t="s">
        <v>267</v>
      </c>
      <c r="E13" s="43" t="s">
        <v>268</v>
      </c>
      <c r="F13" s="43" t="n">
        <v>3.88</v>
      </c>
      <c r="G13" s="43" t="s">
        <v>269</v>
      </c>
      <c r="H13" s="113" t="s">
        <v>270</v>
      </c>
      <c r="I13" s="43" t="s">
        <v>271</v>
      </c>
      <c r="J13" s="43" t="s">
        <v>272</v>
      </c>
      <c r="K13" s="43" t="s">
        <v>273</v>
      </c>
      <c r="L13" s="113" t="n">
        <v>8.92</v>
      </c>
      <c r="M13" s="113" t="s">
        <v>274</v>
      </c>
      <c r="N13" s="112"/>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row>
    <row r="14" customFormat="false" ht="20.1" hidden="false" customHeight="true" outlineLevel="0" collapsed="false">
      <c r="A14" s="140" t="s">
        <v>232</v>
      </c>
      <c r="B14" s="113" t="s">
        <v>275</v>
      </c>
      <c r="C14" s="43" t="s">
        <v>276</v>
      </c>
      <c r="D14" s="43" t="s">
        <v>277</v>
      </c>
      <c r="E14" s="43" t="s">
        <v>264</v>
      </c>
      <c r="F14" s="43" t="n">
        <v>4.17</v>
      </c>
      <c r="G14" s="43" t="s">
        <v>269</v>
      </c>
      <c r="H14" s="113" t="s">
        <v>278</v>
      </c>
      <c r="I14" s="43" t="s">
        <v>279</v>
      </c>
      <c r="J14" s="43" t="s">
        <v>280</v>
      </c>
      <c r="K14" s="43" t="s">
        <v>281</v>
      </c>
      <c r="L14" s="113" t="n">
        <v>8.48</v>
      </c>
      <c r="M14" s="113" t="s">
        <v>282</v>
      </c>
      <c r="N14" s="112"/>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row>
    <row r="15" customFormat="false" ht="20.1" hidden="false" customHeight="true" outlineLevel="0" collapsed="false">
      <c r="A15" s="140" t="s">
        <v>233</v>
      </c>
      <c r="B15" s="113" t="s">
        <v>283</v>
      </c>
      <c r="C15" s="43" t="s">
        <v>284</v>
      </c>
      <c r="D15" s="43" t="s">
        <v>282</v>
      </c>
      <c r="E15" s="43" t="s">
        <v>285</v>
      </c>
      <c r="F15" s="43" t="n">
        <v>4.89</v>
      </c>
      <c r="G15" s="43" t="s">
        <v>286</v>
      </c>
      <c r="H15" s="113" t="s">
        <v>287</v>
      </c>
      <c r="I15" s="43" t="s">
        <v>288</v>
      </c>
      <c r="J15" s="43" t="s">
        <v>289</v>
      </c>
      <c r="K15" s="43" t="s">
        <v>290</v>
      </c>
      <c r="L15" s="113" t="n">
        <v>12.47</v>
      </c>
      <c r="M15" s="113" t="s">
        <v>291</v>
      </c>
      <c r="N15" s="112"/>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row>
    <row r="16" customFormat="false" ht="20.1" hidden="false" customHeight="true" outlineLevel="0" collapsed="false">
      <c r="A16" s="140" t="s">
        <v>231</v>
      </c>
      <c r="B16" s="113" t="s">
        <v>292</v>
      </c>
      <c r="C16" s="43" t="s">
        <v>293</v>
      </c>
      <c r="D16" s="43" t="s">
        <v>294</v>
      </c>
      <c r="E16" s="141" t="n">
        <v>4.9</v>
      </c>
      <c r="F16" s="43" t="n">
        <v>5.63</v>
      </c>
      <c r="G16" s="43" t="s">
        <v>295</v>
      </c>
      <c r="H16" s="113" t="s">
        <v>296</v>
      </c>
      <c r="I16" s="43" t="s">
        <v>297</v>
      </c>
      <c r="J16" s="43" t="s">
        <v>298</v>
      </c>
      <c r="K16" s="43" t="s">
        <v>299</v>
      </c>
      <c r="L16" s="113" t="n">
        <v>12.19</v>
      </c>
      <c r="M16" s="113" t="s">
        <v>300</v>
      </c>
      <c r="N16" s="112"/>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row>
    <row r="17" customFormat="false" ht="20.1" hidden="false" customHeight="true" outlineLevel="0" collapsed="false">
      <c r="A17" s="140" t="s">
        <v>236</v>
      </c>
      <c r="B17" s="113" t="s">
        <v>301</v>
      </c>
      <c r="C17" s="43" t="s">
        <v>302</v>
      </c>
      <c r="D17" s="43" t="s">
        <v>303</v>
      </c>
      <c r="E17" s="43" t="s">
        <v>304</v>
      </c>
      <c r="F17" s="43" t="n">
        <v>3.12</v>
      </c>
      <c r="G17" s="43" t="s">
        <v>305</v>
      </c>
      <c r="H17" s="113" t="s">
        <v>306</v>
      </c>
      <c r="I17" s="43" t="s">
        <v>307</v>
      </c>
      <c r="J17" s="43" t="s">
        <v>308</v>
      </c>
      <c r="K17" s="43" t="s">
        <v>309</v>
      </c>
      <c r="L17" s="113" t="n">
        <v>7.08</v>
      </c>
      <c r="M17" s="113" t="s">
        <v>310</v>
      </c>
      <c r="N17" s="112"/>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row>
    <row r="18" customFormat="false" ht="20.1" hidden="false" customHeight="true" outlineLevel="0" collapsed="false">
      <c r="A18" s="140" t="s">
        <v>230</v>
      </c>
      <c r="B18" s="113" t="s">
        <v>311</v>
      </c>
      <c r="C18" s="43" t="s">
        <v>312</v>
      </c>
      <c r="D18" s="43" t="s">
        <v>313</v>
      </c>
      <c r="E18" s="43" t="s">
        <v>314</v>
      </c>
      <c r="F18" s="43" t="n">
        <v>4.36</v>
      </c>
      <c r="G18" s="43" t="s">
        <v>315</v>
      </c>
      <c r="H18" s="113" t="s">
        <v>316</v>
      </c>
      <c r="I18" s="43" t="s">
        <v>317</v>
      </c>
      <c r="J18" s="43" t="s">
        <v>318</v>
      </c>
      <c r="K18" s="141" t="n">
        <v>8.5</v>
      </c>
      <c r="L18" s="117" t="n">
        <v>9.24</v>
      </c>
      <c r="M18" s="117" t="n">
        <v>4.06</v>
      </c>
      <c r="N18" s="112"/>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row>
    <row r="19" customFormat="false" ht="9" hidden="false" customHeight="true" outlineLevel="0" collapsed="false">
      <c r="A19" s="119"/>
      <c r="B19" s="119"/>
      <c r="C19" s="119"/>
      <c r="D19" s="119"/>
      <c r="E19" s="119"/>
      <c r="F19" s="27"/>
      <c r="G19" s="27"/>
      <c r="H19" s="27"/>
      <c r="I19" s="27"/>
      <c r="J19" s="27"/>
      <c r="K19" s="27"/>
      <c r="N19" s="112"/>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row>
    <row r="20" customFormat="false" ht="10.5" hidden="false" customHeight="true" outlineLevel="0" collapsed="false">
      <c r="A20" s="79" t="s">
        <v>181</v>
      </c>
      <c r="B20" s="79"/>
      <c r="C20" s="79"/>
      <c r="D20" s="79"/>
      <c r="E20" s="79"/>
      <c r="F20" s="79"/>
      <c r="G20" s="79"/>
      <c r="H20" s="79"/>
      <c r="I20" s="79"/>
      <c r="J20" s="79"/>
      <c r="K20" s="79"/>
      <c r="L20" s="79"/>
      <c r="M20" s="79"/>
      <c r="N20" s="112"/>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row>
    <row r="21" customFormat="false" ht="12" hidden="false" customHeight="true" outlineLevel="0" collapsed="false">
      <c r="A21" s="79"/>
      <c r="B21" s="79"/>
      <c r="C21" s="79"/>
      <c r="D21" s="79"/>
      <c r="E21" s="79"/>
      <c r="F21" s="79"/>
      <c r="G21" s="79"/>
      <c r="H21" s="79"/>
      <c r="I21" s="79"/>
      <c r="J21" s="79"/>
      <c r="K21" s="79"/>
      <c r="L21" s="79"/>
      <c r="M21" s="79"/>
      <c r="N21" s="112"/>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row>
    <row r="22" customFormat="false" ht="3" hidden="false" customHeight="true" outlineLevel="0" collapsed="false">
      <c r="A22" s="59"/>
      <c r="B22" s="59"/>
      <c r="C22" s="59"/>
      <c r="D22" s="59"/>
      <c r="E22" s="59"/>
      <c r="F22" s="59"/>
      <c r="G22" s="59"/>
      <c r="H22" s="59"/>
      <c r="I22" s="59"/>
      <c r="J22" s="59"/>
      <c r="K22" s="59"/>
      <c r="L22" s="59"/>
      <c r="M22" s="59"/>
      <c r="N22" s="112"/>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row>
    <row r="23" customFormat="false" ht="13.2" hidden="false" customHeight="false" outlineLevel="0" collapsed="false">
      <c r="A23" s="128" t="s">
        <v>319</v>
      </c>
      <c r="B23" s="129"/>
      <c r="C23" s="129"/>
      <c r="D23" s="27"/>
      <c r="E23" s="27"/>
      <c r="F23" s="27"/>
      <c r="G23" s="27"/>
      <c r="H23" s="27"/>
      <c r="I23" s="27"/>
      <c r="J23" s="27"/>
      <c r="K23" s="27"/>
      <c r="L23" s="27"/>
      <c r="M23" s="27"/>
      <c r="N23" s="112"/>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row>
    <row r="24" customFormat="false" ht="13.2" hidden="false" customHeight="false" outlineLevel="0" collapsed="false">
      <c r="A24" s="129" t="s">
        <v>320</v>
      </c>
      <c r="B24" s="129"/>
      <c r="C24" s="129"/>
      <c r="D24" s="112"/>
      <c r="E24" s="112"/>
      <c r="F24" s="112"/>
      <c r="G24" s="112"/>
      <c r="H24" s="112"/>
      <c r="I24" s="112"/>
      <c r="J24" s="112"/>
      <c r="K24" s="112"/>
      <c r="L24" s="112"/>
      <c r="M24" s="112"/>
      <c r="N24" s="112"/>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row>
    <row r="25" customFormat="false" ht="18.75" hidden="false" customHeight="true" outlineLevel="0" collapsed="false">
      <c r="A25" s="142"/>
      <c r="B25" s="63" t="s">
        <v>321</v>
      </c>
      <c r="C25" s="63"/>
      <c r="D25" s="82" t="s">
        <v>322</v>
      </c>
      <c r="E25" s="82"/>
      <c r="F25" s="82"/>
      <c r="G25" s="82"/>
      <c r="H25" s="82"/>
      <c r="I25" s="82"/>
      <c r="J25" s="82"/>
      <c r="K25" s="82"/>
      <c r="L25" s="82"/>
      <c r="M25" s="82"/>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row>
    <row r="26" customFormat="false" ht="24.75" hidden="false" customHeight="true" outlineLevel="0" collapsed="false">
      <c r="A26" s="12" t="s">
        <v>228</v>
      </c>
      <c r="B26" s="143" t="s">
        <v>323</v>
      </c>
      <c r="C26" s="143"/>
      <c r="D26" s="82"/>
      <c r="E26" s="82"/>
      <c r="F26" s="82"/>
      <c r="G26" s="82"/>
      <c r="H26" s="82"/>
      <c r="I26" s="82"/>
      <c r="J26" s="82"/>
      <c r="K26" s="82"/>
      <c r="L26" s="82"/>
      <c r="M26" s="82"/>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row>
    <row r="27" customFormat="false" ht="17.25" hidden="false" customHeight="true" outlineLevel="0" collapsed="false">
      <c r="A27" s="12" t="s">
        <v>242</v>
      </c>
      <c r="B27" s="102"/>
      <c r="C27" s="144" t="s">
        <v>324</v>
      </c>
      <c r="D27" s="65" t="s">
        <v>325</v>
      </c>
      <c r="E27" s="65"/>
      <c r="F27" s="65"/>
      <c r="G27" s="65"/>
      <c r="H27" s="65"/>
      <c r="I27" s="65"/>
      <c r="J27" s="65"/>
      <c r="K27" s="65"/>
      <c r="L27" s="83" t="s">
        <v>326</v>
      </c>
      <c r="M27" s="83"/>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row>
    <row r="28" customFormat="false" ht="25.5" hidden="false" customHeight="true" outlineLevel="0" collapsed="false">
      <c r="A28" s="145" t="s">
        <v>327</v>
      </c>
      <c r="B28" s="64" t="s">
        <v>328</v>
      </c>
      <c r="C28" s="144"/>
      <c r="D28" s="13" t="s">
        <v>329</v>
      </c>
      <c r="E28" s="82" t="s">
        <v>330</v>
      </c>
      <c r="F28" s="13" t="s">
        <v>331</v>
      </c>
      <c r="G28" s="13" t="s">
        <v>332</v>
      </c>
      <c r="H28" s="13" t="s">
        <v>333</v>
      </c>
      <c r="I28" s="13" t="s">
        <v>334</v>
      </c>
      <c r="J28" s="146" t="s">
        <v>335</v>
      </c>
      <c r="K28" s="13" t="s">
        <v>336</v>
      </c>
      <c r="L28" s="146" t="s">
        <v>337</v>
      </c>
      <c r="M28" s="9" t="s">
        <v>338</v>
      </c>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row>
    <row r="29" customFormat="false" ht="19.5" hidden="false" customHeight="true" outlineLevel="0" collapsed="false">
      <c r="A29" s="147"/>
      <c r="B29" s="148"/>
      <c r="C29" s="144"/>
      <c r="D29" s="15" t="s">
        <v>339</v>
      </c>
      <c r="E29" s="15"/>
      <c r="F29" s="15"/>
      <c r="G29" s="15"/>
      <c r="H29" s="15"/>
      <c r="I29" s="15"/>
      <c r="J29" s="15"/>
      <c r="K29" s="15"/>
      <c r="L29" s="15"/>
      <c r="M29" s="15"/>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row>
    <row r="30" customFormat="false" ht="17.25" hidden="false" customHeight="true" outlineLevel="0" collapsed="false">
      <c r="A30" s="27"/>
      <c r="B30" s="113"/>
      <c r="C30" s="113"/>
      <c r="D30" s="149"/>
      <c r="F30" s="113"/>
      <c r="G30" s="113"/>
      <c r="H30" s="113"/>
      <c r="I30" s="113"/>
      <c r="J30" s="113"/>
      <c r="K30" s="133"/>
      <c r="L30" s="133"/>
      <c r="M30" s="25"/>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row>
    <row r="31" customFormat="false" ht="20.1" hidden="false" customHeight="true" outlineLevel="0" collapsed="false">
      <c r="A31" s="134" t="s">
        <v>173</v>
      </c>
      <c r="B31" s="135" t="s">
        <v>340</v>
      </c>
      <c r="C31" s="135" t="s">
        <v>341</v>
      </c>
      <c r="D31" s="135" t="s">
        <v>245</v>
      </c>
      <c r="E31" s="135" t="s">
        <v>245</v>
      </c>
      <c r="F31" s="135" t="s">
        <v>245</v>
      </c>
      <c r="G31" s="135" t="s">
        <v>245</v>
      </c>
      <c r="H31" s="135" t="s">
        <v>245</v>
      </c>
      <c r="I31" s="135" t="s">
        <v>245</v>
      </c>
      <c r="J31" s="135" t="s">
        <v>245</v>
      </c>
      <c r="K31" s="136" t="s">
        <v>245</v>
      </c>
      <c r="L31" s="136" t="s">
        <v>245</v>
      </c>
      <c r="M31" s="135" t="s">
        <v>245</v>
      </c>
      <c r="N31" s="112"/>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row>
    <row r="32" customFormat="false" ht="16.5" hidden="false" customHeight="true" outlineLevel="0" collapsed="false">
      <c r="A32" s="140"/>
      <c r="B32" s="113"/>
      <c r="C32" s="113"/>
      <c r="D32" s="113"/>
      <c r="E32" s="113"/>
      <c r="F32" s="113"/>
      <c r="G32" s="113"/>
      <c r="H32" s="113"/>
      <c r="I32" s="113"/>
      <c r="J32" s="113"/>
      <c r="K32" s="43"/>
      <c r="L32" s="139"/>
      <c r="N32" s="112"/>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row>
    <row r="33" customFormat="false" ht="20.1" hidden="false" customHeight="true" outlineLevel="0" collapsed="false">
      <c r="A33" s="140" t="s">
        <v>237</v>
      </c>
      <c r="B33" s="113" t="s">
        <v>342</v>
      </c>
      <c r="C33" s="113" t="s">
        <v>343</v>
      </c>
      <c r="D33" s="113" t="s">
        <v>344</v>
      </c>
      <c r="E33" s="113" t="s">
        <v>345</v>
      </c>
      <c r="F33" s="113" t="s">
        <v>346</v>
      </c>
      <c r="G33" s="113" t="s">
        <v>347</v>
      </c>
      <c r="H33" s="113" t="s">
        <v>348</v>
      </c>
      <c r="I33" s="113" t="s">
        <v>349</v>
      </c>
      <c r="J33" s="113" t="s">
        <v>350</v>
      </c>
      <c r="K33" s="43" t="s">
        <v>351</v>
      </c>
      <c r="L33" s="150" t="n">
        <v>0.0021</v>
      </c>
      <c r="M33" s="150" t="n">
        <v>0.0148</v>
      </c>
      <c r="N33" s="112"/>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row>
    <row r="34" customFormat="false" ht="20.1" hidden="false" customHeight="true" outlineLevel="0" collapsed="false">
      <c r="A34" s="140" t="s">
        <v>235</v>
      </c>
      <c r="B34" s="113" t="s">
        <v>352</v>
      </c>
      <c r="C34" s="113" t="s">
        <v>353</v>
      </c>
      <c r="D34" s="113" t="s">
        <v>354</v>
      </c>
      <c r="E34" s="113" t="s">
        <v>355</v>
      </c>
      <c r="F34" s="113" t="s">
        <v>356</v>
      </c>
      <c r="G34" s="113" t="s">
        <v>262</v>
      </c>
      <c r="H34" s="113" t="s">
        <v>357</v>
      </c>
      <c r="I34" s="113" t="s">
        <v>358</v>
      </c>
      <c r="J34" s="113" t="s">
        <v>359</v>
      </c>
      <c r="K34" s="43" t="s">
        <v>360</v>
      </c>
      <c r="L34" s="150" t="n">
        <v>0.002</v>
      </c>
      <c r="M34" s="150" t="n">
        <v>0.0126</v>
      </c>
      <c r="N34" s="112"/>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row>
    <row r="35" customFormat="false" ht="20.1" hidden="false" customHeight="true" outlineLevel="0" collapsed="false">
      <c r="A35" s="140" t="s">
        <v>234</v>
      </c>
      <c r="B35" s="113" t="s">
        <v>361</v>
      </c>
      <c r="C35" s="113" t="s">
        <v>362</v>
      </c>
      <c r="D35" s="113" t="s">
        <v>363</v>
      </c>
      <c r="E35" s="113" t="s">
        <v>364</v>
      </c>
      <c r="F35" s="113" t="s">
        <v>365</v>
      </c>
      <c r="G35" s="113" t="s">
        <v>366</v>
      </c>
      <c r="H35" s="113" t="s">
        <v>367</v>
      </c>
      <c r="I35" s="113" t="s">
        <v>368</v>
      </c>
      <c r="J35" s="113" t="s">
        <v>369</v>
      </c>
      <c r="K35" s="43" t="s">
        <v>370</v>
      </c>
      <c r="L35" s="150" t="n">
        <v>0.0018</v>
      </c>
      <c r="M35" s="150" t="n">
        <v>0.0164</v>
      </c>
      <c r="N35" s="112"/>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row>
    <row r="36" customFormat="false" ht="20.1" hidden="false" customHeight="true" outlineLevel="0" collapsed="false">
      <c r="A36" s="140" t="s">
        <v>232</v>
      </c>
      <c r="B36" s="113" t="s">
        <v>371</v>
      </c>
      <c r="C36" s="113" t="s">
        <v>372</v>
      </c>
      <c r="D36" s="113" t="s">
        <v>373</v>
      </c>
      <c r="E36" s="113" t="s">
        <v>374</v>
      </c>
      <c r="F36" s="113" t="s">
        <v>375</v>
      </c>
      <c r="G36" s="113" t="s">
        <v>376</v>
      </c>
      <c r="H36" s="113" t="s">
        <v>377</v>
      </c>
      <c r="I36" s="113" t="s">
        <v>378</v>
      </c>
      <c r="J36" s="113" t="s">
        <v>379</v>
      </c>
      <c r="K36" s="43" t="s">
        <v>380</v>
      </c>
      <c r="L36" s="150" t="n">
        <v>0.0018</v>
      </c>
      <c r="M36" s="150" t="n">
        <v>0.0128</v>
      </c>
      <c r="N36" s="112"/>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row>
    <row r="37" customFormat="false" ht="20.1" hidden="false" customHeight="true" outlineLevel="0" collapsed="false">
      <c r="A37" s="140" t="s">
        <v>233</v>
      </c>
      <c r="B37" s="113" t="s">
        <v>381</v>
      </c>
      <c r="C37" s="113" t="s">
        <v>382</v>
      </c>
      <c r="D37" s="113" t="s">
        <v>383</v>
      </c>
      <c r="E37" s="113" t="s">
        <v>304</v>
      </c>
      <c r="F37" s="113" t="s">
        <v>384</v>
      </c>
      <c r="G37" s="113" t="s">
        <v>385</v>
      </c>
      <c r="H37" s="113" t="s">
        <v>386</v>
      </c>
      <c r="I37" s="113" t="s">
        <v>387</v>
      </c>
      <c r="J37" s="113" t="s">
        <v>388</v>
      </c>
      <c r="K37" s="43" t="s">
        <v>348</v>
      </c>
      <c r="L37" s="150" t="n">
        <v>0.0025</v>
      </c>
      <c r="M37" s="150" t="n">
        <v>0.0116</v>
      </c>
      <c r="N37" s="112"/>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row>
    <row r="38" customFormat="false" ht="20.1" hidden="false" customHeight="true" outlineLevel="0" collapsed="false">
      <c r="A38" s="140" t="s">
        <v>231</v>
      </c>
      <c r="B38" s="113" t="s">
        <v>389</v>
      </c>
      <c r="C38" s="113" t="s">
        <v>390</v>
      </c>
      <c r="D38" s="113" t="s">
        <v>391</v>
      </c>
      <c r="E38" s="113" t="s">
        <v>392</v>
      </c>
      <c r="F38" s="113" t="s">
        <v>393</v>
      </c>
      <c r="G38" s="113" t="s">
        <v>281</v>
      </c>
      <c r="H38" s="113" t="s">
        <v>394</v>
      </c>
      <c r="I38" s="113" t="s">
        <v>395</v>
      </c>
      <c r="J38" s="113" t="s">
        <v>396</v>
      </c>
      <c r="K38" s="43" t="s">
        <v>397</v>
      </c>
      <c r="L38" s="150" t="n">
        <v>0.0028</v>
      </c>
      <c r="M38" s="150" t="n">
        <v>0.0168</v>
      </c>
      <c r="N38" s="112"/>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row>
    <row r="39" customFormat="false" ht="20.1" hidden="false" customHeight="true" outlineLevel="0" collapsed="false">
      <c r="A39" s="140" t="s">
        <v>236</v>
      </c>
      <c r="B39" s="113" t="s">
        <v>398</v>
      </c>
      <c r="C39" s="113" t="s">
        <v>399</v>
      </c>
      <c r="D39" s="113" t="s">
        <v>400</v>
      </c>
      <c r="E39" s="113" t="s">
        <v>401</v>
      </c>
      <c r="F39" s="113" t="s">
        <v>402</v>
      </c>
      <c r="G39" s="113" t="s">
        <v>277</v>
      </c>
      <c r="H39" s="113" t="s">
        <v>403</v>
      </c>
      <c r="I39" s="113" t="s">
        <v>318</v>
      </c>
      <c r="J39" s="113" t="s">
        <v>404</v>
      </c>
      <c r="K39" s="43" t="s">
        <v>405</v>
      </c>
      <c r="L39" s="150" t="n">
        <v>0.002</v>
      </c>
      <c r="M39" s="150" t="n">
        <v>0.0132</v>
      </c>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row>
    <row r="40" customFormat="false" ht="20.1" hidden="false" customHeight="true" outlineLevel="0" collapsed="false">
      <c r="A40" s="140" t="s">
        <v>230</v>
      </c>
      <c r="B40" s="113" t="s">
        <v>406</v>
      </c>
      <c r="C40" s="113" t="s">
        <v>407</v>
      </c>
      <c r="D40" s="113" t="s">
        <v>408</v>
      </c>
      <c r="E40" s="113" t="s">
        <v>409</v>
      </c>
      <c r="F40" s="113" t="s">
        <v>410</v>
      </c>
      <c r="G40" s="113" t="s">
        <v>300</v>
      </c>
      <c r="H40" s="113" t="s">
        <v>411</v>
      </c>
      <c r="I40" s="113" t="s">
        <v>412</v>
      </c>
      <c r="J40" s="113" t="s">
        <v>413</v>
      </c>
      <c r="K40" s="43" t="s">
        <v>414</v>
      </c>
      <c r="L40" s="150" t="n">
        <v>0.0034</v>
      </c>
      <c r="M40" s="150" t="n">
        <v>0.0226</v>
      </c>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row>
    <row r="41" customFormat="false" ht="9" hidden="false" customHeight="tru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row>
    <row r="42" customFormat="false" ht="11.25" hidden="false" customHeight="true" outlineLevel="0" collapsed="false">
      <c r="A42" s="79" t="s">
        <v>415</v>
      </c>
      <c r="B42" s="79"/>
      <c r="C42" s="79"/>
      <c r="D42" s="79"/>
      <c r="E42" s="79"/>
      <c r="F42" s="79"/>
      <c r="G42" s="79"/>
      <c r="H42" s="79"/>
      <c r="I42" s="79"/>
      <c r="J42" s="79"/>
      <c r="K42" s="79"/>
      <c r="L42" s="79"/>
      <c r="M42" s="79"/>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row>
    <row r="43" customFormat="false" ht="10.5" hidden="false" customHeight="true" outlineLevel="0" collapsed="false">
      <c r="A43" s="79"/>
      <c r="B43" s="79"/>
      <c r="C43" s="79"/>
      <c r="D43" s="79"/>
      <c r="E43" s="79"/>
      <c r="F43" s="79"/>
      <c r="G43" s="79"/>
      <c r="H43" s="79"/>
      <c r="I43" s="79"/>
      <c r="J43" s="79"/>
      <c r="K43" s="79"/>
      <c r="L43" s="79"/>
      <c r="M43" s="79"/>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row>
  </sheetData>
  <mergeCells count="24">
    <mergeCell ref="B3:G4"/>
    <mergeCell ref="H3:M4"/>
    <mergeCell ref="B5:B6"/>
    <mergeCell ref="C5:C6"/>
    <mergeCell ref="D5:D6"/>
    <mergeCell ref="E5:E6"/>
    <mergeCell ref="F5:F6"/>
    <mergeCell ref="G5:G6"/>
    <mergeCell ref="H5:H6"/>
    <mergeCell ref="I5:I6"/>
    <mergeCell ref="J5:J6"/>
    <mergeCell ref="K5:K6"/>
    <mergeCell ref="L5:L6"/>
    <mergeCell ref="M5:M6"/>
    <mergeCell ref="B7:M7"/>
    <mergeCell ref="A20:M21"/>
    <mergeCell ref="B25:C25"/>
    <mergeCell ref="D25:M26"/>
    <mergeCell ref="B26:C26"/>
    <mergeCell ref="C27:C29"/>
    <mergeCell ref="D27:K27"/>
    <mergeCell ref="L27:M27"/>
    <mergeCell ref="D29:M29"/>
    <mergeCell ref="A42:M43"/>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L&amp;"Times New Roman,Regular"&amp;9&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17.88"/>
    <col collapsed="false" customWidth="true" hidden="false" outlineLevel="0" max="2" min="2" style="1" width="8.33"/>
    <col collapsed="false" customWidth="true" hidden="false" outlineLevel="0" max="3" min="3" style="1" width="7.55"/>
    <col collapsed="false" customWidth="true" hidden="false" outlineLevel="0" max="4" min="4" style="1" width="7.88"/>
    <col collapsed="false" customWidth="true" hidden="false" outlineLevel="0" max="10" min="5" style="1" width="7.55"/>
    <col collapsed="false" customWidth="true" hidden="false" outlineLevel="0" max="11" min="11" style="151" width="9.55"/>
    <col collapsed="false" customWidth="false" hidden="false" outlineLevel="0" max="12" min="12" style="2" width="9.1"/>
    <col collapsed="false" customWidth="false" hidden="false" outlineLevel="0" max="257" min="13" style="1" width="9.1"/>
  </cols>
  <sheetData>
    <row r="1" s="155" customFormat="true" ht="13.2" hidden="false" customHeight="false" outlineLevel="0" collapsed="false">
      <c r="A1" s="128" t="s">
        <v>416</v>
      </c>
      <c r="B1" s="128"/>
      <c r="C1" s="128"/>
      <c r="D1" s="128"/>
      <c r="E1" s="128"/>
      <c r="F1" s="128"/>
      <c r="G1" s="128"/>
      <c r="H1" s="128"/>
      <c r="I1" s="128"/>
      <c r="J1" s="128"/>
      <c r="K1" s="152"/>
      <c r="L1" s="153"/>
      <c r="M1" s="154"/>
      <c r="N1" s="154"/>
      <c r="O1" s="154"/>
      <c r="P1" s="154"/>
      <c r="Q1" s="154"/>
      <c r="R1" s="154"/>
      <c r="S1" s="154"/>
      <c r="T1" s="154"/>
      <c r="U1" s="154"/>
      <c r="V1" s="154"/>
      <c r="W1" s="154"/>
      <c r="X1" s="154"/>
      <c r="Y1" s="154"/>
      <c r="Z1" s="154"/>
      <c r="AA1" s="154"/>
      <c r="AB1" s="154"/>
      <c r="AC1" s="154"/>
      <c r="AD1" s="154"/>
      <c r="AE1" s="154"/>
      <c r="AF1" s="154"/>
      <c r="AG1" s="154"/>
      <c r="AH1" s="154"/>
      <c r="AI1" s="154"/>
      <c r="AJ1" s="154"/>
      <c r="AK1" s="154"/>
    </row>
    <row r="2" customFormat="false" ht="13.2" hidden="false" customHeight="false" outlineLevel="0" collapsed="false">
      <c r="A2" s="27" t="s">
        <v>417</v>
      </c>
      <c r="B2" s="27"/>
      <c r="C2" s="27"/>
      <c r="D2" s="27"/>
      <c r="E2" s="27"/>
      <c r="F2" s="27"/>
      <c r="G2" s="27"/>
      <c r="H2" s="27"/>
      <c r="I2" s="27"/>
      <c r="J2" s="27"/>
      <c r="K2" s="156"/>
      <c r="L2" s="26"/>
      <c r="M2" s="27"/>
      <c r="N2" s="27"/>
      <c r="O2" s="27"/>
      <c r="P2" s="27"/>
      <c r="Q2" s="27"/>
      <c r="R2" s="27"/>
      <c r="S2" s="27"/>
      <c r="T2" s="27"/>
      <c r="U2" s="27"/>
      <c r="V2" s="27"/>
      <c r="W2" s="27"/>
      <c r="X2" s="27"/>
      <c r="Y2" s="27"/>
      <c r="Z2" s="27"/>
      <c r="AA2" s="27"/>
      <c r="AB2" s="27"/>
      <c r="AC2" s="27"/>
      <c r="AD2" s="27"/>
      <c r="AE2" s="27"/>
      <c r="AF2" s="27"/>
      <c r="AG2" s="27"/>
      <c r="AH2" s="27"/>
      <c r="AI2" s="27"/>
      <c r="AJ2" s="27"/>
      <c r="AK2" s="27"/>
    </row>
    <row r="3" customFormat="false" ht="13.2" hidden="false" customHeight="false" outlineLevel="0" collapsed="false">
      <c r="A3" s="124"/>
      <c r="B3" s="124"/>
      <c r="C3" s="157"/>
      <c r="D3" s="124"/>
      <c r="E3" s="125" t="s">
        <v>418</v>
      </c>
      <c r="F3" s="125"/>
      <c r="G3" s="125"/>
      <c r="H3" s="125"/>
      <c r="I3" s="125"/>
      <c r="J3" s="125"/>
      <c r="K3" s="156"/>
      <c r="L3" s="26"/>
      <c r="M3" s="27"/>
      <c r="N3" s="27"/>
      <c r="O3" s="27"/>
      <c r="P3" s="27"/>
      <c r="Q3" s="27"/>
      <c r="R3" s="27"/>
      <c r="S3" s="27"/>
      <c r="T3" s="27"/>
      <c r="U3" s="27"/>
      <c r="V3" s="27"/>
      <c r="W3" s="27"/>
      <c r="X3" s="27"/>
      <c r="Y3" s="27"/>
      <c r="Z3" s="27"/>
      <c r="AA3" s="27"/>
      <c r="AB3" s="27"/>
      <c r="AC3" s="27"/>
      <c r="AD3" s="27"/>
      <c r="AE3" s="27"/>
      <c r="AF3" s="27"/>
      <c r="AG3" s="27"/>
      <c r="AH3" s="27"/>
      <c r="AI3" s="27"/>
      <c r="AJ3" s="27"/>
      <c r="AK3" s="27"/>
    </row>
    <row r="4" customFormat="false" ht="12" hidden="false" customHeight="true" outlineLevel="0" collapsed="false">
      <c r="A4" s="102" t="s">
        <v>2</v>
      </c>
      <c r="B4" s="102"/>
      <c r="C4" s="108" t="s">
        <v>419</v>
      </c>
      <c r="D4" s="108"/>
      <c r="E4" s="158" t="s">
        <v>420</v>
      </c>
      <c r="F4" s="158"/>
      <c r="G4" s="105" t="s">
        <v>421</v>
      </c>
      <c r="H4" s="105"/>
      <c r="I4" s="102" t="s">
        <v>422</v>
      </c>
      <c r="J4" s="102"/>
      <c r="K4" s="156"/>
      <c r="L4" s="26"/>
      <c r="M4" s="27"/>
      <c r="N4" s="27"/>
      <c r="O4" s="27"/>
      <c r="P4" s="27"/>
      <c r="Q4" s="27"/>
      <c r="R4" s="27"/>
      <c r="S4" s="27"/>
      <c r="T4" s="27"/>
      <c r="U4" s="27"/>
      <c r="V4" s="27"/>
      <c r="W4" s="27"/>
      <c r="X4" s="27"/>
      <c r="Y4" s="27"/>
      <c r="Z4" s="27"/>
      <c r="AA4" s="27"/>
      <c r="AB4" s="27"/>
      <c r="AC4" s="27"/>
      <c r="AD4" s="27"/>
      <c r="AE4" s="27"/>
      <c r="AF4" s="27"/>
      <c r="AG4" s="27"/>
      <c r="AH4" s="27"/>
      <c r="AI4" s="27"/>
      <c r="AJ4" s="27"/>
      <c r="AK4" s="27"/>
    </row>
    <row r="5" customFormat="false" ht="13.2" hidden="false" customHeight="false" outlineLevel="0" collapsed="false">
      <c r="A5" s="119"/>
      <c r="B5" s="119"/>
      <c r="C5" s="108"/>
      <c r="D5" s="119"/>
      <c r="E5" s="158" t="s">
        <v>423</v>
      </c>
      <c r="F5" s="158"/>
      <c r="G5" s="105" t="s">
        <v>423</v>
      </c>
      <c r="H5" s="105"/>
      <c r="I5" s="102" t="s">
        <v>423</v>
      </c>
      <c r="J5" s="102"/>
      <c r="K5" s="156"/>
      <c r="L5" s="26"/>
      <c r="M5" s="27"/>
      <c r="N5" s="27"/>
      <c r="O5" s="27"/>
      <c r="P5" s="27"/>
      <c r="Q5" s="27"/>
      <c r="R5" s="27"/>
      <c r="S5" s="27"/>
      <c r="T5" s="27"/>
      <c r="U5" s="27"/>
      <c r="V5" s="27"/>
      <c r="W5" s="27"/>
      <c r="X5" s="27"/>
      <c r="Y5" s="27"/>
      <c r="Z5" s="27"/>
      <c r="AA5" s="27"/>
      <c r="AB5" s="27"/>
      <c r="AC5" s="27"/>
      <c r="AD5" s="27"/>
      <c r="AE5" s="27"/>
      <c r="AF5" s="27"/>
      <c r="AG5" s="27"/>
      <c r="AH5" s="27"/>
      <c r="AI5" s="27"/>
      <c r="AJ5" s="27"/>
      <c r="AK5" s="27"/>
    </row>
    <row r="6" customFormat="false" ht="13.2" hidden="false" customHeight="false" outlineLevel="0" collapsed="false">
      <c r="A6" s="119"/>
      <c r="B6" s="119"/>
      <c r="C6" s="108"/>
      <c r="D6" s="119"/>
      <c r="E6" s="158" t="s">
        <v>424</v>
      </c>
      <c r="F6" s="158"/>
      <c r="G6" s="105" t="s">
        <v>425</v>
      </c>
      <c r="H6" s="105"/>
      <c r="I6" s="102" t="s">
        <v>426</v>
      </c>
      <c r="J6" s="102"/>
      <c r="K6" s="156"/>
      <c r="L6" s="26"/>
      <c r="M6" s="27"/>
      <c r="N6" s="27"/>
      <c r="O6" s="27"/>
      <c r="P6" s="27"/>
      <c r="Q6" s="27"/>
      <c r="R6" s="27"/>
      <c r="S6" s="27"/>
      <c r="T6" s="27"/>
      <c r="U6" s="27"/>
      <c r="V6" s="27"/>
      <c r="W6" s="27"/>
      <c r="X6" s="27"/>
      <c r="Y6" s="27"/>
      <c r="Z6" s="27"/>
      <c r="AA6" s="27"/>
      <c r="AB6" s="27"/>
      <c r="AC6" s="27"/>
      <c r="AD6" s="27"/>
      <c r="AE6" s="27"/>
      <c r="AF6" s="27"/>
      <c r="AG6" s="27"/>
      <c r="AH6" s="27"/>
      <c r="AI6" s="27"/>
      <c r="AJ6" s="27"/>
      <c r="AK6" s="27"/>
    </row>
    <row r="7" customFormat="false" ht="13.2" hidden="false" customHeight="false" outlineLevel="0" collapsed="false">
      <c r="A7" s="159"/>
      <c r="B7" s="159"/>
      <c r="C7" s="159"/>
      <c r="D7" s="159"/>
      <c r="E7" s="159"/>
      <c r="F7" s="159"/>
      <c r="G7" s="159"/>
      <c r="H7" s="159"/>
      <c r="I7" s="159"/>
      <c r="J7" s="159"/>
      <c r="K7" s="156"/>
      <c r="L7" s="26"/>
      <c r="M7" s="27"/>
      <c r="N7" s="27"/>
      <c r="O7" s="27"/>
      <c r="P7" s="27"/>
      <c r="Q7" s="27"/>
      <c r="R7" s="27"/>
      <c r="S7" s="27"/>
      <c r="T7" s="27"/>
      <c r="U7" s="27"/>
      <c r="V7" s="27"/>
      <c r="W7" s="27"/>
      <c r="X7" s="27"/>
      <c r="Y7" s="27"/>
      <c r="Z7" s="27"/>
      <c r="AA7" s="27"/>
      <c r="AB7" s="27"/>
      <c r="AC7" s="27"/>
      <c r="AD7" s="27"/>
      <c r="AE7" s="27"/>
      <c r="AF7" s="27"/>
      <c r="AG7" s="27"/>
      <c r="AH7" s="27"/>
      <c r="AI7" s="27"/>
      <c r="AJ7" s="27"/>
      <c r="AK7" s="27"/>
    </row>
    <row r="8" customFormat="false" ht="13.2" hidden="false" customHeight="false" outlineLevel="0" collapsed="false">
      <c r="A8" s="17" t="s">
        <v>427</v>
      </c>
      <c r="B8" s="17"/>
      <c r="C8" s="17"/>
      <c r="D8" s="17"/>
      <c r="E8" s="17"/>
      <c r="F8" s="17"/>
      <c r="G8" s="17"/>
      <c r="H8" s="17"/>
      <c r="I8" s="17"/>
      <c r="J8" s="17"/>
      <c r="K8" s="160"/>
      <c r="L8" s="18"/>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3.2" hidden="false" customHeight="false" outlineLevel="0" collapsed="false">
      <c r="A9" s="27"/>
      <c r="B9" s="27"/>
      <c r="C9" s="27"/>
      <c r="D9" s="27"/>
      <c r="E9" s="27"/>
      <c r="F9" s="27"/>
      <c r="G9" s="27"/>
      <c r="H9" s="27"/>
      <c r="I9" s="27"/>
      <c r="J9" s="27"/>
      <c r="K9" s="156"/>
      <c r="L9" s="26"/>
      <c r="M9" s="27"/>
      <c r="N9" s="27"/>
      <c r="O9" s="27"/>
      <c r="P9" s="27"/>
      <c r="Q9" s="27"/>
      <c r="R9" s="27"/>
      <c r="S9" s="27"/>
      <c r="T9" s="27"/>
      <c r="U9" s="27"/>
      <c r="V9" s="27"/>
      <c r="W9" s="27"/>
      <c r="X9" s="27"/>
      <c r="Y9" s="27"/>
      <c r="Z9" s="27"/>
      <c r="AA9" s="27"/>
      <c r="AB9" s="27"/>
      <c r="AC9" s="27"/>
      <c r="AD9" s="27"/>
      <c r="AE9" s="27"/>
      <c r="AF9" s="27"/>
      <c r="AG9" s="27"/>
      <c r="AH9" s="27"/>
      <c r="AI9" s="27"/>
      <c r="AJ9" s="27"/>
      <c r="AK9" s="27"/>
    </row>
    <row r="10" customFormat="false" ht="13.2" hidden="false" customHeight="false" outlineLevel="0" collapsed="false">
      <c r="A10" s="161" t="s">
        <v>17</v>
      </c>
      <c r="B10" s="161"/>
      <c r="C10" s="49"/>
      <c r="D10" s="24" t="n">
        <v>1089</v>
      </c>
      <c r="E10" s="49"/>
      <c r="F10" s="24" t="s">
        <v>428</v>
      </c>
      <c r="G10" s="49"/>
      <c r="H10" s="24" t="s">
        <v>429</v>
      </c>
      <c r="I10" s="49"/>
      <c r="J10" s="49" t="s">
        <v>430</v>
      </c>
      <c r="K10" s="156"/>
      <c r="L10" s="26"/>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row>
    <row r="11" customFormat="false" ht="13.2" hidden="false" customHeight="false" outlineLevel="0" collapsed="false">
      <c r="A11" s="161" t="s">
        <v>26</v>
      </c>
      <c r="B11" s="161"/>
      <c r="C11" s="49"/>
      <c r="D11" s="24" t="s">
        <v>431</v>
      </c>
      <c r="E11" s="49"/>
      <c r="F11" s="24" t="s">
        <v>432</v>
      </c>
      <c r="G11" s="49"/>
      <c r="H11" s="24" t="s">
        <v>433</v>
      </c>
      <c r="I11" s="49"/>
      <c r="J11" s="49" t="s">
        <v>434</v>
      </c>
      <c r="K11" s="156"/>
      <c r="L11" s="26"/>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row>
    <row r="12" customFormat="false" ht="13.2" hidden="false" customHeight="false" outlineLevel="0" collapsed="false">
      <c r="A12" s="161" t="s">
        <v>36</v>
      </c>
      <c r="B12" s="161"/>
      <c r="C12" s="25"/>
      <c r="D12" s="162" t="n">
        <v>4000</v>
      </c>
      <c r="E12" s="163"/>
      <c r="F12" s="162" t="n">
        <v>3301</v>
      </c>
      <c r="G12" s="163"/>
      <c r="H12" s="162" t="n">
        <v>681</v>
      </c>
      <c r="I12" s="163"/>
      <c r="J12" s="164" t="n">
        <v>18</v>
      </c>
      <c r="K12" s="156"/>
      <c r="L12" s="26"/>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3.2" hidden="false" customHeight="false" outlineLevel="0" collapsed="false">
      <c r="A13" s="161" t="s">
        <v>39</v>
      </c>
      <c r="B13" s="161"/>
      <c r="C13" s="163"/>
      <c r="D13" s="162" t="n">
        <v>4099</v>
      </c>
      <c r="E13" s="163"/>
      <c r="F13" s="162" t="s">
        <v>435</v>
      </c>
      <c r="G13" s="163"/>
      <c r="H13" s="162" t="s">
        <v>436</v>
      </c>
      <c r="I13" s="163"/>
      <c r="J13" s="164" t="s">
        <v>437</v>
      </c>
      <c r="K13" s="160"/>
      <c r="L13" s="18"/>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s="47" customFormat="true" ht="13.2" hidden="false" customHeight="false" outlineLevel="0" collapsed="false">
      <c r="A14" s="165" t="s">
        <v>40</v>
      </c>
      <c r="B14" s="165"/>
      <c r="C14" s="166"/>
      <c r="D14" s="166" t="n">
        <v>3910</v>
      </c>
      <c r="E14" s="167"/>
      <c r="F14" s="168" t="s">
        <v>438</v>
      </c>
      <c r="G14" s="169"/>
      <c r="H14" s="170" t="s">
        <v>439</v>
      </c>
      <c r="I14" s="166"/>
      <c r="J14" s="168" t="s">
        <v>437</v>
      </c>
      <c r="K14" s="160"/>
      <c r="L14" s="18"/>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3.2" hidden="false" customHeight="false" outlineLevel="0" collapsed="false">
      <c r="A15" s="171"/>
      <c r="B15" s="172"/>
      <c r="C15" s="172"/>
      <c r="D15" s="172"/>
      <c r="E15" s="172"/>
      <c r="F15" s="172"/>
      <c r="G15" s="172"/>
      <c r="H15" s="172"/>
      <c r="I15" s="172"/>
      <c r="J15" s="172"/>
      <c r="K15" s="156"/>
      <c r="L15" s="26"/>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row>
    <row r="16" customFormat="false" ht="13.2" hidden="false" customHeight="false" outlineLevel="0" collapsed="false">
      <c r="A16" s="173" t="s">
        <v>440</v>
      </c>
      <c r="B16" s="173"/>
      <c r="C16" s="173"/>
      <c r="D16" s="173"/>
      <c r="E16" s="173"/>
      <c r="F16" s="173"/>
      <c r="G16" s="173"/>
      <c r="H16" s="173"/>
      <c r="I16" s="173"/>
      <c r="J16" s="173"/>
      <c r="K16" s="160"/>
      <c r="L16" s="18"/>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3.2" hidden="false" customHeight="false" outlineLevel="0" collapsed="false">
      <c r="A17" s="174"/>
      <c r="B17" s="174"/>
      <c r="C17" s="172"/>
      <c r="D17" s="172"/>
      <c r="E17" s="172"/>
      <c r="F17" s="172"/>
      <c r="G17" s="172"/>
      <c r="H17" s="172"/>
      <c r="I17" s="172"/>
      <c r="J17" s="172"/>
      <c r="K17" s="156"/>
      <c r="L17" s="26"/>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row>
    <row r="18" customFormat="false" ht="13.2" hidden="false" customHeight="false" outlineLevel="0" collapsed="false">
      <c r="A18" s="161" t="s">
        <v>17</v>
      </c>
      <c r="B18" s="161"/>
      <c r="C18" s="164"/>
      <c r="D18" s="162" t="n">
        <v>181254</v>
      </c>
      <c r="E18" s="164"/>
      <c r="F18" s="162" t="s">
        <v>441</v>
      </c>
      <c r="G18" s="164"/>
      <c r="H18" s="162" t="s">
        <v>442</v>
      </c>
      <c r="I18" s="164"/>
      <c r="J18" s="164" t="s">
        <v>443</v>
      </c>
      <c r="K18" s="156"/>
      <c r="L18" s="26"/>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row>
    <row r="19" customFormat="false" ht="13.2" hidden="false" customHeight="false" outlineLevel="0" collapsed="false">
      <c r="A19" s="161" t="s">
        <v>26</v>
      </c>
      <c r="B19" s="161"/>
      <c r="C19" s="164"/>
      <c r="D19" s="162" t="s">
        <v>444</v>
      </c>
      <c r="E19" s="164"/>
      <c r="F19" s="162" t="s">
        <v>445</v>
      </c>
      <c r="G19" s="164"/>
      <c r="H19" s="162" t="s">
        <v>446</v>
      </c>
      <c r="I19" s="164"/>
      <c r="J19" s="164" t="s">
        <v>447</v>
      </c>
      <c r="K19" s="156"/>
      <c r="L19" s="26"/>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row>
    <row r="20" customFormat="false" ht="13.2" hidden="false" customHeight="false" outlineLevel="0" collapsed="false">
      <c r="A20" s="161" t="s">
        <v>448</v>
      </c>
      <c r="B20" s="161"/>
      <c r="C20" s="175"/>
      <c r="D20" s="176" t="n">
        <v>844586</v>
      </c>
      <c r="E20" s="172"/>
      <c r="F20" s="176" t="n">
        <v>706958</v>
      </c>
      <c r="G20" s="172"/>
      <c r="H20" s="176" t="n">
        <v>135888</v>
      </c>
      <c r="I20" s="172"/>
      <c r="J20" s="172" t="n">
        <v>1740</v>
      </c>
      <c r="K20" s="156"/>
      <c r="L20" s="26"/>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row>
    <row r="21" s="1" customFormat="true" ht="13.2" hidden="false" customHeight="false" outlineLevel="0" collapsed="false">
      <c r="A21" s="161" t="s">
        <v>449</v>
      </c>
      <c r="B21" s="161"/>
      <c r="C21" s="172"/>
      <c r="D21" s="176" t="n">
        <v>888098</v>
      </c>
      <c r="E21" s="172"/>
      <c r="F21" s="176" t="n">
        <v>747202</v>
      </c>
      <c r="G21" s="172"/>
      <c r="H21" s="176" t="n">
        <v>139092</v>
      </c>
      <c r="I21" s="172"/>
      <c r="J21" s="172" t="n">
        <v>1803</v>
      </c>
      <c r="K21" s="177"/>
      <c r="L21" s="31"/>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row>
    <row r="22" s="47" customFormat="true" ht="13.2" hidden="false" customHeight="false" outlineLevel="0" collapsed="false">
      <c r="A22" s="165" t="s">
        <v>450</v>
      </c>
      <c r="B22" s="165"/>
      <c r="C22" s="178"/>
      <c r="D22" s="179" t="n">
        <v>851999</v>
      </c>
      <c r="E22" s="178"/>
      <c r="F22" s="179" t="n">
        <v>711636</v>
      </c>
      <c r="G22" s="180"/>
      <c r="H22" s="179" t="n">
        <v>138524</v>
      </c>
      <c r="I22" s="178"/>
      <c r="J22" s="181" t="n">
        <v>1839</v>
      </c>
      <c r="K22" s="182"/>
      <c r="L22" s="183"/>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row>
    <row r="23" customFormat="false" ht="16.5" hidden="false" customHeight="true" outlineLevel="0" collapsed="false">
      <c r="A23" s="57" t="s">
        <v>451</v>
      </c>
      <c r="B23" s="27"/>
      <c r="C23" s="27"/>
      <c r="D23" s="27"/>
      <c r="E23" s="181"/>
      <c r="F23" s="184"/>
      <c r="G23" s="181"/>
      <c r="H23" s="181"/>
      <c r="I23" s="181"/>
      <c r="J23" s="27"/>
      <c r="K23" s="156"/>
      <c r="L23" s="26"/>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row>
    <row r="24" customFormat="false" ht="13.2" hidden="false" customHeight="false" outlineLevel="0" collapsed="false">
      <c r="A24" s="57" t="s">
        <v>452</v>
      </c>
      <c r="B24" s="27"/>
      <c r="C24" s="27"/>
      <c r="D24" s="27"/>
      <c r="E24" s="27"/>
      <c r="F24" s="27"/>
      <c r="G24" s="27"/>
      <c r="H24" s="27"/>
      <c r="I24" s="27"/>
      <c r="J24" s="27"/>
      <c r="K24" s="156"/>
      <c r="L24" s="26"/>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row>
    <row r="25" customFormat="false" ht="10.5" hidden="false" customHeight="true" outlineLevel="0" collapsed="false">
      <c r="A25" s="48"/>
      <c r="B25" s="27"/>
      <c r="C25" s="27"/>
      <c r="D25" s="27"/>
      <c r="E25" s="27"/>
      <c r="F25" s="27"/>
      <c r="G25" s="27"/>
      <c r="H25" s="27"/>
      <c r="I25" s="27"/>
      <c r="J25" s="27"/>
      <c r="K25" s="156"/>
      <c r="L25" s="26"/>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row>
    <row r="26" customFormat="false" ht="13.2" hidden="false" customHeight="false" outlineLevel="0" collapsed="false">
      <c r="A26" s="185" t="s">
        <v>453</v>
      </c>
      <c r="B26" s="129"/>
      <c r="C26" s="129"/>
      <c r="D26" s="129"/>
      <c r="E26" s="129"/>
      <c r="F26" s="129"/>
      <c r="G26" s="129"/>
      <c r="H26" s="129"/>
      <c r="I26" s="129"/>
      <c r="J26" s="129"/>
      <c r="K26" s="160"/>
      <c r="L26" s="18"/>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3.2" hidden="false" customHeight="false" outlineLevel="0" collapsed="false">
      <c r="A27" s="186" t="s">
        <v>454</v>
      </c>
      <c r="B27" s="129"/>
      <c r="C27" s="129"/>
      <c r="D27" s="129"/>
      <c r="E27" s="129"/>
      <c r="F27" s="129"/>
      <c r="G27" s="129"/>
      <c r="H27" s="129"/>
      <c r="I27" s="129"/>
      <c r="J27" s="129"/>
      <c r="K27" s="160"/>
      <c r="L27" s="18"/>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3.2" hidden="false" customHeight="false" outlineLevel="0" collapsed="false">
      <c r="A28" s="187" t="s">
        <v>455</v>
      </c>
      <c r="B28" s="11"/>
      <c r="C28" s="11"/>
      <c r="D28" s="11"/>
      <c r="E28" s="11"/>
      <c r="F28" s="11"/>
      <c r="G28" s="11"/>
      <c r="H28" s="11"/>
      <c r="I28" s="11"/>
      <c r="J28" s="11"/>
      <c r="K28" s="188"/>
      <c r="L28" s="10"/>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row>
    <row r="29" customFormat="false" ht="13.2" hidden="false" customHeight="false" outlineLevel="0" collapsed="false">
      <c r="A29" s="189"/>
      <c r="B29" s="13" t="s">
        <v>456</v>
      </c>
      <c r="C29" s="13"/>
      <c r="D29" s="13"/>
      <c r="E29" s="13"/>
      <c r="F29" s="13"/>
      <c r="G29" s="63" t="s">
        <v>457</v>
      </c>
      <c r="H29" s="63"/>
      <c r="I29" s="63"/>
      <c r="J29" s="63"/>
      <c r="K29" s="188"/>
      <c r="L29" s="10"/>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row>
    <row r="30" customFormat="false" ht="13.2" hidden="false" customHeight="false" outlineLevel="0" collapsed="false">
      <c r="A30" s="187"/>
      <c r="B30" s="13"/>
      <c r="C30" s="13"/>
      <c r="D30" s="13"/>
      <c r="E30" s="13"/>
      <c r="F30" s="13"/>
      <c r="G30" s="15" t="s">
        <v>458</v>
      </c>
      <c r="H30" s="15"/>
      <c r="I30" s="15"/>
      <c r="J30" s="15"/>
      <c r="K30" s="188"/>
      <c r="L30" s="10"/>
      <c r="M30" s="190"/>
      <c r="N30" s="190"/>
      <c r="O30" s="11"/>
      <c r="P30" s="11"/>
      <c r="Q30" s="11"/>
      <c r="R30" s="11"/>
      <c r="S30" s="11"/>
      <c r="T30" s="11"/>
      <c r="U30" s="11"/>
      <c r="V30" s="11"/>
      <c r="W30" s="11"/>
      <c r="X30" s="11"/>
      <c r="Y30" s="11"/>
      <c r="Z30" s="11"/>
      <c r="AA30" s="11"/>
      <c r="AB30" s="11"/>
      <c r="AC30" s="11"/>
      <c r="AD30" s="11"/>
      <c r="AE30" s="11"/>
      <c r="AF30" s="11"/>
      <c r="AG30" s="11"/>
      <c r="AH30" s="11"/>
      <c r="AI30" s="11"/>
      <c r="AJ30" s="11"/>
      <c r="AK30" s="11"/>
    </row>
    <row r="31" customFormat="false" ht="14.25" hidden="false" customHeight="true" outlineLevel="0" collapsed="false">
      <c r="A31" s="66" t="s">
        <v>459</v>
      </c>
      <c r="B31" s="65" t="s">
        <v>3</v>
      </c>
      <c r="C31" s="65"/>
      <c r="D31" s="14" t="s">
        <v>460</v>
      </c>
      <c r="E31" s="14"/>
      <c r="F31" s="14"/>
      <c r="G31" s="11"/>
      <c r="H31" s="68" t="s">
        <v>461</v>
      </c>
      <c r="I31" s="68"/>
      <c r="J31" s="68"/>
      <c r="K31" s="188"/>
      <c r="L31" s="10"/>
      <c r="M31" s="190"/>
      <c r="N31" s="190"/>
      <c r="O31" s="11"/>
      <c r="P31" s="11"/>
      <c r="Q31" s="11"/>
      <c r="R31" s="11"/>
      <c r="S31" s="11"/>
      <c r="T31" s="11"/>
      <c r="U31" s="11"/>
      <c r="V31" s="11"/>
      <c r="W31" s="11"/>
      <c r="X31" s="11"/>
      <c r="Y31" s="11"/>
      <c r="Z31" s="11"/>
      <c r="AA31" s="11"/>
      <c r="AB31" s="11"/>
      <c r="AC31" s="11"/>
      <c r="AD31" s="11"/>
      <c r="AE31" s="11"/>
      <c r="AF31" s="11"/>
      <c r="AG31" s="11"/>
      <c r="AH31" s="11"/>
      <c r="AI31" s="11"/>
      <c r="AJ31" s="11"/>
      <c r="AK31" s="11"/>
    </row>
    <row r="32" customFormat="false" ht="13.2" hidden="false" customHeight="false" outlineLevel="0" collapsed="false">
      <c r="A32" s="66" t="s">
        <v>462</v>
      </c>
      <c r="B32" s="191"/>
      <c r="C32" s="12" t="s">
        <v>463</v>
      </c>
      <c r="D32" s="12" t="s">
        <v>420</v>
      </c>
      <c r="E32" s="12" t="s">
        <v>421</v>
      </c>
      <c r="F32" s="12" t="s">
        <v>422</v>
      </c>
      <c r="G32" s="11"/>
      <c r="H32" s="192" t="s">
        <v>420</v>
      </c>
      <c r="I32" s="12" t="s">
        <v>421</v>
      </c>
      <c r="J32" s="83" t="s">
        <v>422</v>
      </c>
      <c r="K32" s="188"/>
      <c r="L32" s="10"/>
      <c r="M32" s="190"/>
      <c r="N32" s="190"/>
      <c r="O32" s="11"/>
      <c r="P32" s="11"/>
      <c r="Q32" s="11"/>
      <c r="R32" s="11"/>
      <c r="S32" s="11"/>
      <c r="T32" s="11"/>
      <c r="U32" s="11"/>
      <c r="V32" s="11"/>
      <c r="W32" s="11"/>
      <c r="X32" s="11"/>
      <c r="Y32" s="11"/>
      <c r="Z32" s="11"/>
      <c r="AA32" s="11"/>
      <c r="AB32" s="11"/>
      <c r="AC32" s="11"/>
      <c r="AD32" s="11"/>
      <c r="AE32" s="11"/>
      <c r="AF32" s="11"/>
      <c r="AG32" s="11"/>
      <c r="AH32" s="11"/>
      <c r="AI32" s="11"/>
      <c r="AJ32" s="11"/>
      <c r="AK32" s="11"/>
    </row>
    <row r="33" customFormat="false" ht="13.2" hidden="false" customHeight="false" outlineLevel="0" collapsed="false">
      <c r="A33" s="66" t="s">
        <v>464</v>
      </c>
      <c r="B33" s="192" t="s">
        <v>465</v>
      </c>
      <c r="C33" s="12" t="s">
        <v>3</v>
      </c>
      <c r="D33" s="12" t="s">
        <v>466</v>
      </c>
      <c r="E33" s="12" t="s">
        <v>466</v>
      </c>
      <c r="F33" s="12" t="s">
        <v>466</v>
      </c>
      <c r="G33" s="66" t="s">
        <v>7</v>
      </c>
      <c r="H33" s="192" t="s">
        <v>466</v>
      </c>
      <c r="I33" s="12" t="s">
        <v>466</v>
      </c>
      <c r="J33" s="83" t="s">
        <v>466</v>
      </c>
      <c r="K33" s="188"/>
      <c r="L33" s="10"/>
      <c r="M33" s="190"/>
      <c r="N33" s="190"/>
      <c r="O33" s="11"/>
      <c r="P33" s="11"/>
      <c r="Q33" s="11"/>
      <c r="R33" s="11"/>
      <c r="S33" s="11"/>
      <c r="T33" s="11"/>
      <c r="U33" s="11"/>
      <c r="V33" s="11"/>
      <c r="W33" s="11"/>
      <c r="X33" s="11"/>
      <c r="Y33" s="11"/>
      <c r="Z33" s="11"/>
      <c r="AA33" s="11"/>
      <c r="AB33" s="11"/>
      <c r="AC33" s="11"/>
      <c r="AD33" s="11"/>
      <c r="AE33" s="11"/>
      <c r="AF33" s="11"/>
      <c r="AG33" s="11"/>
      <c r="AH33" s="11"/>
      <c r="AI33" s="11"/>
      <c r="AJ33" s="11"/>
      <c r="AK33" s="11"/>
    </row>
    <row r="34" customFormat="false" ht="13.2" hidden="false" customHeight="false" outlineLevel="0" collapsed="false">
      <c r="A34" s="187"/>
      <c r="B34" s="192" t="s">
        <v>467</v>
      </c>
      <c r="C34" s="12" t="s">
        <v>468</v>
      </c>
      <c r="D34" s="12" t="s">
        <v>469</v>
      </c>
      <c r="E34" s="12" t="s">
        <v>469</v>
      </c>
      <c r="F34" s="12" t="s">
        <v>469</v>
      </c>
      <c r="G34" s="11"/>
      <c r="H34" s="192" t="s">
        <v>469</v>
      </c>
      <c r="I34" s="12" t="s">
        <v>469</v>
      </c>
      <c r="J34" s="83" t="s">
        <v>469</v>
      </c>
      <c r="K34" s="188"/>
      <c r="L34" s="10"/>
      <c r="M34" s="190"/>
      <c r="N34" s="190"/>
      <c r="O34" s="11"/>
      <c r="P34" s="11"/>
      <c r="Q34" s="11"/>
      <c r="R34" s="11"/>
      <c r="S34" s="11"/>
      <c r="T34" s="11"/>
      <c r="U34" s="11"/>
      <c r="V34" s="11"/>
      <c r="W34" s="11"/>
      <c r="X34" s="11"/>
      <c r="Y34" s="11"/>
      <c r="Z34" s="11"/>
      <c r="AA34" s="11"/>
      <c r="AB34" s="11"/>
      <c r="AC34" s="11"/>
      <c r="AD34" s="11"/>
      <c r="AE34" s="11"/>
      <c r="AF34" s="11"/>
      <c r="AG34" s="11"/>
      <c r="AH34" s="11"/>
      <c r="AI34" s="11"/>
      <c r="AJ34" s="11"/>
      <c r="AK34" s="11"/>
    </row>
    <row r="35" customFormat="false" ht="13.2" hidden="false" customHeight="false" outlineLevel="0" collapsed="false">
      <c r="A35" s="193"/>
      <c r="B35" s="192" t="s">
        <v>470</v>
      </c>
      <c r="C35" s="12" t="s">
        <v>471</v>
      </c>
      <c r="D35" s="12" t="s">
        <v>424</v>
      </c>
      <c r="E35" s="12" t="s">
        <v>425</v>
      </c>
      <c r="F35" s="12" t="s">
        <v>426</v>
      </c>
      <c r="G35" s="194"/>
      <c r="H35" s="12" t="s">
        <v>424</v>
      </c>
      <c r="I35" s="12" t="s">
        <v>425</v>
      </c>
      <c r="J35" s="83" t="s">
        <v>426</v>
      </c>
      <c r="K35" s="188"/>
      <c r="L35" s="10"/>
      <c r="M35" s="190"/>
      <c r="N35" s="190"/>
      <c r="O35" s="11"/>
      <c r="P35" s="11"/>
      <c r="Q35" s="11"/>
      <c r="R35" s="11"/>
      <c r="S35" s="11"/>
      <c r="T35" s="11"/>
      <c r="U35" s="11"/>
      <c r="V35" s="11"/>
      <c r="W35" s="11"/>
      <c r="X35" s="11"/>
      <c r="Y35" s="11"/>
      <c r="Z35" s="11"/>
      <c r="AA35" s="11"/>
      <c r="AB35" s="11"/>
      <c r="AC35" s="11"/>
      <c r="AD35" s="11"/>
      <c r="AE35" s="11"/>
      <c r="AF35" s="11"/>
      <c r="AG35" s="11"/>
      <c r="AH35" s="11"/>
      <c r="AI35" s="11"/>
      <c r="AJ35" s="11"/>
      <c r="AK35" s="11"/>
    </row>
    <row r="36" customFormat="false" ht="13.2" hidden="false" customHeight="false" outlineLevel="0" collapsed="false">
      <c r="A36" s="195"/>
      <c r="B36" s="16"/>
      <c r="C36" s="14" t="s">
        <v>472</v>
      </c>
      <c r="D36" s="14"/>
      <c r="E36" s="14"/>
      <c r="F36" s="14"/>
      <c r="G36" s="16"/>
      <c r="H36" s="14"/>
      <c r="I36" s="14"/>
      <c r="J36" s="15"/>
      <c r="K36" s="188"/>
      <c r="L36" s="10"/>
      <c r="M36" s="190"/>
      <c r="N36" s="190"/>
      <c r="O36" s="11"/>
      <c r="P36" s="11"/>
      <c r="Q36" s="11"/>
      <c r="R36" s="11"/>
      <c r="S36" s="11"/>
      <c r="T36" s="11"/>
      <c r="U36" s="11"/>
      <c r="V36" s="11"/>
      <c r="W36" s="11"/>
      <c r="X36" s="11"/>
      <c r="Y36" s="11"/>
      <c r="Z36" s="11"/>
      <c r="AA36" s="11"/>
      <c r="AB36" s="11"/>
      <c r="AC36" s="11"/>
      <c r="AD36" s="11"/>
      <c r="AE36" s="11"/>
      <c r="AF36" s="11"/>
      <c r="AG36" s="11"/>
      <c r="AH36" s="11"/>
      <c r="AI36" s="11"/>
      <c r="AJ36" s="11"/>
      <c r="AK36" s="11"/>
    </row>
    <row r="37" customFormat="false" ht="13.2" hidden="false" customHeight="false" outlineLevel="0" collapsed="false">
      <c r="A37" s="196"/>
      <c r="B37" s="197"/>
      <c r="C37" s="197"/>
      <c r="D37" s="197"/>
      <c r="E37" s="197"/>
      <c r="F37" s="197"/>
      <c r="G37" s="197"/>
      <c r="H37" s="197"/>
      <c r="I37" s="198"/>
      <c r="J37" s="27"/>
      <c r="K37" s="156"/>
      <c r="L37" s="26"/>
      <c r="M37" s="172"/>
      <c r="N37" s="172"/>
      <c r="O37" s="27"/>
      <c r="P37" s="27"/>
      <c r="Q37" s="27"/>
      <c r="R37" s="27"/>
      <c r="S37" s="27"/>
      <c r="T37" s="27"/>
      <c r="U37" s="27"/>
      <c r="V37" s="27"/>
      <c r="W37" s="27"/>
      <c r="X37" s="27"/>
      <c r="Y37" s="27"/>
      <c r="Z37" s="27"/>
      <c r="AA37" s="27"/>
      <c r="AB37" s="27"/>
      <c r="AC37" s="27"/>
      <c r="AD37" s="27"/>
      <c r="AE37" s="27"/>
      <c r="AF37" s="27"/>
      <c r="AG37" s="27"/>
      <c r="AH37" s="27"/>
      <c r="AI37" s="27"/>
      <c r="AJ37" s="27"/>
      <c r="AK37" s="27"/>
    </row>
    <row r="38" customFormat="false" ht="13.2" hidden="false" customHeight="false" outlineLevel="0" collapsed="false">
      <c r="A38" s="199" t="s">
        <v>173</v>
      </c>
      <c r="B38" s="200" t="n">
        <v>3910225</v>
      </c>
      <c r="C38" s="201" t="n">
        <v>55.8</v>
      </c>
      <c r="D38" s="200" t="n">
        <v>3230071</v>
      </c>
      <c r="E38" s="200" t="n">
        <v>662291</v>
      </c>
      <c r="F38" s="202" t="n">
        <v>17863</v>
      </c>
      <c r="G38" s="203" t="n">
        <v>852</v>
      </c>
      <c r="H38" s="201" t="n">
        <v>711.6</v>
      </c>
      <c r="I38" s="201" t="n">
        <v>138.5</v>
      </c>
      <c r="J38" s="204" t="n">
        <v>1.8</v>
      </c>
      <c r="K38" s="184"/>
      <c r="L38" s="184"/>
      <c r="M38" s="181"/>
      <c r="N38" s="181"/>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3.2" hidden="false" customHeight="false" outlineLevel="0" collapsed="false">
      <c r="A39" s="23"/>
      <c r="B39" s="205"/>
      <c r="C39" s="205"/>
      <c r="D39" s="205"/>
      <c r="E39" s="205"/>
      <c r="F39" s="206"/>
      <c r="G39" s="207"/>
      <c r="H39" s="208"/>
      <c r="I39" s="208"/>
      <c r="J39" s="209"/>
      <c r="K39" s="184"/>
      <c r="L39" s="184"/>
      <c r="M39" s="210"/>
      <c r="N39" s="172"/>
      <c r="O39" s="27"/>
      <c r="P39" s="27"/>
      <c r="Q39" s="27"/>
      <c r="R39" s="27"/>
      <c r="S39" s="27"/>
      <c r="T39" s="27"/>
      <c r="U39" s="27"/>
      <c r="V39" s="27"/>
      <c r="W39" s="27"/>
      <c r="X39" s="27"/>
      <c r="Y39" s="27"/>
      <c r="Z39" s="27"/>
      <c r="AA39" s="27"/>
      <c r="AB39" s="27"/>
      <c r="AC39" s="27"/>
      <c r="AD39" s="27"/>
      <c r="AE39" s="27"/>
      <c r="AF39" s="27"/>
      <c r="AG39" s="27"/>
      <c r="AH39" s="27"/>
      <c r="AI39" s="27"/>
      <c r="AJ39" s="27"/>
      <c r="AK39" s="27"/>
    </row>
    <row r="40" customFormat="false" ht="13.2" hidden="false" customHeight="false" outlineLevel="0" collapsed="false">
      <c r="A40" s="23" t="s">
        <v>220</v>
      </c>
      <c r="B40" s="205" t="n">
        <v>267591</v>
      </c>
      <c r="C40" s="208" t="n">
        <v>47.2531004268109</v>
      </c>
      <c r="D40" s="205" t="n">
        <v>267591</v>
      </c>
      <c r="E40" s="205" t="s">
        <v>212</v>
      </c>
      <c r="F40" s="206" t="s">
        <v>212</v>
      </c>
      <c r="G40" s="33" t="n">
        <v>62.1</v>
      </c>
      <c r="H40" s="33" t="n">
        <v>62.1</v>
      </c>
      <c r="I40" s="206" t="s">
        <v>212</v>
      </c>
      <c r="J40" s="205" t="s">
        <v>212</v>
      </c>
      <c r="K40" s="184"/>
      <c r="L40" s="184"/>
      <c r="M40" s="210"/>
      <c r="N40" s="172"/>
      <c r="O40" s="27"/>
      <c r="P40" s="27"/>
      <c r="Q40" s="27"/>
      <c r="R40" s="27"/>
      <c r="S40" s="27"/>
      <c r="T40" s="27"/>
      <c r="U40" s="27"/>
      <c r="V40" s="27"/>
      <c r="W40" s="27"/>
      <c r="X40" s="27"/>
      <c r="Y40" s="27"/>
      <c r="Z40" s="27"/>
      <c r="AA40" s="27"/>
      <c r="AB40" s="27"/>
      <c r="AC40" s="27"/>
      <c r="AD40" s="27"/>
      <c r="AE40" s="27"/>
      <c r="AF40" s="27"/>
      <c r="AG40" s="27"/>
      <c r="AH40" s="27"/>
      <c r="AI40" s="27"/>
      <c r="AJ40" s="27"/>
      <c r="AK40" s="27"/>
    </row>
    <row r="41" customFormat="false" ht="13.2" hidden="false" customHeight="false" outlineLevel="0" collapsed="false">
      <c r="A41" s="23" t="s">
        <v>216</v>
      </c>
      <c r="B41" s="205" t="n">
        <v>169601</v>
      </c>
      <c r="C41" s="208" t="n">
        <v>60.0759446142729</v>
      </c>
      <c r="D41" s="205" t="n">
        <v>169323</v>
      </c>
      <c r="E41" s="205" t="n">
        <v>278</v>
      </c>
      <c r="F41" s="206" t="s">
        <v>212</v>
      </c>
      <c r="G41" s="33" t="n">
        <v>39.3</v>
      </c>
      <c r="H41" s="33" t="n">
        <v>39.2</v>
      </c>
      <c r="I41" s="33" t="n">
        <v>0.1</v>
      </c>
      <c r="J41" s="205" t="s">
        <v>212</v>
      </c>
      <c r="K41" s="184"/>
      <c r="L41" s="184"/>
      <c r="M41" s="210"/>
      <c r="N41" s="172"/>
      <c r="O41" s="27"/>
      <c r="P41" s="27"/>
      <c r="Q41" s="27"/>
      <c r="R41" s="27"/>
      <c r="S41" s="27"/>
      <c r="T41" s="27"/>
      <c r="U41" s="27"/>
      <c r="V41" s="27"/>
      <c r="W41" s="27"/>
      <c r="X41" s="27"/>
      <c r="Y41" s="27"/>
      <c r="Z41" s="27"/>
      <c r="AA41" s="27"/>
      <c r="AB41" s="27"/>
      <c r="AC41" s="27"/>
      <c r="AD41" s="27"/>
      <c r="AE41" s="27"/>
      <c r="AF41" s="27"/>
      <c r="AG41" s="27"/>
      <c r="AH41" s="27"/>
      <c r="AI41" s="27"/>
      <c r="AJ41" s="27"/>
      <c r="AK41" s="27"/>
    </row>
    <row r="42" customFormat="false" ht="13.2" hidden="false" customHeight="false" outlineLevel="0" collapsed="false">
      <c r="A42" s="23" t="s">
        <v>209</v>
      </c>
      <c r="B42" s="205" t="n">
        <v>583564</v>
      </c>
      <c r="C42" s="208" t="n">
        <v>97.7987226390525</v>
      </c>
      <c r="D42" s="205" t="n">
        <v>260730</v>
      </c>
      <c r="E42" s="205" t="n">
        <v>315107</v>
      </c>
      <c r="F42" s="206" t="n">
        <v>7727</v>
      </c>
      <c r="G42" s="33" t="n">
        <v>124.2</v>
      </c>
      <c r="H42" s="33" t="n">
        <v>61</v>
      </c>
      <c r="I42" s="33" t="n">
        <v>62.2</v>
      </c>
      <c r="J42" s="50" t="n">
        <v>1</v>
      </c>
      <c r="K42" s="184"/>
      <c r="L42" s="184"/>
      <c r="M42" s="210"/>
      <c r="N42" s="172"/>
      <c r="O42" s="27"/>
      <c r="P42" s="27"/>
      <c r="Q42" s="27"/>
      <c r="R42" s="27"/>
      <c r="S42" s="27"/>
      <c r="T42" s="27"/>
      <c r="U42" s="27"/>
      <c r="V42" s="27"/>
      <c r="W42" s="27"/>
      <c r="X42" s="27"/>
      <c r="Y42" s="27"/>
      <c r="Z42" s="27"/>
      <c r="AA42" s="27"/>
      <c r="AB42" s="27"/>
      <c r="AC42" s="27"/>
      <c r="AD42" s="27"/>
      <c r="AE42" s="27"/>
      <c r="AF42" s="27"/>
      <c r="AG42" s="27"/>
      <c r="AH42" s="27"/>
      <c r="AI42" s="27"/>
      <c r="AJ42" s="27"/>
      <c r="AK42" s="27"/>
    </row>
    <row r="43" customFormat="false" ht="13.2" hidden="false" customHeight="false" outlineLevel="0" collapsed="false">
      <c r="A43" s="23" t="s">
        <v>208</v>
      </c>
      <c r="B43" s="205" t="n">
        <v>101601</v>
      </c>
      <c r="C43" s="208" t="n">
        <v>60.6714399173539</v>
      </c>
      <c r="D43" s="205" t="n">
        <v>97806</v>
      </c>
      <c r="E43" s="205" t="n">
        <v>3795</v>
      </c>
      <c r="F43" s="206" t="s">
        <v>212</v>
      </c>
      <c r="G43" s="33" t="n">
        <v>25.1</v>
      </c>
      <c r="H43" s="33" t="n">
        <v>24.2</v>
      </c>
      <c r="I43" s="33" t="n">
        <v>0.9</v>
      </c>
      <c r="J43" s="205" t="s">
        <v>212</v>
      </c>
      <c r="K43" s="184"/>
      <c r="L43" s="184"/>
      <c r="M43" s="210"/>
      <c r="N43" s="172"/>
      <c r="O43" s="27"/>
      <c r="P43" s="27"/>
      <c r="Q43" s="27"/>
      <c r="R43" s="27"/>
      <c r="S43" s="27"/>
      <c r="T43" s="27"/>
      <c r="U43" s="27"/>
      <c r="V43" s="27"/>
      <c r="W43" s="27"/>
      <c r="X43" s="27"/>
      <c r="Y43" s="27"/>
      <c r="Z43" s="27"/>
      <c r="AA43" s="27"/>
      <c r="AB43" s="27"/>
      <c r="AC43" s="27"/>
      <c r="AD43" s="27"/>
      <c r="AE43" s="27"/>
      <c r="AF43" s="27"/>
      <c r="AG43" s="27"/>
      <c r="AH43" s="27"/>
      <c r="AI43" s="27"/>
      <c r="AJ43" s="27"/>
      <c r="AK43" s="27"/>
    </row>
    <row r="44" customFormat="false" ht="13.2" hidden="false" customHeight="false" outlineLevel="0" collapsed="false">
      <c r="A44" s="23" t="s">
        <v>473</v>
      </c>
      <c r="B44" s="205" t="n">
        <v>273553</v>
      </c>
      <c r="C44" s="208" t="n">
        <v>69.0267474135756</v>
      </c>
      <c r="D44" s="205" t="n">
        <v>235908</v>
      </c>
      <c r="E44" s="205" t="n">
        <v>37645</v>
      </c>
      <c r="F44" s="206" t="s">
        <v>212</v>
      </c>
      <c r="G44" s="33" t="n">
        <v>67.3</v>
      </c>
      <c r="H44" s="33" t="n">
        <v>59.3</v>
      </c>
      <c r="I44" s="33" t="n">
        <v>8</v>
      </c>
      <c r="J44" s="205" t="s">
        <v>212</v>
      </c>
      <c r="K44" s="184"/>
      <c r="L44" s="184"/>
      <c r="M44" s="210"/>
      <c r="N44" s="172"/>
      <c r="O44" s="27"/>
      <c r="P44" s="27"/>
      <c r="Q44" s="27"/>
      <c r="R44" s="27"/>
      <c r="S44" s="27"/>
      <c r="T44" s="27"/>
      <c r="U44" s="27"/>
      <c r="V44" s="27"/>
      <c r="W44" s="27"/>
      <c r="X44" s="27"/>
      <c r="Y44" s="27"/>
      <c r="Z44" s="27"/>
      <c r="AA44" s="27"/>
      <c r="AB44" s="27"/>
      <c r="AC44" s="27"/>
      <c r="AD44" s="27"/>
      <c r="AE44" s="27"/>
      <c r="AF44" s="27"/>
      <c r="AG44" s="27"/>
      <c r="AH44" s="27"/>
      <c r="AI44" s="27"/>
      <c r="AJ44" s="27"/>
      <c r="AK44" s="27"/>
    </row>
    <row r="45" customFormat="false" ht="13.2" hidden="false" customHeight="false" outlineLevel="0" collapsed="false">
      <c r="A45" s="23" t="s">
        <v>211</v>
      </c>
      <c r="B45" s="205" t="n">
        <v>196986</v>
      </c>
      <c r="C45" s="208" t="n">
        <v>50.2828291079141</v>
      </c>
      <c r="D45" s="205" t="n">
        <v>190409</v>
      </c>
      <c r="E45" s="205" t="n">
        <v>5012</v>
      </c>
      <c r="F45" s="206" t="n">
        <v>1565</v>
      </c>
      <c r="G45" s="33" t="n">
        <v>42.5</v>
      </c>
      <c r="H45" s="33" t="n">
        <v>41.4</v>
      </c>
      <c r="I45" s="33" t="n">
        <v>0.9</v>
      </c>
      <c r="J45" s="50" t="n">
        <v>0.1</v>
      </c>
      <c r="K45" s="184"/>
      <c r="L45" s="184"/>
      <c r="M45" s="210"/>
      <c r="N45" s="172"/>
      <c r="O45" s="27"/>
      <c r="P45" s="27"/>
      <c r="Q45" s="27"/>
      <c r="R45" s="27"/>
      <c r="S45" s="27"/>
      <c r="T45" s="27"/>
      <c r="U45" s="27"/>
      <c r="V45" s="27"/>
      <c r="W45" s="27"/>
      <c r="X45" s="27"/>
      <c r="Y45" s="27"/>
      <c r="Z45" s="27"/>
      <c r="AA45" s="27"/>
      <c r="AB45" s="27"/>
      <c r="AC45" s="27"/>
      <c r="AD45" s="27"/>
      <c r="AE45" s="27"/>
      <c r="AF45" s="27"/>
      <c r="AG45" s="27"/>
      <c r="AH45" s="27"/>
      <c r="AI45" s="27"/>
      <c r="AJ45" s="27"/>
      <c r="AK45" s="27"/>
    </row>
    <row r="46" customFormat="false" ht="13.2" hidden="false" customHeight="false" outlineLevel="0" collapsed="false">
      <c r="A46" s="23" t="s">
        <v>217</v>
      </c>
      <c r="B46" s="205" t="n">
        <v>236451</v>
      </c>
      <c r="C46" s="208" t="n">
        <v>85.6610308262478</v>
      </c>
      <c r="D46" s="205" t="n">
        <v>153512</v>
      </c>
      <c r="E46" s="205" t="n">
        <v>82939</v>
      </c>
      <c r="F46" s="206" t="s">
        <v>212</v>
      </c>
      <c r="G46" s="33" t="n">
        <v>48.5</v>
      </c>
      <c r="H46" s="33" t="n">
        <v>32.1</v>
      </c>
      <c r="I46" s="33" t="n">
        <v>16.4</v>
      </c>
      <c r="J46" s="205" t="s">
        <v>212</v>
      </c>
      <c r="K46" s="184"/>
      <c r="L46" s="184"/>
      <c r="M46" s="210"/>
      <c r="N46" s="172"/>
      <c r="O46" s="27"/>
      <c r="P46" s="27"/>
      <c r="Q46" s="27"/>
      <c r="R46" s="27"/>
      <c r="S46" s="27"/>
      <c r="T46" s="27"/>
      <c r="U46" s="27"/>
      <c r="V46" s="27"/>
      <c r="W46" s="27"/>
      <c r="X46" s="27"/>
      <c r="Y46" s="27"/>
      <c r="Z46" s="27"/>
      <c r="AA46" s="27"/>
      <c r="AB46" s="27"/>
      <c r="AC46" s="27"/>
      <c r="AD46" s="27"/>
      <c r="AE46" s="27"/>
      <c r="AF46" s="27"/>
      <c r="AG46" s="27"/>
      <c r="AH46" s="27"/>
      <c r="AI46" s="27"/>
      <c r="AJ46" s="27"/>
      <c r="AK46" s="27"/>
    </row>
    <row r="47" customFormat="false" ht="13.2" hidden="false" customHeight="false" outlineLevel="0" collapsed="false">
      <c r="A47" s="23" t="s">
        <v>223</v>
      </c>
      <c r="B47" s="205" t="n">
        <v>79316</v>
      </c>
      <c r="C47" s="208" t="n">
        <v>14.1569479993289</v>
      </c>
      <c r="D47" s="205" t="n">
        <v>79316</v>
      </c>
      <c r="E47" s="205" t="s">
        <v>212</v>
      </c>
      <c r="F47" s="206" t="s">
        <v>212</v>
      </c>
      <c r="G47" s="33" t="n">
        <v>17</v>
      </c>
      <c r="H47" s="33" t="n">
        <v>17</v>
      </c>
      <c r="I47" s="206" t="s">
        <v>212</v>
      </c>
      <c r="J47" s="205" t="s">
        <v>212</v>
      </c>
      <c r="K47" s="184"/>
      <c r="L47" s="184"/>
      <c r="M47" s="210"/>
      <c r="N47" s="172"/>
      <c r="O47" s="27"/>
      <c r="P47" s="27"/>
      <c r="Q47" s="27"/>
      <c r="R47" s="27"/>
      <c r="S47" s="27"/>
      <c r="T47" s="27"/>
      <c r="U47" s="27"/>
      <c r="V47" s="27"/>
      <c r="W47" s="27"/>
      <c r="X47" s="27"/>
      <c r="Y47" s="27"/>
      <c r="Z47" s="27"/>
      <c r="AA47" s="27"/>
      <c r="AB47" s="27"/>
      <c r="AC47" s="27"/>
      <c r="AD47" s="27"/>
      <c r="AE47" s="27"/>
      <c r="AF47" s="27"/>
      <c r="AG47" s="27"/>
      <c r="AH47" s="27"/>
      <c r="AI47" s="27"/>
      <c r="AJ47" s="27"/>
      <c r="AK47" s="27"/>
    </row>
    <row r="48" customFormat="false" ht="13.2" hidden="false" customHeight="false" outlineLevel="0" collapsed="false">
      <c r="A48" s="23" t="s">
        <v>214</v>
      </c>
      <c r="B48" s="205" t="n">
        <v>105809</v>
      </c>
      <c r="C48" s="208" t="n">
        <v>32.9719606364481</v>
      </c>
      <c r="D48" s="205" t="n">
        <v>105809</v>
      </c>
      <c r="E48" s="205" t="s">
        <v>212</v>
      </c>
      <c r="F48" s="206" t="s">
        <v>212</v>
      </c>
      <c r="G48" s="33" t="n">
        <v>20.2</v>
      </c>
      <c r="H48" s="33" t="n">
        <v>20.2</v>
      </c>
      <c r="I48" s="206" t="s">
        <v>212</v>
      </c>
      <c r="J48" s="205" t="s">
        <v>212</v>
      </c>
      <c r="K48" s="184"/>
      <c r="L48" s="184"/>
      <c r="M48" s="210"/>
      <c r="N48" s="172"/>
      <c r="O48" s="27"/>
      <c r="P48" s="27"/>
      <c r="Q48" s="27"/>
      <c r="R48" s="27"/>
      <c r="S48" s="27"/>
      <c r="T48" s="27"/>
      <c r="U48" s="27"/>
      <c r="V48" s="27"/>
      <c r="W48" s="27"/>
      <c r="X48" s="27"/>
      <c r="Y48" s="27"/>
      <c r="Z48" s="27"/>
      <c r="AA48" s="27"/>
      <c r="AB48" s="27"/>
      <c r="AC48" s="27"/>
      <c r="AD48" s="27"/>
      <c r="AE48" s="27"/>
      <c r="AF48" s="27"/>
      <c r="AG48" s="27"/>
      <c r="AH48" s="27"/>
      <c r="AI48" s="27"/>
      <c r="AJ48" s="27"/>
      <c r="AK48" s="27"/>
    </row>
    <row r="49" customFormat="false" ht="13.2" hidden="false" customHeight="false" outlineLevel="0" collapsed="false">
      <c r="A49" s="23" t="s">
        <v>218</v>
      </c>
      <c r="B49" s="205" t="n">
        <v>372566</v>
      </c>
      <c r="C49" s="208" t="n">
        <v>91.6656825115638</v>
      </c>
      <c r="D49" s="205" t="n">
        <v>354243</v>
      </c>
      <c r="E49" s="205" t="n">
        <v>18195</v>
      </c>
      <c r="F49" s="206" t="n">
        <v>128</v>
      </c>
      <c r="G49" s="33" t="n">
        <v>76.6</v>
      </c>
      <c r="H49" s="33" t="n">
        <v>73.5</v>
      </c>
      <c r="I49" s="33" t="n">
        <v>3.1</v>
      </c>
      <c r="J49" s="50" t="n">
        <v>0</v>
      </c>
      <c r="K49" s="184"/>
      <c r="L49" s="184"/>
      <c r="M49" s="210"/>
      <c r="N49" s="172"/>
      <c r="O49" s="27"/>
      <c r="P49" s="27"/>
      <c r="Q49" s="27"/>
      <c r="R49" s="27"/>
      <c r="S49" s="27"/>
      <c r="T49" s="27"/>
      <c r="U49" s="27"/>
      <c r="V49" s="27"/>
      <c r="W49" s="27"/>
      <c r="X49" s="27"/>
      <c r="Y49" s="27"/>
      <c r="Z49" s="27"/>
      <c r="AA49" s="27"/>
      <c r="AB49" s="27"/>
      <c r="AC49" s="27"/>
      <c r="AD49" s="27"/>
      <c r="AE49" s="27"/>
      <c r="AF49" s="27"/>
      <c r="AG49" s="27"/>
      <c r="AH49" s="27"/>
      <c r="AI49" s="27"/>
      <c r="AJ49" s="27"/>
      <c r="AK49" s="27"/>
    </row>
    <row r="50" customFormat="false" ht="13.2" hidden="false" customHeight="false" outlineLevel="0" collapsed="false">
      <c r="A50" s="23" t="s">
        <v>219</v>
      </c>
      <c r="B50" s="205" t="n">
        <v>307618</v>
      </c>
      <c r="C50" s="208" t="n">
        <v>99.8338363677669</v>
      </c>
      <c r="D50" s="205" t="n">
        <v>268030</v>
      </c>
      <c r="E50" s="205" t="n">
        <v>39476</v>
      </c>
      <c r="F50" s="206" t="n">
        <v>112</v>
      </c>
      <c r="G50" s="33" t="n">
        <v>70.5</v>
      </c>
      <c r="H50" s="33" t="n">
        <v>60.9</v>
      </c>
      <c r="I50" s="33" t="n">
        <v>9.6</v>
      </c>
      <c r="J50" s="50" t="n">
        <v>0</v>
      </c>
      <c r="K50" s="184"/>
      <c r="L50" s="184"/>
      <c r="M50" s="210"/>
      <c r="N50" s="172"/>
      <c r="O50" s="27"/>
      <c r="P50" s="27"/>
      <c r="Q50" s="27"/>
      <c r="R50" s="27"/>
      <c r="S50" s="27"/>
      <c r="T50" s="27"/>
      <c r="U50" s="27"/>
      <c r="V50" s="27"/>
      <c r="W50" s="27"/>
      <c r="X50" s="27"/>
      <c r="Y50" s="27"/>
      <c r="Z50" s="27"/>
      <c r="AA50" s="27"/>
      <c r="AB50" s="27"/>
      <c r="AC50" s="27"/>
      <c r="AD50" s="27"/>
      <c r="AE50" s="27"/>
      <c r="AF50" s="27"/>
      <c r="AG50" s="27"/>
      <c r="AH50" s="27"/>
      <c r="AI50" s="27"/>
      <c r="AJ50" s="27"/>
      <c r="AK50" s="27"/>
    </row>
    <row r="51" customFormat="false" ht="13.2" hidden="false" customHeight="false" outlineLevel="0" collapsed="false">
      <c r="A51" s="23" t="s">
        <v>225</v>
      </c>
      <c r="B51" s="205" t="n">
        <v>20107</v>
      </c>
      <c r="C51" s="208" t="n">
        <v>3.18592848575308</v>
      </c>
      <c r="D51" s="205" t="n">
        <v>16653</v>
      </c>
      <c r="E51" s="205" t="n">
        <v>2552</v>
      </c>
      <c r="F51" s="206" t="n">
        <v>902</v>
      </c>
      <c r="G51" s="33" t="n">
        <v>4.3</v>
      </c>
      <c r="H51" s="33" t="n">
        <v>3.6</v>
      </c>
      <c r="I51" s="33" t="n">
        <v>0.6</v>
      </c>
      <c r="J51" s="50" t="n">
        <v>0.1</v>
      </c>
      <c r="K51" s="184"/>
      <c r="L51" s="184"/>
      <c r="M51" s="210"/>
      <c r="N51" s="172"/>
      <c r="O51" s="27"/>
      <c r="P51" s="27"/>
      <c r="Q51" s="27"/>
      <c r="R51" s="27"/>
      <c r="S51" s="27"/>
      <c r="T51" s="27"/>
      <c r="U51" s="27"/>
      <c r="V51" s="27"/>
      <c r="W51" s="27"/>
      <c r="X51" s="27"/>
      <c r="Y51" s="27"/>
      <c r="Z51" s="27"/>
      <c r="AA51" s="27"/>
      <c r="AB51" s="27"/>
      <c r="AC51" s="27"/>
      <c r="AD51" s="27"/>
      <c r="AE51" s="27"/>
      <c r="AF51" s="27"/>
      <c r="AG51" s="27"/>
      <c r="AH51" s="27"/>
      <c r="AI51" s="27"/>
      <c r="AJ51" s="27"/>
      <c r="AK51" s="27"/>
    </row>
    <row r="52" customFormat="false" ht="13.2" hidden="false" customHeight="false" outlineLevel="0" collapsed="false">
      <c r="A52" s="23" t="s">
        <v>224</v>
      </c>
      <c r="B52" s="205" t="s">
        <v>212</v>
      </c>
      <c r="C52" s="205" t="s">
        <v>212</v>
      </c>
      <c r="D52" s="205" t="s">
        <v>212</v>
      </c>
      <c r="E52" s="205" t="s">
        <v>212</v>
      </c>
      <c r="F52" s="206" t="s">
        <v>212</v>
      </c>
      <c r="G52" s="211" t="s">
        <v>212</v>
      </c>
      <c r="H52" s="206" t="s">
        <v>212</v>
      </c>
      <c r="I52" s="206" t="s">
        <v>212</v>
      </c>
      <c r="J52" s="205" t="s">
        <v>212</v>
      </c>
      <c r="K52" s="184"/>
      <c r="L52" s="184"/>
      <c r="M52" s="210"/>
      <c r="N52" s="172"/>
      <c r="O52" s="27"/>
      <c r="P52" s="27"/>
      <c r="Q52" s="27"/>
      <c r="R52" s="27"/>
      <c r="S52" s="27"/>
      <c r="T52" s="27"/>
      <c r="U52" s="27"/>
      <c r="V52" s="27"/>
      <c r="W52" s="27"/>
      <c r="X52" s="27"/>
      <c r="Y52" s="27"/>
      <c r="Z52" s="27"/>
      <c r="AA52" s="27"/>
      <c r="AB52" s="27"/>
      <c r="AC52" s="27"/>
      <c r="AD52" s="27"/>
      <c r="AE52" s="27"/>
      <c r="AF52" s="27"/>
      <c r="AG52" s="27"/>
      <c r="AH52" s="27"/>
      <c r="AI52" s="27"/>
      <c r="AJ52" s="27"/>
      <c r="AK52" s="27"/>
    </row>
    <row r="53" customFormat="false" ht="13.2" hidden="false" customHeight="false" outlineLevel="0" collapsed="false">
      <c r="A53" s="23" t="s">
        <v>215</v>
      </c>
      <c r="B53" s="205" t="n">
        <v>315220</v>
      </c>
      <c r="C53" s="208" t="n">
        <v>75.2185781918143</v>
      </c>
      <c r="D53" s="205" t="n">
        <v>303650</v>
      </c>
      <c r="E53" s="205" t="n">
        <v>11398</v>
      </c>
      <c r="F53" s="206" t="n">
        <v>172</v>
      </c>
      <c r="G53" s="33" t="n">
        <v>65.2</v>
      </c>
      <c r="H53" s="33" t="n">
        <v>63</v>
      </c>
      <c r="I53" s="33" t="n">
        <v>2.2</v>
      </c>
      <c r="J53" s="50" t="n">
        <v>0</v>
      </c>
      <c r="K53" s="184"/>
      <c r="L53" s="184"/>
      <c r="M53" s="210"/>
      <c r="N53" s="172"/>
      <c r="O53" s="27"/>
      <c r="P53" s="27"/>
      <c r="Q53" s="27"/>
      <c r="R53" s="27"/>
      <c r="S53" s="27"/>
      <c r="T53" s="27"/>
      <c r="U53" s="27"/>
      <c r="V53" s="27"/>
      <c r="W53" s="27"/>
      <c r="X53" s="27"/>
      <c r="Y53" s="27"/>
      <c r="Z53" s="27"/>
      <c r="AA53" s="27"/>
      <c r="AB53" s="27"/>
      <c r="AC53" s="27"/>
      <c r="AD53" s="27"/>
      <c r="AE53" s="27"/>
      <c r="AF53" s="27"/>
      <c r="AG53" s="27"/>
      <c r="AH53" s="27"/>
      <c r="AI53" s="27"/>
      <c r="AJ53" s="27"/>
      <c r="AK53" s="27"/>
    </row>
    <row r="54" customFormat="false" ht="13.2" hidden="false" customHeight="false" outlineLevel="0" collapsed="false">
      <c r="A54" s="23" t="s">
        <v>213</v>
      </c>
      <c r="B54" s="205" t="n">
        <v>153291</v>
      </c>
      <c r="C54" s="208" t="n">
        <v>84.8575936228514</v>
      </c>
      <c r="D54" s="205" t="n">
        <v>153291</v>
      </c>
      <c r="E54" s="205" t="s">
        <v>212</v>
      </c>
      <c r="F54" s="206" t="s">
        <v>212</v>
      </c>
      <c r="G54" s="33" t="n">
        <v>32.8</v>
      </c>
      <c r="H54" s="33" t="n">
        <v>32.8</v>
      </c>
      <c r="I54" s="206" t="s">
        <v>212</v>
      </c>
      <c r="J54" s="205" t="s">
        <v>212</v>
      </c>
      <c r="K54" s="184"/>
      <c r="L54" s="184"/>
      <c r="M54" s="210"/>
      <c r="N54" s="172"/>
      <c r="O54" s="27"/>
      <c r="P54" s="27"/>
      <c r="Q54" s="27"/>
      <c r="R54" s="27"/>
      <c r="S54" s="27"/>
      <c r="T54" s="27"/>
      <c r="U54" s="27"/>
      <c r="V54" s="27"/>
      <c r="W54" s="27"/>
      <c r="X54" s="27"/>
      <c r="Y54" s="27"/>
      <c r="Z54" s="27"/>
      <c r="AA54" s="27"/>
      <c r="AB54" s="27"/>
      <c r="AC54" s="27"/>
      <c r="AD54" s="27"/>
      <c r="AE54" s="27"/>
      <c r="AF54" s="27"/>
      <c r="AG54" s="27"/>
      <c r="AH54" s="27"/>
      <c r="AI54" s="27"/>
      <c r="AJ54" s="27"/>
      <c r="AK54" s="27"/>
    </row>
    <row r="55" customFormat="false" ht="13.2" hidden="false" customHeight="false" outlineLevel="0" collapsed="false">
      <c r="A55" s="23" t="s">
        <v>221</v>
      </c>
      <c r="B55" s="205" t="n">
        <v>512342</v>
      </c>
      <c r="C55" s="208" t="n">
        <v>98.0465027270118</v>
      </c>
      <c r="D55" s="205" t="n">
        <v>367811</v>
      </c>
      <c r="E55" s="205" t="n">
        <v>137274</v>
      </c>
      <c r="F55" s="206" t="n">
        <v>7257</v>
      </c>
      <c r="G55" s="33" t="n">
        <v>119.5</v>
      </c>
      <c r="H55" s="33" t="n">
        <v>85.9</v>
      </c>
      <c r="I55" s="33" t="n">
        <v>33.1</v>
      </c>
      <c r="J55" s="50" t="n">
        <v>0.6</v>
      </c>
      <c r="K55" s="184"/>
      <c r="L55" s="184"/>
      <c r="M55" s="210"/>
      <c r="N55" s="172"/>
      <c r="O55" s="27"/>
      <c r="P55" s="27"/>
      <c r="Q55" s="27"/>
      <c r="R55" s="27"/>
      <c r="S55" s="27"/>
      <c r="T55" s="27"/>
      <c r="U55" s="27"/>
      <c r="V55" s="27"/>
      <c r="W55" s="27"/>
      <c r="X55" s="27"/>
      <c r="Y55" s="27"/>
      <c r="Z55" s="27"/>
      <c r="AA55" s="27"/>
      <c r="AB55" s="27"/>
      <c r="AC55" s="27"/>
      <c r="AD55" s="27"/>
      <c r="AE55" s="27"/>
      <c r="AF55" s="27"/>
      <c r="AG55" s="27"/>
      <c r="AH55" s="27"/>
      <c r="AI55" s="27"/>
      <c r="AJ55" s="27"/>
      <c r="AK55" s="27"/>
    </row>
    <row r="56" customFormat="false" ht="13.2" hidden="false" customHeight="false" outlineLevel="0" collapsed="false">
      <c r="A56" s="23" t="s">
        <v>222</v>
      </c>
      <c r="B56" s="162" t="n">
        <v>214609</v>
      </c>
      <c r="C56" s="212" t="n">
        <v>51.1329305135952</v>
      </c>
      <c r="D56" s="162" t="n">
        <v>205989</v>
      </c>
      <c r="E56" s="162" t="n">
        <v>8620</v>
      </c>
      <c r="F56" s="206" t="s">
        <v>212</v>
      </c>
      <c r="G56" s="33" t="n">
        <v>36.8</v>
      </c>
      <c r="H56" s="33" t="n">
        <v>35.4</v>
      </c>
      <c r="I56" s="33" t="n">
        <v>1.4</v>
      </c>
      <c r="J56" s="205" t="s">
        <v>212</v>
      </c>
      <c r="K56" s="184"/>
      <c r="L56" s="184"/>
      <c r="M56" s="156"/>
      <c r="N56" s="172"/>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48" t="s">
        <v>474</v>
      </c>
      <c r="B57" s="27"/>
      <c r="C57" s="27"/>
      <c r="D57" s="27"/>
      <c r="E57" s="27"/>
      <c r="F57" s="27"/>
      <c r="G57" s="27"/>
      <c r="H57" s="27"/>
      <c r="I57" s="27"/>
      <c r="J57" s="27"/>
      <c r="K57" s="156"/>
      <c r="L57" s="26"/>
      <c r="M57" s="172"/>
      <c r="N57" s="172"/>
      <c r="O57" s="27"/>
      <c r="P57" s="27"/>
      <c r="Q57" s="27"/>
      <c r="R57" s="27"/>
      <c r="S57" s="27"/>
      <c r="T57" s="27"/>
      <c r="U57" s="27"/>
      <c r="V57" s="27"/>
      <c r="W57" s="27"/>
      <c r="X57" s="27"/>
      <c r="Y57" s="27"/>
      <c r="Z57" s="27"/>
      <c r="AA57" s="27"/>
      <c r="AB57" s="27"/>
      <c r="AC57" s="27"/>
      <c r="AD57" s="27"/>
      <c r="AE57" s="27"/>
      <c r="AF57" s="27"/>
      <c r="AG57" s="27"/>
      <c r="AH57" s="27"/>
      <c r="AI57" s="27"/>
      <c r="AJ57" s="27"/>
      <c r="AK57" s="27"/>
    </row>
    <row r="58" customFormat="false" ht="13.2" hidden="false" customHeight="false" outlineLevel="0" collapsed="false">
      <c r="A58" s="48" t="s">
        <v>475</v>
      </c>
      <c r="B58" s="27"/>
      <c r="C58" s="27"/>
      <c r="D58" s="27"/>
      <c r="E58" s="27"/>
      <c r="F58" s="27"/>
      <c r="G58" s="27"/>
      <c r="H58" s="27"/>
      <c r="I58" s="27"/>
      <c r="J58" s="27"/>
      <c r="K58" s="156"/>
      <c r="L58" s="26"/>
      <c r="M58" s="172"/>
      <c r="N58" s="172"/>
      <c r="O58" s="27"/>
      <c r="P58" s="27"/>
      <c r="Q58" s="27"/>
      <c r="R58" s="27"/>
      <c r="S58" s="27"/>
      <c r="T58" s="27"/>
      <c r="U58" s="27"/>
      <c r="V58" s="27"/>
      <c r="W58" s="27"/>
      <c r="X58" s="27"/>
      <c r="Y58" s="27"/>
      <c r="Z58" s="27"/>
      <c r="AA58" s="27"/>
      <c r="AB58" s="27"/>
      <c r="AC58" s="27"/>
      <c r="AD58" s="27"/>
      <c r="AE58" s="27"/>
      <c r="AF58" s="27"/>
      <c r="AG58" s="27"/>
      <c r="AH58" s="27"/>
      <c r="AI58" s="27"/>
      <c r="AJ58" s="27"/>
      <c r="AK58" s="27"/>
    </row>
  </sheetData>
  <mergeCells count="30">
    <mergeCell ref="E3:J3"/>
    <mergeCell ref="A4:B4"/>
    <mergeCell ref="C4:D4"/>
    <mergeCell ref="E4:F4"/>
    <mergeCell ref="G4:H4"/>
    <mergeCell ref="I4:J4"/>
    <mergeCell ref="E5:F5"/>
    <mergeCell ref="G5:H5"/>
    <mergeCell ref="I5:J5"/>
    <mergeCell ref="E6:F6"/>
    <mergeCell ref="G6:H6"/>
    <mergeCell ref="I6:J6"/>
    <mergeCell ref="A8:J8"/>
    <mergeCell ref="A10:B10"/>
    <mergeCell ref="A11:B11"/>
    <mergeCell ref="A12:B12"/>
    <mergeCell ref="A13:B13"/>
    <mergeCell ref="A14:B14"/>
    <mergeCell ref="A16:J16"/>
    <mergeCell ref="A18:B18"/>
    <mergeCell ref="A19:B19"/>
    <mergeCell ref="A20:B20"/>
    <mergeCell ref="A21:B21"/>
    <mergeCell ref="A22:B22"/>
    <mergeCell ref="B29:F30"/>
    <mergeCell ref="G29:J29"/>
    <mergeCell ref="G30:J30"/>
    <mergeCell ref="B31:C31"/>
    <mergeCell ref="D31:F31"/>
    <mergeCell ref="H31:J31"/>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R&amp;"Times New Roman,Regular"&amp;9&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22" activeCellId="0" sqref="L22"/>
    </sheetView>
  </sheetViews>
  <sheetFormatPr defaultColWidth="9.0546875" defaultRowHeight="13.2" zeroHeight="false" outlineLevelRow="0" outlineLevelCol="0"/>
  <cols>
    <col collapsed="false" customWidth="true" hidden="false" outlineLevel="0" max="1" min="1" style="0" width="31.66"/>
    <col collapsed="false" customWidth="true" hidden="false" outlineLevel="0" max="2" min="2" style="0" width="9.55"/>
    <col collapsed="false" customWidth="false" hidden="false" outlineLevel="0" max="4" min="3" style="27" width="9.1"/>
    <col collapsed="false" customWidth="true" hidden="false" outlineLevel="0" max="9" min="9" style="0" width="11.66"/>
  </cols>
  <sheetData>
    <row r="1" customFormat="false" ht="13.2" hidden="false" customHeight="false" outlineLevel="0" collapsed="false">
      <c r="A1" s="154" t="s">
        <v>476</v>
      </c>
      <c r="B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row>
    <row r="2" customFormat="false" ht="13.2" hidden="false" customHeight="false" outlineLevel="0" collapsed="false">
      <c r="A2" s="27" t="s">
        <v>477</v>
      </c>
      <c r="B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row>
    <row r="3" customFormat="false" ht="13.2" hidden="false" customHeight="false" outlineLevel="0" collapsed="false">
      <c r="A3" s="27" t="s">
        <v>478</v>
      </c>
      <c r="B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row>
    <row r="4" customFormat="false" ht="13.2" hidden="false" customHeight="false" outlineLevel="0" collapsed="false">
      <c r="A4" s="81"/>
      <c r="B4" s="82" t="s">
        <v>419</v>
      </c>
      <c r="C4" s="82"/>
      <c r="D4" s="82"/>
      <c r="E4" s="82" t="s">
        <v>479</v>
      </c>
      <c r="F4" s="82"/>
      <c r="G4" s="82"/>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row>
    <row r="5" customFormat="false" ht="13.2" hidden="false" customHeight="false" outlineLevel="0" collapsed="false">
      <c r="A5" s="11"/>
      <c r="B5" s="64"/>
      <c r="C5" s="64" t="s">
        <v>463</v>
      </c>
      <c r="D5" s="64"/>
      <c r="E5" s="64" t="s">
        <v>420</v>
      </c>
      <c r="F5" s="64" t="s">
        <v>421</v>
      </c>
      <c r="G5" s="64" t="s">
        <v>422</v>
      </c>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row>
    <row r="6" customFormat="false" ht="13.2" hidden="false" customHeight="false" outlineLevel="0" collapsed="false">
      <c r="A6" s="66" t="s">
        <v>480</v>
      </c>
      <c r="B6" s="64" t="s">
        <v>481</v>
      </c>
      <c r="C6" s="64" t="s">
        <v>482</v>
      </c>
      <c r="D6" s="64" t="s">
        <v>483</v>
      </c>
      <c r="E6" s="64" t="s">
        <v>423</v>
      </c>
      <c r="F6" s="64" t="s">
        <v>423</v>
      </c>
      <c r="G6" s="64" t="s">
        <v>423</v>
      </c>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row>
    <row r="7" customFormat="false" ht="13.2" hidden="false" customHeight="false" outlineLevel="0" collapsed="false">
      <c r="A7" s="11"/>
      <c r="B7" s="64" t="s">
        <v>470</v>
      </c>
      <c r="C7" s="64" t="s">
        <v>472</v>
      </c>
      <c r="D7" s="64" t="s">
        <v>484</v>
      </c>
      <c r="E7" s="68" t="s">
        <v>424</v>
      </c>
      <c r="F7" s="68" t="s">
        <v>425</v>
      </c>
      <c r="G7" s="68" t="s">
        <v>426</v>
      </c>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row>
    <row r="8" customFormat="false" ht="13.2" hidden="false" customHeight="false" outlineLevel="0" collapsed="false">
      <c r="A8" s="86"/>
      <c r="B8" s="68"/>
      <c r="C8" s="68"/>
      <c r="D8" s="68"/>
      <c r="E8" s="68" t="s">
        <v>485</v>
      </c>
      <c r="F8" s="68"/>
      <c r="G8" s="68"/>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row>
    <row r="9" customFormat="false" ht="13.2" hidden="false" customHeight="false" outlineLevel="0" collapsed="false">
      <c r="A9" s="11"/>
      <c r="B9" s="213"/>
      <c r="C9" s="213"/>
      <c r="D9" s="213"/>
      <c r="E9" s="213"/>
      <c r="F9" s="213"/>
      <c r="G9" s="213"/>
      <c r="H9" s="10"/>
      <c r="I9" s="10"/>
      <c r="J9" s="10"/>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row>
    <row r="10" customFormat="false" ht="13.2" hidden="false" customHeight="false" outlineLevel="0" collapsed="false">
      <c r="A10" s="214" t="s">
        <v>486</v>
      </c>
      <c r="B10" s="200" t="n">
        <v>3910225</v>
      </c>
      <c r="C10" s="204" t="n">
        <v>55.8</v>
      </c>
      <c r="D10" s="204" t="s">
        <v>487</v>
      </c>
      <c r="E10" s="200" t="n">
        <v>3230071</v>
      </c>
      <c r="F10" s="200" t="n">
        <v>662291</v>
      </c>
      <c r="G10" s="200" t="n">
        <v>17863</v>
      </c>
      <c r="H10" s="215"/>
      <c r="M10" s="7"/>
      <c r="N10" s="7"/>
      <c r="O10" s="7"/>
      <c r="P10" s="7"/>
      <c r="Q10" s="7"/>
      <c r="R10" s="7"/>
      <c r="S10" s="7"/>
      <c r="T10" s="7"/>
      <c r="U10" s="7"/>
      <c r="V10" s="7"/>
      <c r="W10" s="7"/>
      <c r="X10" s="7"/>
      <c r="Y10" s="7"/>
      <c r="Z10" s="7"/>
      <c r="AA10" s="7"/>
      <c r="AB10" s="7"/>
      <c r="AC10" s="7"/>
      <c r="AD10" s="7"/>
      <c r="AE10" s="7"/>
      <c r="AF10" s="7"/>
      <c r="AG10" s="7"/>
      <c r="AH10" s="7"/>
      <c r="AI10" s="7"/>
      <c r="AJ10" s="7"/>
      <c r="AK10" s="7"/>
    </row>
    <row r="11" customFormat="false" ht="13.2" hidden="false" customHeight="false" outlineLevel="0" collapsed="false">
      <c r="A11" s="73"/>
      <c r="B11" s="205"/>
      <c r="C11" s="209"/>
      <c r="D11" s="216"/>
      <c r="E11" s="205"/>
      <c r="F11" s="205"/>
      <c r="G11" s="205"/>
      <c r="H11" s="215"/>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row>
    <row r="12" customFormat="false" ht="13.2" hidden="false" customHeight="false" outlineLevel="0" collapsed="false">
      <c r="A12" s="73" t="s">
        <v>488</v>
      </c>
      <c r="B12" s="205" t="n">
        <v>535947</v>
      </c>
      <c r="C12" s="209" t="n">
        <v>97.7</v>
      </c>
      <c r="D12" s="209" t="n">
        <v>13.7</v>
      </c>
      <c r="E12" s="205" t="n">
        <v>391595</v>
      </c>
      <c r="F12" s="205" t="n">
        <v>137095</v>
      </c>
      <c r="G12" s="205" t="n">
        <v>7257</v>
      </c>
      <c r="H12" s="217"/>
      <c r="I12" s="218"/>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row>
    <row r="13" customFormat="false" ht="13.2" hidden="false" customHeight="false" outlineLevel="0" collapsed="false">
      <c r="A13" s="73" t="s">
        <v>489</v>
      </c>
      <c r="B13" s="205" t="n">
        <v>301672</v>
      </c>
      <c r="C13" s="209" t="n">
        <v>82.7</v>
      </c>
      <c r="D13" s="209" t="n">
        <v>7.7</v>
      </c>
      <c r="E13" s="205" t="n">
        <v>287216</v>
      </c>
      <c r="F13" s="205" t="n">
        <v>14284</v>
      </c>
      <c r="G13" s="205" t="n">
        <v>172</v>
      </c>
      <c r="H13" s="217"/>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row>
    <row r="14" customFormat="false" ht="13.2" hidden="false" customHeight="false" outlineLevel="0" collapsed="false">
      <c r="A14" s="73" t="s">
        <v>490</v>
      </c>
      <c r="B14" s="205" t="n">
        <v>175670</v>
      </c>
      <c r="C14" s="209" t="n">
        <v>54.4</v>
      </c>
      <c r="D14" s="209" t="n">
        <v>4.5</v>
      </c>
      <c r="E14" s="205" t="n">
        <v>169093</v>
      </c>
      <c r="F14" s="205" t="n">
        <v>5012</v>
      </c>
      <c r="G14" s="205" t="n">
        <v>1565</v>
      </c>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row>
    <row r="15" customFormat="false" ht="13.2" hidden="false" customHeight="false" outlineLevel="0" collapsed="false">
      <c r="A15" s="73" t="s">
        <v>491</v>
      </c>
      <c r="B15" s="205" t="n">
        <v>226264</v>
      </c>
      <c r="C15" s="209" t="n">
        <v>34.3</v>
      </c>
      <c r="D15" s="209" t="n">
        <v>5.8</v>
      </c>
      <c r="E15" s="205" t="n">
        <v>213095</v>
      </c>
      <c r="F15" s="205" t="n">
        <v>13157</v>
      </c>
      <c r="G15" s="205" t="n">
        <v>12</v>
      </c>
      <c r="H15" s="217"/>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row>
    <row r="16" customFormat="false" ht="13.2" hidden="false" customHeight="false" outlineLevel="0" collapsed="false">
      <c r="A16" s="73" t="s">
        <v>492</v>
      </c>
      <c r="B16" s="205" t="n">
        <v>221344</v>
      </c>
      <c r="C16" s="209" t="n">
        <v>90.3</v>
      </c>
      <c r="D16" s="209" t="n">
        <v>5.7</v>
      </c>
      <c r="E16" s="205" t="n">
        <v>146644</v>
      </c>
      <c r="F16" s="205" t="n">
        <v>74700</v>
      </c>
      <c r="G16" s="205" t="s">
        <v>212</v>
      </c>
      <c r="H16" s="217"/>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row>
    <row r="17" customFormat="false" ht="13.2" hidden="false" customHeight="false" outlineLevel="0" collapsed="false">
      <c r="A17" s="73" t="s">
        <v>493</v>
      </c>
      <c r="B17" s="205" t="n">
        <v>133242</v>
      </c>
      <c r="C17" s="209" t="n">
        <v>67.2</v>
      </c>
      <c r="D17" s="209" t="n">
        <v>3.4</v>
      </c>
      <c r="E17" s="205" t="n">
        <v>103940</v>
      </c>
      <c r="F17" s="205" t="n">
        <v>28974</v>
      </c>
      <c r="G17" s="205" t="n">
        <v>328</v>
      </c>
      <c r="H17" s="217"/>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row>
    <row r="18" customFormat="false" ht="13.2" hidden="false" customHeight="false" outlineLevel="0" collapsed="false">
      <c r="A18" s="73" t="s">
        <v>494</v>
      </c>
      <c r="B18" s="205" t="n">
        <v>311656</v>
      </c>
      <c r="C18" s="209" t="n">
        <v>75.2</v>
      </c>
      <c r="D18" s="209" t="n">
        <v>8</v>
      </c>
      <c r="E18" s="205" t="n">
        <v>285662</v>
      </c>
      <c r="F18" s="205" t="n">
        <v>25994</v>
      </c>
      <c r="G18" s="205" t="s">
        <v>212</v>
      </c>
      <c r="H18" s="217"/>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row>
    <row r="19" customFormat="false" ht="13.2" hidden="false" customHeight="false" outlineLevel="0" collapsed="false">
      <c r="A19" s="73" t="s">
        <v>495</v>
      </c>
      <c r="B19" s="205" t="n">
        <v>228737</v>
      </c>
      <c r="C19" s="209" t="n">
        <v>99.4</v>
      </c>
      <c r="D19" s="209" t="n">
        <v>5.8</v>
      </c>
      <c r="E19" s="205" t="n">
        <v>133497</v>
      </c>
      <c r="F19" s="205" t="n">
        <v>92589</v>
      </c>
      <c r="G19" s="205" t="n">
        <v>2651</v>
      </c>
      <c r="H19" s="217"/>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row>
    <row r="20" customFormat="false" ht="13.2" hidden="false" customHeight="false" outlineLevel="0" collapsed="false">
      <c r="A20" s="73" t="s">
        <v>496</v>
      </c>
      <c r="B20" s="205" t="n">
        <v>320728</v>
      </c>
      <c r="C20" s="209" t="n">
        <v>66.4</v>
      </c>
      <c r="D20" s="209" t="n">
        <v>8.2</v>
      </c>
      <c r="E20" s="205" t="n">
        <v>281930</v>
      </c>
      <c r="F20" s="205" t="n">
        <v>38798</v>
      </c>
      <c r="G20" s="205" t="s">
        <v>212</v>
      </c>
      <c r="H20" s="217"/>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row>
    <row r="21" customFormat="false" ht="13.2" hidden="false" customHeight="false" outlineLevel="0" collapsed="false">
      <c r="A21" s="73" t="s">
        <v>497</v>
      </c>
      <c r="B21" s="205" t="n">
        <v>221316</v>
      </c>
      <c r="C21" s="209" t="n">
        <v>59.1</v>
      </c>
      <c r="D21" s="209" t="n">
        <v>5.7</v>
      </c>
      <c r="E21" s="205" t="n">
        <v>221316</v>
      </c>
      <c r="F21" s="205" t="s">
        <v>212</v>
      </c>
      <c r="G21" s="205" t="s">
        <v>212</v>
      </c>
      <c r="H21" s="217"/>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row>
    <row r="22" customFormat="false" ht="13.2" hidden="false" customHeight="false" outlineLevel="0" collapsed="false">
      <c r="A22" s="73" t="s">
        <v>498</v>
      </c>
      <c r="B22" s="205" t="n">
        <v>179746</v>
      </c>
      <c r="C22" s="209" t="n">
        <v>31.7</v>
      </c>
      <c r="D22" s="209" t="n">
        <v>4.6</v>
      </c>
      <c r="E22" s="205" t="n">
        <v>179468</v>
      </c>
      <c r="F22" s="205" t="n">
        <v>278</v>
      </c>
      <c r="G22" s="205" t="s">
        <v>212</v>
      </c>
      <c r="H22" s="217"/>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row>
    <row r="23" customFormat="false" ht="13.2" hidden="false" customHeight="false" outlineLevel="0" collapsed="false">
      <c r="A23" s="73" t="s">
        <v>499</v>
      </c>
      <c r="B23" s="205" t="n">
        <v>289951</v>
      </c>
      <c r="C23" s="209" t="n">
        <v>96.3</v>
      </c>
      <c r="D23" s="209" t="n">
        <v>7.4</v>
      </c>
      <c r="E23" s="205" t="n">
        <v>95540</v>
      </c>
      <c r="F23" s="205" t="n">
        <v>189663</v>
      </c>
      <c r="G23" s="205" t="n">
        <v>4748</v>
      </c>
      <c r="H23" s="217"/>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row>
    <row r="24" customFormat="false" ht="13.2" hidden="false" customHeight="false" outlineLevel="0" collapsed="false">
      <c r="A24" s="73" t="s">
        <v>500</v>
      </c>
      <c r="B24" s="205" t="n">
        <v>221327</v>
      </c>
      <c r="C24" s="209" t="n">
        <v>99</v>
      </c>
      <c r="D24" s="209" t="n">
        <v>5.7</v>
      </c>
      <c r="E24" s="205" t="n">
        <v>194415</v>
      </c>
      <c r="F24" s="205" t="n">
        <v>26800</v>
      </c>
      <c r="G24" s="205" t="n">
        <v>112</v>
      </c>
      <c r="H24" s="217"/>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row>
    <row r="25" customFormat="false" ht="13.2" hidden="false" customHeight="false" outlineLevel="0" collapsed="false">
      <c r="A25" s="73" t="s">
        <v>501</v>
      </c>
      <c r="B25" s="205" t="n">
        <v>90217</v>
      </c>
      <c r="C25" s="209" t="n">
        <v>13.4</v>
      </c>
      <c r="D25" s="209" t="n">
        <v>2.3</v>
      </c>
      <c r="E25" s="205" t="n">
        <v>90217</v>
      </c>
      <c r="F25" s="205" t="s">
        <v>212</v>
      </c>
      <c r="G25" s="205" t="s">
        <v>212</v>
      </c>
      <c r="H25" s="217"/>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row>
    <row r="26" customFormat="false" ht="13.2" hidden="false" customHeight="false" outlineLevel="0" collapsed="false">
      <c r="A26" s="73" t="s">
        <v>502</v>
      </c>
      <c r="B26" s="205" t="n">
        <v>420185</v>
      </c>
      <c r="C26" s="209" t="n">
        <v>64</v>
      </c>
      <c r="D26" s="209" t="n">
        <v>10.7</v>
      </c>
      <c r="E26" s="205" t="n">
        <v>407662</v>
      </c>
      <c r="F26" s="205" t="n">
        <v>12395</v>
      </c>
      <c r="G26" s="205" t="n">
        <v>128</v>
      </c>
      <c r="H26" s="217"/>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row>
    <row r="27" customFormat="false" ht="13.2" hidden="false" customHeight="false" outlineLevel="0" collapsed="false">
      <c r="A27" s="73" t="s">
        <v>503</v>
      </c>
      <c r="B27" s="205" t="n">
        <v>32223</v>
      </c>
      <c r="C27" s="209" t="n">
        <v>4.3</v>
      </c>
      <c r="D27" s="209" t="n">
        <v>0.8</v>
      </c>
      <c r="E27" s="205" t="n">
        <v>28781</v>
      </c>
      <c r="F27" s="205" t="n">
        <v>2552</v>
      </c>
      <c r="G27" s="205" t="n">
        <v>890</v>
      </c>
      <c r="H27" s="217"/>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row>
    <row r="28" customFormat="false" ht="13.2" hidden="false" customHeight="false" outlineLevel="0" collapsed="false">
      <c r="A28" s="27" t="s">
        <v>504</v>
      </c>
      <c r="B28" s="163"/>
      <c r="C28" s="112"/>
      <c r="D28" s="112"/>
      <c r="E28" s="163"/>
      <c r="F28" s="163"/>
      <c r="G28" s="163"/>
      <c r="H28" s="215"/>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row>
    <row r="29" customFormat="false" ht="13.2" hidden="false" customHeight="false" outlineLevel="0" collapsed="false">
      <c r="A29" s="27" t="s">
        <v>505</v>
      </c>
      <c r="B29" s="27"/>
      <c r="E29" s="27"/>
      <c r="F29" s="27"/>
      <c r="G29" s="27"/>
      <c r="H29" s="26"/>
      <c r="I29" s="26"/>
      <c r="J29" s="26"/>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9" hidden="false" customHeight="true" outlineLevel="0" collapsed="false">
      <c r="A30" s="27"/>
      <c r="B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row>
    <row r="31" customFormat="false" ht="13.2" hidden="false" customHeight="false" outlineLevel="0" collapsed="false">
      <c r="A31" s="154" t="s">
        <v>506</v>
      </c>
      <c r="B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row>
    <row r="32" customFormat="false" ht="13.2" hidden="false" customHeight="false" outlineLevel="0" collapsed="false">
      <c r="A32" s="27" t="s">
        <v>507</v>
      </c>
      <c r="B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row>
    <row r="33" customFormat="false" ht="13.2" hidden="false" customHeight="false" outlineLevel="0" collapsed="false">
      <c r="A33" s="27" t="s">
        <v>478</v>
      </c>
      <c r="B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row>
    <row r="34" customFormat="false" ht="13.2" hidden="false" customHeight="false" outlineLevel="0" collapsed="false">
      <c r="A34" s="81"/>
      <c r="B34" s="81"/>
      <c r="C34" s="82" t="s">
        <v>419</v>
      </c>
      <c r="D34" s="82"/>
      <c r="E34" s="82" t="s">
        <v>479</v>
      </c>
      <c r="F34" s="82"/>
      <c r="G34" s="82"/>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row>
    <row r="35" customFormat="false" ht="13.2" hidden="false" customHeight="false" outlineLevel="0" collapsed="false">
      <c r="A35" s="11"/>
      <c r="B35" s="11"/>
      <c r="C35" s="64"/>
      <c r="D35" s="64"/>
      <c r="E35" s="64" t="s">
        <v>420</v>
      </c>
      <c r="F35" s="64" t="s">
        <v>421</v>
      </c>
      <c r="G35" s="64" t="s">
        <v>422</v>
      </c>
      <c r="H35" s="11"/>
      <c r="I35" s="11"/>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row>
    <row r="36" customFormat="false" ht="13.2" hidden="false" customHeight="false" outlineLevel="0" collapsed="false">
      <c r="A36" s="83" t="s">
        <v>480</v>
      </c>
      <c r="B36" s="83"/>
      <c r="C36" s="64" t="s">
        <v>465</v>
      </c>
      <c r="D36" s="64" t="s">
        <v>483</v>
      </c>
      <c r="E36" s="64" t="s">
        <v>423</v>
      </c>
      <c r="F36" s="64" t="s">
        <v>423</v>
      </c>
      <c r="G36" s="64" t="s">
        <v>423</v>
      </c>
      <c r="H36" s="11"/>
      <c r="I36" s="11"/>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row>
    <row r="37" customFormat="false" ht="13.2" hidden="false" customHeight="false" outlineLevel="0" collapsed="false">
      <c r="A37" s="11"/>
      <c r="B37" s="11"/>
      <c r="C37" s="64" t="s">
        <v>508</v>
      </c>
      <c r="D37" s="64" t="s">
        <v>484</v>
      </c>
      <c r="E37" s="68" t="s">
        <v>424</v>
      </c>
      <c r="F37" s="68" t="s">
        <v>425</v>
      </c>
      <c r="G37" s="68" t="s">
        <v>426</v>
      </c>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row>
    <row r="38" customFormat="false" ht="13.2" hidden="false" customHeight="false" outlineLevel="0" collapsed="false">
      <c r="A38" s="86"/>
      <c r="B38" s="86"/>
      <c r="C38" s="68"/>
      <c r="D38" s="68"/>
      <c r="E38" s="82" t="s">
        <v>508</v>
      </c>
      <c r="F38" s="82"/>
      <c r="G38" s="82"/>
      <c r="H38" s="11"/>
      <c r="I38" s="11"/>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row>
    <row r="39" customFormat="false" ht="10.5" hidden="false" customHeight="true" outlineLevel="0" collapsed="false">
      <c r="A39" s="11"/>
      <c r="B39" s="11"/>
      <c r="C39" s="213"/>
      <c r="D39" s="213"/>
      <c r="E39" s="213"/>
      <c r="F39" s="213"/>
      <c r="G39" s="213"/>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row>
    <row r="40" customFormat="false" ht="13.2" hidden="false" customHeight="false" outlineLevel="0" collapsed="false">
      <c r="A40" s="219" t="s">
        <v>486</v>
      </c>
      <c r="B40" s="219"/>
      <c r="C40" s="200" t="n">
        <v>851999</v>
      </c>
      <c r="D40" s="204" t="n">
        <v>100</v>
      </c>
      <c r="E40" s="200" t="n">
        <v>711635.4</v>
      </c>
      <c r="F40" s="200" t="n">
        <v>138524.2</v>
      </c>
      <c r="G40" s="200" t="n">
        <v>1839.4</v>
      </c>
      <c r="H40" s="220"/>
      <c r="I40" s="184"/>
      <c r="J40" s="220"/>
      <c r="K40" s="220"/>
      <c r="L40" s="220"/>
      <c r="M40" s="7"/>
      <c r="N40" s="7"/>
      <c r="O40" s="7"/>
      <c r="P40" s="7"/>
      <c r="Q40" s="7"/>
      <c r="R40" s="7"/>
      <c r="S40" s="7"/>
      <c r="T40" s="7"/>
      <c r="U40" s="7"/>
      <c r="V40" s="7"/>
      <c r="W40" s="7"/>
      <c r="X40" s="7"/>
      <c r="Y40" s="7"/>
      <c r="Z40" s="7"/>
      <c r="AA40" s="7"/>
      <c r="AB40" s="7"/>
      <c r="AC40" s="7"/>
      <c r="AD40" s="7"/>
      <c r="AE40" s="7"/>
      <c r="AF40" s="7"/>
      <c r="AG40" s="7"/>
      <c r="AH40" s="7"/>
      <c r="AI40" s="7"/>
      <c r="AJ40" s="7"/>
      <c r="AK40" s="7"/>
    </row>
    <row r="41" customFormat="false" ht="10.5" hidden="false" customHeight="true" outlineLevel="0" collapsed="false">
      <c r="A41" s="91"/>
      <c r="B41" s="91"/>
      <c r="C41" s="205"/>
      <c r="D41" s="209"/>
      <c r="E41" s="205"/>
      <c r="F41" s="205"/>
      <c r="G41" s="205"/>
      <c r="H41" s="221"/>
      <c r="I41" s="222"/>
      <c r="J41" s="221"/>
      <c r="K41" s="221"/>
      <c r="L41" s="22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row>
    <row r="42" customFormat="false" ht="13.2" hidden="false" customHeight="false" outlineLevel="0" collapsed="false">
      <c r="A42" s="223" t="s">
        <v>488</v>
      </c>
      <c r="B42" s="223"/>
      <c r="C42" s="205" t="n">
        <v>124424.2</v>
      </c>
      <c r="D42" s="209" t="n">
        <v>14.5</v>
      </c>
      <c r="E42" s="205" t="n">
        <v>90859.4</v>
      </c>
      <c r="F42" s="205" t="n">
        <v>33009.5</v>
      </c>
      <c r="G42" s="205" t="n">
        <v>555.3</v>
      </c>
      <c r="H42" s="221"/>
      <c r="I42" s="222"/>
      <c r="J42" s="221"/>
      <c r="K42" s="221"/>
      <c r="L42" s="22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row>
    <row r="43" customFormat="false" ht="13.2" hidden="false" customHeight="false" outlineLevel="0" collapsed="false">
      <c r="A43" s="223" t="s">
        <v>489</v>
      </c>
      <c r="B43" s="223"/>
      <c r="C43" s="205" t="n">
        <v>62593.8</v>
      </c>
      <c r="D43" s="209" t="n">
        <v>7.3</v>
      </c>
      <c r="E43" s="205" t="n">
        <v>59818.5</v>
      </c>
      <c r="F43" s="205" t="n">
        <v>2750.9</v>
      </c>
      <c r="G43" s="205" t="n">
        <v>24.4</v>
      </c>
      <c r="H43" s="221"/>
      <c r="I43" s="222"/>
      <c r="J43" s="221"/>
      <c r="K43" s="221"/>
      <c r="L43" s="22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row>
    <row r="44" customFormat="false" ht="13.2" hidden="false" customHeight="false" outlineLevel="0" collapsed="false">
      <c r="A44" s="223" t="s">
        <v>490</v>
      </c>
      <c r="B44" s="223"/>
      <c r="C44" s="205" t="n">
        <v>38020.8</v>
      </c>
      <c r="D44" s="209" t="n">
        <v>4.5</v>
      </c>
      <c r="E44" s="205" t="n">
        <v>36932.8</v>
      </c>
      <c r="F44" s="205" t="n">
        <v>942.1</v>
      </c>
      <c r="G44" s="205" t="n">
        <v>145.9</v>
      </c>
      <c r="H44" s="221"/>
      <c r="I44" s="222"/>
      <c r="J44" s="221"/>
      <c r="K44" s="221"/>
      <c r="L44" s="22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row>
    <row r="45" customFormat="false" ht="13.2" hidden="false" customHeight="false" outlineLevel="0" collapsed="false">
      <c r="A45" s="223" t="s">
        <v>491</v>
      </c>
      <c r="B45" s="223"/>
      <c r="C45" s="205" t="n">
        <v>38879.5</v>
      </c>
      <c r="D45" s="209" t="n">
        <v>4.6</v>
      </c>
      <c r="E45" s="205" t="n">
        <v>36712.1</v>
      </c>
      <c r="F45" s="205" t="n">
        <v>2163.4</v>
      </c>
      <c r="G45" s="205" t="n">
        <v>4</v>
      </c>
      <c r="H45" s="221"/>
      <c r="I45" s="222"/>
      <c r="J45" s="221"/>
      <c r="K45" s="221"/>
      <c r="L45" s="22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row>
    <row r="46" customFormat="false" ht="13.2" hidden="false" customHeight="false" outlineLevel="0" collapsed="false">
      <c r="A46" s="223" t="s">
        <v>492</v>
      </c>
      <c r="B46" s="223"/>
      <c r="C46" s="205" t="n">
        <v>45474.3</v>
      </c>
      <c r="D46" s="209" t="n">
        <v>5.3</v>
      </c>
      <c r="E46" s="205" t="n">
        <v>30440.4</v>
      </c>
      <c r="F46" s="205" t="n">
        <v>15033.9</v>
      </c>
      <c r="G46" s="205" t="s">
        <v>212</v>
      </c>
      <c r="H46" s="221"/>
      <c r="I46" s="222"/>
      <c r="J46" s="221"/>
      <c r="K46" s="221"/>
      <c r="L46" s="22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row>
    <row r="47" customFormat="false" ht="13.2" hidden="false" customHeight="false" outlineLevel="0" collapsed="false">
      <c r="A47" s="223" t="s">
        <v>493</v>
      </c>
      <c r="B47" s="223"/>
      <c r="C47" s="205" t="n">
        <v>30337.6</v>
      </c>
      <c r="D47" s="209" t="n">
        <v>3.6</v>
      </c>
      <c r="E47" s="205" t="n">
        <v>25751.9</v>
      </c>
      <c r="F47" s="205" t="n">
        <v>4576.9</v>
      </c>
      <c r="G47" s="205" t="n">
        <v>8.8</v>
      </c>
      <c r="H47" s="221"/>
      <c r="I47" s="222"/>
      <c r="J47" s="221"/>
      <c r="K47" s="221"/>
      <c r="L47" s="22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row>
    <row r="48" customFormat="false" ht="13.2" hidden="false" customHeight="false" outlineLevel="0" collapsed="false">
      <c r="A48" s="223" t="s">
        <v>494</v>
      </c>
      <c r="B48" s="223"/>
      <c r="C48" s="205" t="n">
        <v>66138</v>
      </c>
      <c r="D48" s="209" t="n">
        <v>7.8</v>
      </c>
      <c r="E48" s="205" t="n">
        <v>60393.9</v>
      </c>
      <c r="F48" s="205" t="n">
        <v>5744.1</v>
      </c>
      <c r="G48" s="205" t="s">
        <v>212</v>
      </c>
      <c r="H48" s="221"/>
      <c r="I48" s="222"/>
      <c r="J48" s="221"/>
      <c r="K48" s="221"/>
      <c r="L48" s="22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row>
    <row r="49" customFormat="false" ht="13.2" hidden="false" customHeight="false" outlineLevel="0" collapsed="false">
      <c r="A49" s="223" t="s">
        <v>495</v>
      </c>
      <c r="B49" s="223"/>
      <c r="C49" s="205" t="n">
        <v>51723.7</v>
      </c>
      <c r="D49" s="209" t="n">
        <v>6.1</v>
      </c>
      <c r="E49" s="205" t="n">
        <v>31036.5</v>
      </c>
      <c r="F49" s="205" t="n">
        <v>20320.8</v>
      </c>
      <c r="G49" s="205" t="n">
        <v>366.4</v>
      </c>
      <c r="H49" s="221"/>
      <c r="I49" s="222"/>
      <c r="J49" s="221"/>
      <c r="K49" s="221"/>
      <c r="L49" s="22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row>
    <row r="50" customFormat="false" ht="13.2" hidden="false" customHeight="false" outlineLevel="0" collapsed="false">
      <c r="A50" s="223" t="s">
        <v>496</v>
      </c>
      <c r="B50" s="223"/>
      <c r="C50" s="205" t="n">
        <v>77806.2</v>
      </c>
      <c r="D50" s="209" t="n">
        <v>9.1</v>
      </c>
      <c r="E50" s="205" t="n">
        <v>69550.2</v>
      </c>
      <c r="F50" s="205" t="n">
        <v>8256</v>
      </c>
      <c r="G50" s="205" t="s">
        <v>212</v>
      </c>
      <c r="H50" s="221"/>
      <c r="I50" s="222"/>
      <c r="J50" s="221"/>
      <c r="K50" s="221"/>
      <c r="L50" s="22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row>
    <row r="51" customFormat="false" ht="13.2" hidden="false" customHeight="false" outlineLevel="0" collapsed="false">
      <c r="A51" s="223" t="s">
        <v>497</v>
      </c>
      <c r="B51" s="223"/>
      <c r="C51" s="205" t="n">
        <v>51031.5</v>
      </c>
      <c r="D51" s="209" t="n">
        <v>6</v>
      </c>
      <c r="E51" s="205" t="n">
        <v>51031.5</v>
      </c>
      <c r="F51" s="205" t="s">
        <v>212</v>
      </c>
      <c r="G51" s="205" t="s">
        <v>212</v>
      </c>
      <c r="H51" s="221"/>
      <c r="I51" s="222"/>
      <c r="J51" s="221"/>
      <c r="K51" s="221"/>
      <c r="L51" s="22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row>
    <row r="52" customFormat="false" ht="13.2" hidden="false" customHeight="false" outlineLevel="0" collapsed="false">
      <c r="A52" s="223" t="s">
        <v>498</v>
      </c>
      <c r="B52" s="223"/>
      <c r="C52" s="205" t="n">
        <v>40847.9</v>
      </c>
      <c r="D52" s="209" t="n">
        <v>4.8</v>
      </c>
      <c r="E52" s="205" t="n">
        <v>40773.7</v>
      </c>
      <c r="F52" s="205" t="n">
        <v>74.2</v>
      </c>
      <c r="G52" s="205" t="s">
        <v>212</v>
      </c>
      <c r="H52" s="221"/>
      <c r="I52" s="222"/>
      <c r="J52" s="221"/>
      <c r="K52" s="221"/>
      <c r="L52" s="22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row>
    <row r="53" customFormat="false" ht="13.2" hidden="false" customHeight="false" outlineLevel="0" collapsed="false">
      <c r="A53" s="223" t="s">
        <v>499</v>
      </c>
      <c r="B53" s="223"/>
      <c r="C53" s="205" t="n">
        <v>60069.7</v>
      </c>
      <c r="D53" s="209" t="n">
        <v>7.1</v>
      </c>
      <c r="E53" s="205" t="n">
        <v>22741.3</v>
      </c>
      <c r="F53" s="205" t="n">
        <v>36711.8</v>
      </c>
      <c r="G53" s="205" t="n">
        <v>616.6</v>
      </c>
      <c r="H53" s="221"/>
      <c r="I53" s="222"/>
      <c r="J53" s="221"/>
      <c r="K53" s="221"/>
      <c r="L53" s="22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row>
    <row r="54" customFormat="false" ht="13.2" hidden="false" customHeight="false" outlineLevel="0" collapsed="false">
      <c r="A54" s="223" t="s">
        <v>500</v>
      </c>
      <c r="B54" s="223"/>
      <c r="C54" s="205" t="n">
        <v>50624.4</v>
      </c>
      <c r="D54" s="209" t="n">
        <v>5.9</v>
      </c>
      <c r="E54" s="205" t="n">
        <v>44333.3</v>
      </c>
      <c r="F54" s="205" t="n">
        <v>6268.8</v>
      </c>
      <c r="G54" s="205" t="n">
        <v>22.3</v>
      </c>
      <c r="H54" s="221"/>
      <c r="I54" s="222"/>
      <c r="J54" s="221"/>
      <c r="K54" s="221"/>
      <c r="L54" s="22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row>
    <row r="55" customFormat="false" ht="13.2" hidden="false" customHeight="false" outlineLevel="0" collapsed="false">
      <c r="A55" s="223" t="s">
        <v>501</v>
      </c>
      <c r="B55" s="223"/>
      <c r="C55" s="205" t="n">
        <v>22140.4</v>
      </c>
      <c r="D55" s="209" t="n">
        <v>2.6</v>
      </c>
      <c r="E55" s="205" t="n">
        <v>22140.4</v>
      </c>
      <c r="F55" s="205" t="s">
        <v>212</v>
      </c>
      <c r="G55" s="205" t="s">
        <v>212</v>
      </c>
      <c r="H55" s="221"/>
      <c r="I55" s="222"/>
      <c r="J55" s="221"/>
      <c r="K55" s="221"/>
      <c r="L55" s="22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row>
    <row r="56" customFormat="false" ht="13.2" hidden="false" customHeight="false" outlineLevel="0" collapsed="false">
      <c r="A56" s="223" t="s">
        <v>502</v>
      </c>
      <c r="B56" s="223"/>
      <c r="C56" s="205" t="n">
        <v>85292.1</v>
      </c>
      <c r="D56" s="209" t="n">
        <v>10</v>
      </c>
      <c r="E56" s="205" t="n">
        <v>83165.5</v>
      </c>
      <c r="F56" s="205" t="n">
        <v>2115.8</v>
      </c>
      <c r="G56" s="205" t="n">
        <v>10.8</v>
      </c>
      <c r="H56" s="221"/>
      <c r="I56" s="222"/>
      <c r="J56" s="221"/>
      <c r="K56" s="221"/>
      <c r="L56" s="22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row>
    <row r="57" customFormat="false" ht="13.2" hidden="false" customHeight="false" outlineLevel="0" collapsed="false">
      <c r="A57" s="223" t="s">
        <v>503</v>
      </c>
      <c r="B57" s="223"/>
      <c r="C57" s="205" t="n">
        <v>6594.9</v>
      </c>
      <c r="D57" s="209" t="n">
        <v>0.8</v>
      </c>
      <c r="E57" s="205" t="n">
        <v>5954</v>
      </c>
      <c r="F57" s="205" t="n">
        <v>556</v>
      </c>
      <c r="G57" s="205" t="n">
        <v>84.9</v>
      </c>
      <c r="H57" s="221"/>
      <c r="I57" s="222"/>
      <c r="J57" s="221"/>
      <c r="K57" s="221"/>
      <c r="L57" s="22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row>
    <row r="58" customFormat="false" ht="13.2" hidden="false" customHeight="false" outlineLevel="0" collapsed="false">
      <c r="A58" s="57" t="s">
        <v>509</v>
      </c>
      <c r="B58" s="27"/>
      <c r="E58" s="27"/>
      <c r="F58" s="27"/>
      <c r="G58" s="27"/>
      <c r="H58" s="224"/>
      <c r="I58" s="224"/>
      <c r="J58" s="224"/>
      <c r="K58" s="224"/>
      <c r="L58" s="224"/>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row>
    <row r="59" customFormat="false" ht="12" hidden="false" customHeight="true" outlineLevel="0" collapsed="false">
      <c r="A59" s="27" t="s">
        <v>505</v>
      </c>
      <c r="B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row>
  </sheetData>
  <mergeCells count="24">
    <mergeCell ref="B4:D4"/>
    <mergeCell ref="E4:G4"/>
    <mergeCell ref="E8:G8"/>
    <mergeCell ref="C34:D34"/>
    <mergeCell ref="E34:G34"/>
    <mergeCell ref="A36:B36"/>
    <mergeCell ref="E38:G38"/>
    <mergeCell ref="A40:B40"/>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L&amp;"Times New Roman,Regular"&amp;9&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22" activeCellId="0" sqref="L22"/>
    </sheetView>
  </sheetViews>
  <sheetFormatPr defaultColWidth="9.1015625" defaultRowHeight="13.2" zeroHeight="false" outlineLevelRow="0" outlineLevelCol="0"/>
  <cols>
    <col collapsed="false" customWidth="true" hidden="false" outlineLevel="0" max="1" min="1" style="1" width="20.32"/>
    <col collapsed="false" customWidth="true" hidden="false" outlineLevel="0" max="2" min="2" style="1" width="4.1"/>
    <col collapsed="false" customWidth="true" hidden="false" outlineLevel="0" max="3" min="3" style="1" width="10.43"/>
    <col collapsed="false" customWidth="true" hidden="false" outlineLevel="0" max="4" min="4" style="1" width="10.55"/>
    <col collapsed="false" customWidth="true" hidden="false" outlineLevel="0" max="5" min="5" style="1" width="10.66"/>
    <col collapsed="false" customWidth="true" hidden="false" outlineLevel="0" max="7" min="6" style="1" width="10.55"/>
    <col collapsed="false" customWidth="true" hidden="false" outlineLevel="0" max="8" min="8" style="1" width="9.55"/>
    <col collapsed="false" customWidth="false" hidden="false" outlineLevel="0" max="257" min="21" style="1" width="9.1"/>
  </cols>
  <sheetData>
    <row r="1" customFormat="false" ht="13.2" hidden="false" customHeight="false" outlineLevel="0" collapsed="false">
      <c r="A1" s="128" t="s">
        <v>510</v>
      </c>
      <c r="B1" s="129"/>
      <c r="C1" s="27"/>
      <c r="D1" s="27"/>
      <c r="E1" s="27"/>
      <c r="F1" s="27"/>
      <c r="G1" s="27"/>
      <c r="H1" s="27"/>
      <c r="U1" s="27"/>
      <c r="V1" s="27"/>
      <c r="W1" s="27"/>
      <c r="X1" s="27"/>
      <c r="Y1" s="27"/>
      <c r="Z1" s="27"/>
      <c r="AA1" s="27"/>
      <c r="AB1" s="27"/>
      <c r="AC1" s="27"/>
      <c r="AD1" s="27"/>
      <c r="AE1" s="27"/>
      <c r="AF1" s="27"/>
      <c r="AG1" s="27"/>
      <c r="AH1" s="27"/>
      <c r="AI1" s="27"/>
      <c r="AJ1" s="27"/>
      <c r="AK1" s="27"/>
      <c r="AL1" s="27"/>
      <c r="AM1" s="27"/>
    </row>
    <row r="2" customFormat="false" ht="13.2" hidden="false" customHeight="false" outlineLevel="0" collapsed="false">
      <c r="A2" s="129" t="s">
        <v>511</v>
      </c>
      <c r="B2" s="129"/>
      <c r="C2" s="27"/>
      <c r="D2" s="27"/>
      <c r="E2" s="27"/>
      <c r="F2" s="27"/>
      <c r="G2" s="27"/>
      <c r="H2" s="27"/>
      <c r="U2" s="27"/>
      <c r="V2" s="27"/>
      <c r="W2" s="27"/>
      <c r="X2" s="27"/>
      <c r="Y2" s="27"/>
      <c r="Z2" s="27"/>
      <c r="AA2" s="27"/>
      <c r="AB2" s="27"/>
      <c r="AC2" s="27"/>
      <c r="AD2" s="27"/>
      <c r="AE2" s="27"/>
      <c r="AF2" s="27"/>
      <c r="AG2" s="27"/>
      <c r="AH2" s="27"/>
      <c r="AI2" s="27"/>
      <c r="AJ2" s="27"/>
      <c r="AK2" s="27"/>
      <c r="AL2" s="27"/>
      <c r="AM2" s="27"/>
    </row>
    <row r="3" customFormat="false" ht="13.2" hidden="false" customHeight="false" outlineLevel="0" collapsed="false">
      <c r="A3" s="142" t="s">
        <v>512</v>
      </c>
      <c r="B3" s="142"/>
      <c r="C3" s="225" t="s">
        <v>513</v>
      </c>
      <c r="D3" s="226"/>
      <c r="E3" s="226"/>
      <c r="F3" s="226"/>
      <c r="G3" s="227" t="s">
        <v>514</v>
      </c>
      <c r="H3" s="124" t="s">
        <v>515</v>
      </c>
      <c r="U3" s="27"/>
      <c r="V3" s="27"/>
      <c r="W3" s="27"/>
      <c r="X3" s="27"/>
      <c r="Y3" s="27"/>
      <c r="Z3" s="27"/>
      <c r="AA3" s="27"/>
      <c r="AB3" s="27"/>
      <c r="AC3" s="27"/>
      <c r="AD3" s="27"/>
      <c r="AE3" s="27"/>
      <c r="AF3" s="27"/>
      <c r="AG3" s="27"/>
      <c r="AH3" s="27"/>
      <c r="AI3" s="27"/>
      <c r="AJ3" s="27"/>
      <c r="AK3" s="27"/>
      <c r="AL3" s="27"/>
      <c r="AM3" s="27"/>
    </row>
    <row r="4" customFormat="false" ht="13.2" hidden="false" customHeight="false" outlineLevel="0" collapsed="false">
      <c r="A4" s="105" t="s">
        <v>459</v>
      </c>
      <c r="B4" s="105"/>
      <c r="C4" s="13" t="s">
        <v>7</v>
      </c>
      <c r="D4" s="102" t="s">
        <v>516</v>
      </c>
      <c r="E4" s="158" t="s">
        <v>517</v>
      </c>
      <c r="F4" s="102" t="s">
        <v>518</v>
      </c>
      <c r="G4" s="158" t="s">
        <v>519</v>
      </c>
      <c r="H4" s="102" t="s">
        <v>520</v>
      </c>
      <c r="U4" s="27"/>
      <c r="V4" s="27"/>
      <c r="W4" s="27"/>
      <c r="X4" s="27"/>
      <c r="Y4" s="27"/>
      <c r="Z4" s="27"/>
      <c r="AA4" s="27"/>
      <c r="AB4" s="27"/>
      <c r="AC4" s="27"/>
      <c r="AD4" s="27"/>
      <c r="AE4" s="27"/>
      <c r="AF4" s="27"/>
      <c r="AG4" s="27"/>
      <c r="AH4" s="27"/>
      <c r="AI4" s="27"/>
      <c r="AJ4" s="27"/>
      <c r="AK4" s="27"/>
      <c r="AL4" s="27"/>
      <c r="AM4" s="27"/>
    </row>
    <row r="5" customFormat="false" ht="13.2" hidden="false" customHeight="false" outlineLevel="0" collapsed="false">
      <c r="A5" s="105" t="s">
        <v>462</v>
      </c>
      <c r="B5" s="105"/>
      <c r="C5" s="13"/>
      <c r="D5" s="102" t="s">
        <v>521</v>
      </c>
      <c r="E5" s="158" t="s">
        <v>522</v>
      </c>
      <c r="F5" s="119" t="s">
        <v>523</v>
      </c>
      <c r="G5" s="158" t="s">
        <v>524</v>
      </c>
      <c r="H5" s="27"/>
      <c r="U5" s="27"/>
      <c r="V5" s="27"/>
      <c r="W5" s="27"/>
      <c r="X5" s="27"/>
      <c r="Y5" s="27"/>
      <c r="Z5" s="27"/>
      <c r="AA5" s="27"/>
      <c r="AB5" s="27"/>
      <c r="AC5" s="27"/>
      <c r="AD5" s="27"/>
      <c r="AE5" s="27"/>
      <c r="AF5" s="27"/>
      <c r="AG5" s="27"/>
      <c r="AH5" s="27"/>
      <c r="AI5" s="27"/>
      <c r="AJ5" s="27"/>
      <c r="AK5" s="27"/>
      <c r="AL5" s="27"/>
      <c r="AM5" s="27"/>
    </row>
    <row r="6" customFormat="false" ht="13.2" hidden="false" customHeight="false" outlineLevel="0" collapsed="false">
      <c r="A6" s="228" t="s">
        <v>464</v>
      </c>
      <c r="B6" s="228"/>
      <c r="C6" s="229" t="s">
        <v>485</v>
      </c>
      <c r="D6" s="229"/>
      <c r="E6" s="229"/>
      <c r="F6" s="229"/>
      <c r="G6" s="229"/>
      <c r="H6" s="229"/>
      <c r="U6" s="27"/>
      <c r="V6" s="27"/>
      <c r="W6" s="27"/>
      <c r="X6" s="27"/>
      <c r="Y6" s="27"/>
      <c r="Z6" s="27"/>
      <c r="AA6" s="27"/>
      <c r="AB6" s="27"/>
      <c r="AC6" s="27"/>
      <c r="AD6" s="27"/>
      <c r="AE6" s="27"/>
      <c r="AF6" s="27"/>
      <c r="AG6" s="27"/>
      <c r="AH6" s="27"/>
      <c r="AI6" s="27"/>
      <c r="AJ6" s="27"/>
      <c r="AK6" s="27"/>
      <c r="AL6" s="27"/>
      <c r="AM6" s="27"/>
    </row>
    <row r="7" customFormat="false" ht="13.2" hidden="false" customHeight="false" outlineLevel="0" collapsed="false">
      <c r="A7" s="230" t="s">
        <v>525</v>
      </c>
      <c r="B7" s="231" t="n">
        <v>2000</v>
      </c>
      <c r="C7" s="232" t="n">
        <v>8650</v>
      </c>
      <c r="D7" s="233" t="n">
        <v>5326</v>
      </c>
      <c r="E7" s="233" t="n">
        <v>1358</v>
      </c>
      <c r="F7" s="233" t="n">
        <v>1966</v>
      </c>
      <c r="G7" s="233" t="n">
        <v>498</v>
      </c>
      <c r="H7" s="233" t="n">
        <v>1650</v>
      </c>
      <c r="U7" s="19"/>
      <c r="V7" s="19"/>
      <c r="W7" s="19"/>
      <c r="X7" s="19"/>
      <c r="Y7" s="19"/>
      <c r="Z7" s="19"/>
      <c r="AA7" s="19"/>
      <c r="AB7" s="19"/>
      <c r="AC7" s="19"/>
      <c r="AD7" s="19"/>
      <c r="AE7" s="19"/>
      <c r="AF7" s="19"/>
      <c r="AG7" s="19"/>
      <c r="AH7" s="19"/>
      <c r="AI7" s="19"/>
      <c r="AJ7" s="19"/>
      <c r="AK7" s="19"/>
      <c r="AL7" s="19"/>
      <c r="AM7" s="19"/>
    </row>
    <row r="8" customFormat="false" ht="13.2" hidden="false" customHeight="false" outlineLevel="0" collapsed="false">
      <c r="A8" s="112"/>
      <c r="B8" s="234" t="n">
        <v>2001</v>
      </c>
      <c r="C8" s="104" t="n">
        <v>7445</v>
      </c>
      <c r="D8" s="104" t="n">
        <v>4819</v>
      </c>
      <c r="E8" s="112" t="n">
        <v>688</v>
      </c>
      <c r="F8" s="104" t="n">
        <v>1938</v>
      </c>
      <c r="G8" s="197" t="n">
        <v>603</v>
      </c>
      <c r="H8" s="27" t="n">
        <v>1602</v>
      </c>
      <c r="U8" s="19"/>
      <c r="V8" s="19"/>
      <c r="W8" s="19"/>
      <c r="X8" s="19"/>
      <c r="Y8" s="19"/>
      <c r="Z8" s="19"/>
      <c r="AA8" s="19"/>
      <c r="AB8" s="19"/>
      <c r="AC8" s="19"/>
      <c r="AD8" s="19"/>
      <c r="AE8" s="19"/>
      <c r="AF8" s="19"/>
      <c r="AG8" s="19"/>
      <c r="AH8" s="19"/>
      <c r="AI8" s="19"/>
      <c r="AJ8" s="19"/>
      <c r="AK8" s="19"/>
      <c r="AL8" s="19"/>
      <c r="AM8" s="19"/>
    </row>
    <row r="9" customFormat="false" ht="13.2" hidden="false" customHeight="false" outlineLevel="0" collapsed="false">
      <c r="A9" s="122"/>
      <c r="B9" s="197" t="n">
        <v>2002</v>
      </c>
      <c r="C9" s="104" t="n">
        <v>5357</v>
      </c>
      <c r="D9" s="104" t="n">
        <v>3419</v>
      </c>
      <c r="E9" s="112" t="n">
        <v>301</v>
      </c>
      <c r="F9" s="104" t="n">
        <v>1637</v>
      </c>
      <c r="G9" s="197" t="n">
        <v>404</v>
      </c>
      <c r="H9" s="27" t="n">
        <v>952</v>
      </c>
      <c r="U9" s="27"/>
      <c r="V9" s="27"/>
      <c r="W9" s="27"/>
      <c r="X9" s="27"/>
      <c r="Y9" s="27"/>
      <c r="Z9" s="27"/>
      <c r="AA9" s="27"/>
      <c r="AB9" s="27"/>
      <c r="AC9" s="27"/>
      <c r="AD9" s="27"/>
      <c r="AE9" s="27"/>
      <c r="AF9" s="27"/>
      <c r="AG9" s="27"/>
      <c r="AH9" s="27"/>
      <c r="AI9" s="27"/>
      <c r="AJ9" s="27"/>
      <c r="AK9" s="27"/>
      <c r="AL9" s="27"/>
      <c r="AM9" s="27"/>
    </row>
    <row r="10" customFormat="false" ht="13.2" hidden="false" customHeight="false" outlineLevel="0" collapsed="false">
      <c r="A10" s="122"/>
      <c r="B10" s="197" t="n">
        <v>2003</v>
      </c>
      <c r="C10" s="235" t="s">
        <v>526</v>
      </c>
      <c r="D10" s="235" t="n">
        <v>3840</v>
      </c>
      <c r="E10" s="236" t="n">
        <v>306</v>
      </c>
      <c r="F10" s="235" t="n">
        <v>2379</v>
      </c>
      <c r="G10" s="235" t="s">
        <v>527</v>
      </c>
      <c r="H10" s="237" t="s">
        <v>528</v>
      </c>
      <c r="U10" s="27"/>
      <c r="V10" s="27"/>
      <c r="W10" s="27"/>
      <c r="X10" s="27"/>
      <c r="Y10" s="27"/>
      <c r="Z10" s="27"/>
      <c r="AA10" s="27"/>
      <c r="AB10" s="27"/>
      <c r="AC10" s="27"/>
      <c r="AD10" s="27"/>
      <c r="AE10" s="27"/>
      <c r="AF10" s="27"/>
      <c r="AG10" s="27"/>
      <c r="AH10" s="27"/>
      <c r="AI10" s="27"/>
      <c r="AJ10" s="27"/>
      <c r="AK10" s="27"/>
      <c r="AL10" s="27"/>
      <c r="AM10" s="27"/>
    </row>
    <row r="11" customFormat="false" ht="12.75" hidden="false" customHeight="true" outlineLevel="0" collapsed="false">
      <c r="A11" s="129"/>
      <c r="B11" s="129" t="n">
        <v>2004</v>
      </c>
      <c r="C11" s="238" t="s">
        <v>529</v>
      </c>
      <c r="D11" s="167" t="n">
        <v>4967</v>
      </c>
      <c r="E11" s="167" t="n">
        <v>485</v>
      </c>
      <c r="F11" s="238" t="n">
        <v>2978</v>
      </c>
      <c r="G11" s="167" t="n">
        <v>457</v>
      </c>
      <c r="H11" s="167" t="n">
        <v>1214</v>
      </c>
      <c r="U11" s="27"/>
      <c r="V11" s="27"/>
      <c r="W11" s="27"/>
      <c r="X11" s="27"/>
      <c r="Y11" s="27"/>
      <c r="Z11" s="27"/>
      <c r="AA11" s="27"/>
      <c r="AB11" s="27"/>
      <c r="AC11" s="27"/>
      <c r="AD11" s="27"/>
      <c r="AE11" s="27"/>
      <c r="AF11" s="27"/>
      <c r="AG11" s="27"/>
      <c r="AH11" s="27"/>
      <c r="AI11" s="27"/>
      <c r="AJ11" s="27"/>
      <c r="AK11" s="27"/>
      <c r="AL11" s="27"/>
      <c r="AM11" s="27"/>
    </row>
    <row r="12" customFormat="false" ht="13.2" hidden="false" customHeight="false" outlineLevel="0" collapsed="false">
      <c r="A12" s="239" t="s">
        <v>220</v>
      </c>
      <c r="B12" s="239"/>
      <c r="C12" s="233" t="n">
        <v>1730</v>
      </c>
      <c r="D12" s="233" t="n">
        <v>1627</v>
      </c>
      <c r="E12" s="233" t="n">
        <v>102</v>
      </c>
      <c r="F12" s="240" t="n">
        <v>1</v>
      </c>
      <c r="G12" s="233" t="n">
        <v>51</v>
      </c>
      <c r="H12" s="233" t="n">
        <v>2</v>
      </c>
      <c r="U12" s="27"/>
      <c r="V12" s="27"/>
      <c r="W12" s="27"/>
      <c r="X12" s="27"/>
      <c r="Y12" s="27"/>
      <c r="Z12" s="27"/>
      <c r="AA12" s="27"/>
      <c r="AB12" s="27"/>
      <c r="AC12" s="27"/>
      <c r="AD12" s="27"/>
      <c r="AE12" s="27"/>
      <c r="AF12" s="27"/>
      <c r="AG12" s="27"/>
      <c r="AH12" s="27"/>
      <c r="AI12" s="27"/>
      <c r="AJ12" s="27"/>
      <c r="AK12" s="27"/>
      <c r="AL12" s="27"/>
      <c r="AM12" s="27"/>
    </row>
    <row r="13" customFormat="false" ht="13.2" hidden="false" customHeight="false" outlineLevel="0" collapsed="false">
      <c r="A13" s="239" t="s">
        <v>216</v>
      </c>
      <c r="B13" s="239"/>
      <c r="C13" s="233" t="n">
        <v>18</v>
      </c>
      <c r="D13" s="233" t="n">
        <v>14</v>
      </c>
      <c r="E13" s="233" t="s">
        <v>212</v>
      </c>
      <c r="F13" s="233" t="n">
        <v>4</v>
      </c>
      <c r="G13" s="233" t="n">
        <v>3</v>
      </c>
      <c r="H13" s="233" t="s">
        <v>212</v>
      </c>
      <c r="U13" s="27"/>
      <c r="V13" s="27"/>
      <c r="W13" s="27"/>
      <c r="X13" s="27"/>
      <c r="Y13" s="27"/>
      <c r="Z13" s="27"/>
      <c r="AA13" s="27"/>
      <c r="AB13" s="27"/>
      <c r="AC13" s="27"/>
      <c r="AD13" s="27"/>
      <c r="AE13" s="27"/>
      <c r="AF13" s="27"/>
      <c r="AG13" s="27"/>
      <c r="AH13" s="27"/>
      <c r="AI13" s="27"/>
      <c r="AJ13" s="27"/>
      <c r="AK13" s="27"/>
      <c r="AL13" s="27"/>
      <c r="AM13" s="27"/>
    </row>
    <row r="14" customFormat="false" ht="13.2" hidden="false" customHeight="false" outlineLevel="0" collapsed="false">
      <c r="A14" s="239" t="s">
        <v>209</v>
      </c>
      <c r="B14" s="239"/>
      <c r="C14" s="233" t="n">
        <v>2869</v>
      </c>
      <c r="D14" s="233" t="n">
        <v>1604</v>
      </c>
      <c r="E14" s="233" t="n">
        <v>210</v>
      </c>
      <c r="F14" s="233" t="n">
        <v>1055</v>
      </c>
      <c r="G14" s="233" t="n">
        <v>144</v>
      </c>
      <c r="H14" s="233" t="n">
        <v>147</v>
      </c>
      <c r="U14" s="27"/>
      <c r="V14" s="27"/>
      <c r="W14" s="27"/>
      <c r="X14" s="27"/>
      <c r="Y14" s="27"/>
      <c r="Z14" s="27"/>
      <c r="AA14" s="27"/>
      <c r="AB14" s="27"/>
      <c r="AC14" s="27"/>
      <c r="AD14" s="27"/>
      <c r="AE14" s="27"/>
      <c r="AF14" s="27"/>
      <c r="AG14" s="27"/>
      <c r="AH14" s="27"/>
      <c r="AI14" s="27"/>
      <c r="AJ14" s="27"/>
      <c r="AK14" s="27"/>
      <c r="AL14" s="27"/>
      <c r="AM14" s="27"/>
    </row>
    <row r="15" customFormat="false" ht="13.2" hidden="false" customHeight="false" outlineLevel="0" collapsed="false">
      <c r="A15" s="239" t="s">
        <v>208</v>
      </c>
      <c r="B15" s="239"/>
      <c r="C15" s="233" t="n">
        <v>90</v>
      </c>
      <c r="D15" s="233" t="n">
        <v>63</v>
      </c>
      <c r="E15" s="233" t="s">
        <v>212</v>
      </c>
      <c r="F15" s="233" t="n">
        <v>27</v>
      </c>
      <c r="G15" s="233" t="n">
        <v>6</v>
      </c>
      <c r="H15" s="233" t="n">
        <v>26</v>
      </c>
      <c r="U15" s="27"/>
      <c r="V15" s="27"/>
      <c r="W15" s="27"/>
      <c r="X15" s="27"/>
      <c r="Y15" s="27"/>
      <c r="Z15" s="27"/>
      <c r="AA15" s="27"/>
      <c r="AB15" s="27"/>
      <c r="AC15" s="27"/>
      <c r="AD15" s="27"/>
      <c r="AE15" s="27"/>
      <c r="AF15" s="27"/>
      <c r="AG15" s="27"/>
      <c r="AH15" s="27"/>
      <c r="AI15" s="27"/>
      <c r="AJ15" s="27"/>
      <c r="AK15" s="27"/>
      <c r="AL15" s="27"/>
      <c r="AM15" s="27"/>
    </row>
    <row r="16" customFormat="false" ht="13.2" hidden="false" customHeight="false" outlineLevel="0" collapsed="false">
      <c r="A16" s="239" t="s">
        <v>210</v>
      </c>
      <c r="B16" s="239"/>
      <c r="C16" s="233" t="s">
        <v>212</v>
      </c>
      <c r="D16" s="233" t="s">
        <v>212</v>
      </c>
      <c r="E16" s="233" t="s">
        <v>212</v>
      </c>
      <c r="F16" s="233" t="s">
        <v>212</v>
      </c>
      <c r="G16" s="233" t="n">
        <v>7</v>
      </c>
      <c r="H16" s="233" t="n">
        <v>19</v>
      </c>
      <c r="U16" s="27"/>
      <c r="V16" s="27"/>
      <c r="W16" s="27"/>
      <c r="X16" s="27"/>
      <c r="Y16" s="27"/>
      <c r="Z16" s="27"/>
      <c r="AA16" s="27"/>
      <c r="AB16" s="27"/>
      <c r="AC16" s="27"/>
      <c r="AD16" s="27"/>
      <c r="AE16" s="27"/>
      <c r="AF16" s="27"/>
      <c r="AG16" s="27"/>
      <c r="AH16" s="27"/>
      <c r="AI16" s="27"/>
      <c r="AJ16" s="27"/>
      <c r="AK16" s="27"/>
      <c r="AL16" s="27"/>
      <c r="AM16" s="27"/>
    </row>
    <row r="17" customFormat="false" ht="13.2" hidden="false" customHeight="false" outlineLevel="0" collapsed="false">
      <c r="A17" s="239" t="s">
        <v>211</v>
      </c>
      <c r="B17" s="239"/>
      <c r="C17" s="233" t="n">
        <v>100</v>
      </c>
      <c r="D17" s="233" t="n">
        <v>57</v>
      </c>
      <c r="E17" s="233" t="n">
        <v>3</v>
      </c>
      <c r="F17" s="233" t="n">
        <v>40</v>
      </c>
      <c r="G17" s="233" t="n">
        <v>5</v>
      </c>
      <c r="H17" s="233" t="s">
        <v>212</v>
      </c>
      <c r="U17" s="27"/>
      <c r="V17" s="27"/>
      <c r="W17" s="27"/>
      <c r="X17" s="27"/>
      <c r="Y17" s="27"/>
      <c r="Z17" s="27"/>
      <c r="AA17" s="27"/>
      <c r="AB17" s="27"/>
      <c r="AC17" s="27"/>
      <c r="AD17" s="27"/>
      <c r="AE17" s="27"/>
      <c r="AF17" s="27"/>
      <c r="AG17" s="27"/>
      <c r="AH17" s="27"/>
      <c r="AI17" s="27"/>
      <c r="AJ17" s="27"/>
      <c r="AK17" s="27"/>
      <c r="AL17" s="27"/>
      <c r="AM17" s="27"/>
    </row>
    <row r="18" customFormat="false" ht="13.2" hidden="false" customHeight="false" outlineLevel="0" collapsed="false">
      <c r="A18" s="239" t="s">
        <v>217</v>
      </c>
      <c r="B18" s="239"/>
      <c r="C18" s="233" t="n">
        <v>1129</v>
      </c>
      <c r="D18" s="233" t="n">
        <v>536</v>
      </c>
      <c r="E18" s="233" t="n">
        <v>32</v>
      </c>
      <c r="F18" s="233" t="n">
        <v>561</v>
      </c>
      <c r="G18" s="233" t="n">
        <v>19</v>
      </c>
      <c r="H18" s="233" t="n">
        <v>272</v>
      </c>
      <c r="U18" s="27"/>
      <c r="V18" s="27"/>
      <c r="W18" s="27"/>
      <c r="X18" s="27"/>
      <c r="Y18" s="27"/>
      <c r="Z18" s="27"/>
      <c r="AA18" s="27"/>
      <c r="AB18" s="27"/>
      <c r="AC18" s="27"/>
      <c r="AD18" s="27"/>
      <c r="AE18" s="27"/>
      <c r="AF18" s="27"/>
      <c r="AG18" s="27"/>
      <c r="AH18" s="27"/>
      <c r="AI18" s="27"/>
      <c r="AJ18" s="27"/>
      <c r="AK18" s="27"/>
      <c r="AL18" s="27"/>
      <c r="AM18" s="27"/>
    </row>
    <row r="19" customFormat="false" ht="13.2" hidden="false" customHeight="false" outlineLevel="0" collapsed="false">
      <c r="A19" s="239" t="s">
        <v>223</v>
      </c>
      <c r="B19" s="239"/>
      <c r="C19" s="233" t="s">
        <v>212</v>
      </c>
      <c r="D19" s="233" t="s">
        <v>212</v>
      </c>
      <c r="E19" s="233" t="s">
        <v>212</v>
      </c>
      <c r="F19" s="233" t="s">
        <v>212</v>
      </c>
      <c r="G19" s="233" t="s">
        <v>212</v>
      </c>
      <c r="H19" s="233" t="s">
        <v>212</v>
      </c>
      <c r="U19" s="27"/>
      <c r="V19" s="27"/>
      <c r="W19" s="27"/>
      <c r="X19" s="27"/>
      <c r="Y19" s="27"/>
      <c r="Z19" s="27"/>
      <c r="AA19" s="27"/>
      <c r="AB19" s="27"/>
      <c r="AC19" s="27"/>
      <c r="AD19" s="27"/>
      <c r="AE19" s="27"/>
      <c r="AF19" s="27"/>
      <c r="AG19" s="27"/>
      <c r="AH19" s="27"/>
      <c r="AI19" s="27"/>
      <c r="AJ19" s="27"/>
      <c r="AK19" s="27"/>
      <c r="AL19" s="27"/>
      <c r="AM19" s="27"/>
    </row>
    <row r="20" customFormat="false" ht="13.2" hidden="false" customHeight="false" outlineLevel="0" collapsed="false">
      <c r="A20" s="239" t="s">
        <v>214</v>
      </c>
      <c r="B20" s="239"/>
      <c r="C20" s="233" t="s">
        <v>212</v>
      </c>
      <c r="D20" s="233" t="s">
        <v>212</v>
      </c>
      <c r="E20" s="233" t="s">
        <v>212</v>
      </c>
      <c r="F20" s="233" t="s">
        <v>212</v>
      </c>
      <c r="G20" s="233" t="s">
        <v>212</v>
      </c>
      <c r="H20" s="233" t="s">
        <v>212</v>
      </c>
      <c r="U20" s="27"/>
      <c r="V20" s="27"/>
      <c r="W20" s="27"/>
      <c r="X20" s="27"/>
      <c r="Y20" s="27"/>
      <c r="Z20" s="27"/>
      <c r="AA20" s="27"/>
      <c r="AB20" s="27"/>
      <c r="AC20" s="27"/>
      <c r="AD20" s="27"/>
      <c r="AE20" s="27"/>
      <c r="AF20" s="27"/>
      <c r="AG20" s="27"/>
      <c r="AH20" s="27"/>
      <c r="AI20" s="27"/>
      <c r="AJ20" s="27"/>
      <c r="AK20" s="27"/>
      <c r="AL20" s="27"/>
      <c r="AM20" s="27"/>
    </row>
    <row r="21" customFormat="false" ht="13.2" hidden="false" customHeight="false" outlineLevel="0" collapsed="false">
      <c r="A21" s="239" t="s">
        <v>218</v>
      </c>
      <c r="B21" s="239"/>
      <c r="C21" s="233" t="n">
        <v>13</v>
      </c>
      <c r="D21" s="233" t="n">
        <v>6</v>
      </c>
      <c r="E21" s="233" t="s">
        <v>212</v>
      </c>
      <c r="F21" s="233" t="n">
        <v>7</v>
      </c>
      <c r="G21" s="233" t="s">
        <v>212</v>
      </c>
      <c r="H21" s="233" t="s">
        <v>212</v>
      </c>
      <c r="U21" s="27"/>
      <c r="V21" s="27"/>
      <c r="W21" s="27"/>
      <c r="X21" s="27"/>
      <c r="Y21" s="27"/>
      <c r="Z21" s="27"/>
      <c r="AA21" s="27"/>
      <c r="AB21" s="27"/>
      <c r="AC21" s="27"/>
      <c r="AD21" s="27"/>
      <c r="AE21" s="27"/>
      <c r="AF21" s="27"/>
      <c r="AG21" s="27"/>
      <c r="AH21" s="27"/>
      <c r="AI21" s="27"/>
      <c r="AJ21" s="27"/>
      <c r="AK21" s="27"/>
      <c r="AL21" s="27"/>
      <c r="AM21" s="27"/>
    </row>
    <row r="22" customFormat="false" ht="13.2" hidden="false" customHeight="false" outlineLevel="0" collapsed="false">
      <c r="A22" s="239" t="s">
        <v>219</v>
      </c>
      <c r="B22" s="239"/>
      <c r="C22" s="233" t="n">
        <v>112</v>
      </c>
      <c r="D22" s="233" t="n">
        <v>43</v>
      </c>
      <c r="E22" s="233" t="n">
        <v>5</v>
      </c>
      <c r="F22" s="233" t="n">
        <v>64</v>
      </c>
      <c r="G22" s="233" t="s">
        <v>212</v>
      </c>
      <c r="H22" s="233" t="n">
        <v>22</v>
      </c>
      <c r="U22" s="27"/>
      <c r="V22" s="27"/>
      <c r="W22" s="27"/>
      <c r="X22" s="27"/>
      <c r="Y22" s="27"/>
      <c r="Z22" s="27"/>
      <c r="AA22" s="27"/>
      <c r="AB22" s="27"/>
      <c r="AC22" s="27"/>
      <c r="AD22" s="27"/>
      <c r="AE22" s="27"/>
      <c r="AF22" s="27"/>
      <c r="AG22" s="27"/>
      <c r="AH22" s="27"/>
      <c r="AI22" s="27"/>
      <c r="AJ22" s="27"/>
      <c r="AK22" s="27"/>
      <c r="AL22" s="27"/>
      <c r="AM22" s="27"/>
    </row>
    <row r="23" customFormat="false" ht="13.2" hidden="false" customHeight="false" outlineLevel="0" collapsed="false">
      <c r="A23" s="239" t="s">
        <v>225</v>
      </c>
      <c r="B23" s="239"/>
      <c r="C23" s="233" t="s">
        <v>212</v>
      </c>
      <c r="D23" s="233" t="s">
        <v>212</v>
      </c>
      <c r="E23" s="233" t="s">
        <v>212</v>
      </c>
      <c r="F23" s="233" t="s">
        <v>212</v>
      </c>
      <c r="G23" s="233" t="n">
        <v>3</v>
      </c>
      <c r="H23" s="233" t="s">
        <v>212</v>
      </c>
      <c r="U23" s="27"/>
      <c r="V23" s="27"/>
      <c r="W23" s="27"/>
      <c r="X23" s="27"/>
      <c r="Y23" s="27"/>
      <c r="Z23" s="27"/>
      <c r="AA23" s="27"/>
      <c r="AB23" s="27"/>
      <c r="AC23" s="27"/>
      <c r="AD23" s="27"/>
      <c r="AE23" s="27"/>
      <c r="AF23" s="27"/>
      <c r="AG23" s="27"/>
      <c r="AH23" s="27"/>
      <c r="AI23" s="27"/>
      <c r="AJ23" s="27"/>
      <c r="AK23" s="27"/>
      <c r="AL23" s="27"/>
      <c r="AM23" s="27"/>
    </row>
    <row r="24" customFormat="false" ht="13.2" hidden="false" customHeight="false" outlineLevel="0" collapsed="false">
      <c r="A24" s="239" t="s">
        <v>224</v>
      </c>
      <c r="B24" s="239"/>
      <c r="C24" s="233" t="s">
        <v>212</v>
      </c>
      <c r="D24" s="233" t="s">
        <v>212</v>
      </c>
      <c r="E24" s="233" t="s">
        <v>212</v>
      </c>
      <c r="F24" s="233" t="s">
        <v>212</v>
      </c>
      <c r="G24" s="233" t="s">
        <v>212</v>
      </c>
      <c r="H24" s="233" t="s">
        <v>212</v>
      </c>
      <c r="U24" s="27"/>
      <c r="V24" s="27"/>
      <c r="W24" s="27"/>
      <c r="X24" s="27"/>
      <c r="Y24" s="27"/>
      <c r="Z24" s="27"/>
      <c r="AA24" s="27"/>
      <c r="AB24" s="27"/>
      <c r="AC24" s="27"/>
      <c r="AD24" s="27"/>
      <c r="AE24" s="27"/>
      <c r="AF24" s="27"/>
      <c r="AG24" s="27"/>
      <c r="AH24" s="27"/>
      <c r="AI24" s="27"/>
      <c r="AJ24" s="27"/>
      <c r="AK24" s="27"/>
      <c r="AL24" s="27"/>
      <c r="AM24" s="27"/>
    </row>
    <row r="25" customFormat="false" ht="13.2" hidden="false" customHeight="false" outlineLevel="0" collapsed="false">
      <c r="A25" s="239" t="s">
        <v>215</v>
      </c>
      <c r="B25" s="239"/>
      <c r="C25" s="233" t="n">
        <v>84</v>
      </c>
      <c r="D25" s="233" t="n">
        <v>64</v>
      </c>
      <c r="E25" s="233" t="n">
        <v>2</v>
      </c>
      <c r="F25" s="233" t="n">
        <v>18</v>
      </c>
      <c r="G25" s="233" t="n">
        <v>6</v>
      </c>
      <c r="H25" s="233" t="n">
        <v>13</v>
      </c>
      <c r="U25" s="27"/>
      <c r="V25" s="27"/>
      <c r="W25" s="27"/>
      <c r="X25" s="27"/>
      <c r="Y25" s="27"/>
      <c r="Z25" s="27"/>
      <c r="AA25" s="27"/>
      <c r="AB25" s="27"/>
      <c r="AC25" s="27"/>
      <c r="AD25" s="27"/>
      <c r="AE25" s="27"/>
      <c r="AF25" s="27"/>
      <c r="AG25" s="27"/>
      <c r="AH25" s="27"/>
      <c r="AI25" s="27"/>
      <c r="AJ25" s="27"/>
      <c r="AK25" s="27"/>
      <c r="AL25" s="27"/>
      <c r="AM25" s="27"/>
    </row>
    <row r="26" customFormat="false" ht="13.2" hidden="false" customHeight="false" outlineLevel="0" collapsed="false">
      <c r="A26" s="239" t="s">
        <v>213</v>
      </c>
      <c r="B26" s="239"/>
      <c r="C26" s="233" t="n">
        <v>15</v>
      </c>
      <c r="D26" s="233" t="n">
        <v>6</v>
      </c>
      <c r="E26" s="233" t="n">
        <v>9</v>
      </c>
      <c r="F26" s="233" t="s">
        <v>212</v>
      </c>
      <c r="G26" s="233" t="n">
        <v>1</v>
      </c>
      <c r="H26" s="233" t="s">
        <v>212</v>
      </c>
      <c r="U26" s="27"/>
      <c r="V26" s="27"/>
      <c r="W26" s="27"/>
      <c r="X26" s="27"/>
      <c r="Y26" s="27"/>
      <c r="Z26" s="27"/>
      <c r="AA26" s="27"/>
      <c r="AB26" s="27"/>
      <c r="AC26" s="27"/>
      <c r="AD26" s="27"/>
      <c r="AE26" s="27"/>
      <c r="AF26" s="27"/>
      <c r="AG26" s="27"/>
      <c r="AH26" s="27"/>
      <c r="AI26" s="27"/>
      <c r="AJ26" s="27"/>
      <c r="AK26" s="27"/>
      <c r="AL26" s="27"/>
      <c r="AM26" s="27"/>
    </row>
    <row r="27" customFormat="false" ht="13.2" hidden="false" customHeight="false" outlineLevel="0" collapsed="false">
      <c r="A27" s="239" t="s">
        <v>221</v>
      </c>
      <c r="B27" s="239"/>
      <c r="C27" s="233" t="n">
        <v>2214</v>
      </c>
      <c r="D27" s="233" t="n">
        <v>918</v>
      </c>
      <c r="E27" s="233" t="n">
        <v>95</v>
      </c>
      <c r="F27" s="233" t="n">
        <v>1201</v>
      </c>
      <c r="G27" s="233" t="n">
        <v>211</v>
      </c>
      <c r="H27" s="233" t="n">
        <v>713</v>
      </c>
      <c r="U27" s="27"/>
      <c r="V27" s="27"/>
      <c r="W27" s="27"/>
      <c r="X27" s="27"/>
      <c r="Y27" s="27"/>
      <c r="Z27" s="27"/>
      <c r="AA27" s="27"/>
      <c r="AB27" s="27"/>
      <c r="AC27" s="27"/>
      <c r="AD27" s="27"/>
      <c r="AE27" s="27"/>
      <c r="AF27" s="27"/>
      <c r="AG27" s="27"/>
      <c r="AH27" s="27"/>
      <c r="AI27" s="27"/>
      <c r="AJ27" s="27"/>
      <c r="AK27" s="27"/>
      <c r="AL27" s="27"/>
      <c r="AM27" s="27"/>
    </row>
    <row r="28" customFormat="false" ht="13.2" hidden="false" customHeight="false" outlineLevel="0" collapsed="false">
      <c r="A28" s="239" t="s">
        <v>222</v>
      </c>
      <c r="B28" s="239"/>
      <c r="C28" s="233" t="n">
        <v>56</v>
      </c>
      <c r="D28" s="233" t="n">
        <v>29</v>
      </c>
      <c r="E28" s="233" t="n">
        <v>27</v>
      </c>
      <c r="F28" s="233" t="s">
        <v>212</v>
      </c>
      <c r="G28" s="233" t="n">
        <v>1</v>
      </c>
      <c r="H28" s="233" t="s">
        <v>212</v>
      </c>
      <c r="U28" s="27"/>
      <c r="V28" s="27"/>
      <c r="W28" s="27"/>
      <c r="X28" s="27"/>
      <c r="Y28" s="27"/>
      <c r="Z28" s="27"/>
      <c r="AA28" s="27"/>
      <c r="AB28" s="27"/>
      <c r="AC28" s="27"/>
      <c r="AD28" s="27"/>
      <c r="AE28" s="27"/>
      <c r="AF28" s="27"/>
      <c r="AG28" s="27"/>
      <c r="AH28" s="27"/>
      <c r="AI28" s="27"/>
      <c r="AJ28" s="27"/>
      <c r="AK28" s="27"/>
      <c r="AL28" s="27"/>
      <c r="AM28" s="27"/>
    </row>
    <row r="29" customFormat="false" ht="13.2" hidden="false" customHeight="false" outlineLevel="0" collapsed="false">
      <c r="A29" s="27" t="s">
        <v>530</v>
      </c>
      <c r="B29" s="27"/>
      <c r="C29" s="27"/>
      <c r="D29" s="27"/>
      <c r="E29" s="27"/>
      <c r="F29" s="27"/>
      <c r="G29" s="27"/>
      <c r="H29" s="27"/>
      <c r="U29" s="27"/>
      <c r="V29" s="27"/>
      <c r="W29" s="27"/>
      <c r="X29" s="27"/>
      <c r="Y29" s="27"/>
      <c r="Z29" s="27"/>
      <c r="AA29" s="27"/>
      <c r="AB29" s="27"/>
      <c r="AC29" s="27"/>
      <c r="AD29" s="27"/>
      <c r="AE29" s="27"/>
      <c r="AF29" s="27"/>
      <c r="AG29" s="27"/>
      <c r="AH29" s="27"/>
      <c r="AI29" s="27"/>
      <c r="AJ29" s="27"/>
      <c r="AK29" s="27"/>
      <c r="AL29" s="27"/>
      <c r="AM29" s="27"/>
    </row>
    <row r="30" customFormat="false" ht="12" hidden="false" customHeight="true" outlineLevel="0" collapsed="false">
      <c r="A30" s="27" t="s">
        <v>531</v>
      </c>
      <c r="B30" s="27"/>
      <c r="C30" s="27"/>
      <c r="D30" s="27"/>
      <c r="E30" s="27"/>
      <c r="F30" s="27"/>
      <c r="G30" s="27"/>
      <c r="H30" s="27"/>
      <c r="U30" s="27"/>
      <c r="V30" s="27"/>
      <c r="W30" s="27"/>
      <c r="X30" s="27"/>
      <c r="Y30" s="27"/>
      <c r="Z30" s="27"/>
      <c r="AA30" s="27"/>
      <c r="AB30" s="27"/>
      <c r="AC30" s="27"/>
      <c r="AD30" s="27"/>
      <c r="AE30" s="27"/>
      <c r="AF30" s="27"/>
      <c r="AG30" s="27"/>
      <c r="AH30" s="27"/>
      <c r="AI30" s="27"/>
      <c r="AJ30" s="27"/>
      <c r="AK30" s="27"/>
      <c r="AL30" s="27"/>
      <c r="AM30" s="27"/>
    </row>
    <row r="31" customFormat="false" ht="13.2" hidden="false" customHeight="false" outlineLevel="0" collapsed="false">
      <c r="A31" s="128" t="s">
        <v>532</v>
      </c>
      <c r="B31" s="128"/>
      <c r="C31" s="241"/>
      <c r="D31" s="241"/>
      <c r="E31" s="241"/>
      <c r="F31" s="241"/>
      <c r="G31" s="241"/>
      <c r="H31" s="241"/>
      <c r="U31" s="27"/>
      <c r="V31" s="27"/>
      <c r="W31" s="27"/>
      <c r="X31" s="27"/>
      <c r="Y31" s="27"/>
      <c r="Z31" s="27"/>
      <c r="AA31" s="27"/>
      <c r="AB31" s="27"/>
      <c r="AC31" s="27"/>
      <c r="AD31" s="27"/>
      <c r="AE31" s="27"/>
      <c r="AF31" s="27"/>
      <c r="AG31" s="27"/>
      <c r="AH31" s="27"/>
      <c r="AI31" s="27"/>
      <c r="AJ31" s="27"/>
      <c r="AK31" s="27"/>
      <c r="AL31" s="27"/>
      <c r="AM31" s="27"/>
    </row>
    <row r="32" customFormat="false" ht="13.2" hidden="false" customHeight="false" outlineLevel="0" collapsed="false">
      <c r="A32" s="241" t="s">
        <v>533</v>
      </c>
      <c r="B32" s="241"/>
      <c r="C32" s="241"/>
      <c r="D32" s="241"/>
      <c r="E32" s="241"/>
      <c r="F32" s="241"/>
      <c r="G32" s="241"/>
      <c r="H32" s="241"/>
      <c r="U32" s="27"/>
      <c r="V32" s="27"/>
      <c r="W32" s="27"/>
      <c r="X32" s="27"/>
      <c r="Y32" s="27"/>
      <c r="Z32" s="27"/>
      <c r="AA32" s="27"/>
      <c r="AB32" s="27"/>
      <c r="AC32" s="27"/>
      <c r="AD32" s="27"/>
      <c r="AE32" s="27"/>
      <c r="AF32" s="27"/>
      <c r="AG32" s="27"/>
      <c r="AH32" s="27"/>
      <c r="AI32" s="27"/>
      <c r="AJ32" s="27"/>
      <c r="AK32" s="27"/>
      <c r="AL32" s="27"/>
      <c r="AM32" s="27"/>
    </row>
    <row r="33" customFormat="false" ht="13.2" hidden="false" customHeight="false" outlineLevel="0" collapsed="false">
      <c r="A33" s="27" t="s">
        <v>534</v>
      </c>
      <c r="B33" s="27"/>
      <c r="C33" s="27"/>
      <c r="D33" s="27"/>
      <c r="E33" s="172"/>
      <c r="F33" s="172"/>
      <c r="G33" s="172"/>
      <c r="H33" s="172"/>
      <c r="U33" s="27"/>
      <c r="V33" s="27"/>
      <c r="W33" s="27"/>
      <c r="X33" s="27"/>
      <c r="Y33" s="27"/>
      <c r="Z33" s="27"/>
      <c r="AA33" s="27"/>
      <c r="AB33" s="27"/>
      <c r="AC33" s="27"/>
      <c r="AD33" s="27"/>
      <c r="AE33" s="27"/>
      <c r="AF33" s="27"/>
      <c r="AG33" s="27"/>
      <c r="AH33" s="27"/>
      <c r="AI33" s="27"/>
      <c r="AJ33" s="27"/>
      <c r="AK33" s="27"/>
      <c r="AL33" s="27"/>
      <c r="AM33" s="27"/>
    </row>
    <row r="34" customFormat="false" ht="14.25" hidden="false" customHeight="true" outlineLevel="0" collapsed="false">
      <c r="A34" s="159"/>
      <c r="B34" s="159"/>
      <c r="C34" s="159"/>
      <c r="D34" s="159"/>
      <c r="E34" s="82" t="s">
        <v>535</v>
      </c>
      <c r="F34" s="82"/>
      <c r="G34" s="82"/>
      <c r="H34" s="82"/>
      <c r="U34" s="27"/>
      <c r="V34" s="27"/>
      <c r="W34" s="27"/>
      <c r="X34" s="27"/>
      <c r="Y34" s="27"/>
      <c r="Z34" s="27"/>
      <c r="AA34" s="27"/>
      <c r="AB34" s="27"/>
      <c r="AC34" s="27"/>
      <c r="AD34" s="27"/>
      <c r="AE34" s="27"/>
      <c r="AF34" s="27"/>
      <c r="AG34" s="27"/>
      <c r="AH34" s="27"/>
      <c r="AI34" s="27"/>
      <c r="AJ34" s="27"/>
      <c r="AK34" s="27"/>
      <c r="AL34" s="27"/>
      <c r="AM34" s="27"/>
    </row>
    <row r="35" customFormat="false" ht="13.2" hidden="false" customHeight="false" outlineLevel="0" collapsed="false">
      <c r="A35" s="102" t="s">
        <v>536</v>
      </c>
      <c r="B35" s="102"/>
      <c r="C35" s="102"/>
      <c r="D35" s="102"/>
      <c r="E35" s="104"/>
      <c r="F35" s="15" t="s">
        <v>537</v>
      </c>
      <c r="G35" s="15"/>
      <c r="H35" s="108" t="s">
        <v>538</v>
      </c>
      <c r="U35" s="27"/>
      <c r="V35" s="27"/>
      <c r="W35" s="27"/>
      <c r="X35" s="27"/>
      <c r="Y35" s="27"/>
      <c r="Z35" s="27"/>
      <c r="AA35" s="27"/>
      <c r="AB35" s="27"/>
      <c r="AC35" s="27"/>
      <c r="AD35" s="27"/>
      <c r="AE35" s="27"/>
      <c r="AF35" s="27"/>
      <c r="AG35" s="27"/>
      <c r="AH35" s="27"/>
      <c r="AI35" s="27"/>
      <c r="AJ35" s="27"/>
      <c r="AK35" s="27"/>
      <c r="AL35" s="27"/>
      <c r="AM35" s="27"/>
    </row>
    <row r="36" customFormat="false" ht="13.2" hidden="false" customHeight="false" outlineLevel="0" collapsed="false">
      <c r="A36" s="102" t="s">
        <v>203</v>
      </c>
      <c r="B36" s="102"/>
      <c r="C36" s="102"/>
      <c r="D36" s="102"/>
      <c r="E36" s="158" t="s">
        <v>539</v>
      </c>
      <c r="F36" s="119"/>
      <c r="G36" s="108" t="s">
        <v>540</v>
      </c>
      <c r="H36" s="108" t="s">
        <v>541</v>
      </c>
      <c r="U36" s="27"/>
      <c r="V36" s="27"/>
      <c r="W36" s="27"/>
      <c r="X36" s="27"/>
      <c r="Y36" s="27"/>
      <c r="Z36" s="27"/>
      <c r="AA36" s="27"/>
      <c r="AB36" s="27"/>
      <c r="AC36" s="27"/>
      <c r="AD36" s="27"/>
      <c r="AE36" s="27"/>
      <c r="AF36" s="27"/>
      <c r="AG36" s="27"/>
      <c r="AH36" s="27"/>
      <c r="AI36" s="27"/>
      <c r="AJ36" s="27"/>
      <c r="AK36" s="27"/>
      <c r="AL36" s="27"/>
      <c r="AM36" s="27"/>
    </row>
    <row r="37" customFormat="false" ht="13.2" hidden="false" customHeight="false" outlineLevel="0" collapsed="false">
      <c r="A37" s="27"/>
      <c r="B37" s="27"/>
      <c r="C37" s="27"/>
      <c r="D37" s="27"/>
      <c r="E37" s="158" t="s">
        <v>542</v>
      </c>
      <c r="F37" s="119" t="s">
        <v>7</v>
      </c>
      <c r="G37" s="108" t="s">
        <v>543</v>
      </c>
      <c r="H37" s="108" t="s">
        <v>544</v>
      </c>
      <c r="U37" s="27"/>
      <c r="V37" s="27"/>
      <c r="W37" s="27"/>
      <c r="X37" s="27"/>
      <c r="Y37" s="27"/>
      <c r="Z37" s="27"/>
      <c r="AA37" s="27"/>
      <c r="AB37" s="27"/>
      <c r="AC37" s="27"/>
      <c r="AD37" s="27"/>
      <c r="AE37" s="27"/>
      <c r="AF37" s="27"/>
      <c r="AG37" s="27"/>
      <c r="AH37" s="27"/>
      <c r="AI37" s="27"/>
      <c r="AJ37" s="27"/>
      <c r="AK37" s="27"/>
      <c r="AL37" s="27"/>
      <c r="AM37" s="27"/>
    </row>
    <row r="38" customFormat="false" ht="13.5" hidden="false" customHeight="true" outlineLevel="0" collapsed="false">
      <c r="A38" s="242"/>
      <c r="B38" s="242"/>
      <c r="C38" s="242"/>
      <c r="D38" s="242"/>
      <c r="E38" s="243"/>
      <c r="F38" s="242"/>
      <c r="G38" s="111" t="s">
        <v>545</v>
      </c>
      <c r="H38" s="110"/>
      <c r="U38" s="27"/>
      <c r="V38" s="27"/>
      <c r="W38" s="27"/>
      <c r="X38" s="27"/>
      <c r="Y38" s="27"/>
      <c r="Z38" s="27"/>
      <c r="AA38" s="27"/>
      <c r="AB38" s="27"/>
      <c r="AC38" s="27"/>
      <c r="AD38" s="27"/>
      <c r="AE38" s="27"/>
      <c r="AF38" s="27"/>
      <c r="AG38" s="27"/>
      <c r="AH38" s="27"/>
      <c r="AI38" s="27"/>
      <c r="AJ38" s="27"/>
      <c r="AK38" s="27"/>
      <c r="AL38" s="27"/>
      <c r="AM38" s="27"/>
    </row>
    <row r="39" customFormat="false" ht="6.75" hidden="false" customHeight="true" outlineLevel="0" collapsed="false">
      <c r="A39" s="27"/>
      <c r="B39" s="27"/>
      <c r="C39" s="244"/>
      <c r="D39" s="244"/>
      <c r="E39" s="113"/>
      <c r="F39" s="113"/>
      <c r="G39" s="113"/>
      <c r="H39" s="113"/>
      <c r="U39" s="27"/>
      <c r="V39" s="27"/>
      <c r="W39" s="27"/>
      <c r="X39" s="27"/>
      <c r="Y39" s="27"/>
      <c r="Z39" s="27"/>
      <c r="AA39" s="27"/>
      <c r="AB39" s="27"/>
      <c r="AC39" s="27"/>
      <c r="AD39" s="27"/>
      <c r="AE39" s="27"/>
      <c r="AF39" s="27"/>
      <c r="AG39" s="27"/>
      <c r="AH39" s="27"/>
      <c r="AI39" s="27"/>
      <c r="AJ39" s="27"/>
      <c r="AK39" s="27"/>
      <c r="AL39" s="27"/>
      <c r="AM39" s="27"/>
    </row>
    <row r="40" customFormat="false" ht="13.2" hidden="false" customHeight="false" outlineLevel="0" collapsed="false">
      <c r="A40" s="96" t="s">
        <v>173</v>
      </c>
      <c r="B40" s="96"/>
      <c r="C40" s="96"/>
      <c r="D40" s="96"/>
      <c r="E40" s="167" t="n">
        <v>17523</v>
      </c>
      <c r="F40" s="167" t="n">
        <v>2019</v>
      </c>
      <c r="G40" s="238" t="n">
        <v>357</v>
      </c>
      <c r="H40" s="166" t="n">
        <v>18389</v>
      </c>
      <c r="U40" s="19"/>
      <c r="V40" s="19"/>
      <c r="W40" s="19"/>
      <c r="X40" s="19"/>
      <c r="Y40" s="19"/>
      <c r="Z40" s="19"/>
      <c r="AA40" s="19"/>
      <c r="AB40" s="19"/>
      <c r="AC40" s="19"/>
      <c r="AD40" s="19"/>
      <c r="AE40" s="19"/>
      <c r="AF40" s="19"/>
      <c r="AG40" s="19"/>
      <c r="AH40" s="19"/>
      <c r="AI40" s="19"/>
      <c r="AJ40" s="19"/>
      <c r="AK40" s="19"/>
      <c r="AL40" s="19"/>
      <c r="AM40" s="19"/>
    </row>
    <row r="41" customFormat="false" ht="6.75" hidden="false" customHeight="true" outlineLevel="0" collapsed="false">
      <c r="A41" s="138"/>
      <c r="B41" s="138"/>
      <c r="C41" s="116"/>
      <c r="D41" s="116"/>
      <c r="E41" s="233"/>
      <c r="F41" s="233"/>
      <c r="G41" s="233"/>
      <c r="H41" s="233"/>
      <c r="U41" s="27"/>
      <c r="V41" s="27"/>
      <c r="W41" s="27"/>
      <c r="X41" s="27"/>
      <c r="Y41" s="27"/>
      <c r="Z41" s="27"/>
      <c r="AA41" s="27"/>
      <c r="AB41" s="27"/>
      <c r="AC41" s="27"/>
      <c r="AD41" s="27"/>
      <c r="AE41" s="27"/>
      <c r="AF41" s="27"/>
      <c r="AG41" s="27"/>
      <c r="AH41" s="27"/>
      <c r="AI41" s="27"/>
      <c r="AJ41" s="27"/>
      <c r="AK41" s="27"/>
      <c r="AL41" s="27"/>
      <c r="AM41" s="27"/>
    </row>
    <row r="42" customFormat="false" ht="13.2" hidden="false" customHeight="false" outlineLevel="0" collapsed="false">
      <c r="A42" s="116" t="s">
        <v>220</v>
      </c>
      <c r="B42" s="116"/>
      <c r="C42" s="116"/>
      <c r="D42" s="116"/>
      <c r="E42" s="233" t="s">
        <v>212</v>
      </c>
      <c r="F42" s="233" t="s">
        <v>212</v>
      </c>
      <c r="G42" s="233" t="s">
        <v>212</v>
      </c>
      <c r="H42" s="233" t="s">
        <v>212</v>
      </c>
      <c r="U42" s="27"/>
      <c r="V42" s="27"/>
      <c r="W42" s="27"/>
      <c r="X42" s="27"/>
      <c r="Y42" s="27"/>
      <c r="Z42" s="27"/>
      <c r="AA42" s="27"/>
      <c r="AB42" s="27"/>
      <c r="AC42" s="27"/>
      <c r="AD42" s="27"/>
      <c r="AE42" s="27"/>
      <c r="AF42" s="27"/>
      <c r="AG42" s="27"/>
      <c r="AH42" s="27"/>
      <c r="AI42" s="27"/>
      <c r="AJ42" s="27"/>
      <c r="AK42" s="27"/>
      <c r="AL42" s="27"/>
      <c r="AM42" s="27"/>
    </row>
    <row r="43" customFormat="false" ht="13.2" hidden="false" customHeight="false" outlineLevel="0" collapsed="false">
      <c r="A43" s="116" t="s">
        <v>216</v>
      </c>
      <c r="B43" s="116"/>
      <c r="C43" s="116"/>
      <c r="D43" s="116"/>
      <c r="E43" s="233" t="s">
        <v>212</v>
      </c>
      <c r="F43" s="233" t="s">
        <v>212</v>
      </c>
      <c r="G43" s="233" t="s">
        <v>212</v>
      </c>
      <c r="H43" s="233" t="s">
        <v>212</v>
      </c>
      <c r="U43" s="27"/>
      <c r="V43" s="27"/>
      <c r="W43" s="27"/>
      <c r="X43" s="27"/>
      <c r="Y43" s="27"/>
      <c r="Z43" s="27"/>
      <c r="AA43" s="27"/>
      <c r="AB43" s="27"/>
      <c r="AC43" s="27"/>
      <c r="AD43" s="27"/>
      <c r="AE43" s="27"/>
      <c r="AF43" s="27"/>
      <c r="AG43" s="27"/>
      <c r="AH43" s="27"/>
      <c r="AI43" s="27"/>
      <c r="AJ43" s="27"/>
      <c r="AK43" s="27"/>
      <c r="AL43" s="27"/>
      <c r="AM43" s="27"/>
    </row>
    <row r="44" customFormat="false" ht="13.2" hidden="false" customHeight="false" outlineLevel="0" collapsed="false">
      <c r="A44" s="116" t="s">
        <v>209</v>
      </c>
      <c r="B44" s="116"/>
      <c r="C44" s="116"/>
      <c r="D44" s="116"/>
      <c r="E44" s="233" t="n">
        <v>10682</v>
      </c>
      <c r="F44" s="233" t="n">
        <v>1904</v>
      </c>
      <c r="G44" s="233" t="n">
        <v>255</v>
      </c>
      <c r="H44" s="233" t="n">
        <v>9829</v>
      </c>
      <c r="U44" s="27"/>
      <c r="V44" s="27"/>
      <c r="W44" s="27"/>
      <c r="X44" s="27"/>
      <c r="Y44" s="27"/>
      <c r="Z44" s="27"/>
      <c r="AA44" s="27"/>
      <c r="AB44" s="27"/>
      <c r="AC44" s="27"/>
      <c r="AD44" s="27"/>
      <c r="AE44" s="27"/>
      <c r="AF44" s="27"/>
      <c r="AG44" s="27"/>
      <c r="AH44" s="27"/>
      <c r="AI44" s="27"/>
      <c r="AJ44" s="27"/>
      <c r="AK44" s="27"/>
      <c r="AL44" s="27"/>
      <c r="AM44" s="27"/>
    </row>
    <row r="45" customFormat="false" ht="13.2" hidden="false" customHeight="false" outlineLevel="0" collapsed="false">
      <c r="A45" s="116" t="s">
        <v>208</v>
      </c>
      <c r="B45" s="116"/>
      <c r="C45" s="116"/>
      <c r="D45" s="116"/>
      <c r="E45" s="233" t="s">
        <v>212</v>
      </c>
      <c r="F45" s="233" t="s">
        <v>212</v>
      </c>
      <c r="G45" s="233" t="s">
        <v>212</v>
      </c>
      <c r="H45" s="233" t="s">
        <v>212</v>
      </c>
      <c r="U45" s="27"/>
      <c r="V45" s="27"/>
      <c r="W45" s="27"/>
      <c r="X45" s="27"/>
      <c r="Y45" s="27"/>
      <c r="Z45" s="27"/>
      <c r="AA45" s="27"/>
      <c r="AB45" s="27"/>
      <c r="AC45" s="27"/>
      <c r="AD45" s="27"/>
      <c r="AE45" s="27"/>
      <c r="AF45" s="27"/>
      <c r="AG45" s="27"/>
      <c r="AH45" s="27"/>
      <c r="AI45" s="27"/>
      <c r="AJ45" s="27"/>
      <c r="AK45" s="27"/>
      <c r="AL45" s="27"/>
      <c r="AM45" s="27"/>
    </row>
    <row r="46" customFormat="false" ht="13.2" hidden="false" customHeight="false" outlineLevel="0" collapsed="false">
      <c r="A46" s="116" t="s">
        <v>210</v>
      </c>
      <c r="B46" s="116"/>
      <c r="C46" s="116"/>
      <c r="D46" s="116"/>
      <c r="E46" s="233" t="s">
        <v>212</v>
      </c>
      <c r="F46" s="233" t="s">
        <v>212</v>
      </c>
      <c r="G46" s="233" t="s">
        <v>212</v>
      </c>
      <c r="H46" s="233" t="s">
        <v>212</v>
      </c>
      <c r="U46" s="27"/>
      <c r="V46" s="27"/>
      <c r="W46" s="27"/>
      <c r="X46" s="27"/>
      <c r="Y46" s="27"/>
      <c r="Z46" s="27"/>
      <c r="AA46" s="27"/>
      <c r="AB46" s="27"/>
      <c r="AC46" s="27"/>
      <c r="AD46" s="27"/>
      <c r="AE46" s="27"/>
      <c r="AF46" s="27"/>
      <c r="AG46" s="27"/>
      <c r="AH46" s="27"/>
      <c r="AI46" s="27"/>
      <c r="AJ46" s="27"/>
      <c r="AK46" s="27"/>
      <c r="AL46" s="27"/>
      <c r="AM46" s="27"/>
    </row>
    <row r="47" customFormat="false" ht="13.2" hidden="false" customHeight="false" outlineLevel="0" collapsed="false">
      <c r="A47" s="116" t="s">
        <v>211</v>
      </c>
      <c r="B47" s="116"/>
      <c r="C47" s="116"/>
      <c r="D47" s="116"/>
      <c r="E47" s="233" t="s">
        <v>212</v>
      </c>
      <c r="F47" s="233" t="s">
        <v>212</v>
      </c>
      <c r="G47" s="233" t="s">
        <v>212</v>
      </c>
      <c r="H47" s="233" t="s">
        <v>212</v>
      </c>
      <c r="U47" s="27"/>
      <c r="V47" s="27"/>
      <c r="W47" s="27"/>
      <c r="X47" s="27"/>
      <c r="Y47" s="27"/>
      <c r="Z47" s="27"/>
      <c r="AA47" s="27"/>
      <c r="AB47" s="27"/>
      <c r="AC47" s="27"/>
      <c r="AD47" s="27"/>
      <c r="AE47" s="27"/>
      <c r="AF47" s="27"/>
      <c r="AG47" s="27"/>
      <c r="AH47" s="27"/>
      <c r="AI47" s="27"/>
      <c r="AJ47" s="27"/>
      <c r="AK47" s="27"/>
      <c r="AL47" s="27"/>
      <c r="AM47" s="27"/>
    </row>
    <row r="48" customFormat="false" ht="13.2" hidden="false" customHeight="false" outlineLevel="0" collapsed="false">
      <c r="A48" s="116" t="s">
        <v>217</v>
      </c>
      <c r="B48" s="116"/>
      <c r="C48" s="116"/>
      <c r="D48" s="116"/>
      <c r="E48" s="233" t="n">
        <v>1770</v>
      </c>
      <c r="F48" s="233" t="s">
        <v>212</v>
      </c>
      <c r="G48" s="233" t="s">
        <v>212</v>
      </c>
      <c r="H48" s="233" t="n">
        <v>8500</v>
      </c>
      <c r="U48" s="27"/>
      <c r="V48" s="27"/>
      <c r="W48" s="27"/>
      <c r="X48" s="27"/>
      <c r="Y48" s="27"/>
      <c r="Z48" s="27"/>
      <c r="AA48" s="27"/>
      <c r="AB48" s="27"/>
      <c r="AC48" s="27"/>
      <c r="AD48" s="27"/>
      <c r="AE48" s="27"/>
      <c r="AF48" s="27"/>
      <c r="AG48" s="27"/>
      <c r="AH48" s="27"/>
      <c r="AI48" s="27"/>
      <c r="AJ48" s="27"/>
      <c r="AK48" s="27"/>
      <c r="AL48" s="27"/>
      <c r="AM48" s="27"/>
    </row>
    <row r="49" customFormat="false" ht="13.2" hidden="false" customHeight="false" outlineLevel="0" collapsed="false">
      <c r="A49" s="116" t="s">
        <v>223</v>
      </c>
      <c r="B49" s="116"/>
      <c r="C49" s="116"/>
      <c r="D49" s="116"/>
      <c r="E49" s="233" t="s">
        <v>212</v>
      </c>
      <c r="F49" s="233" t="s">
        <v>212</v>
      </c>
      <c r="G49" s="233" t="s">
        <v>212</v>
      </c>
      <c r="H49" s="233" t="s">
        <v>212</v>
      </c>
      <c r="U49" s="27"/>
      <c r="V49" s="27"/>
      <c r="W49" s="27"/>
      <c r="X49" s="27"/>
      <c r="Y49" s="27"/>
      <c r="Z49" s="27"/>
      <c r="AA49" s="27"/>
      <c r="AB49" s="27"/>
      <c r="AC49" s="27"/>
      <c r="AD49" s="27"/>
      <c r="AE49" s="27"/>
      <c r="AF49" s="27"/>
      <c r="AG49" s="27"/>
      <c r="AH49" s="27"/>
      <c r="AI49" s="27"/>
      <c r="AJ49" s="27"/>
      <c r="AK49" s="27"/>
      <c r="AL49" s="27"/>
      <c r="AM49" s="27"/>
    </row>
    <row r="50" customFormat="false" ht="13.2" hidden="false" customHeight="false" outlineLevel="0" collapsed="false">
      <c r="A50" s="116" t="s">
        <v>214</v>
      </c>
      <c r="B50" s="116"/>
      <c r="C50" s="116"/>
      <c r="D50" s="116"/>
      <c r="E50" s="233" t="s">
        <v>212</v>
      </c>
      <c r="F50" s="233" t="s">
        <v>212</v>
      </c>
      <c r="G50" s="233" t="s">
        <v>212</v>
      </c>
      <c r="H50" s="233" t="s">
        <v>212</v>
      </c>
      <c r="U50" s="27"/>
      <c r="V50" s="27"/>
      <c r="W50" s="27"/>
      <c r="X50" s="27"/>
      <c r="Y50" s="27"/>
      <c r="Z50" s="27"/>
      <c r="AA50" s="27"/>
      <c r="AB50" s="27"/>
      <c r="AC50" s="27"/>
      <c r="AD50" s="27"/>
      <c r="AE50" s="27"/>
      <c r="AF50" s="27"/>
      <c r="AG50" s="27"/>
      <c r="AH50" s="27"/>
      <c r="AI50" s="27"/>
      <c r="AJ50" s="27"/>
      <c r="AK50" s="27"/>
      <c r="AL50" s="27"/>
      <c r="AM50" s="27"/>
    </row>
    <row r="51" customFormat="false" ht="13.2" hidden="false" customHeight="false" outlineLevel="0" collapsed="false">
      <c r="A51" s="116" t="s">
        <v>218</v>
      </c>
      <c r="B51" s="116"/>
      <c r="C51" s="116"/>
      <c r="D51" s="116"/>
      <c r="E51" s="233" t="s">
        <v>212</v>
      </c>
      <c r="F51" s="233" t="n">
        <v>101</v>
      </c>
      <c r="G51" s="233" t="n">
        <v>101</v>
      </c>
      <c r="H51" s="233" t="s">
        <v>212</v>
      </c>
      <c r="U51" s="27"/>
      <c r="V51" s="27"/>
      <c r="W51" s="27"/>
      <c r="X51" s="27"/>
      <c r="Y51" s="27"/>
      <c r="Z51" s="27"/>
      <c r="AA51" s="27"/>
      <c r="AB51" s="27"/>
      <c r="AC51" s="27"/>
      <c r="AD51" s="27"/>
      <c r="AE51" s="27"/>
      <c r="AF51" s="27"/>
      <c r="AG51" s="27"/>
      <c r="AH51" s="27"/>
      <c r="AI51" s="27"/>
      <c r="AJ51" s="27"/>
      <c r="AK51" s="27"/>
      <c r="AL51" s="27"/>
      <c r="AM51" s="27"/>
    </row>
    <row r="52" customFormat="false" ht="13.2" hidden="false" customHeight="false" outlineLevel="0" collapsed="false">
      <c r="A52" s="116" t="s">
        <v>219</v>
      </c>
      <c r="B52" s="116"/>
      <c r="C52" s="116"/>
      <c r="D52" s="116"/>
      <c r="E52" s="233" t="n">
        <v>25</v>
      </c>
      <c r="F52" s="233" t="n">
        <v>3</v>
      </c>
      <c r="G52" s="233" t="s">
        <v>212</v>
      </c>
      <c r="H52" s="233" t="s">
        <v>212</v>
      </c>
      <c r="U52" s="27"/>
      <c r="V52" s="27"/>
      <c r="W52" s="27"/>
      <c r="X52" s="27"/>
      <c r="Y52" s="27"/>
      <c r="Z52" s="27"/>
      <c r="AA52" s="27"/>
      <c r="AB52" s="27"/>
      <c r="AC52" s="27"/>
      <c r="AD52" s="27"/>
      <c r="AE52" s="27"/>
      <c r="AF52" s="27"/>
      <c r="AG52" s="27"/>
      <c r="AH52" s="27"/>
      <c r="AI52" s="27"/>
      <c r="AJ52" s="27"/>
      <c r="AK52" s="27"/>
      <c r="AL52" s="27"/>
      <c r="AM52" s="27"/>
    </row>
    <row r="53" customFormat="false" ht="13.2" hidden="false" customHeight="false" outlineLevel="0" collapsed="false">
      <c r="A53" s="116" t="s">
        <v>225</v>
      </c>
      <c r="B53" s="116"/>
      <c r="C53" s="116"/>
      <c r="D53" s="116"/>
      <c r="E53" s="233" t="s">
        <v>212</v>
      </c>
      <c r="F53" s="233" t="s">
        <v>212</v>
      </c>
      <c r="G53" s="233" t="s">
        <v>212</v>
      </c>
      <c r="H53" s="233" t="s">
        <v>212</v>
      </c>
      <c r="U53" s="27"/>
      <c r="V53" s="27"/>
      <c r="W53" s="27"/>
      <c r="X53" s="27"/>
      <c r="Y53" s="27"/>
      <c r="Z53" s="27"/>
      <c r="AA53" s="27"/>
      <c r="AB53" s="27"/>
      <c r="AC53" s="27"/>
      <c r="AD53" s="27"/>
      <c r="AE53" s="27"/>
      <c r="AF53" s="27"/>
      <c r="AG53" s="27"/>
      <c r="AH53" s="27"/>
      <c r="AI53" s="27"/>
      <c r="AJ53" s="27"/>
      <c r="AK53" s="27"/>
      <c r="AL53" s="27"/>
      <c r="AM53" s="27"/>
    </row>
    <row r="54" customFormat="false" ht="13.2" hidden="false" customHeight="false" outlineLevel="0" collapsed="false">
      <c r="A54" s="116" t="s">
        <v>224</v>
      </c>
      <c r="B54" s="116"/>
      <c r="C54" s="116"/>
      <c r="D54" s="116"/>
      <c r="E54" s="233" t="s">
        <v>212</v>
      </c>
      <c r="F54" s="233" t="s">
        <v>212</v>
      </c>
      <c r="G54" s="233" t="s">
        <v>212</v>
      </c>
      <c r="H54" s="233" t="s">
        <v>212</v>
      </c>
      <c r="U54" s="27"/>
      <c r="V54" s="27"/>
      <c r="W54" s="27"/>
      <c r="X54" s="27"/>
      <c r="Y54" s="27"/>
      <c r="Z54" s="27"/>
      <c r="AA54" s="27"/>
      <c r="AB54" s="27"/>
      <c r="AC54" s="27"/>
      <c r="AD54" s="27"/>
      <c r="AE54" s="27"/>
      <c r="AF54" s="27"/>
      <c r="AG54" s="27"/>
      <c r="AH54" s="27"/>
      <c r="AI54" s="27"/>
      <c r="AJ54" s="27"/>
      <c r="AK54" s="27"/>
      <c r="AL54" s="27"/>
      <c r="AM54" s="27"/>
    </row>
    <row r="55" customFormat="false" ht="13.2" hidden="false" customHeight="false" outlineLevel="0" collapsed="false">
      <c r="A55" s="116" t="s">
        <v>215</v>
      </c>
      <c r="B55" s="116"/>
      <c r="C55" s="116"/>
      <c r="D55" s="116"/>
      <c r="E55" s="233" t="s">
        <v>212</v>
      </c>
      <c r="F55" s="233" t="s">
        <v>212</v>
      </c>
      <c r="G55" s="233" t="s">
        <v>212</v>
      </c>
      <c r="H55" s="233" t="s">
        <v>212</v>
      </c>
      <c r="U55" s="27"/>
      <c r="V55" s="27"/>
      <c r="W55" s="27"/>
      <c r="X55" s="27"/>
      <c r="Y55" s="27"/>
      <c r="Z55" s="27"/>
      <c r="AA55" s="27"/>
      <c r="AB55" s="27"/>
      <c r="AC55" s="27"/>
      <c r="AD55" s="27"/>
      <c r="AE55" s="27"/>
      <c r="AF55" s="27"/>
      <c r="AG55" s="27"/>
      <c r="AH55" s="27"/>
      <c r="AI55" s="27"/>
      <c r="AJ55" s="27"/>
      <c r="AK55" s="27"/>
      <c r="AL55" s="27"/>
      <c r="AM55" s="27"/>
    </row>
    <row r="56" customFormat="false" ht="13.2" hidden="false" customHeight="false" outlineLevel="0" collapsed="false">
      <c r="A56" s="116" t="s">
        <v>213</v>
      </c>
      <c r="B56" s="116"/>
      <c r="C56" s="116"/>
      <c r="D56" s="116"/>
      <c r="E56" s="233" t="s">
        <v>212</v>
      </c>
      <c r="F56" s="233" t="s">
        <v>212</v>
      </c>
      <c r="G56" s="233" t="s">
        <v>212</v>
      </c>
      <c r="H56" s="233" t="s">
        <v>212</v>
      </c>
      <c r="U56" s="27"/>
      <c r="V56" s="27"/>
      <c r="W56" s="27"/>
      <c r="X56" s="27"/>
      <c r="Y56" s="27"/>
      <c r="Z56" s="27"/>
      <c r="AA56" s="27"/>
      <c r="AB56" s="27"/>
      <c r="AC56" s="27"/>
      <c r="AD56" s="27"/>
      <c r="AE56" s="27"/>
      <c r="AF56" s="27"/>
      <c r="AG56" s="27"/>
      <c r="AH56" s="27"/>
      <c r="AI56" s="27"/>
      <c r="AJ56" s="27"/>
      <c r="AK56" s="27"/>
      <c r="AL56" s="27"/>
      <c r="AM56" s="27"/>
    </row>
    <row r="57" customFormat="false" ht="13.2" hidden="false" customHeight="false" outlineLevel="0" collapsed="false">
      <c r="A57" s="116" t="s">
        <v>221</v>
      </c>
      <c r="B57" s="116"/>
      <c r="C57" s="116"/>
      <c r="D57" s="116"/>
      <c r="E57" s="233" t="n">
        <v>5046</v>
      </c>
      <c r="F57" s="233" t="n">
        <v>11</v>
      </c>
      <c r="G57" s="233" t="n">
        <v>1</v>
      </c>
      <c r="H57" s="233" t="n">
        <v>60</v>
      </c>
      <c r="U57" s="27"/>
      <c r="V57" s="27"/>
      <c r="W57" s="27"/>
      <c r="X57" s="27"/>
      <c r="Y57" s="27"/>
      <c r="Z57" s="27"/>
      <c r="AA57" s="27"/>
      <c r="AB57" s="27"/>
      <c r="AC57" s="27"/>
      <c r="AD57" s="27"/>
      <c r="AE57" s="27"/>
      <c r="AF57" s="27"/>
      <c r="AG57" s="27"/>
      <c r="AH57" s="27"/>
      <c r="AI57" s="27"/>
      <c r="AJ57" s="27"/>
      <c r="AK57" s="27"/>
      <c r="AL57" s="27"/>
      <c r="AM57" s="27"/>
    </row>
    <row r="58" customFormat="false" ht="13.2" hidden="false" customHeight="false" outlineLevel="0" collapsed="false">
      <c r="A58" s="116" t="s">
        <v>222</v>
      </c>
      <c r="B58" s="116"/>
      <c r="C58" s="116"/>
      <c r="D58" s="116"/>
      <c r="E58" s="233" t="s">
        <v>212</v>
      </c>
      <c r="F58" s="233" t="s">
        <v>212</v>
      </c>
      <c r="G58" s="233" t="s">
        <v>212</v>
      </c>
      <c r="H58" s="233" t="s">
        <v>212</v>
      </c>
      <c r="U58" s="27"/>
      <c r="V58" s="27"/>
      <c r="W58" s="27"/>
      <c r="X58" s="27"/>
      <c r="Y58" s="27"/>
      <c r="Z58" s="27"/>
      <c r="AA58" s="27"/>
      <c r="AB58" s="27"/>
      <c r="AC58" s="27"/>
      <c r="AD58" s="27"/>
      <c r="AE58" s="27"/>
      <c r="AF58" s="27"/>
      <c r="AG58" s="27"/>
      <c r="AH58" s="27"/>
      <c r="AI58" s="27"/>
      <c r="AJ58" s="27"/>
      <c r="AK58" s="27"/>
      <c r="AL58" s="27"/>
      <c r="AM58" s="27"/>
    </row>
    <row r="59" s="27" customFormat="true" ht="13.2" hidden="false" customHeight="false" outlineLevel="0" collapsed="false">
      <c r="A59" s="27" t="s">
        <v>530</v>
      </c>
      <c r="I59" s="0"/>
      <c r="J59" s="0"/>
      <c r="K59" s="0"/>
      <c r="L59" s="0"/>
      <c r="M59" s="0"/>
      <c r="N59" s="0"/>
      <c r="O59" s="0"/>
      <c r="P59" s="0"/>
      <c r="Q59" s="0"/>
      <c r="R59" s="0"/>
      <c r="S59" s="0"/>
      <c r="T59" s="0"/>
    </row>
    <row r="60" s="27" customFormat="true" ht="13.2" hidden="false" customHeight="false" outlineLevel="0" collapsed="false">
      <c r="I60" s="0"/>
      <c r="J60" s="0"/>
      <c r="K60" s="0"/>
      <c r="L60" s="0"/>
      <c r="M60" s="0"/>
      <c r="N60" s="0"/>
      <c r="O60" s="0"/>
      <c r="P60" s="0"/>
      <c r="Q60" s="0"/>
      <c r="R60" s="0"/>
      <c r="S60" s="0"/>
      <c r="T60" s="0"/>
    </row>
    <row r="61" s="27" customFormat="true" ht="13.2" hidden="false" customHeight="false" outlineLevel="0" collapsed="false">
      <c r="I61" s="0"/>
      <c r="J61" s="0"/>
      <c r="K61" s="0"/>
      <c r="L61" s="0"/>
      <c r="M61" s="0"/>
      <c r="N61" s="0"/>
      <c r="O61" s="0"/>
      <c r="P61" s="0"/>
      <c r="Q61" s="0"/>
      <c r="R61" s="0"/>
      <c r="S61" s="0"/>
      <c r="T61" s="0"/>
    </row>
    <row r="62" s="27" customFormat="true" ht="13.2" hidden="false" customHeight="false" outlineLevel="0" collapsed="false">
      <c r="I62" s="0"/>
      <c r="J62" s="0"/>
      <c r="K62" s="0"/>
      <c r="L62" s="0"/>
      <c r="M62" s="0"/>
      <c r="N62" s="0"/>
      <c r="O62" s="0"/>
      <c r="P62" s="0"/>
      <c r="Q62" s="0"/>
      <c r="R62" s="0"/>
      <c r="S62" s="0"/>
      <c r="T62" s="0"/>
    </row>
  </sheetData>
  <mergeCells count="45">
    <mergeCell ref="A3:B3"/>
    <mergeCell ref="A4:B4"/>
    <mergeCell ref="C4:C5"/>
    <mergeCell ref="A5:B5"/>
    <mergeCell ref="A6:B6"/>
    <mergeCell ref="C6:H6"/>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E34:H34"/>
    <mergeCell ref="A35:D35"/>
    <mergeCell ref="F35:G35"/>
    <mergeCell ref="A36:D36"/>
    <mergeCell ref="A40:D40"/>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R&amp;"Times New Roman,Regular"&amp;9&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L22" activeCellId="0" sqref="L22"/>
    </sheetView>
  </sheetViews>
  <sheetFormatPr defaultColWidth="9.0546875" defaultRowHeight="13.2" zeroHeight="false" outlineLevelRow="0" outlineLevelCol="0"/>
  <cols>
    <col collapsed="false" customWidth="true" hidden="false" outlineLevel="0" max="1" min="1" style="0" width="25.99"/>
    <col collapsed="false" customWidth="true" hidden="false" outlineLevel="0" max="2" min="2" style="0" width="5.1"/>
    <col collapsed="false" customWidth="true" hidden="false" outlineLevel="0" max="6" min="3" style="0" width="13.99"/>
  </cols>
  <sheetData>
    <row r="1" customFormat="false" ht="13.2" hidden="false" customHeight="false" outlineLevel="0" collapsed="false">
      <c r="A1" s="128" t="s">
        <v>546</v>
      </c>
      <c r="B1" s="241"/>
      <c r="C1" s="241"/>
      <c r="D1" s="241"/>
      <c r="E1" s="241"/>
      <c r="F1" s="241"/>
    </row>
    <row r="2" customFormat="false" ht="13.2" hidden="false" customHeight="false" outlineLevel="0" collapsed="false">
      <c r="A2" s="27" t="s">
        <v>547</v>
      </c>
      <c r="B2" s="27"/>
      <c r="C2" s="172"/>
      <c r="D2" s="172"/>
      <c r="E2" s="172"/>
      <c r="F2" s="172"/>
    </row>
    <row r="3" customFormat="false" ht="13.2" hidden="false" customHeight="false" outlineLevel="0" collapsed="false">
      <c r="A3" s="146" t="s">
        <v>480</v>
      </c>
      <c r="B3" s="146"/>
      <c r="C3" s="82" t="s">
        <v>535</v>
      </c>
      <c r="D3" s="82"/>
      <c r="E3" s="82"/>
      <c r="F3" s="82"/>
    </row>
    <row r="4" customFormat="false" ht="13.2" hidden="false" customHeight="false" outlineLevel="0" collapsed="false">
      <c r="A4" s="146"/>
      <c r="B4" s="146"/>
      <c r="C4" s="104"/>
      <c r="D4" s="15" t="s">
        <v>537</v>
      </c>
      <c r="E4" s="15"/>
      <c r="F4" s="108" t="s">
        <v>538</v>
      </c>
    </row>
    <row r="5" customFormat="false" ht="13.2" hidden="false" customHeight="false" outlineLevel="0" collapsed="false">
      <c r="A5" s="146"/>
      <c r="B5" s="146"/>
      <c r="C5" s="158" t="s">
        <v>539</v>
      </c>
      <c r="D5" s="119"/>
      <c r="E5" s="108" t="s">
        <v>540</v>
      </c>
      <c r="F5" s="108" t="s">
        <v>541</v>
      </c>
    </row>
    <row r="6" customFormat="false" ht="13.2" hidden="false" customHeight="false" outlineLevel="0" collapsed="false">
      <c r="A6" s="146"/>
      <c r="B6" s="146"/>
      <c r="C6" s="158" t="s">
        <v>542</v>
      </c>
      <c r="D6" s="119" t="s">
        <v>7</v>
      </c>
      <c r="E6" s="108" t="s">
        <v>543</v>
      </c>
      <c r="F6" s="108" t="s">
        <v>544</v>
      </c>
    </row>
    <row r="7" customFormat="false" ht="13.2" hidden="false" customHeight="false" outlineLevel="0" collapsed="false">
      <c r="A7" s="146"/>
      <c r="B7" s="146"/>
      <c r="C7" s="243"/>
      <c r="D7" s="242"/>
      <c r="E7" s="111" t="s">
        <v>545</v>
      </c>
      <c r="F7" s="110"/>
    </row>
    <row r="8" customFormat="false" ht="7.5" hidden="false" customHeight="true" outlineLevel="0" collapsed="false">
      <c r="A8" s="245"/>
      <c r="B8" s="246"/>
      <c r="C8" s="247"/>
      <c r="D8" s="112"/>
      <c r="E8" s="227"/>
      <c r="F8" s="112"/>
    </row>
    <row r="9" customFormat="false" ht="13.2" hidden="false" customHeight="false" outlineLevel="0" collapsed="false">
      <c r="A9" s="165" t="s">
        <v>173</v>
      </c>
      <c r="B9" s="165"/>
      <c r="C9" s="238" t="n">
        <v>17541</v>
      </c>
      <c r="D9" s="248" t="n">
        <v>2019</v>
      </c>
      <c r="E9" s="248" t="n">
        <v>357</v>
      </c>
      <c r="F9" s="166" t="n">
        <v>18389</v>
      </c>
    </row>
    <row r="10" customFormat="false" ht="7.5" hidden="false" customHeight="true" outlineLevel="0" collapsed="false">
      <c r="A10" s="249"/>
      <c r="B10" s="165"/>
      <c r="C10" s="238"/>
      <c r="D10" s="248"/>
      <c r="E10" s="248"/>
      <c r="F10" s="166"/>
    </row>
    <row r="11" customFormat="false" ht="13.2" hidden="false" customHeight="false" outlineLevel="0" collapsed="false">
      <c r="A11" s="223" t="s">
        <v>488</v>
      </c>
      <c r="B11" s="223"/>
      <c r="C11" s="240" t="n">
        <v>5046</v>
      </c>
      <c r="D11" s="162" t="n">
        <v>11</v>
      </c>
      <c r="E11" s="162" t="n">
        <v>1</v>
      </c>
      <c r="F11" s="163" t="n">
        <v>60</v>
      </c>
    </row>
    <row r="12" customFormat="false" ht="13.2" hidden="false" customHeight="false" outlineLevel="0" collapsed="false">
      <c r="A12" s="223" t="s">
        <v>489</v>
      </c>
      <c r="B12" s="223"/>
      <c r="C12" s="240" t="s">
        <v>212</v>
      </c>
      <c r="D12" s="162" t="s">
        <v>212</v>
      </c>
      <c r="E12" s="162" t="s">
        <v>212</v>
      </c>
      <c r="F12" s="163" t="s">
        <v>212</v>
      </c>
    </row>
    <row r="13" customFormat="false" ht="13.2" hidden="false" customHeight="false" outlineLevel="0" collapsed="false">
      <c r="A13" s="223" t="s">
        <v>490</v>
      </c>
      <c r="B13" s="223"/>
      <c r="C13" s="240" t="s">
        <v>212</v>
      </c>
      <c r="D13" s="162" t="s">
        <v>212</v>
      </c>
      <c r="E13" s="162" t="s">
        <v>212</v>
      </c>
      <c r="F13" s="163" t="s">
        <v>212</v>
      </c>
    </row>
    <row r="14" customFormat="false" ht="13.2" hidden="false" customHeight="false" outlineLevel="0" collapsed="false">
      <c r="A14" s="223" t="s">
        <v>491</v>
      </c>
      <c r="B14" s="223"/>
      <c r="C14" s="240" t="s">
        <v>212</v>
      </c>
      <c r="D14" s="162" t="s">
        <v>212</v>
      </c>
      <c r="E14" s="162" t="s">
        <v>212</v>
      </c>
      <c r="F14" s="163" t="s">
        <v>212</v>
      </c>
    </row>
    <row r="15" customFormat="false" ht="13.2" hidden="false" customHeight="false" outlineLevel="0" collapsed="false">
      <c r="A15" s="223" t="s">
        <v>492</v>
      </c>
      <c r="B15" s="223"/>
      <c r="C15" s="240" t="n">
        <v>1770</v>
      </c>
      <c r="D15" s="162" t="n">
        <v>1</v>
      </c>
      <c r="E15" s="162" t="n">
        <v>1</v>
      </c>
      <c r="F15" s="163" t="n">
        <v>8500</v>
      </c>
    </row>
    <row r="16" customFormat="false" ht="13.2" hidden="false" customHeight="false" outlineLevel="0" collapsed="false">
      <c r="A16" s="223" t="s">
        <v>493</v>
      </c>
      <c r="B16" s="223"/>
      <c r="C16" s="240" t="n">
        <v>1223</v>
      </c>
      <c r="D16" s="162" t="n">
        <v>220</v>
      </c>
      <c r="E16" s="162" t="n">
        <v>55</v>
      </c>
      <c r="F16" s="163" t="n">
        <v>7300</v>
      </c>
    </row>
    <row r="17" customFormat="false" ht="13.2" hidden="false" customHeight="false" outlineLevel="0" collapsed="false">
      <c r="A17" s="223" t="s">
        <v>494</v>
      </c>
      <c r="B17" s="223"/>
      <c r="C17" s="104" t="n">
        <v>25</v>
      </c>
      <c r="D17" s="197" t="n">
        <v>3</v>
      </c>
      <c r="E17" s="162" t="s">
        <v>212</v>
      </c>
      <c r="F17" s="163" t="s">
        <v>212</v>
      </c>
    </row>
    <row r="18" customFormat="false" ht="13.2" hidden="false" customHeight="false" outlineLevel="0" collapsed="false">
      <c r="A18" s="223" t="s">
        <v>495</v>
      </c>
      <c r="B18" s="223"/>
      <c r="C18" s="240" t="s">
        <v>212</v>
      </c>
      <c r="D18" s="162" t="s">
        <v>212</v>
      </c>
      <c r="E18" s="162" t="s">
        <v>212</v>
      </c>
      <c r="F18" s="27" t="n">
        <v>1000</v>
      </c>
    </row>
    <row r="19" customFormat="false" ht="13.2" hidden="false" customHeight="false" outlineLevel="0" collapsed="false">
      <c r="A19" s="223" t="s">
        <v>496</v>
      </c>
      <c r="B19" s="223"/>
      <c r="C19" s="240" t="s">
        <v>212</v>
      </c>
      <c r="D19" s="162" t="s">
        <v>212</v>
      </c>
      <c r="E19" s="162" t="s">
        <v>212</v>
      </c>
      <c r="F19" s="163" t="s">
        <v>212</v>
      </c>
    </row>
    <row r="20" customFormat="false" ht="13.2" hidden="false" customHeight="false" outlineLevel="0" collapsed="false">
      <c r="A20" s="223" t="s">
        <v>497</v>
      </c>
      <c r="B20" s="223"/>
      <c r="C20" s="240" t="s">
        <v>212</v>
      </c>
      <c r="D20" s="162" t="s">
        <v>212</v>
      </c>
      <c r="E20" s="162" t="s">
        <v>212</v>
      </c>
      <c r="F20" s="163" t="s">
        <v>212</v>
      </c>
    </row>
    <row r="21" customFormat="false" ht="13.2" hidden="false" customHeight="false" outlineLevel="0" collapsed="false">
      <c r="A21" s="223" t="s">
        <v>498</v>
      </c>
      <c r="B21" s="223"/>
      <c r="C21" s="240" t="s">
        <v>212</v>
      </c>
      <c r="D21" s="162" t="s">
        <v>212</v>
      </c>
      <c r="E21" s="162" t="s">
        <v>212</v>
      </c>
      <c r="F21" s="163" t="s">
        <v>212</v>
      </c>
    </row>
    <row r="22" customFormat="false" ht="13.2" hidden="false" customHeight="false" outlineLevel="0" collapsed="false">
      <c r="A22" s="223" t="s">
        <v>499</v>
      </c>
      <c r="B22" s="223"/>
      <c r="C22" s="240" t="n">
        <v>9477</v>
      </c>
      <c r="D22" s="162" t="n">
        <v>1684</v>
      </c>
      <c r="E22" s="162" t="n">
        <v>200</v>
      </c>
      <c r="F22" s="163" t="n">
        <v>1529</v>
      </c>
    </row>
    <row r="23" customFormat="false" ht="13.2" hidden="false" customHeight="false" outlineLevel="0" collapsed="false">
      <c r="A23" s="223" t="s">
        <v>500</v>
      </c>
      <c r="B23" s="223"/>
      <c r="C23" s="240" t="s">
        <v>212</v>
      </c>
      <c r="D23" s="162" t="s">
        <v>212</v>
      </c>
      <c r="E23" s="162" t="s">
        <v>212</v>
      </c>
      <c r="F23" s="163" t="s">
        <v>212</v>
      </c>
    </row>
    <row r="24" customFormat="false" ht="13.2" hidden="false" customHeight="false" outlineLevel="0" collapsed="false">
      <c r="A24" s="223" t="s">
        <v>501</v>
      </c>
      <c r="B24" s="223"/>
      <c r="C24" s="240" t="s">
        <v>212</v>
      </c>
      <c r="D24" s="162" t="s">
        <v>212</v>
      </c>
      <c r="E24" s="162" t="s">
        <v>212</v>
      </c>
      <c r="F24" s="163" t="s">
        <v>212</v>
      </c>
    </row>
    <row r="25" customFormat="false" ht="13.2" hidden="false" customHeight="false" outlineLevel="0" collapsed="false">
      <c r="A25" s="223" t="s">
        <v>502</v>
      </c>
      <c r="B25" s="223"/>
      <c r="C25" s="240" t="s">
        <v>212</v>
      </c>
      <c r="D25" s="162" t="n">
        <v>100</v>
      </c>
      <c r="E25" s="162" t="n">
        <v>100</v>
      </c>
      <c r="F25" s="163" t="s">
        <v>212</v>
      </c>
    </row>
    <row r="26" customFormat="false" ht="13.2" hidden="false" customHeight="false" outlineLevel="0" collapsed="false">
      <c r="A26" s="223" t="s">
        <v>503</v>
      </c>
      <c r="B26" s="223"/>
      <c r="C26" s="240" t="s">
        <v>212</v>
      </c>
      <c r="D26" s="162" t="s">
        <v>212</v>
      </c>
      <c r="E26" s="162" t="s">
        <v>212</v>
      </c>
      <c r="F26" s="163" t="s">
        <v>212</v>
      </c>
    </row>
    <row r="27" customFormat="false" ht="5.25" hidden="false" customHeight="true" outlineLevel="0" collapsed="false">
      <c r="A27" s="119"/>
      <c r="B27" s="102"/>
      <c r="C27" s="102"/>
      <c r="D27" s="163"/>
      <c r="E27" s="163"/>
      <c r="F27" s="163"/>
    </row>
    <row r="28" customFormat="false" ht="13.2" hidden="false" customHeight="false" outlineLevel="0" collapsed="false">
      <c r="A28" s="3" t="s">
        <v>548</v>
      </c>
      <c r="B28" s="11"/>
      <c r="C28" s="11"/>
      <c r="D28" s="11"/>
      <c r="E28" s="11"/>
      <c r="F28" s="11"/>
    </row>
    <row r="29" customFormat="false" ht="13.2" hidden="false" customHeight="false" outlineLevel="0" collapsed="false">
      <c r="A29" s="11" t="s">
        <v>549</v>
      </c>
      <c r="B29" s="11"/>
      <c r="C29" s="11"/>
      <c r="D29" s="11"/>
      <c r="E29" s="11"/>
      <c r="F29" s="11"/>
    </row>
    <row r="30" customFormat="false" ht="13.2" hidden="false" customHeight="false" outlineLevel="0" collapsed="false">
      <c r="A30" s="250" t="s">
        <v>2</v>
      </c>
      <c r="B30" s="250"/>
      <c r="C30" s="251"/>
      <c r="D30" s="252" t="s">
        <v>550</v>
      </c>
      <c r="E30" s="9"/>
      <c r="F30" s="9"/>
    </row>
    <row r="31" customFormat="false" ht="13.2" hidden="false" customHeight="false" outlineLevel="0" collapsed="false">
      <c r="A31" s="83" t="s">
        <v>551</v>
      </c>
      <c r="B31" s="83"/>
      <c r="C31" s="253" t="s">
        <v>552</v>
      </c>
      <c r="D31" s="254"/>
      <c r="E31" s="64"/>
      <c r="F31" s="64"/>
    </row>
    <row r="32" customFormat="false" ht="13.2" hidden="false" customHeight="false" outlineLevel="0" collapsed="false">
      <c r="A32" s="83" t="s">
        <v>462</v>
      </c>
      <c r="B32" s="83"/>
      <c r="C32" s="255"/>
      <c r="D32" s="64" t="s">
        <v>553</v>
      </c>
      <c r="E32" s="64" t="s">
        <v>554</v>
      </c>
      <c r="F32" s="64" t="s">
        <v>555</v>
      </c>
    </row>
    <row r="33" customFormat="false" ht="13.2" hidden="false" customHeight="false" outlineLevel="0" collapsed="false">
      <c r="A33" s="83" t="s">
        <v>464</v>
      </c>
      <c r="B33" s="83"/>
      <c r="C33" s="64" t="s">
        <v>7</v>
      </c>
      <c r="D33" s="64" t="s">
        <v>556</v>
      </c>
      <c r="E33" s="158" t="s">
        <v>557</v>
      </c>
      <c r="F33" s="107"/>
    </row>
    <row r="34" customFormat="false" ht="13.2" hidden="false" customHeight="false" outlineLevel="0" collapsed="false">
      <c r="A34" s="256"/>
      <c r="B34" s="257"/>
      <c r="C34" s="68"/>
      <c r="D34" s="68" t="s">
        <v>558</v>
      </c>
      <c r="E34" s="87"/>
      <c r="F34" s="68"/>
    </row>
    <row r="35" customFormat="false" ht="7.5" hidden="false" customHeight="true" outlineLevel="0" collapsed="false">
      <c r="A35" s="258"/>
      <c r="B35" s="259"/>
      <c r="C35" s="260"/>
      <c r="D35" s="260"/>
      <c r="E35" s="261"/>
      <c r="F35" s="83"/>
    </row>
    <row r="36" customFormat="false" ht="13.2" hidden="false" customHeight="false" outlineLevel="0" collapsed="false">
      <c r="A36" s="262" t="s">
        <v>173</v>
      </c>
      <c r="B36" s="197" t="n">
        <v>2000</v>
      </c>
      <c r="C36" s="197" t="n">
        <v>169562</v>
      </c>
      <c r="D36" s="197" t="n">
        <v>130702</v>
      </c>
      <c r="E36" s="197" t="n">
        <v>112589</v>
      </c>
      <c r="F36" s="27" t="n">
        <v>93533</v>
      </c>
    </row>
    <row r="37" customFormat="false" ht="13.2" hidden="false" customHeight="false" outlineLevel="0" collapsed="false">
      <c r="A37" s="263"/>
      <c r="B37" s="197" t="n">
        <v>2001</v>
      </c>
      <c r="C37" s="104" t="n">
        <v>164509</v>
      </c>
      <c r="D37" s="104" t="n">
        <v>132048</v>
      </c>
      <c r="E37" s="104" t="n">
        <v>92629</v>
      </c>
      <c r="F37" s="27" t="n">
        <v>78450</v>
      </c>
    </row>
    <row r="38" customFormat="false" ht="13.2" hidden="false" customHeight="false" outlineLevel="0" collapsed="false">
      <c r="A38" s="263"/>
      <c r="B38" s="234" t="n">
        <v>2002</v>
      </c>
      <c r="C38" s="235" t="s">
        <v>559</v>
      </c>
      <c r="D38" s="235" t="s">
        <v>560</v>
      </c>
      <c r="E38" s="235" t="s">
        <v>561</v>
      </c>
      <c r="F38" s="237" t="s">
        <v>562</v>
      </c>
    </row>
    <row r="39" customFormat="false" ht="13.2" hidden="false" customHeight="false" outlineLevel="0" collapsed="false">
      <c r="A39" s="263"/>
      <c r="B39" s="234" t="n">
        <v>2003</v>
      </c>
      <c r="C39" s="235" t="n">
        <v>178564</v>
      </c>
      <c r="D39" s="235" t="n">
        <v>154938</v>
      </c>
      <c r="E39" s="235" t="n">
        <v>71199</v>
      </c>
      <c r="F39" s="237" t="n">
        <v>42195</v>
      </c>
    </row>
    <row r="40" customFormat="false" ht="13.2" hidden="false" customHeight="false" outlineLevel="0" collapsed="false">
      <c r="A40" s="263"/>
      <c r="B40" s="264" t="n">
        <v>2004</v>
      </c>
      <c r="C40" s="238" t="n">
        <v>118397</v>
      </c>
      <c r="D40" s="238" t="n">
        <v>90789</v>
      </c>
      <c r="E40" s="238" t="n">
        <v>78949</v>
      </c>
      <c r="F40" s="265" t="n">
        <v>50178</v>
      </c>
    </row>
    <row r="41" customFormat="false" ht="7.5" hidden="false" customHeight="true" outlineLevel="0" collapsed="false">
      <c r="A41" s="263"/>
      <c r="B41" s="122"/>
      <c r="C41" s="167"/>
      <c r="D41" s="167"/>
      <c r="E41" s="238"/>
      <c r="F41" s="265"/>
    </row>
    <row r="42" customFormat="false" ht="13.2" hidden="false" customHeight="false" outlineLevel="0" collapsed="false">
      <c r="A42" s="266" t="s">
        <v>220</v>
      </c>
      <c r="B42" s="266"/>
      <c r="C42" s="267" t="n">
        <v>10428</v>
      </c>
      <c r="D42" s="267" t="n">
        <v>5736</v>
      </c>
      <c r="E42" s="268" t="n">
        <v>7599</v>
      </c>
      <c r="F42" s="267" t="n">
        <v>3391</v>
      </c>
    </row>
    <row r="43" customFormat="false" ht="13.2" hidden="false" customHeight="false" outlineLevel="0" collapsed="false">
      <c r="A43" s="266" t="s">
        <v>216</v>
      </c>
      <c r="B43" s="266"/>
      <c r="C43" s="267" t="n">
        <v>6653</v>
      </c>
      <c r="D43" s="267" t="n">
        <v>5784</v>
      </c>
      <c r="E43" s="268" t="n">
        <v>3738</v>
      </c>
      <c r="F43" s="267" t="n">
        <v>3432</v>
      </c>
    </row>
    <row r="44" customFormat="false" ht="13.2" hidden="false" customHeight="false" outlineLevel="0" collapsed="false">
      <c r="A44" s="266" t="s">
        <v>209</v>
      </c>
      <c r="B44" s="266"/>
      <c r="C44" s="267" t="n">
        <v>4866</v>
      </c>
      <c r="D44" s="267" t="n">
        <v>1789</v>
      </c>
      <c r="E44" s="268" t="n">
        <v>6524</v>
      </c>
      <c r="F44" s="267" t="n">
        <v>709</v>
      </c>
    </row>
    <row r="45" customFormat="false" ht="13.2" hidden="false" customHeight="false" outlineLevel="0" collapsed="false">
      <c r="A45" s="266" t="s">
        <v>208</v>
      </c>
      <c r="B45" s="266"/>
      <c r="C45" s="267" t="n">
        <v>847</v>
      </c>
      <c r="D45" s="267" t="n">
        <v>714</v>
      </c>
      <c r="E45" s="268" t="n">
        <v>5866</v>
      </c>
      <c r="F45" s="267" t="n">
        <v>62</v>
      </c>
    </row>
    <row r="46" customFormat="false" ht="13.2" hidden="false" customHeight="false" outlineLevel="0" collapsed="false">
      <c r="A46" s="266" t="s">
        <v>210</v>
      </c>
      <c r="B46" s="266"/>
      <c r="C46" s="267" t="n">
        <v>549</v>
      </c>
      <c r="D46" s="269" t="s">
        <v>212</v>
      </c>
      <c r="E46" s="268" t="n">
        <v>7552</v>
      </c>
      <c r="F46" s="267" t="n">
        <v>575</v>
      </c>
    </row>
    <row r="47" customFormat="false" ht="13.2" hidden="false" customHeight="false" outlineLevel="0" collapsed="false">
      <c r="A47" s="266" t="s">
        <v>211</v>
      </c>
      <c r="B47" s="266"/>
      <c r="C47" s="267" t="n">
        <v>852</v>
      </c>
      <c r="D47" s="269" t="s">
        <v>212</v>
      </c>
      <c r="E47" s="270" t="n">
        <v>2915</v>
      </c>
      <c r="F47" s="267" t="n">
        <v>788</v>
      </c>
    </row>
    <row r="48" customFormat="false" ht="13.2" hidden="false" customHeight="false" outlineLevel="0" collapsed="false">
      <c r="A48" s="266" t="s">
        <v>217</v>
      </c>
      <c r="B48" s="266"/>
      <c r="C48" s="267" t="n">
        <v>4599</v>
      </c>
      <c r="D48" s="269" t="n">
        <v>3834</v>
      </c>
      <c r="E48" s="271" t="n">
        <v>900</v>
      </c>
      <c r="F48" s="267" t="n">
        <v>974</v>
      </c>
    </row>
    <row r="49" customFormat="false" ht="13.2" hidden="false" customHeight="false" outlineLevel="0" collapsed="false">
      <c r="A49" s="266" t="s">
        <v>223</v>
      </c>
      <c r="B49" s="266"/>
      <c r="C49" s="267" t="n">
        <v>6159</v>
      </c>
      <c r="D49" s="269" t="n">
        <v>3178</v>
      </c>
      <c r="E49" s="270" t="n">
        <v>8060</v>
      </c>
      <c r="F49" s="267" t="n">
        <v>4995</v>
      </c>
    </row>
    <row r="50" customFormat="false" ht="13.2" hidden="false" customHeight="false" outlineLevel="0" collapsed="false">
      <c r="A50" s="266" t="s">
        <v>214</v>
      </c>
      <c r="B50" s="266"/>
      <c r="C50" s="267" t="n">
        <v>11109</v>
      </c>
      <c r="D50" s="269" t="n">
        <v>8629</v>
      </c>
      <c r="E50" s="270" t="n">
        <v>4482</v>
      </c>
      <c r="F50" s="267" t="n">
        <v>8159</v>
      </c>
    </row>
    <row r="51" customFormat="false" ht="13.2" hidden="false" customHeight="false" outlineLevel="0" collapsed="false">
      <c r="A51" s="266" t="s">
        <v>218</v>
      </c>
      <c r="B51" s="266"/>
      <c r="C51" s="267" t="n">
        <v>10818</v>
      </c>
      <c r="D51" s="269" t="n">
        <v>9527</v>
      </c>
      <c r="E51" s="270" t="n">
        <v>1884</v>
      </c>
      <c r="F51" s="267" t="n">
        <v>1703</v>
      </c>
    </row>
    <row r="52" customFormat="false" ht="13.2" hidden="false" customHeight="false" outlineLevel="0" collapsed="false">
      <c r="A52" s="266" t="s">
        <v>219</v>
      </c>
      <c r="B52" s="266"/>
      <c r="C52" s="267" t="n">
        <v>1688</v>
      </c>
      <c r="D52" s="269" t="n">
        <v>700</v>
      </c>
      <c r="E52" s="270" t="n">
        <v>1710</v>
      </c>
      <c r="F52" s="267" t="n">
        <v>444</v>
      </c>
    </row>
    <row r="53" customFormat="false" ht="13.2" hidden="false" customHeight="false" outlineLevel="0" collapsed="false">
      <c r="A53" s="266" t="s">
        <v>225</v>
      </c>
      <c r="B53" s="266"/>
      <c r="C53" s="267" t="n">
        <v>3798</v>
      </c>
      <c r="D53" s="267" t="n">
        <v>1942</v>
      </c>
      <c r="E53" s="268" t="n">
        <v>3840</v>
      </c>
      <c r="F53" s="267" t="n">
        <v>4481</v>
      </c>
    </row>
    <row r="54" customFormat="false" ht="13.2" hidden="false" customHeight="false" outlineLevel="0" collapsed="false">
      <c r="A54" s="266" t="s">
        <v>224</v>
      </c>
      <c r="B54" s="266"/>
      <c r="C54" s="267" t="n">
        <v>22233</v>
      </c>
      <c r="D54" s="267" t="n">
        <v>20508</v>
      </c>
      <c r="E54" s="268" t="n">
        <v>9325</v>
      </c>
      <c r="F54" s="267" t="n">
        <v>10621</v>
      </c>
    </row>
    <row r="55" customFormat="false" ht="13.2" hidden="false" customHeight="false" outlineLevel="0" collapsed="false">
      <c r="A55" s="266" t="s">
        <v>215</v>
      </c>
      <c r="B55" s="266"/>
      <c r="C55" s="269" t="n">
        <v>7702</v>
      </c>
      <c r="D55" s="267" t="n">
        <v>4715</v>
      </c>
      <c r="E55" s="268" t="n">
        <v>2783</v>
      </c>
      <c r="F55" s="267" t="n">
        <v>3327</v>
      </c>
    </row>
    <row r="56" customFormat="false" ht="13.2" hidden="false" customHeight="false" outlineLevel="0" collapsed="false">
      <c r="A56" s="266" t="s">
        <v>213</v>
      </c>
      <c r="B56" s="266"/>
      <c r="C56" s="267" t="n">
        <v>5817</v>
      </c>
      <c r="D56" s="267" t="n">
        <v>4339</v>
      </c>
      <c r="E56" s="268" t="n">
        <v>1282</v>
      </c>
      <c r="F56" s="267" t="n">
        <v>2671</v>
      </c>
    </row>
    <row r="57" customFormat="false" ht="13.2" hidden="false" customHeight="false" outlineLevel="0" collapsed="false">
      <c r="A57" s="266" t="s">
        <v>221</v>
      </c>
      <c r="B57" s="266"/>
      <c r="C57" s="267" t="n">
        <v>5011</v>
      </c>
      <c r="D57" s="267" t="n">
        <v>4186</v>
      </c>
      <c r="E57" s="268" t="n">
        <v>8790</v>
      </c>
      <c r="F57" s="267" t="n">
        <v>1266</v>
      </c>
    </row>
    <row r="58" customFormat="false" ht="13.2" hidden="false" customHeight="false" outlineLevel="0" collapsed="false">
      <c r="A58" s="266" t="s">
        <v>222</v>
      </c>
      <c r="B58" s="266"/>
      <c r="C58" s="267" t="n">
        <v>15268</v>
      </c>
      <c r="D58" s="267" t="n">
        <v>15208</v>
      </c>
      <c r="E58" s="268" t="n">
        <v>1699</v>
      </c>
      <c r="F58" s="267" t="n">
        <v>2580</v>
      </c>
    </row>
    <row r="59" customFormat="false" ht="12" hidden="false" customHeight="true" outlineLevel="0" collapsed="false">
      <c r="A59" s="58" t="s">
        <v>563</v>
      </c>
      <c r="B59" s="58"/>
      <c r="C59" s="58"/>
      <c r="D59" s="58"/>
      <c r="E59" s="58"/>
      <c r="F59" s="58"/>
    </row>
    <row r="60" customFormat="false" ht="12" hidden="false" customHeight="true" outlineLevel="0" collapsed="false">
      <c r="A60" s="58"/>
      <c r="B60" s="58"/>
      <c r="C60" s="58"/>
      <c r="D60" s="58"/>
      <c r="E60" s="58"/>
      <c r="F60" s="58"/>
    </row>
    <row r="61" customFormat="false" ht="13.2" hidden="false" customHeight="false" outlineLevel="0" collapsed="false">
      <c r="A61" s="11" t="s">
        <v>564</v>
      </c>
      <c r="B61" s="11"/>
      <c r="C61" s="11"/>
      <c r="D61" s="11"/>
      <c r="E61" s="11"/>
      <c r="F61" s="11"/>
    </row>
  </sheetData>
  <mergeCells count="42">
    <mergeCell ref="A3:B7"/>
    <mergeCell ref="C3:F3"/>
    <mergeCell ref="D4:E4"/>
    <mergeCell ref="A9:B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30:B30"/>
    <mergeCell ref="A31:B31"/>
    <mergeCell ref="A32:B32"/>
    <mergeCell ref="A33:B33"/>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F60"/>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L&amp;"Times New Roman,Regular"&amp;9&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22" activeCellId="0" sqref="L22"/>
    </sheetView>
  </sheetViews>
  <sheetFormatPr defaultColWidth="9.0546875" defaultRowHeight="13.2" zeroHeight="false" outlineLevelRow="0" outlineLevelCol="0"/>
  <cols>
    <col collapsed="false" customWidth="true" hidden="false" outlineLevel="0" max="1" min="1" style="0" width="25.99"/>
    <col collapsed="false" customWidth="true" hidden="false" outlineLevel="0" max="2" min="2" style="0" width="6.1"/>
    <col collapsed="false" customWidth="true" hidden="false" outlineLevel="0" max="3" min="3" style="0" width="5.43"/>
    <col collapsed="false" customWidth="true" hidden="false" outlineLevel="0" max="4" min="4" style="0" width="6.1"/>
    <col collapsed="false" customWidth="true" hidden="false" outlineLevel="0" max="5" min="5" style="0" width="5.66"/>
    <col collapsed="false" customWidth="true" hidden="false" outlineLevel="0" max="6" min="6" style="0" width="5.87"/>
    <col collapsed="false" customWidth="true" hidden="false" outlineLevel="0" max="7" min="7" style="0" width="5.66"/>
    <col collapsed="false" customWidth="true" hidden="false" outlineLevel="0" max="8" min="8" style="0" width="6.32"/>
    <col collapsed="false" customWidth="true" hidden="false" outlineLevel="0" max="9" min="9" style="0" width="5.99"/>
    <col collapsed="false" customWidth="true" hidden="false" outlineLevel="0" max="11" min="10" style="0" width="6.66"/>
  </cols>
  <sheetData>
    <row r="1" customFormat="false" ht="13.2" hidden="false" customHeight="false" outlineLevel="0" collapsed="false">
      <c r="A1" s="128" t="s">
        <v>565</v>
      </c>
      <c r="B1" s="129"/>
      <c r="C1" s="129"/>
      <c r="D1" s="129"/>
      <c r="E1" s="129"/>
      <c r="F1" s="129"/>
      <c r="G1" s="129"/>
      <c r="H1" s="129"/>
      <c r="I1" s="129"/>
      <c r="J1" s="19"/>
      <c r="K1" s="19"/>
    </row>
    <row r="2" customFormat="false" ht="3.75" hidden="false" customHeight="true" outlineLevel="0" collapsed="false">
      <c r="A2" s="242"/>
      <c r="B2" s="242"/>
      <c r="C2" s="242"/>
      <c r="D2" s="242"/>
      <c r="E2" s="242"/>
      <c r="F2" s="242"/>
      <c r="G2" s="242"/>
      <c r="H2" s="112"/>
      <c r="I2" s="112"/>
      <c r="J2" s="27"/>
      <c r="K2" s="27"/>
    </row>
    <row r="3" customFormat="false" ht="14.25" hidden="false" customHeight="true" outlineLevel="0" collapsed="false">
      <c r="A3" s="194"/>
      <c r="B3" s="82" t="n">
        <v>2000</v>
      </c>
      <c r="C3" s="82"/>
      <c r="D3" s="13" t="n">
        <v>2001</v>
      </c>
      <c r="E3" s="13"/>
      <c r="F3" s="82" t="n">
        <v>2002</v>
      </c>
      <c r="G3" s="82"/>
      <c r="H3" s="82" t="n">
        <v>2003</v>
      </c>
      <c r="I3" s="82"/>
      <c r="J3" s="82" t="n">
        <v>2004</v>
      </c>
      <c r="K3" s="82"/>
    </row>
    <row r="4" customFormat="false" ht="13.2" hidden="false" customHeight="false" outlineLevel="0" collapsed="false">
      <c r="A4" s="12" t="s">
        <v>566</v>
      </c>
      <c r="B4" s="13" t="s">
        <v>567</v>
      </c>
      <c r="C4" s="12" t="s">
        <v>465</v>
      </c>
      <c r="D4" s="13" t="s">
        <v>567</v>
      </c>
      <c r="E4" s="83" t="s">
        <v>465</v>
      </c>
      <c r="F4" s="13" t="s">
        <v>567</v>
      </c>
      <c r="G4" s="12" t="s">
        <v>465</v>
      </c>
      <c r="H4" s="13" t="s">
        <v>567</v>
      </c>
      <c r="I4" s="83" t="s">
        <v>465</v>
      </c>
      <c r="J4" s="13" t="s">
        <v>567</v>
      </c>
      <c r="K4" s="83" t="s">
        <v>465</v>
      </c>
    </row>
    <row r="5" customFormat="false" ht="23.25" hidden="false" customHeight="true" outlineLevel="0" collapsed="false">
      <c r="A5" s="14"/>
      <c r="B5" s="13"/>
      <c r="C5" s="143" t="s">
        <v>568</v>
      </c>
      <c r="D5" s="13"/>
      <c r="E5" s="272" t="s">
        <v>568</v>
      </c>
      <c r="F5" s="13"/>
      <c r="G5" s="143" t="s">
        <v>568</v>
      </c>
      <c r="H5" s="13"/>
      <c r="I5" s="272" t="s">
        <v>568</v>
      </c>
      <c r="J5" s="13"/>
      <c r="K5" s="272" t="s">
        <v>568</v>
      </c>
    </row>
    <row r="6" customFormat="false" ht="13.2" hidden="false" customHeight="false" outlineLevel="0" collapsed="false">
      <c r="A6" s="197"/>
      <c r="B6" s="24"/>
      <c r="C6" s="24"/>
      <c r="D6" s="104"/>
      <c r="E6" s="27"/>
      <c r="F6" s="104"/>
      <c r="G6" s="273"/>
      <c r="H6" s="104"/>
      <c r="I6" s="156"/>
      <c r="J6" s="104"/>
      <c r="K6" s="156"/>
    </row>
    <row r="7" customFormat="false" ht="13.2" hidden="false" customHeight="false" outlineLevel="0" collapsed="false">
      <c r="A7" s="274" t="s">
        <v>569</v>
      </c>
      <c r="B7" s="275" t="n">
        <v>717.94</v>
      </c>
      <c r="C7" s="276" t="n">
        <v>100</v>
      </c>
      <c r="D7" s="275" t="n">
        <v>525</v>
      </c>
      <c r="E7" s="45" t="n">
        <v>100</v>
      </c>
      <c r="F7" s="275" t="n">
        <v>416</v>
      </c>
      <c r="G7" s="276" t="n">
        <v>100</v>
      </c>
      <c r="H7" s="275" t="n">
        <v>689</v>
      </c>
      <c r="I7" s="276" t="n">
        <v>100</v>
      </c>
      <c r="J7" s="275" t="n">
        <v>652</v>
      </c>
      <c r="K7" s="276" t="n">
        <v>100</v>
      </c>
    </row>
    <row r="8" customFormat="false" ht="13.2" hidden="false" customHeight="false" outlineLevel="0" collapsed="false">
      <c r="A8" s="277"/>
      <c r="B8" s="233"/>
      <c r="C8" s="278"/>
      <c r="D8" s="233"/>
      <c r="E8" s="52"/>
      <c r="F8" s="233"/>
      <c r="G8" s="278"/>
      <c r="H8" s="233"/>
      <c r="I8" s="278"/>
      <c r="J8" s="233"/>
      <c r="K8" s="278"/>
    </row>
    <row r="9" customFormat="false" ht="13.2" hidden="false" customHeight="false" outlineLevel="0" collapsed="false">
      <c r="A9" s="277" t="s">
        <v>570</v>
      </c>
      <c r="B9" s="233" t="n">
        <v>557.16</v>
      </c>
      <c r="C9" s="278" t="n">
        <v>77.6</v>
      </c>
      <c r="D9" s="233" t="n">
        <v>351</v>
      </c>
      <c r="E9" s="52" t="n">
        <f aca="false">SUM(D9/$H$7)*100</f>
        <v>50.9433962264151</v>
      </c>
      <c r="F9" s="233" t="n">
        <v>269</v>
      </c>
      <c r="G9" s="278" t="n">
        <v>64.7</v>
      </c>
      <c r="H9" s="233" t="n">
        <v>416</v>
      </c>
      <c r="I9" s="52" t="n">
        <v>60.4</v>
      </c>
      <c r="J9" s="233" t="n">
        <v>470</v>
      </c>
      <c r="K9" s="278" t="n">
        <v>72.1</v>
      </c>
    </row>
    <row r="10" customFormat="false" ht="13.2" hidden="false" customHeight="false" outlineLevel="0" collapsed="false">
      <c r="A10" s="277" t="s">
        <v>571</v>
      </c>
      <c r="B10" s="233" t="n">
        <v>160.78</v>
      </c>
      <c r="C10" s="278" t="n">
        <v>22.4</v>
      </c>
      <c r="D10" s="233" t="n">
        <v>174</v>
      </c>
      <c r="E10" s="52" t="n">
        <f aca="false">SUM(D10/$H$7)*100</f>
        <v>25.2539912917271</v>
      </c>
      <c r="F10" s="233" t="n">
        <v>147</v>
      </c>
      <c r="G10" s="278" t="n">
        <v>35.3</v>
      </c>
      <c r="H10" s="233" t="n">
        <v>273</v>
      </c>
      <c r="I10" s="278" t="n">
        <v>39.6</v>
      </c>
      <c r="J10" s="233" t="n">
        <v>181.9</v>
      </c>
      <c r="K10" s="278" t="n">
        <v>27.9</v>
      </c>
    </row>
    <row r="11" customFormat="false" ht="13.2" hidden="false" customHeight="false" outlineLevel="0" collapsed="false">
      <c r="A11" s="279" t="s">
        <v>572</v>
      </c>
      <c r="B11" s="233"/>
      <c r="C11" s="278"/>
      <c r="D11" s="233"/>
      <c r="E11" s="52"/>
      <c r="F11" s="233"/>
      <c r="G11" s="278"/>
      <c r="H11" s="233"/>
      <c r="I11" s="278"/>
      <c r="J11" s="233"/>
      <c r="K11" s="278"/>
    </row>
    <row r="12" customFormat="false" ht="13.2" hidden="false" customHeight="false" outlineLevel="0" collapsed="false">
      <c r="A12" s="277" t="s">
        <v>573</v>
      </c>
      <c r="B12" s="233" t="n">
        <v>37.72</v>
      </c>
      <c r="C12" s="278" t="n">
        <v>5.3</v>
      </c>
      <c r="D12" s="233" t="n">
        <v>34</v>
      </c>
      <c r="E12" s="52" t="n">
        <f aca="false">SUM(D12/$H$7)*100</f>
        <v>4.93468795355588</v>
      </c>
      <c r="F12" s="233" t="n">
        <v>34</v>
      </c>
      <c r="G12" s="278" t="n">
        <v>8.2</v>
      </c>
      <c r="H12" s="233" t="n">
        <v>36</v>
      </c>
      <c r="I12" s="278" t="n">
        <v>5.2</v>
      </c>
      <c r="J12" s="233" t="n">
        <v>24.1</v>
      </c>
      <c r="K12" s="278" t="n">
        <v>3.7</v>
      </c>
    </row>
    <row r="13" customFormat="false" ht="13.2" hidden="false" customHeight="false" outlineLevel="0" collapsed="false">
      <c r="A13" s="277" t="s">
        <v>574</v>
      </c>
      <c r="B13" s="233" t="n">
        <v>25.66</v>
      </c>
      <c r="C13" s="278" t="n">
        <v>3.6</v>
      </c>
      <c r="D13" s="233" t="n">
        <v>250</v>
      </c>
      <c r="E13" s="52" t="n">
        <f aca="false">SUM(D13/$H$7)*100</f>
        <v>36.2844702467344</v>
      </c>
      <c r="F13" s="233" t="n">
        <v>65</v>
      </c>
      <c r="G13" s="278" t="n">
        <v>15.6</v>
      </c>
      <c r="H13" s="233" t="n">
        <v>61</v>
      </c>
      <c r="I13" s="278" t="n">
        <v>8.9</v>
      </c>
      <c r="J13" s="233" t="n">
        <v>123</v>
      </c>
      <c r="K13" s="278" t="n">
        <v>18.9</v>
      </c>
    </row>
    <row r="14" customFormat="false" ht="13.2" hidden="false" customHeight="false" outlineLevel="0" collapsed="false">
      <c r="A14" s="277" t="s">
        <v>575</v>
      </c>
      <c r="B14" s="233" t="n">
        <v>459.23</v>
      </c>
      <c r="C14" s="278" t="n">
        <v>64</v>
      </c>
      <c r="D14" s="233" t="n">
        <v>59</v>
      </c>
      <c r="E14" s="52" t="n">
        <f aca="false">SUM(D14/$H$7)*100</f>
        <v>8.56313497822932</v>
      </c>
      <c r="F14" s="233" t="n">
        <v>73</v>
      </c>
      <c r="G14" s="278" t="n">
        <v>17.6</v>
      </c>
      <c r="H14" s="233" t="n">
        <v>88</v>
      </c>
      <c r="I14" s="278" t="n">
        <v>12.8</v>
      </c>
      <c r="J14" s="233" t="n">
        <v>99</v>
      </c>
      <c r="K14" s="278" t="n">
        <v>15.2</v>
      </c>
    </row>
    <row r="15" customFormat="false" ht="13.2" hidden="false" customHeight="false" outlineLevel="0" collapsed="false">
      <c r="A15" s="277" t="s">
        <v>576</v>
      </c>
      <c r="B15" s="233" t="n">
        <v>109.31</v>
      </c>
      <c r="C15" s="278" t="n">
        <v>15.2</v>
      </c>
      <c r="D15" s="233" t="n">
        <v>110</v>
      </c>
      <c r="E15" s="52" t="n">
        <f aca="false">SUM(D15/$H$7)*100</f>
        <v>15.9651669085631</v>
      </c>
      <c r="F15" s="233" t="n">
        <v>168</v>
      </c>
      <c r="G15" s="278" t="n">
        <v>40.4</v>
      </c>
      <c r="H15" s="233" t="n">
        <v>393</v>
      </c>
      <c r="I15" s="278" t="n">
        <v>57</v>
      </c>
      <c r="J15" s="233" t="n">
        <v>221</v>
      </c>
      <c r="K15" s="278" t="n">
        <v>33.8</v>
      </c>
    </row>
    <row r="16" customFormat="false" ht="13.2" hidden="false" customHeight="false" outlineLevel="0" collapsed="false">
      <c r="A16" s="23" t="s">
        <v>577</v>
      </c>
      <c r="B16" s="233" t="n">
        <v>27.76</v>
      </c>
      <c r="C16" s="278" t="n">
        <v>3.8</v>
      </c>
      <c r="D16" s="233" t="n">
        <v>34</v>
      </c>
      <c r="E16" s="52" t="n">
        <f aca="false">SUM(D16/$H$7)*100</f>
        <v>4.93468795355588</v>
      </c>
      <c r="F16" s="233" t="n">
        <v>1</v>
      </c>
      <c r="G16" s="278" t="n">
        <v>0.2</v>
      </c>
      <c r="H16" s="233" t="n">
        <v>46</v>
      </c>
      <c r="I16" s="278" t="n">
        <v>6.7</v>
      </c>
      <c r="J16" s="233" t="n">
        <v>4</v>
      </c>
      <c r="K16" s="278" t="n">
        <v>0.6</v>
      </c>
    </row>
    <row r="17" customFormat="false" ht="13.2" hidden="false" customHeight="false" outlineLevel="0" collapsed="false">
      <c r="A17" s="277" t="s">
        <v>578</v>
      </c>
      <c r="B17" s="233" t="n">
        <v>58.26</v>
      </c>
      <c r="C17" s="278" t="n">
        <v>8.1</v>
      </c>
      <c r="D17" s="233" t="n">
        <v>38</v>
      </c>
      <c r="E17" s="52" t="n">
        <f aca="false">SUM(D17/$H$7)*100</f>
        <v>5.51523947750363</v>
      </c>
      <c r="F17" s="233" t="n">
        <v>75</v>
      </c>
      <c r="G17" s="278" t="n">
        <v>18</v>
      </c>
      <c r="H17" s="233" t="n">
        <v>65</v>
      </c>
      <c r="I17" s="278" t="n">
        <v>9.4</v>
      </c>
      <c r="J17" s="233" t="n">
        <v>181</v>
      </c>
      <c r="K17" s="278" t="n">
        <v>27.8</v>
      </c>
    </row>
    <row r="18" customFormat="false" ht="13.2" hidden="false" customHeight="false" outlineLevel="0" collapsed="false">
      <c r="A18" s="27" t="s">
        <v>579</v>
      </c>
      <c r="B18" s="27"/>
      <c r="C18" s="27"/>
      <c r="D18" s="27"/>
      <c r="E18" s="27"/>
      <c r="F18" s="27"/>
      <c r="G18" s="27"/>
      <c r="H18" s="27"/>
      <c r="I18" s="27"/>
      <c r="J18" s="27"/>
      <c r="K18" s="27"/>
    </row>
    <row r="19" customFormat="false" ht="13.2" hidden="false" customHeight="false" outlineLevel="0" collapsed="false">
      <c r="A19" s="27" t="s">
        <v>580</v>
      </c>
      <c r="B19" s="27"/>
      <c r="C19" s="27"/>
      <c r="D19" s="27"/>
      <c r="E19" s="27"/>
      <c r="F19" s="27"/>
      <c r="G19" s="27"/>
      <c r="H19" s="27"/>
      <c r="I19" s="27"/>
      <c r="J19" s="27"/>
      <c r="K19" s="27"/>
    </row>
    <row r="20" customFormat="false" ht="6" hidden="false" customHeight="true" outlineLevel="0" collapsed="false">
      <c r="A20" s="27"/>
      <c r="B20" s="27"/>
      <c r="C20" s="27"/>
      <c r="D20" s="27"/>
      <c r="E20" s="27"/>
      <c r="F20" s="27"/>
      <c r="G20" s="27"/>
      <c r="H20" s="27"/>
      <c r="I20" s="27"/>
      <c r="J20" s="27"/>
      <c r="K20" s="27"/>
    </row>
    <row r="21" customFormat="false" ht="13.2" hidden="false" customHeight="false" outlineLevel="0" collapsed="false">
      <c r="A21" s="128" t="s">
        <v>581</v>
      </c>
      <c r="B21" s="129"/>
      <c r="C21" s="129"/>
      <c r="D21" s="129"/>
      <c r="E21" s="129"/>
      <c r="F21" s="129"/>
      <c r="G21" s="129"/>
      <c r="H21" s="129"/>
      <c r="I21" s="129"/>
      <c r="J21" s="19"/>
      <c r="K21" s="19"/>
    </row>
    <row r="22" customFormat="false" ht="13.2" hidden="false" customHeight="false" outlineLevel="0" collapsed="false">
      <c r="A22" s="128" t="s">
        <v>582</v>
      </c>
      <c r="B22" s="129"/>
      <c r="C22" s="129"/>
      <c r="D22" s="129"/>
      <c r="E22" s="129"/>
      <c r="F22" s="129"/>
      <c r="G22" s="129"/>
      <c r="H22" s="129"/>
      <c r="I22" s="129"/>
      <c r="J22" s="19"/>
      <c r="K22" s="19"/>
    </row>
    <row r="23" customFormat="false" ht="3.75" hidden="false" customHeight="true" outlineLevel="0" collapsed="false">
      <c r="A23" s="27"/>
      <c r="B23" s="27"/>
      <c r="C23" s="27"/>
      <c r="D23" s="27"/>
      <c r="E23" s="27"/>
      <c r="F23" s="27"/>
      <c r="G23" s="27"/>
      <c r="H23" s="27"/>
      <c r="I23" s="27"/>
      <c r="J23" s="27"/>
      <c r="K23" s="27"/>
    </row>
    <row r="24" customFormat="false" ht="15.75" hidden="false" customHeight="true" outlineLevel="0" collapsed="false">
      <c r="A24" s="8"/>
      <c r="B24" s="280"/>
      <c r="C24" s="281"/>
      <c r="D24" s="82" t="s">
        <v>583</v>
      </c>
      <c r="E24" s="82"/>
      <c r="F24" s="82"/>
      <c r="G24" s="82"/>
      <c r="H24" s="82"/>
      <c r="I24" s="82"/>
      <c r="J24" s="82"/>
      <c r="K24" s="82"/>
    </row>
    <row r="25" customFormat="false" ht="13.2" hidden="false" customHeight="false" outlineLevel="0" collapsed="false">
      <c r="A25" s="194"/>
      <c r="B25" s="107"/>
      <c r="C25" s="282"/>
      <c r="D25" s="146" t="s">
        <v>584</v>
      </c>
      <c r="E25" s="146"/>
      <c r="F25" s="146"/>
      <c r="G25" s="146"/>
      <c r="H25" s="9" t="s">
        <v>585</v>
      </c>
      <c r="I25" s="9"/>
      <c r="J25" s="9"/>
      <c r="K25" s="9"/>
    </row>
    <row r="26" customFormat="false" ht="13.2" hidden="false" customHeight="false" outlineLevel="0" collapsed="false">
      <c r="A26" s="194"/>
      <c r="B26" s="107"/>
      <c r="C26" s="283"/>
      <c r="D26" s="260" t="s">
        <v>586</v>
      </c>
      <c r="E26" s="260"/>
      <c r="F26" s="260" t="s">
        <v>587</v>
      </c>
      <c r="G26" s="260"/>
      <c r="H26" s="12" t="s">
        <v>587</v>
      </c>
      <c r="I26" s="12"/>
      <c r="J26" s="260"/>
      <c r="K26" s="66"/>
    </row>
    <row r="27" customFormat="false" ht="13.2" hidden="false" customHeight="false" outlineLevel="0" collapsed="false">
      <c r="A27" s="194"/>
      <c r="B27" s="107"/>
      <c r="C27" s="283"/>
      <c r="D27" s="192" t="s">
        <v>588</v>
      </c>
      <c r="E27" s="192"/>
      <c r="F27" s="192" t="s">
        <v>589</v>
      </c>
      <c r="G27" s="192"/>
      <c r="H27" s="192" t="s">
        <v>589</v>
      </c>
      <c r="I27" s="192"/>
      <c r="J27" s="12" t="s">
        <v>589</v>
      </c>
      <c r="K27" s="83" t="s">
        <v>590</v>
      </c>
    </row>
    <row r="28" customFormat="false" ht="13.2" hidden="false" customHeight="false" outlineLevel="0" collapsed="false">
      <c r="A28" s="12" t="s">
        <v>566</v>
      </c>
      <c r="B28" s="83" t="s">
        <v>419</v>
      </c>
      <c r="C28" s="83"/>
      <c r="D28" s="192" t="s">
        <v>591</v>
      </c>
      <c r="E28" s="192"/>
      <c r="F28" s="192" t="s">
        <v>592</v>
      </c>
      <c r="G28" s="192"/>
      <c r="H28" s="192" t="s">
        <v>592</v>
      </c>
      <c r="I28" s="192"/>
      <c r="J28" s="83" t="s">
        <v>593</v>
      </c>
      <c r="K28" s="64" t="s">
        <v>594</v>
      </c>
    </row>
    <row r="29" customFormat="false" ht="13.2" hidden="false" customHeight="false" outlineLevel="0" collapsed="false">
      <c r="A29" s="12"/>
      <c r="B29" s="284"/>
      <c r="C29" s="284"/>
      <c r="D29" s="192" t="s">
        <v>595</v>
      </c>
      <c r="E29" s="192"/>
      <c r="F29" s="192" t="s">
        <v>596</v>
      </c>
      <c r="G29" s="192"/>
      <c r="H29" s="192" t="s">
        <v>596</v>
      </c>
      <c r="I29" s="192"/>
      <c r="J29" s="83" t="s">
        <v>591</v>
      </c>
      <c r="K29" s="64" t="s">
        <v>597</v>
      </c>
    </row>
    <row r="30" customFormat="false" ht="13.2" hidden="false" customHeight="false" outlineLevel="0" collapsed="false">
      <c r="A30" s="194"/>
      <c r="B30" s="107"/>
      <c r="C30" s="107"/>
      <c r="D30" s="192" t="s">
        <v>598</v>
      </c>
      <c r="E30" s="192"/>
      <c r="F30" s="192" t="s">
        <v>599</v>
      </c>
      <c r="G30" s="192"/>
      <c r="H30" s="192" t="s">
        <v>599</v>
      </c>
      <c r="I30" s="192"/>
      <c r="J30" s="285"/>
      <c r="K30" s="1"/>
    </row>
    <row r="31" customFormat="false" ht="13.2" hidden="false" customHeight="false" outlineLevel="0" collapsed="false">
      <c r="A31" s="194"/>
      <c r="B31" s="107"/>
      <c r="C31" s="107"/>
      <c r="D31" s="192" t="s">
        <v>600</v>
      </c>
      <c r="E31" s="192"/>
      <c r="F31" s="192" t="s">
        <v>601</v>
      </c>
      <c r="G31" s="192"/>
      <c r="H31" s="192" t="s">
        <v>591</v>
      </c>
      <c r="I31" s="192"/>
      <c r="J31" s="1"/>
      <c r="K31" s="286"/>
    </row>
    <row r="32" customFormat="false" ht="13.2" hidden="false" customHeight="false" outlineLevel="0" collapsed="false">
      <c r="A32" s="194"/>
      <c r="B32" s="107"/>
      <c r="C32" s="107"/>
      <c r="D32" s="287"/>
      <c r="E32" s="288"/>
      <c r="F32" s="287"/>
      <c r="G32" s="288"/>
      <c r="H32" s="287"/>
      <c r="I32" s="288"/>
      <c r="J32" s="92"/>
      <c r="K32" s="87"/>
    </row>
    <row r="33" customFormat="false" ht="13.2" hidden="false" customHeight="false" outlineLevel="0" collapsed="false">
      <c r="A33" s="16"/>
      <c r="B33" s="82" t="s">
        <v>485</v>
      </c>
      <c r="C33" s="82"/>
      <c r="D33" s="82"/>
      <c r="E33" s="82"/>
      <c r="F33" s="82"/>
      <c r="G33" s="82"/>
      <c r="H33" s="82"/>
      <c r="I33" s="82"/>
      <c r="J33" s="82"/>
      <c r="K33" s="82"/>
    </row>
    <row r="34" customFormat="false" ht="6" hidden="false" customHeight="true" outlineLevel="0" collapsed="false">
      <c r="A34" s="197"/>
      <c r="B34" s="107"/>
      <c r="C34" s="281"/>
      <c r="D34" s="25"/>
      <c r="E34" s="289"/>
      <c r="F34" s="25"/>
      <c r="G34" s="289"/>
      <c r="H34" s="25"/>
      <c r="I34" s="289"/>
      <c r="J34" s="247"/>
      <c r="K34" s="27"/>
    </row>
    <row r="35" customFormat="false" ht="13.2" hidden="false" customHeight="false" outlineLevel="0" collapsed="false">
      <c r="A35" s="199" t="s">
        <v>173</v>
      </c>
      <c r="B35" s="115"/>
      <c r="C35" s="290" t="n">
        <v>652.45</v>
      </c>
      <c r="D35" s="291"/>
      <c r="E35" s="290" t="n">
        <v>95.18</v>
      </c>
      <c r="F35" s="291"/>
      <c r="G35" s="290" t="n">
        <v>85.16</v>
      </c>
      <c r="H35" s="291"/>
      <c r="I35" s="290" t="n">
        <v>190</v>
      </c>
      <c r="J35" s="292" t="n">
        <v>264.69</v>
      </c>
      <c r="K35" s="291" t="n">
        <v>17.42</v>
      </c>
    </row>
    <row r="36" customFormat="false" ht="12.75" hidden="false" customHeight="true" outlineLevel="0" collapsed="false">
      <c r="A36" s="161"/>
      <c r="B36" s="293"/>
      <c r="C36" s="293"/>
      <c r="D36" s="52"/>
      <c r="E36" s="52"/>
      <c r="F36" s="52"/>
      <c r="G36" s="52"/>
      <c r="H36" s="52"/>
      <c r="I36" s="52"/>
      <c r="J36" s="212"/>
      <c r="K36" s="26"/>
    </row>
    <row r="37" customFormat="false" ht="13.2" hidden="false" customHeight="false" outlineLevel="0" collapsed="false">
      <c r="A37" s="294" t="s">
        <v>602</v>
      </c>
      <c r="B37" s="293"/>
      <c r="C37" s="293"/>
      <c r="D37" s="52"/>
      <c r="E37" s="52"/>
      <c r="F37" s="52"/>
      <c r="G37" s="52"/>
      <c r="H37" s="52"/>
      <c r="I37" s="52"/>
      <c r="J37" s="212"/>
      <c r="K37" s="26"/>
    </row>
    <row r="38" customFormat="false" ht="13.2" hidden="false" customHeight="false" outlineLevel="0" collapsed="false">
      <c r="A38" s="23" t="s">
        <v>603</v>
      </c>
      <c r="B38" s="101"/>
      <c r="C38" s="295" t="n">
        <v>652.45</v>
      </c>
      <c r="D38" s="155"/>
      <c r="E38" s="295" t="n">
        <v>95.18</v>
      </c>
      <c r="F38" s="296"/>
      <c r="G38" s="295" t="n">
        <v>85.16</v>
      </c>
      <c r="H38" s="296"/>
      <c r="I38" s="295" t="n">
        <v>190</v>
      </c>
      <c r="J38" s="297" t="n">
        <v>264.69</v>
      </c>
      <c r="K38" s="296" t="n">
        <v>17.42</v>
      </c>
    </row>
    <row r="39" customFormat="false" ht="12" hidden="false" customHeight="true" outlineLevel="0" collapsed="false">
      <c r="A39" s="23"/>
      <c r="B39" s="101"/>
      <c r="C39" s="295"/>
      <c r="D39" s="1"/>
      <c r="E39" s="290"/>
      <c r="F39" s="291"/>
      <c r="G39" s="290"/>
      <c r="H39" s="291"/>
      <c r="I39" s="290"/>
      <c r="J39" s="292"/>
      <c r="K39" s="291"/>
    </row>
    <row r="40" customFormat="false" ht="13.2" hidden="false" customHeight="false" outlineLevel="0" collapsed="false">
      <c r="A40" s="298" t="s">
        <v>220</v>
      </c>
      <c r="B40" s="141" t="n">
        <v>63.01</v>
      </c>
      <c r="C40" s="141"/>
      <c r="D40" s="141" t="n">
        <v>10.43</v>
      </c>
      <c r="E40" s="141"/>
      <c r="F40" s="117" t="n">
        <v>15.64</v>
      </c>
      <c r="G40" s="117"/>
      <c r="H40" s="299"/>
      <c r="I40" s="300" t="n">
        <v>17.66</v>
      </c>
      <c r="J40" s="141" t="n">
        <v>19.28</v>
      </c>
      <c r="K40" s="301" t="s">
        <v>212</v>
      </c>
    </row>
    <row r="41" customFormat="false" ht="13.2" hidden="false" customHeight="false" outlineLevel="0" collapsed="false">
      <c r="A41" s="298" t="s">
        <v>216</v>
      </c>
      <c r="B41" s="141" t="n">
        <v>29.91</v>
      </c>
      <c r="C41" s="141"/>
      <c r="D41" s="141" t="n">
        <v>1.44</v>
      </c>
      <c r="E41" s="141"/>
      <c r="F41" s="117" t="n">
        <v>11.34</v>
      </c>
      <c r="G41" s="117"/>
      <c r="H41" s="286"/>
      <c r="I41" s="300" t="n">
        <v>3.78</v>
      </c>
      <c r="J41" s="302" t="n">
        <v>13.25</v>
      </c>
      <c r="K41" s="301" t="n">
        <v>0.1</v>
      </c>
    </row>
    <row r="42" customFormat="false" ht="13.2" hidden="false" customHeight="false" outlineLevel="0" collapsed="false">
      <c r="A42" s="298" t="s">
        <v>209</v>
      </c>
      <c r="B42" s="141" t="n">
        <v>57.66</v>
      </c>
      <c r="C42" s="141"/>
      <c r="D42" s="141" t="n">
        <v>4.57</v>
      </c>
      <c r="E42" s="141"/>
      <c r="F42" s="117" t="n">
        <v>13.99</v>
      </c>
      <c r="G42" s="117"/>
      <c r="H42" s="299"/>
      <c r="I42" s="300" t="n">
        <v>25.7</v>
      </c>
      <c r="J42" s="302" t="n">
        <v>13.35</v>
      </c>
      <c r="K42" s="301" t="n">
        <v>0.05</v>
      </c>
    </row>
    <row r="43" customFormat="false" ht="13.2" hidden="false" customHeight="false" outlineLevel="0" collapsed="false">
      <c r="A43" s="298" t="s">
        <v>208</v>
      </c>
      <c r="B43" s="141" t="n">
        <v>12.71</v>
      </c>
      <c r="C43" s="141"/>
      <c r="D43" s="141" t="n">
        <v>9.19</v>
      </c>
      <c r="E43" s="141"/>
      <c r="F43" s="117" t="n">
        <v>2.41</v>
      </c>
      <c r="G43" s="117"/>
      <c r="H43" s="299"/>
      <c r="I43" s="300" t="n">
        <v>0.74</v>
      </c>
      <c r="J43" s="302" t="n">
        <v>0.37</v>
      </c>
      <c r="K43" s="301" t="s">
        <v>212</v>
      </c>
    </row>
    <row r="44" customFormat="false" ht="13.2" hidden="false" customHeight="false" outlineLevel="0" collapsed="false">
      <c r="A44" s="298" t="s">
        <v>210</v>
      </c>
      <c r="B44" s="141" t="n">
        <v>13.72</v>
      </c>
      <c r="C44" s="141"/>
      <c r="D44" s="141" t="n">
        <v>0.57</v>
      </c>
      <c r="E44" s="141"/>
      <c r="F44" s="117" t="n">
        <v>5.57</v>
      </c>
      <c r="G44" s="117"/>
      <c r="H44" s="299"/>
      <c r="I44" s="300" t="n">
        <v>6.68</v>
      </c>
      <c r="J44" s="141" t="n">
        <v>0.9</v>
      </c>
      <c r="K44" s="301" t="s">
        <v>212</v>
      </c>
    </row>
    <row r="45" customFormat="false" ht="13.2" hidden="false" customHeight="false" outlineLevel="0" collapsed="false">
      <c r="A45" s="298" t="s">
        <v>211</v>
      </c>
      <c r="B45" s="141" t="n">
        <v>24.76</v>
      </c>
      <c r="C45" s="141"/>
      <c r="D45" s="141" t="n">
        <v>0.78</v>
      </c>
      <c r="E45" s="141"/>
      <c r="F45" s="141" t="n">
        <v>2.7</v>
      </c>
      <c r="G45" s="141"/>
      <c r="H45" s="299"/>
      <c r="I45" s="300" t="n">
        <v>10.76</v>
      </c>
      <c r="J45" s="302" t="n">
        <v>6.07</v>
      </c>
      <c r="K45" s="301" t="n">
        <v>4.45</v>
      </c>
    </row>
    <row r="46" customFormat="false" ht="13.2" hidden="false" customHeight="false" outlineLevel="0" collapsed="false">
      <c r="A46" s="298" t="s">
        <v>217</v>
      </c>
      <c r="B46" s="141" t="n">
        <v>103.49</v>
      </c>
      <c r="C46" s="141"/>
      <c r="D46" s="141" t="n">
        <v>0.52</v>
      </c>
      <c r="E46" s="141"/>
      <c r="F46" s="117" t="n">
        <v>3.75</v>
      </c>
      <c r="G46" s="117"/>
      <c r="H46" s="299"/>
      <c r="I46" s="300" t="n">
        <v>36.03</v>
      </c>
      <c r="J46" s="302" t="n">
        <v>63.12</v>
      </c>
      <c r="K46" s="303" t="n">
        <v>0.07</v>
      </c>
    </row>
    <row r="47" customFormat="false" ht="13.2" hidden="false" customHeight="false" outlineLevel="0" collapsed="false">
      <c r="A47" s="298" t="s">
        <v>223</v>
      </c>
      <c r="B47" s="141" t="n">
        <v>19.75</v>
      </c>
      <c r="C47" s="141"/>
      <c r="D47" s="141" t="s">
        <v>212</v>
      </c>
      <c r="E47" s="141"/>
      <c r="F47" s="117" t="n">
        <v>0.83</v>
      </c>
      <c r="G47" s="117"/>
      <c r="H47" s="299"/>
      <c r="I47" s="300" t="n">
        <v>8.1</v>
      </c>
      <c r="J47" s="302" t="n">
        <v>8.83</v>
      </c>
      <c r="K47" s="301" t="n">
        <v>1.99</v>
      </c>
    </row>
    <row r="48" customFormat="false" ht="13.2" hidden="false" customHeight="false" outlineLevel="0" collapsed="false">
      <c r="A48" s="298" t="s">
        <v>214</v>
      </c>
      <c r="B48" s="141" t="n">
        <v>6.23</v>
      </c>
      <c r="C48" s="141"/>
      <c r="D48" s="141" t="s">
        <v>212</v>
      </c>
      <c r="E48" s="141"/>
      <c r="F48" s="117" t="n">
        <v>0.04</v>
      </c>
      <c r="G48" s="117"/>
      <c r="H48" s="286"/>
      <c r="I48" s="300" t="n">
        <v>4.27</v>
      </c>
      <c r="J48" s="302" t="n">
        <v>1.92</v>
      </c>
      <c r="K48" s="301" t="s">
        <v>212</v>
      </c>
    </row>
    <row r="49" customFormat="false" ht="13.2" hidden="false" customHeight="false" outlineLevel="0" collapsed="false">
      <c r="A49" s="298" t="s">
        <v>218</v>
      </c>
      <c r="B49" s="141" t="n">
        <v>44.82</v>
      </c>
      <c r="C49" s="141"/>
      <c r="D49" s="141" t="n">
        <v>0.21</v>
      </c>
      <c r="E49" s="141"/>
      <c r="F49" s="117" t="n">
        <v>8.07</v>
      </c>
      <c r="G49" s="117"/>
      <c r="H49" s="299"/>
      <c r="I49" s="300" t="n">
        <v>9.11</v>
      </c>
      <c r="J49" s="302" t="n">
        <v>27.32</v>
      </c>
      <c r="K49" s="301" t="n">
        <v>0.11</v>
      </c>
    </row>
    <row r="50" customFormat="false" ht="13.2" hidden="false" customHeight="false" outlineLevel="0" collapsed="false">
      <c r="A50" s="298" t="s">
        <v>219</v>
      </c>
      <c r="B50" s="141" t="n">
        <v>12.34</v>
      </c>
      <c r="C50" s="141"/>
      <c r="D50" s="141" t="s">
        <v>212</v>
      </c>
      <c r="E50" s="141"/>
      <c r="F50" s="117" t="n">
        <v>1.3</v>
      </c>
      <c r="G50" s="117"/>
      <c r="H50" s="299"/>
      <c r="I50" s="300" t="n">
        <v>2.76</v>
      </c>
      <c r="J50" s="302" t="n">
        <v>8.28</v>
      </c>
      <c r="K50" s="301" t="s">
        <v>212</v>
      </c>
    </row>
    <row r="51" customFormat="false" ht="13.2" hidden="false" customHeight="false" outlineLevel="0" collapsed="false">
      <c r="A51" s="298" t="s">
        <v>225</v>
      </c>
      <c r="B51" s="141" t="n">
        <v>65.18</v>
      </c>
      <c r="C51" s="141"/>
      <c r="D51" s="141" t="n">
        <v>0.42</v>
      </c>
      <c r="E51" s="141"/>
      <c r="F51" s="117" t="n">
        <v>5.04</v>
      </c>
      <c r="G51" s="117"/>
      <c r="H51" s="299"/>
      <c r="I51" s="300" t="n">
        <v>19.99</v>
      </c>
      <c r="J51" s="302" t="n">
        <v>38.99</v>
      </c>
      <c r="K51" s="301" t="n">
        <v>0.74</v>
      </c>
    </row>
    <row r="52" customFormat="false" ht="13.2" hidden="false" customHeight="false" outlineLevel="0" collapsed="false">
      <c r="A52" s="298" t="s">
        <v>224</v>
      </c>
      <c r="B52" s="141" t="n">
        <v>15.25</v>
      </c>
      <c r="C52" s="141"/>
      <c r="D52" s="141" t="n">
        <v>2.93</v>
      </c>
      <c r="E52" s="141"/>
      <c r="F52" s="117" t="n">
        <v>1.47</v>
      </c>
      <c r="G52" s="117"/>
      <c r="H52" s="299"/>
      <c r="I52" s="300" t="n">
        <v>9.24</v>
      </c>
      <c r="J52" s="302" t="n">
        <v>1.61</v>
      </c>
      <c r="K52" s="301" t="s">
        <v>212</v>
      </c>
    </row>
    <row r="53" customFormat="false" ht="13.2" hidden="false" customHeight="false" outlineLevel="0" collapsed="false">
      <c r="A53" s="298" t="s">
        <v>215</v>
      </c>
      <c r="B53" s="141" t="n">
        <v>9.17</v>
      </c>
      <c r="C53" s="141"/>
      <c r="D53" s="141" t="n">
        <v>0.07</v>
      </c>
      <c r="E53" s="141"/>
      <c r="F53" s="117" t="n">
        <v>0.47</v>
      </c>
      <c r="G53" s="117"/>
      <c r="H53" s="299"/>
      <c r="I53" s="300" t="n">
        <v>3.52</v>
      </c>
      <c r="J53" s="302" t="n">
        <v>5.11</v>
      </c>
      <c r="K53" s="301" t="s">
        <v>212</v>
      </c>
    </row>
    <row r="54" customFormat="false" ht="13.2" hidden="false" customHeight="false" outlineLevel="0" collapsed="false">
      <c r="A54" s="298" t="s">
        <v>213</v>
      </c>
      <c r="B54" s="141" t="n">
        <v>30.37</v>
      </c>
      <c r="C54" s="141"/>
      <c r="D54" s="141" t="n">
        <v>1.77</v>
      </c>
      <c r="E54" s="141"/>
      <c r="F54" s="117" t="n">
        <v>2.18</v>
      </c>
      <c r="G54" s="117"/>
      <c r="H54" s="299"/>
      <c r="I54" s="300" t="n">
        <v>4.65</v>
      </c>
      <c r="J54" s="302" t="n">
        <v>12.58</v>
      </c>
      <c r="K54" s="303" t="n">
        <v>9.19</v>
      </c>
    </row>
    <row r="55" customFormat="false" ht="13.2" hidden="false" customHeight="false" outlineLevel="0" collapsed="false">
      <c r="A55" s="298" t="s">
        <v>221</v>
      </c>
      <c r="B55" s="141" t="n">
        <v>74.9</v>
      </c>
      <c r="C55" s="141"/>
      <c r="D55" s="141" t="n">
        <v>59.4</v>
      </c>
      <c r="E55" s="141"/>
      <c r="F55" s="117" t="n">
        <v>4.37</v>
      </c>
      <c r="G55" s="117"/>
      <c r="H55" s="299"/>
      <c r="I55" s="300" t="n">
        <v>8.79</v>
      </c>
      <c r="J55" s="302" t="n">
        <v>2.34</v>
      </c>
      <c r="K55" s="301" t="s">
        <v>212</v>
      </c>
    </row>
    <row r="56" customFormat="false" ht="13.2" hidden="false" customHeight="false" outlineLevel="0" collapsed="false">
      <c r="A56" s="298" t="s">
        <v>222</v>
      </c>
      <c r="B56" s="141" t="n">
        <v>69.18</v>
      </c>
      <c r="C56" s="141"/>
      <c r="D56" s="141" t="n">
        <v>2.88</v>
      </c>
      <c r="E56" s="141"/>
      <c r="F56" s="117" t="n">
        <v>5.99</v>
      </c>
      <c r="G56" s="117"/>
      <c r="H56" s="299"/>
      <c r="I56" s="300" t="n">
        <v>18.22</v>
      </c>
      <c r="J56" s="302" t="n">
        <v>41.37</v>
      </c>
      <c r="K56" s="301" t="n">
        <v>0.72</v>
      </c>
    </row>
    <row r="57" customFormat="false" ht="12.75" hidden="false" customHeight="true" outlineLevel="0" collapsed="false">
      <c r="A57" s="23"/>
      <c r="B57" s="141"/>
      <c r="C57" s="141"/>
      <c r="D57" s="278"/>
      <c r="E57" s="304"/>
      <c r="F57" s="278"/>
      <c r="G57" s="305"/>
      <c r="H57" s="286"/>
      <c r="I57" s="34"/>
      <c r="J57" s="212"/>
      <c r="K57" s="301"/>
    </row>
    <row r="58" customFormat="false" ht="13.2" hidden="false" customHeight="false" outlineLevel="0" collapsed="false">
      <c r="A58" s="23" t="s">
        <v>604</v>
      </c>
      <c r="B58" s="141" t="s">
        <v>212</v>
      </c>
      <c r="C58" s="141"/>
      <c r="D58" s="278"/>
      <c r="E58" s="301" t="s">
        <v>212</v>
      </c>
      <c r="F58" s="278"/>
      <c r="G58" s="301" t="s">
        <v>212</v>
      </c>
      <c r="H58" s="278"/>
      <c r="I58" s="306" t="s">
        <v>212</v>
      </c>
      <c r="J58" s="141" t="s">
        <v>212</v>
      </c>
      <c r="K58" s="301" t="s">
        <v>212</v>
      </c>
    </row>
    <row r="59" customFormat="false" ht="13.2" hidden="false" customHeight="false" outlineLevel="0" collapsed="false">
      <c r="A59" s="57" t="s">
        <v>605</v>
      </c>
      <c r="B59" s="307"/>
      <c r="C59" s="308"/>
      <c r="D59" s="25"/>
      <c r="E59" s="25"/>
      <c r="F59" s="25"/>
      <c r="G59" s="25"/>
      <c r="H59" s="34"/>
      <c r="I59" s="34"/>
      <c r="J59" s="34"/>
      <c r="K59" s="34"/>
    </row>
    <row r="60" customFormat="false" ht="13.2" hidden="false" customHeight="false" outlineLevel="0" collapsed="false">
      <c r="A60" s="57" t="s">
        <v>606</v>
      </c>
      <c r="B60" s="27"/>
      <c r="C60" s="27"/>
      <c r="D60" s="27"/>
      <c r="E60" s="27"/>
      <c r="F60" s="27"/>
      <c r="G60" s="27"/>
      <c r="H60" s="25"/>
      <c r="I60" s="25"/>
      <c r="J60" s="27"/>
      <c r="K60" s="27"/>
    </row>
  </sheetData>
  <mergeCells count="94">
    <mergeCell ref="B3:C3"/>
    <mergeCell ref="D3:E3"/>
    <mergeCell ref="F3:G3"/>
    <mergeCell ref="H3:I3"/>
    <mergeCell ref="J3:K3"/>
    <mergeCell ref="B4:B5"/>
    <mergeCell ref="D4:D5"/>
    <mergeCell ref="F4:F5"/>
    <mergeCell ref="H4:H5"/>
    <mergeCell ref="J4:J5"/>
    <mergeCell ref="D24:K24"/>
    <mergeCell ref="D25:G25"/>
    <mergeCell ref="H25:K25"/>
    <mergeCell ref="D26:E26"/>
    <mergeCell ref="F26:G26"/>
    <mergeCell ref="H26:I26"/>
    <mergeCell ref="D27:E27"/>
    <mergeCell ref="F27:G27"/>
    <mergeCell ref="H27:I27"/>
    <mergeCell ref="B28:C28"/>
    <mergeCell ref="D28:E28"/>
    <mergeCell ref="F28:G28"/>
    <mergeCell ref="H28:I28"/>
    <mergeCell ref="D29:E29"/>
    <mergeCell ref="F29:G29"/>
    <mergeCell ref="H29:I29"/>
    <mergeCell ref="D30:E30"/>
    <mergeCell ref="F30:G30"/>
    <mergeCell ref="H30:I30"/>
    <mergeCell ref="D31:E31"/>
    <mergeCell ref="F31:G31"/>
    <mergeCell ref="H31:I31"/>
    <mergeCell ref="B33:K33"/>
    <mergeCell ref="B36:C36"/>
    <mergeCell ref="D36:E36"/>
    <mergeCell ref="F36:G36"/>
    <mergeCell ref="H36:I36"/>
    <mergeCell ref="B37:C37"/>
    <mergeCell ref="D37:E37"/>
    <mergeCell ref="F37:G37"/>
    <mergeCell ref="H37:I37"/>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B58:C58"/>
  </mergeCells>
  <printOptions headings="false" gridLines="false" gridLinesSet="true" horizontalCentered="false" verticalCentered="false"/>
  <pageMargins left="0.7875" right="0.39375" top="0.7875" bottom="0.590277777777778" header="0.551388888888889"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R&amp;"Times New Roman,Regular"&amp;9&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8T09:02:00Z</dcterms:created>
  <dc:creator>GUS Warszawa</dc:creator>
  <dc:description/>
  <dc:language>en-US</dc:language>
  <cp:lastModifiedBy>dymekb</cp:lastModifiedBy>
  <cp:lastPrinted>2005-11-08T12:59:35Z</cp:lastPrinted>
  <dcterms:modified xsi:type="dcterms:W3CDTF">2005-12-01T09:22:10Z</dcterms:modified>
  <cp:revision>0</cp:revision>
  <dc:subject/>
  <dc:title/>
</cp:coreProperties>
</file>