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3. " sheetId="1" state="visible" r:id="rId2"/>
    <sheet name="Tabl. 4.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" vbProcedure="false">[1]t30KWPRYW!$A$1</definedName>
    <definedName function="false" hidden="false" name="aa" vbProcedure="false">[4]Textes!$A$4:$M$11</definedName>
    <definedName function="false" hidden="false" name="B" vbProcedure="false">'[2]dz5t5-28KWCALEPRY WOJ'!$AM$39</definedName>
    <definedName function="false" hidden="false" name="baba" vbProcedure="false">'[2]dz5t5-28KWCALEPRY WOJ'!$AM$39</definedName>
    <definedName function="false" hidden="false" name="bawół" vbProcedure="false">'[2]dz5t5-28KWCALEPRY WOJ'!$AM$39</definedName>
    <definedName function="false" hidden="false" name="bb" vbProcedure="false">[4]Dialog!$H$18</definedName>
    <definedName function="false" hidden="false" name="buźka" vbProcedure="false">'[2]'!$AM$39</definedName>
    <definedName function="false" hidden="false" name="c" vbProcedure="false">[1]t30KWPRYW!$A$1</definedName>
    <definedName function="false" hidden="false" name="Category" vbProcedure="false">[3]Textes!$A$18:$M$64</definedName>
    <definedName function="false" hidden="false" name="coto" vbProcedure="false">[1]t30KWPRYW!$A$1</definedName>
    <definedName function="false" hidden="false" name="D" vbProcedure="false">#REF!</definedName>
    <definedName function="false" hidden="false" name="GESISP" vbProcedure="false">#REF!</definedName>
    <definedName function="false" hidden="false" name="I" vbProcedure="false">#REF!</definedName>
    <definedName function="false" hidden="false" name="INDSP" vbProcedure="false">#REF!</definedName>
    <definedName function="false" hidden="false" name="KACZSP" vbProcedure="false">#REF!</definedName>
    <definedName function="false" hidden="false" name="kobyła" vbProcedure="false">'[2]dz5t5-28KWCALEPRY WOJ'!$AM$39</definedName>
    <definedName function="false" hidden="false" name="KURYSP" vbProcedure="false">#REF!</definedName>
    <definedName function="false" hidden="false" name="K_" vbProcedure="false">'[2]dz5t5-28KWCALEPRY WOJ'!$AM$39</definedName>
    <definedName function="false" hidden="false" name="lg" vbProcedure="false">[3]Textes!$B$1</definedName>
    <definedName function="false" hidden="false" name="libliv" vbProcedure="false">[3]Textes!$A$4:$M$11</definedName>
    <definedName function="false" hidden="false" name="lipiec02" vbProcedure="false">'[2]'!$AM$39</definedName>
    <definedName function="false" hidden="false" name="N" vbProcedure="false">#REF!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NIOSSP" vbProcedure="false">#REF!</definedName>
    <definedName function="false" hidden="false" name="ok" vbProcedure="false">[1]t30KWPRYW!$A$1</definedName>
    <definedName function="false" hidden="false" name="P" vbProcedure="false">#REF!</definedName>
    <definedName function="false" hidden="false" name="pays" vbProcedure="false">[3]Textes!$A$68:$M$95</definedName>
    <definedName function="false" hidden="false" name="PPU" vbProcedure="false">'[5]'!$AH$16:$AH$64</definedName>
    <definedName function="false" hidden="false" name="pr" vbProcedure="false">[1]t30KWPRYW!$A$1</definedName>
    <definedName function="false" hidden="false" name="PRY" vbProcedure="false">[1]t30KWPRYW!$A$1</definedName>
    <definedName function="false" hidden="false" name="refyear" vbProcedure="false">[3]Dialog!$H$18</definedName>
    <definedName function="false" hidden="false" name="S" vbProcedure="false">[1]t30KWPRYW!$A$1</definedName>
    <definedName function="false" hidden="false" name="surveys" vbProcedure="false">[4]Textes!$A$112:$M$115</definedName>
    <definedName function="false" hidden="false" name="Trzoda" vbProcedure="false">[1]t30KWPRYW!$A$1</definedName>
    <definedName function="false" hidden="false" name="UZYTKI" vbProcedure="false">'[2]'!$AM$39</definedName>
    <definedName function="false" hidden="false" name="X" vbProcedure="false">#REF!</definedName>
    <definedName function="false" hidden="false" localSheetId="0" name="buźka" vbProcedure="false">'[2]'!$AM$39</definedName>
    <definedName function="false" hidden="false" localSheetId="0" name="coto" vbProcedure="false">[1]t30KWPRYW!$A$1</definedName>
    <definedName function="false" hidden="false" localSheetId="0" name="I" vbProcedure="false">'[6]'!$AE$18:$AE$66</definedName>
    <definedName function="false" hidden="false" localSheetId="0" name="lipiec02" vbProcedure="false">'[2]'!$AM$39</definedName>
    <definedName function="false" hidden="false" localSheetId="0" name="ok" vbProcedure="false">[1]t30KWPRYW!$A$1</definedName>
    <definedName function="false" hidden="false" localSheetId="0" name="Trzoda" vbProcedure="false">[1]t30KWPRYW!$A$1</definedName>
    <definedName function="false" hidden="false" localSheetId="0" name="UZYTKI" vbProcedure="false">'[2]'!$AM$39</definedName>
    <definedName function="false" hidden="false" localSheetId="1" name="buźka" vbProcedure="false">'[2]'!$AM$39</definedName>
    <definedName function="false" hidden="false" localSheetId="1" name="coto" vbProcedure="false">[1]t30KWPRYW!$A$1</definedName>
    <definedName function="false" hidden="false" localSheetId="1" name="I" vbProcedure="false">'[6]'!$AE$18:$AE$66</definedName>
    <definedName function="false" hidden="false" localSheetId="1" name="lipiec02" vbProcedure="false">'[2]'!$AM$39</definedName>
    <definedName function="false" hidden="false" localSheetId="1" name="ok" vbProcedure="false">[1]t30KWPRYW!$A$1</definedName>
    <definedName function="false" hidden="false" localSheetId="1" name="Trzoda" vbProcedure="false">[1]t30KWPRYW!$A$1</definedName>
    <definedName function="false" hidden="false" localSheetId="1" name="UZYTKI" vbProcedure="false">'[2]'!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TABL . 3.  POGŁOWIE BYDŁA I OWIEC W 2011 R. </t>
  </si>
  <si>
    <t xml:space="preserve">Stan w czerwcu</t>
  </si>
  <si>
    <t xml:space="preserve">Wyszczególnienie</t>
  </si>
  <si>
    <t xml:space="preserve">Ogółem</t>
  </si>
  <si>
    <t xml:space="preserve">Sektor prywatny</t>
  </si>
  <si>
    <t xml:space="preserve">Sektor publiczny</t>
  </si>
  <si>
    <t xml:space="preserve">razem</t>
  </si>
  <si>
    <t xml:space="preserve">gospodarstwa indywidualne</t>
  </si>
  <si>
    <t xml:space="preserve">spółdzielnie produkcji rolniczej</t>
  </si>
  <si>
    <t xml:space="preserve">pozostałe prywatne</t>
  </si>
  <si>
    <t xml:space="preserve">W tysiącach sztuk</t>
  </si>
  <si>
    <t xml:space="preserve">Bydło </t>
  </si>
  <si>
    <t xml:space="preserve">   cielęta w wieku poniżej 1 roku </t>
  </si>
  <si>
    <t xml:space="preserve">   młode bydło w wieku 1 - 2 lat </t>
  </si>
  <si>
    <t xml:space="preserve">   bydło w wieku 2 lat i więcej </t>
  </si>
  <si>
    <t xml:space="preserve">      krowy </t>
  </si>
  <si>
    <t xml:space="preserve">          w tym  mleczne </t>
  </si>
  <si>
    <t xml:space="preserve">Owce </t>
  </si>
  <si>
    <t xml:space="preserve">          w tym  maciorki  </t>
  </si>
  <si>
    <t xml:space="preserve">Czerwiec 2010 = 100</t>
  </si>
  <si>
    <t xml:space="preserve">          w tym maciorki  </t>
  </si>
  <si>
    <t xml:space="preserve">Grudzień 2010 = 100</t>
  </si>
  <si>
    <r>
      <rPr>
        <b val="true"/>
        <sz val="11"/>
        <color rgb="FF000000"/>
        <rFont val="Times New Roman"/>
        <family val="1"/>
        <charset val="238"/>
      </rPr>
      <t xml:space="preserve">Obsada na 100 ha użytków rolnych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a</t>
    </r>
    <r>
      <rPr>
        <b val="true"/>
        <sz val="11"/>
        <color rgb="FF000000"/>
        <rFont val="Times New Roman"/>
        <family val="1"/>
        <charset val="238"/>
      </rPr>
      <t xml:space="preserve"> w sztukach</t>
    </r>
  </si>
  <si>
    <t xml:space="preserve">Bydło  </t>
  </si>
  <si>
    <t xml:space="preserve">.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Użytki rolne według stanu w czerwcu 2010 r. - dane wstępne z PSR 2010 </t>
    </r>
  </si>
  <si>
    <t xml:space="preserve">TABL. 4. BYDŁO I OWCE W 2011 R. WEDŁUG WOJEWÓDZTW</t>
  </si>
  <si>
    <t xml:space="preserve">Województwa</t>
  </si>
  <si>
    <t xml:space="preserve">Bydło ogółem    </t>
  </si>
  <si>
    <t xml:space="preserve">Cielęta        w wieku poniżej      1 roku</t>
  </si>
  <si>
    <t xml:space="preserve">Młode         bydło          w wieku        1-2 lat</t>
  </si>
  <si>
    <t xml:space="preserve">Bydło w wieku 2 lat i więcej</t>
  </si>
  <si>
    <t xml:space="preserve">Owce</t>
  </si>
  <si>
    <t xml:space="preserve">w tym maciorki</t>
  </si>
  <si>
    <t xml:space="preserve">w                 sztukach</t>
  </si>
  <si>
    <t xml:space="preserve">  2010=100</t>
  </si>
  <si>
    <t xml:space="preserve">krowy</t>
  </si>
  <si>
    <t xml:space="preserve">mleczne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Gospodarstwa indywidual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.00\ _F_B_-;\-* #,##0.00\ _F_B_-;_-* \-??\ _F_B_-;_-@_-"/>
    <numFmt numFmtId="167" formatCode="_(\$* #,##0_);_(\$* \(#,##0\);_(\$* \-_);_(@_)"/>
    <numFmt numFmtId="168" formatCode="_-* #,##0.00&quot; FB&quot;_-;\-* #,##0.00&quot; FB&quot;_-;_-* \-??&quot; FB&quot;_-;_-@_-"/>
    <numFmt numFmtId="169" formatCode="0_)"/>
    <numFmt numFmtId="170" formatCode="0.0_)"/>
    <numFmt numFmtId="171" formatCode="0.0"/>
    <numFmt numFmtId="172" formatCode="@*."/>
    <numFmt numFmtId="173" formatCode="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9"/>
      <name val="Arial"/>
      <family val="2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CATTLE" xfId="21"/>
    <cellStyle name="Currency [0]" xfId="22"/>
    <cellStyle name="Currency_CATTLE" xfId="23"/>
    <cellStyle name="Normal_CZ2LFS97" xfId="24"/>
    <cellStyle name="Normalny_TYSIĄ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wrzesie&#324;/MEAT%20Livestock%20Model%20PLPIGSCATTLESHEEP2003final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DGUS/Moje%20dokumenty/2003/Eurostat/wys&#322;ane/MEAT%20Livestock%20ModelPL0203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u&#380;ytki%20rolne%20i%20gr%20orne0304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gajh.GUS2K/Moje%20dokumenty/2006/publikacje%2006/zwierz&#281;ta%20gosp%202005/pog&#322;owie%20IIp&#243;&#322;%202005%20R09%20i%20g.indo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PIGS"/>
      <sheetName val="CATTLE"/>
      <sheetName val="SHEEP GOATS"/>
      <sheetName val="Tex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żytki rolne z pub 2005"/>
      <sheetName val="użytki rolne 2005"/>
      <sheetName val="użytki rolne 2004"/>
      <sheetName val="grunty orne 2004"/>
      <sheetName val="użytki rolne 2003"/>
      <sheetName val="grunty orne 200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prawa drobiu"/>
      <sheetName val="T0XP205z3R09acały"/>
      <sheetName val="byd owce dyn gru 05 do 04"/>
      <sheetName val="bydło owce zmianygru05doczerw"/>
      <sheetName val="trzoda konlist05dynzmiaogpry"/>
      <sheetName val="trzoda konlist05dynzmiagindspól"/>
      <sheetName val="trzodkonlist05dynzmiasekpubgpań"/>
      <sheetName val="zmianyroczne dyn trz"/>
      <sheetName val="trzoda do dynamikiArkusz2"/>
      <sheetName val="udział loch"/>
      <sheetName val="trzoda tys konlist05"/>
      <sheetName val="bydło tys gru 05dobra  (2)"/>
      <sheetName val="pogłowie bydła woj sz II pół 05"/>
      <sheetName val="T0XP20pogłowie IIpołi05 bydł"/>
      <sheetName val="T0XP20pogłowie IIpołi05"/>
      <sheetName val="dobry120106owceR09sumy IIpół05"/>
      <sheetName val="na 100ha GR orn. 04trz"/>
      <sheetName val="na 100ha UR 04trz"/>
      <sheetName val="pogłowie byd na 100 hagru05"/>
      <sheetName val="owcena100haUR"/>
      <sheetName val="owcekozykonie II poł 2005zR09"/>
      <sheetName val="zmia rocz trzody gru05"/>
      <sheetName val="Arkusz3"/>
      <sheetName val="drób na 100 ha UR "/>
      <sheetName val="Arkusz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3" min="2" style="0" width="10.71"/>
    <col collapsed="false" customWidth="true" hidden="false" outlineLevel="0" max="4" min="4" style="0" width="11.99"/>
    <col collapsed="false" customWidth="true" hidden="false" outlineLevel="0" max="7" min="5" style="0" width="10.71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4.1" hidden="false" customHeight="true" outlineLevel="0" collapsed="false">
      <c r="A3" s="2" t="s">
        <v>1</v>
      </c>
      <c r="B3" s="3"/>
      <c r="C3" s="3"/>
      <c r="D3" s="3"/>
      <c r="E3" s="3"/>
      <c r="F3" s="4"/>
      <c r="G3" s="3"/>
    </row>
    <row r="4" s="8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7" t="s">
        <v>5</v>
      </c>
    </row>
    <row r="5" customFormat="false" ht="14.1" hidden="false" customHeight="true" outlineLevel="0" collapsed="false">
      <c r="A5" s="5"/>
      <c r="B5" s="6"/>
      <c r="C5" s="6" t="s">
        <v>6</v>
      </c>
      <c r="D5" s="9" t="s">
        <v>7</v>
      </c>
      <c r="E5" s="10" t="s">
        <v>8</v>
      </c>
      <c r="F5" s="11" t="s">
        <v>9</v>
      </c>
      <c r="G5" s="7"/>
    </row>
    <row r="6" customFormat="false" ht="15" hidden="false" customHeight="true" outlineLevel="0" collapsed="false">
      <c r="A6" s="5"/>
      <c r="B6" s="6"/>
      <c r="C6" s="6"/>
      <c r="D6" s="9"/>
      <c r="E6" s="10"/>
      <c r="F6" s="10"/>
      <c r="G6" s="7"/>
    </row>
    <row r="7" customFormat="false" ht="14.1" hidden="false" customHeight="true" outlineLevel="0" collapsed="false">
      <c r="A7" s="5"/>
      <c r="B7" s="6"/>
      <c r="C7" s="6"/>
      <c r="D7" s="9"/>
      <c r="E7" s="10"/>
      <c r="F7" s="10"/>
      <c r="G7" s="7"/>
    </row>
    <row r="8" customFormat="false" ht="14.1" hidden="false" customHeight="true" outlineLevel="0" collapsed="false">
      <c r="A8" s="5"/>
      <c r="B8" s="6"/>
      <c r="C8" s="6"/>
      <c r="D8" s="9"/>
      <c r="E8" s="10"/>
      <c r="F8" s="10"/>
      <c r="G8" s="7"/>
    </row>
    <row r="9" customFormat="false" ht="15" hidden="false" customHeight="true" outlineLevel="0" collapsed="false">
      <c r="A9" s="5"/>
      <c r="B9" s="6"/>
      <c r="C9" s="6"/>
      <c r="D9" s="9"/>
      <c r="E9" s="10"/>
      <c r="F9" s="10"/>
      <c r="G9" s="7"/>
    </row>
    <row r="10" customFormat="false" ht="3" hidden="true" customHeight="true" outlineLevel="0" collapsed="false">
      <c r="A10" s="5"/>
      <c r="B10" s="6"/>
      <c r="C10" s="6"/>
      <c r="D10" s="9"/>
      <c r="E10" s="12"/>
      <c r="F10" s="11"/>
      <c r="G10" s="7"/>
    </row>
    <row r="11" customFormat="false" ht="15.95" hidden="false" customHeight="true" outlineLevel="0" collapsed="false">
      <c r="A11" s="13"/>
      <c r="B11" s="14"/>
      <c r="C11" s="14"/>
      <c r="D11" s="14"/>
      <c r="E11" s="14"/>
      <c r="F11" s="14"/>
      <c r="G11" s="14"/>
    </row>
    <row r="12" customFormat="false" ht="15.95" hidden="false" customHeight="true" outlineLevel="0" collapsed="false">
      <c r="A12" s="2"/>
      <c r="B12" s="15" t="s">
        <v>10</v>
      </c>
      <c r="C12" s="15"/>
      <c r="D12" s="15"/>
      <c r="E12" s="15"/>
      <c r="F12" s="15"/>
      <c r="G12" s="15"/>
    </row>
    <row r="13" customFormat="false" ht="15.95" hidden="false" customHeight="true" outlineLevel="0" collapsed="false">
      <c r="A13" s="16"/>
      <c r="B13" s="17"/>
      <c r="C13" s="17"/>
      <c r="D13" s="17"/>
      <c r="E13" s="17"/>
      <c r="F13" s="17"/>
      <c r="G13" s="18"/>
    </row>
    <row r="14" customFormat="false" ht="15.95" hidden="false" customHeight="true" outlineLevel="0" collapsed="false">
      <c r="A14" s="19" t="s">
        <v>11</v>
      </c>
      <c r="B14" s="20" t="n">
        <v>5761.9</v>
      </c>
      <c r="C14" s="20" t="n">
        <v>5679.8</v>
      </c>
      <c r="D14" s="20" t="n">
        <v>5442.5</v>
      </c>
      <c r="E14" s="20" t="n">
        <v>49.6</v>
      </c>
      <c r="F14" s="20" t="n">
        <v>187.7</v>
      </c>
      <c r="G14" s="21" t="n">
        <v>82.1</v>
      </c>
    </row>
    <row r="15" customFormat="false" ht="15.95" hidden="false" customHeight="true" outlineLevel="0" collapsed="false">
      <c r="A15" s="22" t="s">
        <v>12</v>
      </c>
      <c r="B15" s="23" t="n">
        <v>1481.4</v>
      </c>
      <c r="C15" s="17" t="n">
        <v>1459</v>
      </c>
      <c r="D15" s="23" t="n">
        <v>1398.6</v>
      </c>
      <c r="E15" s="23" t="n">
        <v>14.2</v>
      </c>
      <c r="F15" s="23" t="n">
        <v>46.2</v>
      </c>
      <c r="G15" s="24" t="n">
        <v>22.4</v>
      </c>
    </row>
    <row r="16" customFormat="false" ht="15.95" hidden="false" customHeight="true" outlineLevel="0" collapsed="false">
      <c r="A16" s="22" t="s">
        <v>13</v>
      </c>
      <c r="B16" s="23" t="n">
        <v>1299.5</v>
      </c>
      <c r="C16" s="17" t="n">
        <v>1282.5</v>
      </c>
      <c r="D16" s="23" t="n">
        <v>1220.9</v>
      </c>
      <c r="E16" s="23" t="n">
        <v>10.9</v>
      </c>
      <c r="F16" s="23" t="n">
        <v>50.7</v>
      </c>
      <c r="G16" s="24" t="n">
        <v>17</v>
      </c>
    </row>
    <row r="17" customFormat="false" ht="15.95" hidden="false" customHeight="true" outlineLevel="0" collapsed="false">
      <c r="A17" s="22" t="s">
        <v>14</v>
      </c>
      <c r="B17" s="23" t="n">
        <v>2981</v>
      </c>
      <c r="C17" s="17" t="n">
        <v>2938.3</v>
      </c>
      <c r="D17" s="23" t="n">
        <v>2823</v>
      </c>
      <c r="E17" s="23" t="n">
        <v>24.5</v>
      </c>
      <c r="F17" s="23" t="n">
        <v>90.8</v>
      </c>
      <c r="G17" s="24" t="n">
        <v>42.7</v>
      </c>
    </row>
    <row r="18" customFormat="false" ht="15.95" hidden="false" customHeight="true" outlineLevel="0" collapsed="false">
      <c r="A18" s="22" t="s">
        <v>15</v>
      </c>
      <c r="B18" s="23" t="n">
        <v>2626</v>
      </c>
      <c r="C18" s="17" t="n">
        <v>2589.8</v>
      </c>
      <c r="D18" s="23" t="n">
        <v>2491.1</v>
      </c>
      <c r="E18" s="23" t="n">
        <v>21.3</v>
      </c>
      <c r="F18" s="23" t="n">
        <v>77.4</v>
      </c>
      <c r="G18" s="24" t="n">
        <v>36.2</v>
      </c>
    </row>
    <row r="19" customFormat="false" ht="15.95" hidden="false" customHeight="true" outlineLevel="0" collapsed="false">
      <c r="A19" s="22" t="s">
        <v>16</v>
      </c>
      <c r="B19" s="23" t="n">
        <v>2473.2</v>
      </c>
      <c r="C19" s="17" t="n">
        <v>2438.4</v>
      </c>
      <c r="D19" s="23" t="n">
        <v>2360.9</v>
      </c>
      <c r="E19" s="23" t="n">
        <v>18.2</v>
      </c>
      <c r="F19" s="23" t="n">
        <v>59.3</v>
      </c>
      <c r="G19" s="24" t="n">
        <v>34.8</v>
      </c>
    </row>
    <row r="20" customFormat="false" ht="15.95" hidden="false" customHeight="true" outlineLevel="0" collapsed="false">
      <c r="A20" s="19" t="s">
        <v>17</v>
      </c>
      <c r="B20" s="20" t="n">
        <v>251</v>
      </c>
      <c r="C20" s="25" t="n">
        <v>240.3</v>
      </c>
      <c r="D20" s="20" t="n">
        <v>230</v>
      </c>
      <c r="E20" s="20" t="n">
        <v>3.9</v>
      </c>
      <c r="F20" s="20" t="n">
        <v>6.4</v>
      </c>
      <c r="G20" s="26" t="n">
        <v>10.7</v>
      </c>
    </row>
    <row r="21" customFormat="false" ht="15.95" hidden="false" customHeight="true" outlineLevel="0" collapsed="false">
      <c r="A21" s="22" t="s">
        <v>18</v>
      </c>
      <c r="B21" s="23" t="n">
        <v>162.2</v>
      </c>
      <c r="C21" s="17" t="n">
        <v>156.5</v>
      </c>
      <c r="D21" s="23" t="n">
        <v>148.8</v>
      </c>
      <c r="E21" s="23" t="n">
        <v>3.2</v>
      </c>
      <c r="F21" s="23" t="n">
        <v>4.5</v>
      </c>
      <c r="G21" s="27" t="n">
        <v>5.7</v>
      </c>
    </row>
    <row r="22" customFormat="false" ht="15.95" hidden="false" customHeight="true" outlineLevel="0" collapsed="false">
      <c r="A22" s="16"/>
      <c r="B22" s="17"/>
      <c r="C22" s="17"/>
      <c r="D22" s="17"/>
      <c r="E22" s="17"/>
      <c r="F22" s="17"/>
      <c r="G22" s="18"/>
    </row>
    <row r="23" customFormat="false" ht="15.95" hidden="false" customHeight="true" outlineLevel="0" collapsed="false">
      <c r="A23" s="28"/>
      <c r="B23" s="15" t="s">
        <v>19</v>
      </c>
      <c r="C23" s="15"/>
      <c r="D23" s="15"/>
      <c r="E23" s="15"/>
      <c r="F23" s="15"/>
      <c r="G23" s="15"/>
    </row>
    <row r="24" customFormat="false" ht="15.95" hidden="false" customHeight="true" outlineLevel="0" collapsed="false">
      <c r="A24" s="16"/>
      <c r="B24" s="17"/>
      <c r="C24" s="17"/>
      <c r="D24" s="17"/>
      <c r="E24" s="17"/>
      <c r="F24" s="17"/>
      <c r="G24" s="18"/>
    </row>
    <row r="25" customFormat="false" ht="15.95" hidden="false" customHeight="true" outlineLevel="0" collapsed="false">
      <c r="A25" s="29" t="s">
        <v>11</v>
      </c>
      <c r="B25" s="30" t="n">
        <v>100.7</v>
      </c>
      <c r="C25" s="30" t="n">
        <v>100.8</v>
      </c>
      <c r="D25" s="30" t="n">
        <v>100.4</v>
      </c>
      <c r="E25" s="30" t="n">
        <v>93.9</v>
      </c>
      <c r="F25" s="30" t="n">
        <v>115.9</v>
      </c>
      <c r="G25" s="31" t="n">
        <v>94.9</v>
      </c>
    </row>
    <row r="26" customFormat="false" ht="15.95" hidden="false" customHeight="true" outlineLevel="0" collapsed="false">
      <c r="A26" s="32" t="s">
        <v>12</v>
      </c>
      <c r="B26" s="33" t="n">
        <v>101.7</v>
      </c>
      <c r="C26" s="33" t="n">
        <v>101.8</v>
      </c>
      <c r="D26" s="33" t="n">
        <v>101.9</v>
      </c>
      <c r="E26" s="33" t="n">
        <v>94.9</v>
      </c>
      <c r="F26" s="33" t="n">
        <v>101.1</v>
      </c>
      <c r="G26" s="34" t="n">
        <v>93.5</v>
      </c>
    </row>
    <row r="27" customFormat="false" ht="15.95" hidden="false" customHeight="true" outlineLevel="0" collapsed="false">
      <c r="A27" s="32" t="s">
        <v>13</v>
      </c>
      <c r="B27" s="33" t="n">
        <v>104.5</v>
      </c>
      <c r="C27" s="33" t="n">
        <v>104.7</v>
      </c>
      <c r="D27" s="33" t="n">
        <v>103.6</v>
      </c>
      <c r="E27" s="33" t="n">
        <v>87.8</v>
      </c>
      <c r="F27" s="33" t="n">
        <v>145.6</v>
      </c>
      <c r="G27" s="34" t="n">
        <v>91.1</v>
      </c>
    </row>
    <row r="28" customFormat="false" ht="15.95" hidden="false" customHeight="true" outlineLevel="0" collapsed="false">
      <c r="A28" s="32" t="s">
        <v>14</v>
      </c>
      <c r="B28" s="33" t="n">
        <v>98.6</v>
      </c>
      <c r="C28" s="33" t="n">
        <v>98.6</v>
      </c>
      <c r="D28" s="33" t="n">
        <v>98.3</v>
      </c>
      <c r="E28" s="33" t="n">
        <v>96.3</v>
      </c>
      <c r="F28" s="33" t="n">
        <v>111.6</v>
      </c>
      <c r="G28" s="34" t="n">
        <v>97.3</v>
      </c>
    </row>
    <row r="29" customFormat="false" ht="15.95" hidden="false" customHeight="true" outlineLevel="0" collapsed="false">
      <c r="A29" s="32" t="s">
        <v>15</v>
      </c>
      <c r="B29" s="33" t="n">
        <v>98.9</v>
      </c>
      <c r="C29" s="33" t="n">
        <v>98.9</v>
      </c>
      <c r="D29" s="33" t="n">
        <v>98.6</v>
      </c>
      <c r="E29" s="33" t="n">
        <v>96.5</v>
      </c>
      <c r="F29" s="33" t="n">
        <v>111.9</v>
      </c>
      <c r="G29" s="34" t="n">
        <v>96.3</v>
      </c>
    </row>
    <row r="30" customFormat="false" ht="15.95" hidden="false" customHeight="true" outlineLevel="0" collapsed="false">
      <c r="A30" s="32" t="s">
        <v>16</v>
      </c>
      <c r="B30" s="33" t="n">
        <v>97.4</v>
      </c>
      <c r="C30" s="33" t="n">
        <v>97.5</v>
      </c>
      <c r="D30" s="33" t="n">
        <v>97.4</v>
      </c>
      <c r="E30" s="33" t="n">
        <v>95.4</v>
      </c>
      <c r="F30" s="33" t="n">
        <v>100.8</v>
      </c>
      <c r="G30" s="34" t="n">
        <v>95.7</v>
      </c>
    </row>
    <row r="31" customFormat="false" ht="15.95" hidden="false" customHeight="true" outlineLevel="0" collapsed="false">
      <c r="A31" s="29" t="s">
        <v>17</v>
      </c>
      <c r="B31" s="30" t="n">
        <v>97.2</v>
      </c>
      <c r="C31" s="30" t="n">
        <v>97.1</v>
      </c>
      <c r="D31" s="30" t="n">
        <v>96.9</v>
      </c>
      <c r="E31" s="30" t="n">
        <v>89.4</v>
      </c>
      <c r="F31" s="30" t="n">
        <v>114</v>
      </c>
      <c r="G31" s="31" t="n">
        <v>98.5</v>
      </c>
    </row>
    <row r="32" customFormat="false" ht="15.95" hidden="false" customHeight="true" outlineLevel="0" collapsed="false">
      <c r="A32" s="32" t="s">
        <v>20</v>
      </c>
      <c r="B32" s="33" t="n">
        <v>99.6</v>
      </c>
      <c r="C32" s="33" t="n">
        <v>100.1</v>
      </c>
      <c r="D32" s="33" t="n">
        <v>99.8</v>
      </c>
      <c r="E32" s="33" t="n">
        <v>97.7</v>
      </c>
      <c r="F32" s="33" t="n">
        <v>112.1</v>
      </c>
      <c r="G32" s="34" t="n">
        <v>87.1</v>
      </c>
    </row>
    <row r="33" customFormat="false" ht="15.95" hidden="false" customHeight="true" outlineLevel="0" collapsed="false">
      <c r="A33" s="16"/>
      <c r="B33" s="17"/>
      <c r="C33" s="17"/>
      <c r="D33" s="17"/>
      <c r="E33" s="17"/>
      <c r="F33" s="17"/>
      <c r="G33" s="18"/>
    </row>
    <row r="34" customFormat="false" ht="15.95" hidden="false" customHeight="true" outlineLevel="0" collapsed="false">
      <c r="A34" s="28"/>
      <c r="B34" s="15" t="s">
        <v>21</v>
      </c>
      <c r="C34" s="15"/>
      <c r="D34" s="15"/>
      <c r="E34" s="15"/>
      <c r="F34" s="15"/>
      <c r="G34" s="15"/>
    </row>
    <row r="35" customFormat="false" ht="15.95" hidden="false" customHeight="true" outlineLevel="0" collapsed="false">
      <c r="A35" s="16"/>
      <c r="B35" s="17"/>
      <c r="C35" s="17"/>
      <c r="D35" s="17"/>
      <c r="E35" s="17"/>
      <c r="F35" s="17"/>
      <c r="G35" s="18"/>
    </row>
    <row r="36" customFormat="false" ht="15.95" hidden="false" customHeight="true" outlineLevel="0" collapsed="false">
      <c r="A36" s="29" t="s">
        <v>11</v>
      </c>
      <c r="B36" s="30" t="n">
        <v>103.6</v>
      </c>
      <c r="C36" s="30" t="n">
        <v>103.7</v>
      </c>
      <c r="D36" s="30" t="n">
        <v>103.4</v>
      </c>
      <c r="E36" s="30" t="n">
        <v>99.7</v>
      </c>
      <c r="F36" s="30" t="n">
        <v>116.8</v>
      </c>
      <c r="G36" s="31" t="n">
        <v>96.3</v>
      </c>
    </row>
    <row r="37" customFormat="false" ht="15.95" hidden="false" customHeight="true" outlineLevel="0" collapsed="false">
      <c r="A37" s="32" t="s">
        <v>12</v>
      </c>
      <c r="B37" s="33" t="n">
        <v>106.8</v>
      </c>
      <c r="C37" s="33" t="n">
        <v>107</v>
      </c>
      <c r="D37" s="33" t="n">
        <v>107.3</v>
      </c>
      <c r="E37" s="33" t="n">
        <v>98.5</v>
      </c>
      <c r="F37" s="33" t="n">
        <v>100.7</v>
      </c>
      <c r="G37" s="34" t="n">
        <v>98.4</v>
      </c>
    </row>
    <row r="38" customFormat="false" ht="15.95" hidden="false" customHeight="true" outlineLevel="0" collapsed="false">
      <c r="A38" s="32" t="s">
        <v>13</v>
      </c>
      <c r="B38" s="33" t="n">
        <v>105.9</v>
      </c>
      <c r="C38" s="33" t="n">
        <v>106.2</v>
      </c>
      <c r="D38" s="33" t="n">
        <v>104.9</v>
      </c>
      <c r="E38" s="33" t="n">
        <v>100.8</v>
      </c>
      <c r="F38" s="33" t="n">
        <v>151.4</v>
      </c>
      <c r="G38" s="34" t="n">
        <v>89</v>
      </c>
    </row>
    <row r="39" customFormat="false" ht="15.95" hidden="false" customHeight="true" outlineLevel="0" collapsed="false">
      <c r="A39" s="32" t="s">
        <v>14</v>
      </c>
      <c r="B39" s="33" t="n">
        <v>101.1</v>
      </c>
      <c r="C39" s="33" t="n">
        <v>101.1</v>
      </c>
      <c r="D39" s="33" t="n">
        <v>100.9</v>
      </c>
      <c r="E39" s="33" t="n">
        <v>100</v>
      </c>
      <c r="F39" s="33" t="n">
        <v>111.6</v>
      </c>
      <c r="G39" s="34" t="n">
        <v>98.4</v>
      </c>
    </row>
    <row r="40" customFormat="false" ht="15.95" hidden="false" customHeight="true" outlineLevel="0" collapsed="false">
      <c r="A40" s="32" t="s">
        <v>15</v>
      </c>
      <c r="B40" s="33" t="n">
        <v>99.6</v>
      </c>
      <c r="C40" s="33" t="n">
        <v>99.6</v>
      </c>
      <c r="D40" s="33" t="n">
        <v>99.3</v>
      </c>
      <c r="E40" s="33" t="n">
        <v>102.3</v>
      </c>
      <c r="F40" s="33" t="n">
        <v>112.4</v>
      </c>
      <c r="G40" s="34" t="n">
        <v>98.5</v>
      </c>
    </row>
    <row r="41" customFormat="false" ht="15.95" hidden="false" customHeight="true" outlineLevel="0" collapsed="false">
      <c r="A41" s="32" t="s">
        <v>16</v>
      </c>
      <c r="B41" s="33" t="n">
        <v>97.8</v>
      </c>
      <c r="C41" s="33" t="n">
        <v>97.8</v>
      </c>
      <c r="D41" s="33" t="n">
        <v>97.7</v>
      </c>
      <c r="E41" s="33" t="n">
        <v>101.4</v>
      </c>
      <c r="F41" s="33" t="n">
        <v>101.2</v>
      </c>
      <c r="G41" s="34" t="n">
        <v>98</v>
      </c>
    </row>
    <row r="42" customFormat="false" ht="15.95" hidden="false" customHeight="true" outlineLevel="0" collapsed="false">
      <c r="A42" s="29" t="s">
        <v>17</v>
      </c>
      <c r="B42" s="30" t="n">
        <v>117.5</v>
      </c>
      <c r="C42" s="30" t="n">
        <v>117.7</v>
      </c>
      <c r="D42" s="30" t="n">
        <v>118.5</v>
      </c>
      <c r="E42" s="30" t="n">
        <v>121.2</v>
      </c>
      <c r="F42" s="30" t="n">
        <v>92.8</v>
      </c>
      <c r="G42" s="31" t="n">
        <v>113.2</v>
      </c>
    </row>
    <row r="43" customFormat="false" ht="15.95" hidden="false" customHeight="true" outlineLevel="0" collapsed="false">
      <c r="A43" s="22" t="s">
        <v>18</v>
      </c>
      <c r="B43" s="33" t="n">
        <v>113.4</v>
      </c>
      <c r="C43" s="33" t="n">
        <v>114.1</v>
      </c>
      <c r="D43" s="33" t="n">
        <v>114.7</v>
      </c>
      <c r="E43" s="33" t="n">
        <v>109.5</v>
      </c>
      <c r="F43" s="33" t="n">
        <v>99.2</v>
      </c>
      <c r="G43" s="34" t="n">
        <v>96.4</v>
      </c>
    </row>
    <row r="44" customFormat="false" ht="12" hidden="false" customHeight="true" outlineLevel="0" collapsed="false">
      <c r="A44" s="16"/>
      <c r="B44" s="17"/>
      <c r="C44" s="17"/>
      <c r="D44" s="17"/>
      <c r="E44" s="17"/>
      <c r="F44" s="17"/>
      <c r="G44" s="18"/>
    </row>
    <row r="45" customFormat="false" ht="15.95" hidden="false" customHeight="true" outlineLevel="0" collapsed="false">
      <c r="A45" s="28"/>
      <c r="B45" s="15" t="s">
        <v>22</v>
      </c>
      <c r="C45" s="15"/>
      <c r="D45" s="15"/>
      <c r="E45" s="15"/>
      <c r="F45" s="15"/>
      <c r="G45" s="15"/>
    </row>
    <row r="46" customFormat="false" ht="15.95" hidden="false" customHeight="true" outlineLevel="0" collapsed="false">
      <c r="A46" s="16"/>
      <c r="B46" s="17"/>
      <c r="C46" s="17"/>
      <c r="D46" s="17"/>
      <c r="E46" s="17"/>
      <c r="F46" s="17"/>
      <c r="G46" s="18"/>
    </row>
    <row r="47" customFormat="false" ht="15.95" hidden="false" customHeight="true" outlineLevel="0" collapsed="false">
      <c r="A47" s="35" t="s">
        <v>23</v>
      </c>
      <c r="B47" s="36" t="n">
        <v>37.1</v>
      </c>
      <c r="C47" s="37" t="s">
        <v>24</v>
      </c>
      <c r="D47" s="33" t="n">
        <v>39.8</v>
      </c>
      <c r="E47" s="37" t="s">
        <v>24</v>
      </c>
      <c r="F47" s="38" t="s">
        <v>24</v>
      </c>
      <c r="G47" s="39" t="s">
        <v>24</v>
      </c>
    </row>
    <row r="48" customFormat="false" ht="15.95" hidden="false" customHeight="true" outlineLevel="0" collapsed="false">
      <c r="A48" s="35" t="s">
        <v>17</v>
      </c>
      <c r="B48" s="36" t="n">
        <v>1.6</v>
      </c>
      <c r="C48" s="37" t="s">
        <v>24</v>
      </c>
      <c r="D48" s="33" t="n">
        <v>1.7</v>
      </c>
      <c r="E48" s="37" t="s">
        <v>24</v>
      </c>
      <c r="F48" s="38" t="s">
        <v>24</v>
      </c>
      <c r="G48" s="39" t="s">
        <v>24</v>
      </c>
    </row>
    <row r="49" customFormat="false" ht="15.95" hidden="false" customHeight="true" outlineLevel="0" collapsed="false">
      <c r="A49" s="40"/>
      <c r="B49" s="17"/>
      <c r="C49" s="17"/>
      <c r="D49" s="17"/>
      <c r="E49" s="41"/>
      <c r="F49" s="41"/>
      <c r="G49" s="42"/>
    </row>
    <row r="50" customFormat="false" ht="15.95" hidden="false" customHeight="true" outlineLevel="0" collapsed="false">
      <c r="A50" s="43" t="s">
        <v>25</v>
      </c>
      <c r="B50" s="43"/>
      <c r="C50" s="43"/>
      <c r="D50" s="43"/>
      <c r="E50" s="43"/>
      <c r="F50" s="43"/>
      <c r="G50" s="43"/>
    </row>
    <row r="51" customFormat="false" ht="15.95" hidden="false" customHeight="true" outlineLevel="0" collapsed="false">
      <c r="A51" s="44" t="n">
        <v>7</v>
      </c>
      <c r="B51" s="44"/>
      <c r="C51" s="44"/>
      <c r="D51" s="44"/>
      <c r="E51" s="44"/>
      <c r="F51" s="44"/>
      <c r="G51" s="44"/>
    </row>
    <row r="52" customFormat="false" ht="15.95" hidden="false" customHeight="true" outlineLevel="0" collapsed="false"/>
    <row r="53" customFormat="false" ht="15.95" hidden="false" customHeight="true" outlineLevel="0" collapsed="false">
      <c r="A53" s="45"/>
      <c r="B53" s="46"/>
      <c r="C53" s="46"/>
      <c r="D53" s="46"/>
      <c r="E53" s="46"/>
      <c r="F53" s="46"/>
      <c r="G53" s="46"/>
    </row>
    <row r="54" customFormat="false" ht="15.95" hidden="false" customHeight="true" outlineLevel="0" collapsed="false">
      <c r="A54" s="45"/>
      <c r="B54" s="46"/>
      <c r="C54" s="46"/>
      <c r="D54" s="46"/>
      <c r="E54" s="46"/>
      <c r="F54" s="46"/>
      <c r="G54" s="46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</row>
    <row r="56" customFormat="false" ht="14.25" hidden="false" customHeight="true" outlineLevel="0" collapsed="false">
      <c r="A56" s="48"/>
      <c r="B56" s="48"/>
      <c r="C56" s="48"/>
      <c r="D56" s="48"/>
      <c r="E56" s="48"/>
      <c r="F56" s="48"/>
      <c r="G56" s="48"/>
    </row>
    <row r="59" customFormat="false" ht="15" hidden="false" customHeight="true" outlineLevel="0" collapsed="false"/>
    <row r="60" customFormat="false" ht="12.75" hidden="false" customHeight="true" outlineLevel="0" collapsed="false"/>
    <row r="61" customFormat="false" ht="15" hidden="false" customHeight="true" outlineLevel="0" collapsed="false"/>
    <row r="63" customFormat="false" ht="13.5" hidden="false" customHeight="true" outlineLevel="0" collapsed="false"/>
  </sheetData>
  <mergeCells count="17">
    <mergeCell ref="A1:G1"/>
    <mergeCell ref="A2:G2"/>
    <mergeCell ref="A4:A10"/>
    <mergeCell ref="B4:B10"/>
    <mergeCell ref="C4:F4"/>
    <mergeCell ref="G4:G10"/>
    <mergeCell ref="C5:C10"/>
    <mergeCell ref="D5:D10"/>
    <mergeCell ref="E5:E9"/>
    <mergeCell ref="F5:F10"/>
    <mergeCell ref="B12:G12"/>
    <mergeCell ref="B23:G23"/>
    <mergeCell ref="B34:G34"/>
    <mergeCell ref="B45:G45"/>
    <mergeCell ref="A50:G50"/>
    <mergeCell ref="A51:G51"/>
    <mergeCell ref="A56:G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6" min="4" style="0" width="9.41"/>
    <col collapsed="false" customWidth="true" hidden="false" outlineLevel="0" max="8" min="7" style="0" width="8.99"/>
    <col collapsed="false" customWidth="true" hidden="false" outlineLevel="0" max="9" min="9" style="0" width="8.85"/>
    <col collapsed="false" customWidth="true" hidden="false" outlineLevel="0" max="10" min="10" style="0" width="8.14"/>
  </cols>
  <sheetData>
    <row r="1" customFormat="false" ht="1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5" hidden="false" customHeight="true" outlineLevel="0" collapsed="false">
      <c r="A3" s="51" t="s">
        <v>1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5" hidden="false" customHeight="true" outlineLevel="0" collapsed="false">
      <c r="A4" s="52" t="s">
        <v>27</v>
      </c>
      <c r="B4" s="11" t="s">
        <v>28</v>
      </c>
      <c r="C4" s="11"/>
      <c r="D4" s="11" t="s">
        <v>29</v>
      </c>
      <c r="E4" s="11" t="s">
        <v>30</v>
      </c>
      <c r="F4" s="11" t="s">
        <v>31</v>
      </c>
      <c r="G4" s="11"/>
      <c r="H4" s="11"/>
      <c r="I4" s="11" t="s">
        <v>32</v>
      </c>
      <c r="J4" s="9" t="s">
        <v>33</v>
      </c>
    </row>
    <row r="5" customFormat="false" ht="15" hidden="false" customHeight="true" outlineLevel="0" collapsed="false">
      <c r="A5" s="52"/>
      <c r="B5" s="11"/>
      <c r="C5" s="11"/>
      <c r="D5" s="11"/>
      <c r="E5" s="11"/>
      <c r="F5" s="11"/>
      <c r="G5" s="11"/>
      <c r="H5" s="11"/>
      <c r="I5" s="11"/>
      <c r="J5" s="9"/>
    </row>
    <row r="6" customFormat="false" ht="15" hidden="false" customHeight="true" outlineLevel="0" collapsed="false">
      <c r="A6" s="52"/>
      <c r="B6" s="11"/>
      <c r="C6" s="11"/>
      <c r="D6" s="11"/>
      <c r="E6" s="11"/>
      <c r="F6" s="11"/>
      <c r="G6" s="11"/>
      <c r="H6" s="11"/>
      <c r="I6" s="11"/>
      <c r="J6" s="9"/>
    </row>
    <row r="7" customFormat="false" ht="15" hidden="false" customHeight="true" outlineLevel="0" collapsed="false">
      <c r="A7" s="52"/>
      <c r="B7" s="11" t="s">
        <v>34</v>
      </c>
      <c r="C7" s="11" t="s">
        <v>35</v>
      </c>
      <c r="D7" s="11"/>
      <c r="E7" s="11"/>
      <c r="F7" s="11" t="s">
        <v>6</v>
      </c>
      <c r="G7" s="9" t="s">
        <v>36</v>
      </c>
      <c r="H7" s="53"/>
      <c r="I7" s="11"/>
      <c r="J7" s="9"/>
    </row>
    <row r="8" customFormat="false" ht="15" hidden="false" customHeight="true" outlineLevel="0" collapsed="false">
      <c r="A8" s="52"/>
      <c r="B8" s="11"/>
      <c r="C8" s="11"/>
      <c r="D8" s="11"/>
      <c r="E8" s="11"/>
      <c r="F8" s="11"/>
      <c r="G8" s="11"/>
      <c r="H8" s="11" t="s">
        <v>37</v>
      </c>
      <c r="I8" s="11"/>
      <c r="J8" s="9"/>
    </row>
    <row r="9" customFormat="false" ht="15" hidden="false" customHeight="true" outlineLevel="0" collapsed="false">
      <c r="A9" s="52"/>
      <c r="B9" s="11"/>
      <c r="C9" s="11"/>
      <c r="D9" s="11"/>
      <c r="E9" s="11"/>
      <c r="F9" s="11"/>
      <c r="G9" s="11"/>
      <c r="H9" s="11"/>
      <c r="I9" s="11"/>
      <c r="J9" s="9"/>
    </row>
    <row r="10" customFormat="false" ht="15.75" hidden="false" customHeight="true" outlineLevel="0" collapsed="false">
      <c r="A10" s="52"/>
      <c r="B10" s="11"/>
      <c r="C10" s="11"/>
      <c r="D10" s="9" t="s">
        <v>38</v>
      </c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17.1" hidden="false" customHeight="true" outlineLevel="0" collapsed="false">
      <c r="A12" s="55"/>
      <c r="B12" s="56" t="s">
        <v>3</v>
      </c>
      <c r="C12" s="56"/>
      <c r="D12" s="56"/>
      <c r="E12" s="56"/>
      <c r="F12" s="56"/>
      <c r="G12" s="56"/>
      <c r="H12" s="56"/>
      <c r="I12" s="56"/>
      <c r="J12" s="56"/>
    </row>
    <row r="13" customFormat="false" ht="15" hidden="false" customHeight="true" outlineLevel="0" collapsed="false">
      <c r="A13" s="55"/>
      <c r="B13" s="55"/>
      <c r="C13" s="55"/>
      <c r="D13" s="18"/>
      <c r="E13" s="18"/>
      <c r="F13" s="18"/>
      <c r="G13" s="18"/>
      <c r="H13" s="18"/>
      <c r="I13" s="18"/>
      <c r="J13" s="18"/>
    </row>
    <row r="14" customFormat="false" ht="17.1" hidden="false" customHeight="true" outlineLevel="0" collapsed="false">
      <c r="A14" s="57" t="s">
        <v>39</v>
      </c>
      <c r="B14" s="58" t="n">
        <f aca="false">SUM(B16:B31)</f>
        <v>5761878</v>
      </c>
      <c r="C14" s="59" t="n">
        <v>100.7</v>
      </c>
      <c r="D14" s="58" t="n">
        <f aca="false">SUM(D16:D31)</f>
        <v>1481378</v>
      </c>
      <c r="E14" s="58" t="n">
        <f aca="false">SUM(E16:E31)</f>
        <v>1299538</v>
      </c>
      <c r="F14" s="58" t="n">
        <f aca="false">SUM(F16:F31)</f>
        <v>2980962</v>
      </c>
      <c r="G14" s="58" t="n">
        <f aca="false">SUM(G16:G31)</f>
        <v>2625959</v>
      </c>
      <c r="H14" s="58" t="n">
        <f aca="false">SUM(H16:H31)</f>
        <v>2473165</v>
      </c>
      <c r="I14" s="58" t="n">
        <f aca="false">SUM(I16:I31)</f>
        <v>250966</v>
      </c>
      <c r="J14" s="60" t="n">
        <f aca="false">SUM(J16:J31)</f>
        <v>162148</v>
      </c>
    </row>
    <row r="15" customFormat="false" ht="12.75" hidden="false" customHeight="true" outlineLevel="0" collapsed="false">
      <c r="A15" s="61"/>
      <c r="B15" s="62"/>
      <c r="C15" s="62"/>
      <c r="D15" s="62"/>
      <c r="E15" s="62"/>
      <c r="F15" s="62"/>
      <c r="G15" s="62"/>
      <c r="H15" s="62"/>
      <c r="I15" s="62"/>
      <c r="J15" s="63"/>
    </row>
    <row r="16" customFormat="false" ht="17.1" hidden="false" customHeight="true" outlineLevel="0" collapsed="false">
      <c r="A16" s="64" t="s">
        <v>40</v>
      </c>
      <c r="B16" s="65" t="n">
        <f aca="false">SUM(D16,E16,F16)</f>
        <v>97798</v>
      </c>
      <c r="C16" s="66" t="n">
        <v>106.7</v>
      </c>
      <c r="D16" s="67" t="n">
        <v>24837</v>
      </c>
      <c r="E16" s="67" t="n">
        <v>22508</v>
      </c>
      <c r="F16" s="67" t="n">
        <v>50453</v>
      </c>
      <c r="G16" s="67" t="n">
        <v>42170</v>
      </c>
      <c r="H16" s="67" t="n">
        <v>33738</v>
      </c>
      <c r="I16" s="67" t="n">
        <v>10431</v>
      </c>
      <c r="J16" s="68" t="n">
        <v>6163</v>
      </c>
      <c r="K16" s="69"/>
    </row>
    <row r="17" customFormat="false" ht="17.1" hidden="false" customHeight="true" outlineLevel="0" collapsed="false">
      <c r="A17" s="64" t="s">
        <v>41</v>
      </c>
      <c r="B17" s="65" t="n">
        <f aca="false">SUM(D17,E17,F17)</f>
        <v>460580</v>
      </c>
      <c r="C17" s="66" t="n">
        <v>96.1</v>
      </c>
      <c r="D17" s="67" t="n">
        <v>128841</v>
      </c>
      <c r="E17" s="67" t="n">
        <v>127607</v>
      </c>
      <c r="F17" s="67" t="n">
        <v>204132</v>
      </c>
      <c r="G17" s="67" t="n">
        <v>175555</v>
      </c>
      <c r="H17" s="67" t="n">
        <v>165477</v>
      </c>
      <c r="I17" s="67" t="n">
        <v>12622</v>
      </c>
      <c r="J17" s="68" t="n">
        <v>8810</v>
      </c>
      <c r="K17" s="69"/>
    </row>
    <row r="18" customFormat="false" ht="17.1" hidden="false" customHeight="true" outlineLevel="0" collapsed="false">
      <c r="A18" s="64" t="s">
        <v>42</v>
      </c>
      <c r="B18" s="65" t="n">
        <f aca="false">SUM(D18,E18,F18)</f>
        <v>366302</v>
      </c>
      <c r="C18" s="66" t="n">
        <v>99.7</v>
      </c>
      <c r="D18" s="67" t="n">
        <v>94920</v>
      </c>
      <c r="E18" s="67" t="n">
        <v>75779</v>
      </c>
      <c r="F18" s="67" t="n">
        <v>195603</v>
      </c>
      <c r="G18" s="67" t="n">
        <v>176312</v>
      </c>
      <c r="H18" s="67" t="n">
        <v>167723</v>
      </c>
      <c r="I18" s="67" t="n">
        <v>12911</v>
      </c>
      <c r="J18" s="68" t="n">
        <v>9363</v>
      </c>
    </row>
    <row r="19" customFormat="false" ht="17.1" hidden="false" customHeight="true" outlineLevel="0" collapsed="false">
      <c r="A19" s="64" t="s">
        <v>43</v>
      </c>
      <c r="B19" s="65" t="n">
        <f aca="false">SUM(D19,E19,F19)</f>
        <v>62914</v>
      </c>
      <c r="C19" s="66" t="n">
        <v>101.5</v>
      </c>
      <c r="D19" s="67" t="n">
        <v>17913</v>
      </c>
      <c r="E19" s="67" t="n">
        <v>14501</v>
      </c>
      <c r="F19" s="67" t="n">
        <v>30500</v>
      </c>
      <c r="G19" s="67" t="n">
        <v>27090</v>
      </c>
      <c r="H19" s="67" t="n">
        <v>17428</v>
      </c>
      <c r="I19" s="67" t="n">
        <v>3890</v>
      </c>
      <c r="J19" s="68" t="n">
        <v>2407</v>
      </c>
    </row>
    <row r="20" customFormat="false" ht="17.1" hidden="false" customHeight="true" outlineLevel="0" collapsed="false">
      <c r="A20" s="64" t="s">
        <v>44</v>
      </c>
      <c r="B20" s="65" t="n">
        <f aca="false">SUM(D20,E20,F20)</f>
        <v>471218</v>
      </c>
      <c r="C20" s="66" t="n">
        <v>99.8</v>
      </c>
      <c r="D20" s="67" t="n">
        <v>121692</v>
      </c>
      <c r="E20" s="67" t="n">
        <v>100730</v>
      </c>
      <c r="F20" s="67" t="n">
        <v>248796</v>
      </c>
      <c r="G20" s="67" t="n">
        <v>222955</v>
      </c>
      <c r="H20" s="67" t="n">
        <v>218784</v>
      </c>
      <c r="I20" s="67" t="n">
        <v>16010</v>
      </c>
      <c r="J20" s="68" t="n">
        <v>9379</v>
      </c>
    </row>
    <row r="21" customFormat="false" ht="17.1" hidden="false" customHeight="true" outlineLevel="0" collapsed="false">
      <c r="A21" s="64" t="s">
        <v>45</v>
      </c>
      <c r="B21" s="65" t="n">
        <f aca="false">SUM(D21,E21,F21)</f>
        <v>182101</v>
      </c>
      <c r="C21" s="66" t="n">
        <v>94</v>
      </c>
      <c r="D21" s="67" t="n">
        <v>41404</v>
      </c>
      <c r="E21" s="67" t="n">
        <v>32523</v>
      </c>
      <c r="F21" s="67" t="n">
        <v>108174</v>
      </c>
      <c r="G21" s="67" t="n">
        <v>103029</v>
      </c>
      <c r="H21" s="67" t="n">
        <v>102503</v>
      </c>
      <c r="I21" s="67" t="n">
        <v>72231</v>
      </c>
      <c r="J21" s="68" t="n">
        <v>51277</v>
      </c>
    </row>
    <row r="22" customFormat="false" ht="17.1" hidden="false" customHeight="true" outlineLevel="0" collapsed="false">
      <c r="A22" s="64" t="s">
        <v>46</v>
      </c>
      <c r="B22" s="65" t="n">
        <f aca="false">SUM(D22,E22,F22)</f>
        <v>1016724</v>
      </c>
      <c r="C22" s="66" t="n">
        <v>100.7</v>
      </c>
      <c r="D22" s="67" t="n">
        <v>225135</v>
      </c>
      <c r="E22" s="67" t="n">
        <v>210003</v>
      </c>
      <c r="F22" s="67" t="n">
        <v>581586</v>
      </c>
      <c r="G22" s="67" t="n">
        <v>527158</v>
      </c>
      <c r="H22" s="67" t="n">
        <v>500258</v>
      </c>
      <c r="I22" s="67" t="n">
        <v>6490</v>
      </c>
      <c r="J22" s="68" t="n">
        <v>4474</v>
      </c>
    </row>
    <row r="23" customFormat="false" ht="17.1" hidden="false" customHeight="true" outlineLevel="0" collapsed="false">
      <c r="A23" s="64" t="s">
        <v>47</v>
      </c>
      <c r="B23" s="65" t="n">
        <f aca="false">SUM(D23,E23,F23)</f>
        <v>122550</v>
      </c>
      <c r="C23" s="66" t="n">
        <v>104.3</v>
      </c>
      <c r="D23" s="67" t="n">
        <v>33792</v>
      </c>
      <c r="E23" s="67" t="n">
        <v>29426</v>
      </c>
      <c r="F23" s="67" t="n">
        <v>59332</v>
      </c>
      <c r="G23" s="67" t="n">
        <v>52322</v>
      </c>
      <c r="H23" s="67" t="n">
        <v>51631</v>
      </c>
      <c r="I23" s="67" t="n">
        <v>2349</v>
      </c>
      <c r="J23" s="68" t="n">
        <v>1521</v>
      </c>
    </row>
    <row r="24" customFormat="false" ht="17.1" hidden="false" customHeight="true" outlineLevel="0" collapsed="false">
      <c r="A24" s="64" t="s">
        <v>48</v>
      </c>
      <c r="B24" s="65" t="n">
        <f aca="false">SUM(D24,E24,F24)</f>
        <v>104283</v>
      </c>
      <c r="C24" s="66" t="n">
        <v>93.2</v>
      </c>
      <c r="D24" s="67" t="n">
        <v>20077</v>
      </c>
      <c r="E24" s="67" t="n">
        <v>10700</v>
      </c>
      <c r="F24" s="67" t="n">
        <v>73506</v>
      </c>
      <c r="G24" s="67" t="n">
        <v>70136</v>
      </c>
      <c r="H24" s="67" t="n">
        <v>69667</v>
      </c>
      <c r="I24" s="67" t="n">
        <v>21237</v>
      </c>
      <c r="J24" s="68" t="n">
        <v>11348</v>
      </c>
    </row>
    <row r="25" customFormat="false" ht="17.1" hidden="false" customHeight="true" outlineLevel="0" collapsed="false">
      <c r="A25" s="64" t="s">
        <v>49</v>
      </c>
      <c r="B25" s="65" t="n">
        <f aca="false">SUM(D25,E25,F25)</f>
        <v>935105</v>
      </c>
      <c r="C25" s="66" t="n">
        <v>99.4</v>
      </c>
      <c r="D25" s="67" t="n">
        <v>211670</v>
      </c>
      <c r="E25" s="67" t="n">
        <v>191429</v>
      </c>
      <c r="F25" s="67" t="n">
        <v>532006</v>
      </c>
      <c r="G25" s="67" t="n">
        <v>456016</v>
      </c>
      <c r="H25" s="67" t="n">
        <v>442327</v>
      </c>
      <c r="I25" s="67" t="n">
        <v>19854</v>
      </c>
      <c r="J25" s="68" t="n">
        <v>12219</v>
      </c>
    </row>
    <row r="26" customFormat="false" ht="17.1" hidden="false" customHeight="true" outlineLevel="0" collapsed="false">
      <c r="A26" s="64" t="s">
        <v>50</v>
      </c>
      <c r="B26" s="65" t="n">
        <f aca="false">SUM(D26,E26,F26)</f>
        <v>194700</v>
      </c>
      <c r="C26" s="66" t="n">
        <v>106.5</v>
      </c>
      <c r="D26" s="67" t="n">
        <v>57321</v>
      </c>
      <c r="E26" s="67" t="n">
        <v>44347</v>
      </c>
      <c r="F26" s="67" t="n">
        <v>93032</v>
      </c>
      <c r="G26" s="67" t="n">
        <v>77624</v>
      </c>
      <c r="H26" s="67" t="n">
        <v>69995</v>
      </c>
      <c r="I26" s="67" t="n">
        <v>14795</v>
      </c>
      <c r="J26" s="68" t="n">
        <v>9022</v>
      </c>
    </row>
    <row r="27" customFormat="false" ht="17.1" hidden="false" customHeight="true" outlineLevel="0" collapsed="false">
      <c r="A27" s="64" t="s">
        <v>51</v>
      </c>
      <c r="B27" s="65" t="n">
        <f aca="false">SUM(D27,E27,F27)</f>
        <v>119917</v>
      </c>
      <c r="C27" s="66" t="n">
        <v>92.7</v>
      </c>
      <c r="D27" s="67" t="n">
        <v>34273</v>
      </c>
      <c r="E27" s="67" t="n">
        <v>26340</v>
      </c>
      <c r="F27" s="67" t="n">
        <v>59304</v>
      </c>
      <c r="G27" s="67" t="n">
        <v>51455</v>
      </c>
      <c r="H27" s="67" t="n">
        <v>48520</v>
      </c>
      <c r="I27" s="67" t="n">
        <v>12351</v>
      </c>
      <c r="J27" s="68" t="n">
        <v>6555</v>
      </c>
    </row>
    <row r="28" customFormat="false" ht="17.1" hidden="false" customHeight="true" outlineLevel="0" collapsed="false">
      <c r="A28" s="64" t="s">
        <v>52</v>
      </c>
      <c r="B28" s="65" t="n">
        <f aca="false">SUM(D28,E28,F28)</f>
        <v>175438</v>
      </c>
      <c r="C28" s="66" t="n">
        <v>99</v>
      </c>
      <c r="D28" s="67" t="n">
        <v>49048</v>
      </c>
      <c r="E28" s="67" t="n">
        <v>38977</v>
      </c>
      <c r="F28" s="67" t="n">
        <v>87413</v>
      </c>
      <c r="G28" s="67" t="n">
        <v>80419</v>
      </c>
      <c r="H28" s="67" t="n">
        <v>77836</v>
      </c>
      <c r="I28" s="67" t="n">
        <v>3428</v>
      </c>
      <c r="J28" s="68" t="n">
        <v>2021</v>
      </c>
    </row>
    <row r="29" customFormat="false" ht="17.1" hidden="false" customHeight="true" outlineLevel="0" collapsed="false">
      <c r="A29" s="64" t="s">
        <v>53</v>
      </c>
      <c r="B29" s="65" t="n">
        <f aca="false">SUM(D29,E29,F29)</f>
        <v>499547</v>
      </c>
      <c r="C29" s="66" t="n">
        <v>111.3</v>
      </c>
      <c r="D29" s="67" t="n">
        <v>126514</v>
      </c>
      <c r="E29" s="67" t="n">
        <v>117950</v>
      </c>
      <c r="F29" s="67" t="n">
        <v>255083</v>
      </c>
      <c r="G29" s="67" t="n">
        <v>226497</v>
      </c>
      <c r="H29" s="67" t="n">
        <v>197826</v>
      </c>
      <c r="I29" s="67" t="n">
        <v>10086</v>
      </c>
      <c r="J29" s="68" t="n">
        <v>6746</v>
      </c>
    </row>
    <row r="30" customFormat="false" ht="17.1" hidden="false" customHeight="true" outlineLevel="0" collapsed="false">
      <c r="A30" s="64" t="s">
        <v>54</v>
      </c>
      <c r="B30" s="65" t="n">
        <f aca="false">SUM(D30,E30,F30)</f>
        <v>856563</v>
      </c>
      <c r="C30" s="66" t="n">
        <v>101.5</v>
      </c>
      <c r="D30" s="67" t="n">
        <v>265004</v>
      </c>
      <c r="E30" s="67" t="n">
        <v>236020</v>
      </c>
      <c r="F30" s="67" t="n">
        <v>355539</v>
      </c>
      <c r="G30" s="67" t="n">
        <v>297216</v>
      </c>
      <c r="H30" s="67" t="n">
        <v>278099</v>
      </c>
      <c r="I30" s="67" t="n">
        <v>23860</v>
      </c>
      <c r="J30" s="68" t="n">
        <v>15594</v>
      </c>
    </row>
    <row r="31" customFormat="false" ht="17.1" hidden="false" customHeight="true" outlineLevel="0" collapsed="false">
      <c r="A31" s="64" t="s">
        <v>55</v>
      </c>
      <c r="B31" s="65" t="n">
        <f aca="false">SUM(D31,E31,F31)</f>
        <v>96138</v>
      </c>
      <c r="C31" s="66" t="n">
        <v>100.6</v>
      </c>
      <c r="D31" s="67" t="n">
        <v>28937</v>
      </c>
      <c r="E31" s="67" t="n">
        <v>20698</v>
      </c>
      <c r="F31" s="67" t="n">
        <v>46503</v>
      </c>
      <c r="G31" s="67" t="n">
        <v>40005</v>
      </c>
      <c r="H31" s="67" t="n">
        <v>31353</v>
      </c>
      <c r="I31" s="67" t="n">
        <v>8421</v>
      </c>
      <c r="J31" s="68" t="n">
        <v>5249</v>
      </c>
    </row>
    <row r="32" customFormat="false" ht="15" hidden="false" customHeight="true" outlineLevel="0" collapsed="false">
      <c r="A32" s="70"/>
      <c r="B32" s="71"/>
      <c r="C32" s="71"/>
      <c r="D32" s="71"/>
      <c r="E32" s="71"/>
      <c r="F32" s="71"/>
      <c r="G32" s="71"/>
      <c r="H32" s="71"/>
      <c r="I32" s="71"/>
      <c r="J32" s="71"/>
    </row>
    <row r="33" customFormat="false" ht="17.1" hidden="false" customHeight="true" outlineLevel="0" collapsed="false">
      <c r="A33" s="70"/>
      <c r="B33" s="56" t="s">
        <v>56</v>
      </c>
      <c r="C33" s="56"/>
      <c r="D33" s="56"/>
      <c r="E33" s="56"/>
      <c r="F33" s="56"/>
      <c r="G33" s="56"/>
      <c r="H33" s="56"/>
      <c r="I33" s="56"/>
      <c r="J33" s="56"/>
    </row>
    <row r="34" customFormat="false" ht="13.5" hidden="false" customHeight="true" outlineLevel="0" collapsed="false">
      <c r="A34" s="70"/>
      <c r="B34" s="72"/>
      <c r="C34" s="73"/>
      <c r="D34" s="74"/>
      <c r="E34" s="74"/>
      <c r="F34" s="74"/>
      <c r="G34" s="74"/>
      <c r="H34" s="74"/>
      <c r="I34" s="73"/>
      <c r="J34" s="73"/>
    </row>
    <row r="35" customFormat="false" ht="16.7" hidden="false" customHeight="true" outlineLevel="0" collapsed="false">
      <c r="A35" s="57" t="s">
        <v>39</v>
      </c>
      <c r="B35" s="58" t="n">
        <f aca="false">SUM(B37:B52)</f>
        <v>5442490</v>
      </c>
      <c r="C35" s="59" t="n">
        <v>100.4</v>
      </c>
      <c r="D35" s="58" t="n">
        <f aca="false">SUM(D37:D52)</f>
        <v>1398544</v>
      </c>
      <c r="E35" s="58" t="n">
        <f aca="false">SUM(E37:E52)</f>
        <v>1220914</v>
      </c>
      <c r="F35" s="58" t="n">
        <f aca="false">SUM(F37:F52)</f>
        <v>2823032</v>
      </c>
      <c r="G35" s="58" t="n">
        <f aca="false">SUM(G37:G52)</f>
        <v>2491142</v>
      </c>
      <c r="H35" s="58" t="n">
        <f aca="false">SUM(H37:H52)</f>
        <v>2360892</v>
      </c>
      <c r="I35" s="58" t="n">
        <f aca="false">SUM(I37:I52)</f>
        <v>230027</v>
      </c>
      <c r="J35" s="60" t="n">
        <f aca="false">SUM(J37:J52)</f>
        <v>148814</v>
      </c>
    </row>
    <row r="36" customFormat="false" ht="14.25" hidden="false" customHeight="true" outlineLevel="0" collapsed="false">
      <c r="A36" s="61"/>
      <c r="B36" s="62"/>
      <c r="C36" s="62"/>
      <c r="D36" s="62"/>
      <c r="E36" s="62"/>
      <c r="F36" s="62"/>
      <c r="G36" s="62"/>
      <c r="H36" s="62"/>
      <c r="I36" s="62"/>
      <c r="J36" s="75"/>
    </row>
    <row r="37" customFormat="false" ht="16.7" hidden="false" customHeight="true" outlineLevel="0" collapsed="false">
      <c r="A37" s="64" t="s">
        <v>40</v>
      </c>
      <c r="B37" s="65" t="n">
        <f aca="false">SUM(D37,E37,F37)</f>
        <v>74258</v>
      </c>
      <c r="C37" s="76" t="n">
        <v>109.5</v>
      </c>
      <c r="D37" s="65" t="n">
        <v>18677</v>
      </c>
      <c r="E37" s="65" t="n">
        <v>17798</v>
      </c>
      <c r="F37" s="65" t="n">
        <v>37783</v>
      </c>
      <c r="G37" s="65" t="n">
        <v>31319</v>
      </c>
      <c r="H37" s="65" t="n">
        <v>24423</v>
      </c>
      <c r="I37" s="65" t="n">
        <v>9277</v>
      </c>
      <c r="J37" s="68" t="n">
        <v>5445</v>
      </c>
    </row>
    <row r="38" customFormat="false" ht="16.7" hidden="false" customHeight="true" outlineLevel="0" collapsed="false">
      <c r="A38" s="64" t="s">
        <v>41</v>
      </c>
      <c r="B38" s="65" t="n">
        <f aca="false">SUM(D38,E38,F38)</f>
        <v>423802</v>
      </c>
      <c r="C38" s="76" t="n">
        <v>95.9</v>
      </c>
      <c r="D38" s="65" t="n">
        <v>118216</v>
      </c>
      <c r="E38" s="65" t="n">
        <v>118735</v>
      </c>
      <c r="F38" s="65" t="n">
        <v>186851</v>
      </c>
      <c r="G38" s="65" t="n">
        <v>161295</v>
      </c>
      <c r="H38" s="65" t="n">
        <v>151749</v>
      </c>
      <c r="I38" s="65" t="n">
        <v>9778</v>
      </c>
      <c r="J38" s="68" t="n">
        <v>7073</v>
      </c>
    </row>
    <row r="39" customFormat="false" ht="16.7" hidden="false" customHeight="true" outlineLevel="0" collapsed="false">
      <c r="A39" s="64" t="s">
        <v>42</v>
      </c>
      <c r="B39" s="65" t="n">
        <f aca="false">SUM(D39,E39,F39)</f>
        <v>360046</v>
      </c>
      <c r="C39" s="76" t="n">
        <v>99.6</v>
      </c>
      <c r="D39" s="65" t="n">
        <v>93078</v>
      </c>
      <c r="E39" s="65" t="n">
        <v>74702</v>
      </c>
      <c r="F39" s="65" t="n">
        <v>192266</v>
      </c>
      <c r="G39" s="65" t="n">
        <v>173530</v>
      </c>
      <c r="H39" s="65" t="n">
        <v>165579</v>
      </c>
      <c r="I39" s="65" t="n">
        <v>11991</v>
      </c>
      <c r="J39" s="68" t="n">
        <v>8523</v>
      </c>
    </row>
    <row r="40" customFormat="false" ht="16.7" hidden="false" customHeight="true" outlineLevel="0" collapsed="false">
      <c r="A40" s="64" t="s">
        <v>43</v>
      </c>
      <c r="B40" s="65" t="n">
        <f aca="false">SUM(D40,E40,F40)</f>
        <v>50564</v>
      </c>
      <c r="C40" s="76" t="n">
        <v>102.7</v>
      </c>
      <c r="D40" s="65" t="n">
        <v>14281</v>
      </c>
      <c r="E40" s="65" t="n">
        <v>12230</v>
      </c>
      <c r="F40" s="65" t="n">
        <v>24053</v>
      </c>
      <c r="G40" s="65" t="n">
        <v>21189</v>
      </c>
      <c r="H40" s="65" t="n">
        <v>13074</v>
      </c>
      <c r="I40" s="65" t="n">
        <v>3567</v>
      </c>
      <c r="J40" s="68" t="n">
        <v>2259</v>
      </c>
    </row>
    <row r="41" customFormat="false" ht="16.7" hidden="false" customHeight="true" outlineLevel="0" collapsed="false">
      <c r="A41" s="64" t="s">
        <v>44</v>
      </c>
      <c r="B41" s="65" t="n">
        <f aca="false">SUM(D41,E41,F41)</f>
        <v>467035</v>
      </c>
      <c r="C41" s="76" t="n">
        <v>99.8</v>
      </c>
      <c r="D41" s="65" t="n">
        <v>120596</v>
      </c>
      <c r="E41" s="65" t="n">
        <v>99717</v>
      </c>
      <c r="F41" s="65" t="n">
        <v>246722</v>
      </c>
      <c r="G41" s="65" t="n">
        <v>221289</v>
      </c>
      <c r="H41" s="65" t="n">
        <v>217278</v>
      </c>
      <c r="I41" s="65" t="n">
        <v>14978</v>
      </c>
      <c r="J41" s="68" t="n">
        <v>8905</v>
      </c>
    </row>
    <row r="42" customFormat="false" ht="16.7" hidden="false" customHeight="true" outlineLevel="0" collapsed="false">
      <c r="A42" s="64" t="s">
        <v>45</v>
      </c>
      <c r="B42" s="65" t="n">
        <f aca="false">SUM(D42,E42,F42)</f>
        <v>177714</v>
      </c>
      <c r="C42" s="76" t="n">
        <v>94.2</v>
      </c>
      <c r="D42" s="65" t="n">
        <v>40246</v>
      </c>
      <c r="E42" s="65" t="n">
        <v>31429</v>
      </c>
      <c r="F42" s="65" t="n">
        <v>106039</v>
      </c>
      <c r="G42" s="65" t="n">
        <v>101085</v>
      </c>
      <c r="H42" s="65" t="n">
        <v>100568</v>
      </c>
      <c r="I42" s="65" t="n">
        <v>71449</v>
      </c>
      <c r="J42" s="68" t="n">
        <v>50866</v>
      </c>
    </row>
    <row r="43" customFormat="false" ht="16.7" hidden="false" customHeight="true" outlineLevel="0" collapsed="false">
      <c r="A43" s="64" t="s">
        <v>46</v>
      </c>
      <c r="B43" s="65" t="n">
        <f aca="false">SUM(D43,E43,F43)</f>
        <v>1009404</v>
      </c>
      <c r="C43" s="76" t="n">
        <v>100.7</v>
      </c>
      <c r="D43" s="65" t="n">
        <v>222910</v>
      </c>
      <c r="E43" s="65" t="n">
        <v>208666</v>
      </c>
      <c r="F43" s="65" t="n">
        <v>577828</v>
      </c>
      <c r="G43" s="65" t="n">
        <v>523965</v>
      </c>
      <c r="H43" s="65" t="n">
        <v>498046</v>
      </c>
      <c r="I43" s="65" t="n">
        <v>6359</v>
      </c>
      <c r="J43" s="68" t="n">
        <v>4423</v>
      </c>
    </row>
    <row r="44" customFormat="false" ht="16.7" hidden="false" customHeight="true" outlineLevel="0" collapsed="false">
      <c r="A44" s="64" t="s">
        <v>47</v>
      </c>
      <c r="B44" s="65" t="n">
        <f aca="false">SUM(D44,E44,F44)</f>
        <v>95911</v>
      </c>
      <c r="C44" s="76" t="n">
        <v>106.8</v>
      </c>
      <c r="D44" s="65" t="n">
        <v>26152</v>
      </c>
      <c r="E44" s="65" t="n">
        <v>24617</v>
      </c>
      <c r="F44" s="65" t="n">
        <v>45142</v>
      </c>
      <c r="G44" s="65" t="n">
        <v>40296</v>
      </c>
      <c r="H44" s="65" t="n">
        <v>39963</v>
      </c>
      <c r="I44" s="65" t="n">
        <v>2325</v>
      </c>
      <c r="J44" s="68" t="n">
        <v>1505</v>
      </c>
    </row>
    <row r="45" customFormat="false" ht="16.7" hidden="false" customHeight="true" outlineLevel="0" collapsed="false">
      <c r="A45" s="64" t="s">
        <v>48</v>
      </c>
      <c r="B45" s="65" t="n">
        <f aca="false">SUM(D45,E45,F45)</f>
        <v>100680</v>
      </c>
      <c r="C45" s="76" t="n">
        <v>93.7</v>
      </c>
      <c r="D45" s="65" t="n">
        <v>19178</v>
      </c>
      <c r="E45" s="65" t="n">
        <v>9907</v>
      </c>
      <c r="F45" s="65" t="n">
        <v>71595</v>
      </c>
      <c r="G45" s="65" t="n">
        <v>68582</v>
      </c>
      <c r="H45" s="65" t="n">
        <v>68297</v>
      </c>
      <c r="I45" s="65" t="n">
        <v>20146</v>
      </c>
      <c r="J45" s="68" t="n">
        <v>10876</v>
      </c>
    </row>
    <row r="46" customFormat="false" ht="16.7" hidden="false" customHeight="true" outlineLevel="0" collapsed="false">
      <c r="A46" s="64" t="s">
        <v>49</v>
      </c>
      <c r="B46" s="65" t="n">
        <f aca="false">SUM(D46,E46,F46)</f>
        <v>933398</v>
      </c>
      <c r="C46" s="76" t="n">
        <v>99.4</v>
      </c>
      <c r="D46" s="65" t="n">
        <v>211202</v>
      </c>
      <c r="E46" s="65" t="n">
        <v>191128</v>
      </c>
      <c r="F46" s="65" t="n">
        <v>531068</v>
      </c>
      <c r="G46" s="65" t="n">
        <v>455235</v>
      </c>
      <c r="H46" s="65" t="n">
        <v>441594</v>
      </c>
      <c r="I46" s="65" t="n">
        <v>19820</v>
      </c>
      <c r="J46" s="68" t="n">
        <v>12201</v>
      </c>
    </row>
    <row r="47" customFormat="false" ht="16.7" hidden="false" customHeight="true" outlineLevel="0" collapsed="false">
      <c r="A47" s="64" t="s">
        <v>50</v>
      </c>
      <c r="B47" s="65" t="n">
        <f aca="false">SUM(D47,E47,F47)</f>
        <v>180504</v>
      </c>
      <c r="C47" s="76" t="n">
        <v>108.2</v>
      </c>
      <c r="D47" s="65" t="n">
        <v>53837</v>
      </c>
      <c r="E47" s="65" t="n">
        <v>41464</v>
      </c>
      <c r="F47" s="65" t="n">
        <v>85203</v>
      </c>
      <c r="G47" s="65" t="n">
        <v>70804</v>
      </c>
      <c r="H47" s="65" t="n">
        <v>63461</v>
      </c>
      <c r="I47" s="65" t="n">
        <v>13435</v>
      </c>
      <c r="J47" s="68" t="n">
        <v>7835</v>
      </c>
    </row>
    <row r="48" customFormat="false" ht="16.7" hidden="false" customHeight="true" outlineLevel="0" collapsed="false">
      <c r="A48" s="64" t="s">
        <v>51</v>
      </c>
      <c r="B48" s="65" t="n">
        <f aca="false">SUM(D48,E48,F48)</f>
        <v>113353</v>
      </c>
      <c r="C48" s="76" t="n">
        <v>92.4</v>
      </c>
      <c r="D48" s="65" t="n">
        <v>32419</v>
      </c>
      <c r="E48" s="65" t="n">
        <v>25047</v>
      </c>
      <c r="F48" s="65" t="n">
        <v>55887</v>
      </c>
      <c r="G48" s="65" t="n">
        <v>48471</v>
      </c>
      <c r="H48" s="65" t="n">
        <v>45571</v>
      </c>
      <c r="I48" s="65" t="n">
        <v>11599</v>
      </c>
      <c r="J48" s="68" t="n">
        <v>6225</v>
      </c>
    </row>
    <row r="49" customFormat="false" ht="16.7" hidden="false" customHeight="true" outlineLevel="0" collapsed="false">
      <c r="A49" s="64" t="s">
        <v>52</v>
      </c>
      <c r="B49" s="65" t="n">
        <f aca="false">SUM(D49,E49,F49)</f>
        <v>174590</v>
      </c>
      <c r="C49" s="76" t="n">
        <v>99.1</v>
      </c>
      <c r="D49" s="65" t="n">
        <v>48876</v>
      </c>
      <c r="E49" s="65" t="n">
        <v>38813</v>
      </c>
      <c r="F49" s="65" t="n">
        <v>86901</v>
      </c>
      <c r="G49" s="65" t="n">
        <v>79957</v>
      </c>
      <c r="H49" s="65" t="n">
        <v>77375</v>
      </c>
      <c r="I49" s="65" t="n">
        <v>3413</v>
      </c>
      <c r="J49" s="68" t="n">
        <v>2016</v>
      </c>
    </row>
    <row r="50" customFormat="false" ht="16.7" hidden="false" customHeight="true" outlineLevel="0" collapsed="false">
      <c r="A50" s="64" t="s">
        <v>53</v>
      </c>
      <c r="B50" s="65" t="n">
        <f aca="false">SUM(D50,E50,F50)</f>
        <v>453918</v>
      </c>
      <c r="C50" s="76" t="n">
        <v>105.8</v>
      </c>
      <c r="D50" s="65" t="n">
        <v>121111</v>
      </c>
      <c r="E50" s="65" t="n">
        <v>96998</v>
      </c>
      <c r="F50" s="65" t="n">
        <v>235809</v>
      </c>
      <c r="G50" s="65" t="n">
        <v>209689</v>
      </c>
      <c r="H50" s="65" t="n">
        <v>191922</v>
      </c>
      <c r="I50" s="65" t="n">
        <v>8613</v>
      </c>
      <c r="J50" s="68" t="n">
        <v>5637</v>
      </c>
    </row>
    <row r="51" customFormat="false" ht="16.7" hidden="false" customHeight="true" outlineLevel="0" collapsed="false">
      <c r="A51" s="64" t="s">
        <v>54</v>
      </c>
      <c r="B51" s="65" t="n">
        <f aca="false">SUM(D51,E51,F51)</f>
        <v>754860</v>
      </c>
      <c r="C51" s="76" t="n">
        <v>102.1</v>
      </c>
      <c r="D51" s="65" t="n">
        <v>236493</v>
      </c>
      <c r="E51" s="65" t="n">
        <v>214045</v>
      </c>
      <c r="F51" s="65" t="n">
        <v>304322</v>
      </c>
      <c r="G51" s="65" t="n">
        <v>254286</v>
      </c>
      <c r="H51" s="65" t="n">
        <v>237681</v>
      </c>
      <c r="I51" s="65" t="n">
        <v>16484</v>
      </c>
      <c r="J51" s="68" t="n">
        <v>10997</v>
      </c>
    </row>
    <row r="52" customFormat="false" ht="16.7" hidden="false" customHeight="true" outlineLevel="0" collapsed="false">
      <c r="A52" s="64" t="s">
        <v>55</v>
      </c>
      <c r="B52" s="65" t="n">
        <f aca="false">SUM(D52,E52,F52)</f>
        <v>72453</v>
      </c>
      <c r="C52" s="76" t="n">
        <v>99.4</v>
      </c>
      <c r="D52" s="65" t="n">
        <v>21272</v>
      </c>
      <c r="E52" s="65" t="n">
        <v>15618</v>
      </c>
      <c r="F52" s="65" t="n">
        <v>35563</v>
      </c>
      <c r="G52" s="65" t="n">
        <v>30150</v>
      </c>
      <c r="H52" s="65" t="n">
        <v>24311</v>
      </c>
      <c r="I52" s="65" t="n">
        <v>6793</v>
      </c>
      <c r="J52" s="68" t="n">
        <v>4028</v>
      </c>
    </row>
    <row r="53" customFormat="false" ht="15" hidden="false" customHeight="true" outlineLevel="0" collapsed="false">
      <c r="A53" s="77"/>
      <c r="B53" s="78"/>
      <c r="C53" s="79"/>
      <c r="D53" s="78"/>
      <c r="E53" s="78"/>
      <c r="F53" s="78"/>
      <c r="G53" s="78"/>
      <c r="H53" s="78"/>
      <c r="I53" s="78"/>
      <c r="J53" s="78"/>
    </row>
    <row r="54" customFormat="false" ht="14.25" hidden="false" customHeight="false" outlineLevel="0" collapsed="false">
      <c r="A54" s="80" t="n">
        <v>8</v>
      </c>
      <c r="B54" s="80"/>
      <c r="C54" s="80"/>
      <c r="D54" s="80"/>
      <c r="E54" s="80"/>
      <c r="F54" s="80"/>
      <c r="G54" s="80"/>
      <c r="H54" s="80"/>
      <c r="I54" s="80"/>
      <c r="J54" s="80"/>
    </row>
  </sheetData>
  <mergeCells count="21">
    <mergeCell ref="A1:J1"/>
    <mergeCell ref="A2:J2"/>
    <mergeCell ref="A3:J3"/>
    <mergeCell ref="A4:A10"/>
    <mergeCell ref="B4:C6"/>
    <mergeCell ref="D4:D9"/>
    <mergeCell ref="E4:E9"/>
    <mergeCell ref="F4:H6"/>
    <mergeCell ref="I4:I9"/>
    <mergeCell ref="J4:J9"/>
    <mergeCell ref="B7:B10"/>
    <mergeCell ref="C7:C10"/>
    <mergeCell ref="F7:F9"/>
    <mergeCell ref="G7:G9"/>
    <mergeCell ref="H8:H9"/>
    <mergeCell ref="D10:J10"/>
    <mergeCell ref="A11:J11"/>
    <mergeCell ref="B12:J12"/>
    <mergeCell ref="B32:J32"/>
    <mergeCell ref="B33:J33"/>
    <mergeCell ref="A54:J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9:05:08Z</dcterms:created>
  <dc:creator>Hanna Figaj</dc:creator>
  <dc:description/>
  <dc:language>en-US</dc:language>
  <cp:lastModifiedBy>KrawieckaL</cp:lastModifiedBy>
  <cp:lastPrinted>2011-08-11T07:54:40Z</cp:lastPrinted>
  <dcterms:modified xsi:type="dcterms:W3CDTF">2011-08-19T09:24:36Z</dcterms:modified>
  <cp:revision>0</cp:revision>
  <dc:subject/>
  <dc:title/>
</cp:coreProperties>
</file>