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. 3. " sheetId="1" state="visible" r:id="rId2"/>
    <sheet name="Tabl.4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" vbProcedure="false">[1]t30KWPRYW!$A$1</definedName>
    <definedName function="false" hidden="false" name="aa" vbProcedure="false">[4]Textes!$A$4:$M$11</definedName>
    <definedName function="false" hidden="false" name="B" vbProcedure="false">'[2]dz5t5-28KWCALEPRY WOJ'!$AM$39</definedName>
    <definedName function="false" hidden="false" name="baba" vbProcedure="false">'[2]dz5t5-28KWCALEPRY WOJ'!$AM$39</definedName>
    <definedName function="false" hidden="false" name="bawół" vbProcedure="false">'[2]dz5t5-28KWCALEPRY WOJ'!$AM$39</definedName>
    <definedName function="false" hidden="false" name="bb" vbProcedure="false">[4]Dialog!$H$18</definedName>
    <definedName function="false" hidden="false" name="buźka" vbProcedure="false">'[2]'!$AM$39</definedName>
    <definedName function="false" hidden="false" name="c" vbProcedure="false">[1]t30KWPRYW!$A$1</definedName>
    <definedName function="false" hidden="false" name="Category" vbProcedure="false">[3]Textes!$A$18:$M$64</definedName>
    <definedName function="false" hidden="false" name="coto" vbProcedure="false">[1]t30KWPRYW!$A$1</definedName>
    <definedName function="false" hidden="false" name="D" vbProcedure="false">#REF!</definedName>
    <definedName function="false" hidden="false" name="GESISP" vbProcedure="false">#REF!</definedName>
    <definedName function="false" hidden="false" name="I" vbProcedure="false">#REF!</definedName>
    <definedName function="false" hidden="false" name="INDSP" vbProcedure="false">#REF!</definedName>
    <definedName function="false" hidden="false" name="KACZSP" vbProcedure="false">#REF!</definedName>
    <definedName function="false" hidden="false" name="kobyła" vbProcedure="false">'[2]dz5t5-28KWCALEPRY WOJ'!$AM$39</definedName>
    <definedName function="false" hidden="false" name="KURYSP" vbProcedure="false">#REF!</definedName>
    <definedName function="false" hidden="false" name="K_" vbProcedure="false">'[2]dz5t5-28KWCALEPRY WOJ'!$AM$39</definedName>
    <definedName function="false" hidden="false" name="lg" vbProcedure="false">[3]Textes!$B$1</definedName>
    <definedName function="false" hidden="false" name="libliv" vbProcedure="false">[3]Textes!$A$4:$M$11</definedName>
    <definedName function="false" hidden="false" name="lipiec02" vbProcedure="false">'[2]'!$AM$39</definedName>
    <definedName function="false" hidden="false" name="N" vbProcedure="false">#REF!</definedName>
    <definedName function="false" hidden="false" name="nie" vbProcedure="false">[1]t30KWPRYW!$A$1</definedName>
    <definedName function="false" hidden="false" name="niee" vbProcedure="false">[1]t30KWPRYW!$A$1</definedName>
    <definedName function="false" hidden="false" name="NIOSSP" vbProcedure="false">#REF!</definedName>
    <definedName function="false" hidden="false" name="ok" vbProcedure="false">[1]t30KWPRYW!$A$1</definedName>
    <definedName function="false" hidden="false" name="P" vbProcedure="false">#REF!</definedName>
    <definedName function="false" hidden="false" name="pays" vbProcedure="false">[3]Textes!$A$68:$M$95</definedName>
    <definedName function="false" hidden="false" name="PPU" vbProcedure="false">'[5]'!$AH$16:$AH$64</definedName>
    <definedName function="false" hidden="false" name="pr" vbProcedure="false">[1]t30KWPRYW!$A$1</definedName>
    <definedName function="false" hidden="false" name="PRY" vbProcedure="false">[1]t30KWPRYW!$A$1</definedName>
    <definedName function="false" hidden="false" name="refyear" vbProcedure="false">[3]Dialog!$H$18</definedName>
    <definedName function="false" hidden="false" name="S" vbProcedure="false">[1]t30KWPRYW!$A$1</definedName>
    <definedName function="false" hidden="false" name="surveys" vbProcedure="false">[4]Textes!$A$112:$M$115</definedName>
    <definedName function="false" hidden="false" name="Trzoda" vbProcedure="false">[1]t30KWPRYW!$A$1</definedName>
    <definedName function="false" hidden="false" name="UZYTKI" vbProcedure="false">'[2]'!$AM$39</definedName>
    <definedName function="false" hidden="false" name="X" vbProcedure="false">#REF!</definedName>
    <definedName function="false" hidden="false" localSheetId="0" name="buźka" vbProcedure="false">'[2]'!$C$39:$CA$39</definedName>
    <definedName function="false" hidden="false" localSheetId="0" name="coto" vbProcedure="false">[1]t30KWPRYW!$P$1:$U$1</definedName>
    <definedName function="false" hidden="false" localSheetId="0" name="I" vbProcedure="false">'[6]'!$AE$18:$AE$66</definedName>
    <definedName function="false" hidden="false" localSheetId="0" name="lipiec02" vbProcedure="false">'[2]'!$M$39:$CA$39</definedName>
    <definedName function="false" hidden="false" localSheetId="0" name="ok" vbProcedure="false">[1]t30KWPRYW!$P$1:$U$1</definedName>
    <definedName function="false" hidden="false" localSheetId="0" name="Trzoda" vbProcedure="false">[1]t30KWPRYW!$P$1:$U$1</definedName>
    <definedName function="false" hidden="false" localSheetId="0" name="UZYTKI" vbProcedure="false">'[2]'!$M$39:$CA$39</definedName>
    <definedName function="false" hidden="false" localSheetId="1" name="buźka" vbProcedure="false">'[2]'!$C$39:$CA$39</definedName>
    <definedName function="false" hidden="false" localSheetId="1" name="coto" vbProcedure="false">[1]t30KWPRYW!$P$1:$U$1</definedName>
    <definedName function="false" hidden="false" localSheetId="1" name="I" vbProcedure="false">'[6]'!$AE$18:$AE$66</definedName>
    <definedName function="false" hidden="false" localSheetId="1" name="lipiec02" vbProcedure="false">'[2]'!$M$39:$CA$39</definedName>
    <definedName function="false" hidden="false" localSheetId="1" name="ok" vbProcedure="false">[1]t30KWPRYW!$P$1:$U$1</definedName>
    <definedName function="false" hidden="false" localSheetId="1" name="Trzoda" vbProcedure="false">[1]t30KWPRYW!$P$1:$U$1</definedName>
    <definedName function="false" hidden="false" localSheetId="1" name="UZYTKI" vbProcedure="false">'[2]'!$M$39:$C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TABL . 3.  POGŁOWIE  BYDŁA I OWIEC  W   2009 R. </t>
  </si>
  <si>
    <t xml:space="preserve">Stan w grudniu</t>
  </si>
  <si>
    <t xml:space="preserve">Wyszczególnienie</t>
  </si>
  <si>
    <t xml:space="preserve">Ogółem</t>
  </si>
  <si>
    <t xml:space="preserve">Sektor prywatny</t>
  </si>
  <si>
    <t xml:space="preserve">Sektor publiczny</t>
  </si>
  <si>
    <t xml:space="preserve">razem</t>
  </si>
  <si>
    <t xml:space="preserve">z tego</t>
  </si>
  <si>
    <t xml:space="preserve">gospodarstwa indywidualne</t>
  </si>
  <si>
    <t xml:space="preserve">spółdzielnie produkcji rolniczej</t>
  </si>
  <si>
    <t xml:space="preserve">pozostałe prywatne</t>
  </si>
  <si>
    <t xml:space="preserve">W tysiącach sztuk</t>
  </si>
  <si>
    <t xml:space="preserve">Bydło </t>
  </si>
  <si>
    <t xml:space="preserve">   cielęta w wieku poniżej 1 roku </t>
  </si>
  <si>
    <t xml:space="preserve">   młode bydło w wieku 1 - 2 lat </t>
  </si>
  <si>
    <t xml:space="preserve">   bydło w wieku 2 lat i więcej </t>
  </si>
  <si>
    <t xml:space="preserve">      krowy </t>
  </si>
  <si>
    <t xml:space="preserve">          w tym  mleczne </t>
  </si>
  <si>
    <t xml:space="preserve">Owce </t>
  </si>
  <si>
    <t xml:space="preserve">   w tym  maciorki  </t>
  </si>
  <si>
    <t xml:space="preserve">Grudzień 2008 = 100 </t>
  </si>
  <si>
    <t xml:space="preserve">   w tym maciorki  </t>
  </si>
  <si>
    <t xml:space="preserve">Czerwiec 2009 = 100 </t>
  </si>
  <si>
    <r>
      <rPr>
        <b val="true"/>
        <sz val="11"/>
        <color rgb="FF000000"/>
        <rFont val="Times New Roman"/>
        <family val="1"/>
        <charset val="238"/>
      </rPr>
      <t xml:space="preserve">Obsada na 100 ha użytków rolnych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a</t>
    </r>
    <r>
      <rPr>
        <b val="true"/>
        <sz val="11"/>
        <color rgb="FF000000"/>
        <rFont val="Times New Roman"/>
        <family val="1"/>
        <charset val="238"/>
      </rPr>
      <t xml:space="preserve"> w sztukach</t>
    </r>
  </si>
  <si>
    <t xml:space="preserve">Bydło  </t>
  </si>
  <si>
    <r>
      <rPr>
        <i val="true"/>
        <sz val="11"/>
        <rFont val="Times New Roman CE"/>
        <family val="0"/>
        <charset val="238"/>
      </rPr>
      <t xml:space="preserve">a</t>
    </r>
    <r>
      <rPr>
        <sz val="11"/>
        <rFont val="Times New Roman CE"/>
        <family val="1"/>
        <charset val="238"/>
      </rPr>
      <t xml:space="preserve"> Użytki rolne wg stanu w czerwcu  2009 r. </t>
    </r>
  </si>
  <si>
    <t xml:space="preserve">TABL. 4. BYDŁO I OWCE WEDŁUG WOJEWÓDZTW W 2009 R.</t>
  </si>
  <si>
    <t xml:space="preserve">Województwa</t>
  </si>
  <si>
    <t xml:space="preserve">Bydło ogółem    </t>
  </si>
  <si>
    <t xml:space="preserve">Cielęta        w wieku poniżej      1 roku</t>
  </si>
  <si>
    <t xml:space="preserve">Młode         bydło          w wieku        1-2 lat</t>
  </si>
  <si>
    <t xml:space="preserve">Bydło w wieku 2 lat i więcej</t>
  </si>
  <si>
    <t xml:space="preserve">Owce</t>
  </si>
  <si>
    <t xml:space="preserve">w                 sztukach</t>
  </si>
  <si>
    <t xml:space="preserve">  2008=100</t>
  </si>
  <si>
    <t xml:space="preserve">krowy</t>
  </si>
  <si>
    <t xml:space="preserve">w tym maciorki</t>
  </si>
  <si>
    <t xml:space="preserve">mleczne</t>
  </si>
  <si>
    <t xml:space="preserve">w sztukach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Gospodarstwa indywidual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.00\ _F_B_-;\-* #,##0.00\ _F_B_-;_-* \-??\ _F_B_-;_-@_-"/>
    <numFmt numFmtId="167" formatCode="_(\$* #,##0_);_(\$* \(#,##0\);_(\$* \-_);_(@_)"/>
    <numFmt numFmtId="168" formatCode="_-* #,##0.00&quot; FB&quot;_-;\-* #,##0.00&quot; FB&quot;_-;_-* \-??&quot; FB&quot;_-;_-@_-"/>
    <numFmt numFmtId="169" formatCode="0_)"/>
    <numFmt numFmtId="170" formatCode="0.0_)"/>
    <numFmt numFmtId="171" formatCode="0.0"/>
    <numFmt numFmtId="172" formatCode="@*."/>
    <numFmt numFmtId="173" formatCode="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9"/>
      <name val="Arial"/>
      <family val="2"/>
      <charset val="238"/>
    </font>
    <font>
      <sz val="11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Comma [0]" xfId="44"/>
    <cellStyle name="Comma_CATTLE" xfId="45"/>
    <cellStyle name="Currency [0]" xfId="46"/>
    <cellStyle name="Currency_CATTLE" xfId="47"/>
    <cellStyle name="Dane wejściowe" xfId="48"/>
    <cellStyle name="Dane wyjściowe" xfId="49"/>
    <cellStyle name="Dobre" xfId="50"/>
    <cellStyle name="Komórka połączona" xfId="51"/>
    <cellStyle name="Komórka zaznaczona" xfId="52"/>
    <cellStyle name="Nagłówek 1" xfId="53"/>
    <cellStyle name="Nagłówek 2" xfId="54"/>
    <cellStyle name="Nagłówek 3" xfId="55"/>
    <cellStyle name="Nagłówek 4" xfId="56"/>
    <cellStyle name="Neutralne" xfId="57"/>
    <cellStyle name="Normal_CZ2LFS97" xfId="58"/>
    <cellStyle name="Normalny_TYSIĄCE" xfId="59"/>
    <cellStyle name="Obliczenia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wrzesie&#324;/MEAT%20Livestock%20Model%20PLPIGSCATTLESHEEP2003final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EXCEL/A2000/PUBLIK/KWTR12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MEAT%20Livestock%20ModelPL0203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u&#380;ytki%20rolne%20i%20gr%20orne0304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GUS2K/Moje%20dokumenty/2006/publikacje%2006/zwierz&#281;ta%20gosp%202005/pog&#322;owie%20IIp&#243;&#322;%202005%20R09%20i%20g.indo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użytki rolne z pub 2005"/>
      <sheetName val="użytki rolne 2005"/>
      <sheetName val="użytki rolne 2004"/>
      <sheetName val="grunty orne 2004"/>
      <sheetName val="użytki rolne 2003"/>
      <sheetName val="grunty orne 200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prawa drobiu"/>
      <sheetName val="T0XP205z3R09acały"/>
      <sheetName val="byd owce dyn gru 05 do 04"/>
      <sheetName val="bydło owce zmianygru05doczerw"/>
      <sheetName val="trzoda konlist05dynzmiaogpry"/>
      <sheetName val="trzoda konlist05dynzmiagindspól"/>
      <sheetName val="trzodkonlist05dynzmiasekpubgpań"/>
      <sheetName val="zmianyroczne dyn trz"/>
      <sheetName val="trzoda do dynamikiArkusz2"/>
      <sheetName val="udział loch"/>
      <sheetName val="trzoda tys konlist05"/>
      <sheetName val="bydło tys gru 05dobra  (2)"/>
      <sheetName val="pogłowie bydła woj sz II pół 05"/>
      <sheetName val="T0XP20pogłowie IIpołi05 bydł"/>
      <sheetName val="T0XP20pogłowie IIpołi05"/>
      <sheetName val="dobry120106owceR09sumy IIpół05"/>
      <sheetName val="na 100ha GR orn. 04trz"/>
      <sheetName val="na 100ha UR 04trz"/>
      <sheetName val="pogłowie byd na 100 hagru05"/>
      <sheetName val="owcena100haUR"/>
      <sheetName val="owcekozykonie II poł 2005zR09"/>
      <sheetName val="zmia rocz trzody gru05"/>
      <sheetName val="Arkusz3"/>
      <sheetName val="drób na 100 ha UR "/>
      <sheetName val="Arkusz2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3" min="2" style="0" width="10.71"/>
    <col collapsed="false" customWidth="true" hidden="false" outlineLevel="0" max="4" min="4" style="0" width="11.99"/>
    <col collapsed="false" customWidth="true" hidden="false" outlineLevel="0" max="7" min="5" style="0" width="10.71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1" hidden="false" customHeight="true" outlineLevel="0" collapsed="false">
      <c r="A3" s="2" t="s">
        <v>1</v>
      </c>
      <c r="B3" s="3"/>
      <c r="C3" s="3"/>
      <c r="D3" s="3"/>
      <c r="E3" s="3"/>
      <c r="F3" s="4"/>
      <c r="G3" s="3"/>
    </row>
    <row r="4" s="8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/>
      <c r="G4" s="7" t="s">
        <v>5</v>
      </c>
    </row>
    <row r="5" customFormat="false" ht="14.1" hidden="false" customHeight="true" outlineLevel="0" collapsed="false">
      <c r="A5" s="5"/>
      <c r="B5" s="6"/>
      <c r="C5" s="6" t="s">
        <v>6</v>
      </c>
      <c r="D5" s="6" t="s">
        <v>7</v>
      </c>
      <c r="E5" s="6"/>
      <c r="F5" s="6"/>
      <c r="G5" s="7"/>
    </row>
    <row r="6" customFormat="false" ht="15" hidden="false" customHeight="true" outlineLevel="0" collapsed="false">
      <c r="A6" s="5"/>
      <c r="B6" s="6"/>
      <c r="C6" s="6"/>
      <c r="D6" s="9" t="s">
        <v>8</v>
      </c>
      <c r="E6" s="10" t="s">
        <v>9</v>
      </c>
      <c r="F6" s="9" t="s">
        <v>10</v>
      </c>
      <c r="G6" s="7"/>
    </row>
    <row r="7" customFormat="false" ht="14.1" hidden="false" customHeight="true" outlineLevel="0" collapsed="false">
      <c r="A7" s="5"/>
      <c r="B7" s="6"/>
      <c r="C7" s="6"/>
      <c r="D7" s="6"/>
      <c r="E7" s="6"/>
      <c r="F7" s="6"/>
      <c r="G7" s="7"/>
    </row>
    <row r="8" customFormat="false" ht="14.1" hidden="false" customHeight="true" outlineLevel="0" collapsed="false">
      <c r="A8" s="5"/>
      <c r="B8" s="6"/>
      <c r="C8" s="6"/>
      <c r="D8" s="6"/>
      <c r="E8" s="6"/>
      <c r="F8" s="6"/>
      <c r="G8" s="7"/>
    </row>
    <row r="9" customFormat="false" ht="15" hidden="false" customHeight="true" outlineLevel="0" collapsed="false">
      <c r="A9" s="5"/>
      <c r="B9" s="6"/>
      <c r="C9" s="6"/>
      <c r="D9" s="6"/>
      <c r="E9" s="6"/>
      <c r="F9" s="6"/>
      <c r="G9" s="7"/>
    </row>
    <row r="10" customFormat="false" ht="3" hidden="true" customHeight="true" outlineLevel="0" collapsed="false">
      <c r="A10" s="5"/>
      <c r="B10" s="6"/>
      <c r="C10" s="6"/>
      <c r="D10" s="6"/>
      <c r="E10" s="9"/>
      <c r="F10" s="9"/>
      <c r="G10" s="7"/>
    </row>
    <row r="11" customFormat="false" ht="15.9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95" hidden="false" customHeight="true" outlineLevel="0" collapsed="false">
      <c r="A12" s="2"/>
      <c r="B12" s="13" t="s">
        <v>11</v>
      </c>
      <c r="C12" s="13"/>
      <c r="D12" s="13"/>
      <c r="E12" s="13"/>
      <c r="F12" s="13"/>
      <c r="G12" s="13"/>
    </row>
    <row r="13" customFormat="false" ht="15.95" hidden="false" customHeight="true" outlineLevel="0" collapsed="false">
      <c r="A13" s="14"/>
      <c r="B13" s="15"/>
      <c r="C13" s="15"/>
      <c r="D13" s="15"/>
      <c r="E13" s="15"/>
      <c r="F13" s="15"/>
      <c r="G13" s="16"/>
    </row>
    <row r="14" customFormat="false" ht="15.95" hidden="false" customHeight="true" outlineLevel="0" collapsed="false">
      <c r="A14" s="17" t="s">
        <v>12</v>
      </c>
      <c r="B14" s="18" t="n">
        <v>5590.2</v>
      </c>
      <c r="C14" s="18" t="n">
        <v>5503.1</v>
      </c>
      <c r="D14" s="18" t="n">
        <v>5283.5</v>
      </c>
      <c r="E14" s="18" t="n">
        <v>52.6</v>
      </c>
      <c r="F14" s="18" t="n">
        <v>167</v>
      </c>
      <c r="G14" s="19" t="n">
        <v>87.1</v>
      </c>
    </row>
    <row r="15" customFormat="false" ht="15.95" hidden="false" customHeight="true" outlineLevel="0" collapsed="false">
      <c r="A15" s="20" t="s">
        <v>13</v>
      </c>
      <c r="B15" s="21" t="n">
        <v>1419.1</v>
      </c>
      <c r="C15" s="15" t="n">
        <v>1394.9</v>
      </c>
      <c r="D15" s="21" t="n">
        <v>1333.3</v>
      </c>
      <c r="E15" s="21" t="n">
        <v>15.4</v>
      </c>
      <c r="F15" s="21" t="n">
        <v>46.2</v>
      </c>
      <c r="G15" s="22" t="n">
        <v>24.2</v>
      </c>
    </row>
    <row r="16" customFormat="false" ht="15.95" hidden="false" customHeight="true" outlineLevel="0" collapsed="false">
      <c r="A16" s="20" t="s">
        <v>14</v>
      </c>
      <c r="B16" s="21" t="n">
        <v>1192.8</v>
      </c>
      <c r="C16" s="15" t="n">
        <v>1173.9</v>
      </c>
      <c r="D16" s="21" t="n">
        <v>1127.2</v>
      </c>
      <c r="E16" s="21" t="n">
        <v>11.6</v>
      </c>
      <c r="F16" s="21" t="n">
        <v>35.1</v>
      </c>
      <c r="G16" s="22" t="n">
        <v>18.9</v>
      </c>
    </row>
    <row r="17" customFormat="false" ht="15.95" hidden="false" customHeight="true" outlineLevel="0" collapsed="false">
      <c r="A17" s="20" t="s">
        <v>15</v>
      </c>
      <c r="B17" s="21" t="n">
        <v>2978.3</v>
      </c>
      <c r="C17" s="15" t="n">
        <v>2934.3</v>
      </c>
      <c r="D17" s="21" t="n">
        <v>2823</v>
      </c>
      <c r="E17" s="21" t="n">
        <v>25.6</v>
      </c>
      <c r="F17" s="21" t="n">
        <v>85.7</v>
      </c>
      <c r="G17" s="22" t="n">
        <v>44</v>
      </c>
    </row>
    <row r="18" customFormat="false" ht="15.95" hidden="false" customHeight="true" outlineLevel="0" collapsed="false">
      <c r="A18" s="20" t="s">
        <v>16</v>
      </c>
      <c r="B18" s="21" t="n">
        <v>2678.2</v>
      </c>
      <c r="C18" s="15" t="n">
        <v>2640.8</v>
      </c>
      <c r="D18" s="21" t="n">
        <v>2546.3</v>
      </c>
      <c r="E18" s="21" t="n">
        <v>21.9</v>
      </c>
      <c r="F18" s="21" t="n">
        <v>72.6</v>
      </c>
      <c r="G18" s="22" t="n">
        <v>37.4</v>
      </c>
    </row>
    <row r="19" customFormat="false" ht="15.95" hidden="false" customHeight="true" outlineLevel="0" collapsed="false">
      <c r="A19" s="20" t="s">
        <v>17</v>
      </c>
      <c r="B19" s="21" t="n">
        <v>2584.8</v>
      </c>
      <c r="C19" s="15" t="n">
        <v>2548.5</v>
      </c>
      <c r="D19" s="21" t="n">
        <v>2467.2</v>
      </c>
      <c r="E19" s="21" t="n">
        <v>19.2</v>
      </c>
      <c r="F19" s="21" t="n">
        <v>62.1</v>
      </c>
      <c r="G19" s="22" t="n">
        <v>36.3</v>
      </c>
    </row>
    <row r="20" customFormat="false" ht="15.95" hidden="false" customHeight="true" outlineLevel="0" collapsed="false">
      <c r="A20" s="17" t="s">
        <v>18</v>
      </c>
      <c r="B20" s="18" t="n">
        <v>223.2</v>
      </c>
      <c r="C20" s="23" t="n">
        <v>213</v>
      </c>
      <c r="D20" s="18" t="n">
        <v>202.3</v>
      </c>
      <c r="E20" s="18" t="n">
        <v>3.7</v>
      </c>
      <c r="F20" s="18" t="n">
        <v>7</v>
      </c>
      <c r="G20" s="24" t="n">
        <v>10.2</v>
      </c>
    </row>
    <row r="21" customFormat="false" ht="15.95" hidden="false" customHeight="true" outlineLevel="0" collapsed="false">
      <c r="A21" s="20" t="s">
        <v>19</v>
      </c>
      <c r="B21" s="21" t="n">
        <v>158.2</v>
      </c>
      <c r="C21" s="15" t="n">
        <v>152.4</v>
      </c>
      <c r="D21" s="21" t="n">
        <v>144.7</v>
      </c>
      <c r="E21" s="21" t="n">
        <v>3.2</v>
      </c>
      <c r="F21" s="21" t="n">
        <v>4.5</v>
      </c>
      <c r="G21" s="25" t="n">
        <v>5.8</v>
      </c>
    </row>
    <row r="22" customFormat="false" ht="15.95" hidden="false" customHeight="true" outlineLevel="0" collapsed="false">
      <c r="A22" s="14"/>
      <c r="B22" s="15"/>
      <c r="C22" s="15"/>
      <c r="D22" s="15"/>
      <c r="E22" s="15"/>
      <c r="F22" s="15"/>
      <c r="G22" s="16"/>
    </row>
    <row r="23" customFormat="false" ht="15.95" hidden="false" customHeight="true" outlineLevel="0" collapsed="false">
      <c r="A23" s="26"/>
      <c r="B23" s="13" t="s">
        <v>20</v>
      </c>
      <c r="C23" s="13"/>
      <c r="D23" s="13"/>
      <c r="E23" s="13"/>
      <c r="F23" s="13"/>
      <c r="G23" s="13"/>
    </row>
    <row r="24" customFormat="false" ht="15.95" hidden="false" customHeight="true" outlineLevel="0" collapsed="false">
      <c r="A24" s="14"/>
      <c r="B24" s="15"/>
      <c r="C24" s="15"/>
      <c r="D24" s="15"/>
      <c r="E24" s="15"/>
      <c r="F24" s="15"/>
      <c r="G24" s="16"/>
    </row>
    <row r="25" customFormat="false" ht="15.95" hidden="false" customHeight="true" outlineLevel="0" collapsed="false">
      <c r="A25" s="27" t="s">
        <v>12</v>
      </c>
      <c r="B25" s="28" t="n">
        <v>100.5</v>
      </c>
      <c r="C25" s="28" t="n">
        <v>100.5</v>
      </c>
      <c r="D25" s="28" t="n">
        <v>100.9</v>
      </c>
      <c r="E25" s="28" t="n">
        <v>92.1</v>
      </c>
      <c r="F25" s="28" t="n">
        <v>91.6</v>
      </c>
      <c r="G25" s="29" t="n">
        <v>97.4</v>
      </c>
    </row>
    <row r="26" customFormat="false" ht="15.95" hidden="false" customHeight="true" outlineLevel="0" collapsed="false">
      <c r="A26" s="30" t="s">
        <v>13</v>
      </c>
      <c r="B26" s="31" t="n">
        <v>102.4</v>
      </c>
      <c r="C26" s="31" t="n">
        <v>102.6</v>
      </c>
      <c r="D26" s="31" t="n">
        <v>103.3</v>
      </c>
      <c r="E26" s="31" t="n">
        <v>92.6</v>
      </c>
      <c r="F26" s="31" t="n">
        <v>89.4</v>
      </c>
      <c r="G26" s="32" t="n">
        <v>92.7</v>
      </c>
    </row>
    <row r="27" customFormat="false" ht="15.95" hidden="false" customHeight="true" outlineLevel="0" collapsed="false">
      <c r="A27" s="30" t="s">
        <v>14</v>
      </c>
      <c r="B27" s="31" t="n">
        <v>108.9</v>
      </c>
      <c r="C27" s="31" t="n">
        <v>109</v>
      </c>
      <c r="D27" s="31" t="n">
        <v>109.8</v>
      </c>
      <c r="E27" s="31" t="n">
        <v>90.2</v>
      </c>
      <c r="F27" s="31" t="n">
        <v>93.6</v>
      </c>
      <c r="G27" s="32" t="n">
        <v>100.7</v>
      </c>
    </row>
    <row r="28" customFormat="false" ht="15.95" hidden="false" customHeight="true" outlineLevel="0" collapsed="false">
      <c r="A28" s="30" t="s">
        <v>15</v>
      </c>
      <c r="B28" s="31" t="n">
        <v>96.6</v>
      </c>
      <c r="C28" s="31" t="n">
        <v>96.6</v>
      </c>
      <c r="D28" s="31" t="n">
        <v>96.8</v>
      </c>
      <c r="E28" s="31" t="n">
        <v>92.8</v>
      </c>
      <c r="F28" s="31" t="n">
        <v>92.1</v>
      </c>
      <c r="G28" s="32" t="n">
        <v>98.8</v>
      </c>
    </row>
    <row r="29" customFormat="false" ht="15.95" hidden="false" customHeight="true" outlineLevel="0" collapsed="false">
      <c r="A29" s="30" t="s">
        <v>16</v>
      </c>
      <c r="B29" s="31" t="n">
        <v>96.6</v>
      </c>
      <c r="C29" s="31" t="n">
        <v>96.6</v>
      </c>
      <c r="D29" s="31" t="n">
        <v>96.8</v>
      </c>
      <c r="E29" s="31" t="n">
        <v>92.2</v>
      </c>
      <c r="F29" s="31" t="n">
        <v>92.6</v>
      </c>
      <c r="G29" s="32" t="n">
        <v>98.2</v>
      </c>
    </row>
    <row r="30" customFormat="false" ht="15.95" hidden="false" customHeight="true" outlineLevel="0" collapsed="false">
      <c r="A30" s="30" t="s">
        <v>17</v>
      </c>
      <c r="B30" s="31" t="n">
        <v>95.8</v>
      </c>
      <c r="C30" s="31" t="n">
        <v>95.8</v>
      </c>
      <c r="D30" s="31" t="n">
        <v>95.9</v>
      </c>
      <c r="E30" s="31" t="n">
        <v>89.3</v>
      </c>
      <c r="F30" s="31" t="n">
        <v>93.8</v>
      </c>
      <c r="G30" s="32" t="n">
        <v>98</v>
      </c>
    </row>
    <row r="31" customFormat="false" ht="15.95" hidden="false" customHeight="true" outlineLevel="0" collapsed="false">
      <c r="A31" s="27" t="s">
        <v>18</v>
      </c>
      <c r="B31" s="28" t="n">
        <v>82.8</v>
      </c>
      <c r="C31" s="28" t="n">
        <v>82.4</v>
      </c>
      <c r="D31" s="28" t="n">
        <v>81.5</v>
      </c>
      <c r="E31" s="28" t="n">
        <v>96.1</v>
      </c>
      <c r="F31" s="28" t="n">
        <v>107.4</v>
      </c>
      <c r="G31" s="29" t="n">
        <v>92.8</v>
      </c>
    </row>
    <row r="32" customFormat="false" ht="15.95" hidden="false" customHeight="true" outlineLevel="0" collapsed="false">
      <c r="A32" s="30" t="s">
        <v>21</v>
      </c>
      <c r="B32" s="31" t="n">
        <v>84.1</v>
      </c>
      <c r="C32" s="31" t="n">
        <v>84.1</v>
      </c>
      <c r="D32" s="31" t="n">
        <v>83.3</v>
      </c>
      <c r="E32" s="31" t="n">
        <v>100</v>
      </c>
      <c r="F32" s="31" t="n">
        <v>107.7</v>
      </c>
      <c r="G32" s="32" t="n">
        <v>83.6</v>
      </c>
    </row>
    <row r="33" customFormat="false" ht="15.95" hidden="false" customHeight="true" outlineLevel="0" collapsed="false">
      <c r="A33" s="14"/>
      <c r="B33" s="15"/>
      <c r="C33" s="15"/>
      <c r="D33" s="15"/>
      <c r="E33" s="15"/>
      <c r="F33" s="15"/>
      <c r="G33" s="16"/>
    </row>
    <row r="34" customFormat="false" ht="15.95" hidden="false" customHeight="true" outlineLevel="0" collapsed="false">
      <c r="A34" s="26"/>
      <c r="B34" s="13" t="s">
        <v>22</v>
      </c>
      <c r="C34" s="13"/>
      <c r="D34" s="13"/>
      <c r="E34" s="13"/>
      <c r="F34" s="13"/>
      <c r="G34" s="13"/>
    </row>
    <row r="35" customFormat="false" ht="15.95" hidden="false" customHeight="true" outlineLevel="0" collapsed="false">
      <c r="A35" s="14"/>
      <c r="B35" s="15"/>
      <c r="C35" s="15"/>
      <c r="D35" s="15"/>
      <c r="E35" s="15"/>
      <c r="F35" s="15"/>
      <c r="G35" s="16"/>
    </row>
    <row r="36" customFormat="false" ht="15.95" hidden="false" customHeight="true" outlineLevel="0" collapsed="false">
      <c r="A36" s="27" t="s">
        <v>12</v>
      </c>
      <c r="B36" s="28" t="n">
        <v>98.1</v>
      </c>
      <c r="C36" s="28" t="n">
        <v>98.1</v>
      </c>
      <c r="D36" s="28" t="n">
        <v>98.1</v>
      </c>
      <c r="E36" s="28" t="n">
        <v>93.6</v>
      </c>
      <c r="F36" s="28" t="n">
        <v>97.8</v>
      </c>
      <c r="G36" s="29" t="n">
        <v>98.8</v>
      </c>
    </row>
    <row r="37" customFormat="false" ht="15.95" hidden="false" customHeight="true" outlineLevel="0" collapsed="false">
      <c r="A37" s="30" t="s">
        <v>13</v>
      </c>
      <c r="B37" s="31" t="n">
        <v>96.4</v>
      </c>
      <c r="C37" s="31" t="n">
        <v>96.4</v>
      </c>
      <c r="D37" s="31" t="n">
        <v>96.5</v>
      </c>
      <c r="E37" s="31" t="n">
        <v>91.1</v>
      </c>
      <c r="F37" s="31" t="n">
        <v>95.1</v>
      </c>
      <c r="G37" s="32" t="n">
        <v>96.8</v>
      </c>
    </row>
    <row r="38" customFormat="false" ht="15.95" hidden="false" customHeight="true" outlineLevel="0" collapsed="false">
      <c r="A38" s="30" t="s">
        <v>14</v>
      </c>
      <c r="B38" s="31" t="n">
        <v>99.1</v>
      </c>
      <c r="C38" s="31" t="n">
        <v>99</v>
      </c>
      <c r="D38" s="31" t="n">
        <v>99.1</v>
      </c>
      <c r="E38" s="31" t="n">
        <v>94.5</v>
      </c>
      <c r="F38" s="31" t="n">
        <v>97.4</v>
      </c>
      <c r="G38" s="32" t="n">
        <v>103.5</v>
      </c>
    </row>
    <row r="39" customFormat="false" ht="15.95" hidden="false" customHeight="true" outlineLevel="0" collapsed="false">
      <c r="A39" s="30" t="s">
        <v>15</v>
      </c>
      <c r="B39" s="31" t="n">
        <v>98.5</v>
      </c>
      <c r="C39" s="31" t="n">
        <v>98.5</v>
      </c>
      <c r="D39" s="31" t="n">
        <v>98.5</v>
      </c>
      <c r="E39" s="31" t="n">
        <v>94.8</v>
      </c>
      <c r="F39" s="31" t="n">
        <v>99.5</v>
      </c>
      <c r="G39" s="32" t="n">
        <v>98</v>
      </c>
    </row>
    <row r="40" customFormat="false" ht="15.95" hidden="false" customHeight="true" outlineLevel="0" collapsed="false">
      <c r="A40" s="30" t="s">
        <v>16</v>
      </c>
      <c r="B40" s="31" t="n">
        <v>99.6</v>
      </c>
      <c r="C40" s="31" t="n">
        <v>99.7</v>
      </c>
      <c r="D40" s="31" t="n">
        <v>99.8</v>
      </c>
      <c r="E40" s="31" t="n">
        <v>93.5</v>
      </c>
      <c r="F40" s="31" t="n">
        <v>97.8</v>
      </c>
      <c r="G40" s="32" t="n">
        <v>96.5</v>
      </c>
    </row>
    <row r="41" customFormat="false" ht="15.95" hidden="false" customHeight="true" outlineLevel="0" collapsed="false">
      <c r="A41" s="30" t="s">
        <v>17</v>
      </c>
      <c r="B41" s="31" t="n">
        <v>99.2</v>
      </c>
      <c r="C41" s="31" t="n">
        <v>99.2</v>
      </c>
      <c r="D41" s="31" t="n">
        <v>99.3</v>
      </c>
      <c r="E41" s="31" t="n">
        <v>92.1</v>
      </c>
      <c r="F41" s="31" t="n">
        <v>96.4</v>
      </c>
      <c r="G41" s="32" t="n">
        <v>98</v>
      </c>
    </row>
    <row r="42" customFormat="false" ht="15.95" hidden="false" customHeight="true" outlineLevel="0" collapsed="false">
      <c r="A42" s="27" t="s">
        <v>18</v>
      </c>
      <c r="B42" s="28" t="n">
        <v>77.9</v>
      </c>
      <c r="C42" s="28" t="n">
        <v>77.5</v>
      </c>
      <c r="D42" s="28" t="n">
        <v>76.6</v>
      </c>
      <c r="E42" s="28" t="n">
        <v>87.7</v>
      </c>
      <c r="F42" s="28" t="n">
        <v>107.4</v>
      </c>
      <c r="G42" s="29" t="n">
        <v>87.4</v>
      </c>
    </row>
    <row r="43" customFormat="false" ht="15.95" hidden="false" customHeight="true" outlineLevel="0" collapsed="false">
      <c r="A43" s="20" t="s">
        <v>19</v>
      </c>
      <c r="B43" s="31" t="n">
        <v>87.9</v>
      </c>
      <c r="C43" s="31" t="n">
        <v>87.3</v>
      </c>
      <c r="D43" s="31" t="n">
        <v>86.5</v>
      </c>
      <c r="E43" s="31" t="n">
        <v>102.3</v>
      </c>
      <c r="F43" s="31" t="n">
        <v>107.7</v>
      </c>
      <c r="G43" s="32" t="n">
        <v>107.5</v>
      </c>
    </row>
    <row r="44" customFormat="false" ht="12" hidden="false" customHeight="true" outlineLevel="0" collapsed="false">
      <c r="A44" s="14"/>
      <c r="B44" s="15"/>
      <c r="C44" s="15"/>
      <c r="D44" s="15"/>
      <c r="E44" s="15"/>
      <c r="F44" s="15"/>
      <c r="G44" s="16"/>
    </row>
    <row r="45" customFormat="false" ht="15.95" hidden="false" customHeight="true" outlineLevel="0" collapsed="false">
      <c r="A45" s="26"/>
      <c r="B45" s="13" t="s">
        <v>23</v>
      </c>
      <c r="C45" s="13"/>
      <c r="D45" s="13"/>
      <c r="E45" s="13"/>
      <c r="F45" s="13"/>
      <c r="G45" s="13"/>
    </row>
    <row r="46" customFormat="false" ht="15.95" hidden="false" customHeight="true" outlineLevel="0" collapsed="false">
      <c r="A46" s="14"/>
      <c r="B46" s="15"/>
      <c r="C46" s="15"/>
      <c r="D46" s="15"/>
      <c r="E46" s="15"/>
      <c r="F46" s="15"/>
      <c r="G46" s="16"/>
    </row>
    <row r="47" customFormat="false" ht="15.95" hidden="false" customHeight="true" outlineLevel="0" collapsed="false">
      <c r="A47" s="33" t="s">
        <v>24</v>
      </c>
      <c r="B47" s="34" t="n">
        <v>34.7</v>
      </c>
      <c r="C47" s="31" t="n">
        <v>35.3</v>
      </c>
      <c r="D47" s="31" t="n">
        <v>36.6</v>
      </c>
      <c r="E47" s="31" t="n">
        <v>21.4</v>
      </c>
      <c r="F47" s="34" t="n">
        <v>18.4</v>
      </c>
      <c r="G47" s="35" t="n">
        <v>17</v>
      </c>
    </row>
    <row r="48" customFormat="false" ht="15.95" hidden="false" customHeight="true" outlineLevel="0" collapsed="false">
      <c r="A48" s="33" t="s">
        <v>18</v>
      </c>
      <c r="B48" s="34" t="n">
        <v>1.4</v>
      </c>
      <c r="C48" s="31" t="n">
        <v>1.4</v>
      </c>
      <c r="D48" s="31" t="n">
        <v>1.4</v>
      </c>
      <c r="E48" s="31" t="n">
        <v>1.5</v>
      </c>
      <c r="F48" s="34" t="n">
        <v>0.8</v>
      </c>
      <c r="G48" s="35" t="n">
        <v>2</v>
      </c>
    </row>
    <row r="49" customFormat="false" ht="15.95" hidden="false" customHeight="true" outlineLevel="0" collapsed="false">
      <c r="A49" s="36"/>
      <c r="B49" s="15"/>
      <c r="C49" s="15"/>
      <c r="D49" s="15"/>
      <c r="E49" s="15"/>
      <c r="F49" s="15"/>
      <c r="G49" s="16"/>
    </row>
    <row r="50" customFormat="false" ht="15.95" hidden="false" customHeight="true" outlineLevel="0" collapsed="false">
      <c r="A50" s="37" t="s">
        <v>25</v>
      </c>
      <c r="B50" s="37"/>
      <c r="C50" s="37"/>
      <c r="D50" s="37"/>
      <c r="E50" s="37"/>
      <c r="F50" s="37"/>
      <c r="G50" s="37"/>
    </row>
    <row r="51" customFormat="false" ht="15.95" hidden="false" customHeight="true" outlineLevel="0" collapsed="false">
      <c r="A51" s="38" t="n">
        <v>7</v>
      </c>
      <c r="B51" s="38"/>
      <c r="C51" s="38"/>
      <c r="D51" s="38"/>
      <c r="E51" s="38"/>
      <c r="F51" s="38"/>
      <c r="G51" s="38"/>
    </row>
    <row r="52" customFormat="false" ht="15.95" hidden="false" customHeight="true" outlineLevel="0" collapsed="false"/>
    <row r="53" customFormat="false" ht="15.95" hidden="false" customHeight="true" outlineLevel="0" collapsed="false">
      <c r="A53" s="39"/>
      <c r="B53" s="40"/>
      <c r="C53" s="40"/>
      <c r="D53" s="40"/>
      <c r="E53" s="40"/>
      <c r="F53" s="40"/>
      <c r="G53" s="40"/>
    </row>
    <row r="54" customFormat="false" ht="15.95" hidden="false" customHeight="true" outlineLevel="0" collapsed="false">
      <c r="A54" s="39"/>
      <c r="B54" s="40"/>
      <c r="C54" s="40"/>
      <c r="D54" s="40"/>
      <c r="E54" s="40"/>
      <c r="F54" s="40"/>
      <c r="G54" s="40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</row>
    <row r="56" customFormat="false" ht="14.25" hidden="false" customHeight="true" outlineLevel="0" collapsed="false">
      <c r="A56" s="42"/>
      <c r="B56" s="42"/>
      <c r="C56" s="42"/>
      <c r="D56" s="42"/>
      <c r="E56" s="42"/>
      <c r="F56" s="42"/>
      <c r="G56" s="42"/>
    </row>
    <row r="59" customFormat="false" ht="15" hidden="false" customHeight="true" outlineLevel="0" collapsed="false"/>
    <row r="60" customFormat="false" ht="12.75" hidden="false" customHeight="true" outlineLevel="0" collapsed="false"/>
    <row r="61" customFormat="false" ht="15" hidden="false" customHeight="true" outlineLevel="0" collapsed="false"/>
    <row r="63" customFormat="false" ht="13.5" hidden="false" customHeight="true" outlineLevel="0" collapsed="false"/>
  </sheetData>
  <mergeCells count="18">
    <mergeCell ref="A1:G1"/>
    <mergeCell ref="A2:G2"/>
    <mergeCell ref="A4:A10"/>
    <mergeCell ref="B4:B10"/>
    <mergeCell ref="C4:F4"/>
    <mergeCell ref="G4:G10"/>
    <mergeCell ref="C5:C10"/>
    <mergeCell ref="D5:F5"/>
    <mergeCell ref="D6:D10"/>
    <mergeCell ref="E6:E9"/>
    <mergeCell ref="F6:F10"/>
    <mergeCell ref="B12:G12"/>
    <mergeCell ref="B23:G23"/>
    <mergeCell ref="B34:G34"/>
    <mergeCell ref="B45:G45"/>
    <mergeCell ref="A50:G50"/>
    <mergeCell ref="A51:G51"/>
    <mergeCell ref="A56:G5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71"/>
    <col collapsed="false" customWidth="true" hidden="false" outlineLevel="0" max="3" min="3" style="0" width="8.28"/>
    <col collapsed="false" customWidth="true" hidden="false" outlineLevel="0" max="6" min="4" style="0" width="9.41"/>
    <col collapsed="false" customWidth="true" hidden="false" outlineLevel="0" max="8" min="7" style="0" width="8.99"/>
    <col collapsed="false" customWidth="true" hidden="false" outlineLevel="0" max="9" min="9" style="0" width="8.85"/>
    <col collapsed="false" customWidth="true" hidden="false" outlineLevel="0" max="10" min="10" style="0" width="8.14"/>
  </cols>
  <sheetData>
    <row r="1" customFormat="false" ht="15" hidden="false" customHeight="true" outlineLevel="0" collapsed="false">
      <c r="A1" s="43" t="s">
        <v>26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true" outlineLevel="0" collapsed="false">
      <c r="A3" s="45" t="s">
        <v>1</v>
      </c>
      <c r="B3" s="45"/>
      <c r="C3" s="45"/>
      <c r="D3" s="45"/>
      <c r="E3" s="45"/>
      <c r="F3" s="45"/>
      <c r="G3" s="45"/>
      <c r="H3" s="45"/>
      <c r="I3" s="45"/>
      <c r="J3" s="45"/>
    </row>
    <row r="4" customFormat="false" ht="15" hidden="false" customHeight="true" outlineLevel="0" collapsed="false">
      <c r="A4" s="46" t="s">
        <v>27</v>
      </c>
      <c r="B4" s="47" t="s">
        <v>28</v>
      </c>
      <c r="C4" s="47"/>
      <c r="D4" s="10" t="s">
        <v>29</v>
      </c>
      <c r="E4" s="10" t="s">
        <v>30</v>
      </c>
      <c r="F4" s="48" t="s">
        <v>31</v>
      </c>
      <c r="G4" s="48"/>
      <c r="H4" s="48"/>
      <c r="I4" s="48" t="s">
        <v>32</v>
      </c>
      <c r="J4" s="49"/>
    </row>
    <row r="5" customFormat="false" ht="15" hidden="false" customHeight="true" outlineLevel="0" collapsed="false">
      <c r="A5" s="46"/>
      <c r="B5" s="47"/>
      <c r="C5" s="47"/>
      <c r="D5" s="10"/>
      <c r="E5" s="10"/>
      <c r="F5" s="48"/>
      <c r="G5" s="48"/>
      <c r="H5" s="48"/>
      <c r="I5" s="48"/>
      <c r="J5" s="49"/>
    </row>
    <row r="6" customFormat="false" ht="15" hidden="false" customHeight="true" outlineLevel="0" collapsed="false">
      <c r="A6" s="46"/>
      <c r="B6" s="47"/>
      <c r="C6" s="47"/>
      <c r="D6" s="10"/>
      <c r="E6" s="10"/>
      <c r="F6" s="48"/>
      <c r="G6" s="48"/>
      <c r="H6" s="48"/>
      <c r="I6" s="48"/>
      <c r="J6" s="49"/>
    </row>
    <row r="7" customFormat="false" ht="15" hidden="false" customHeight="true" outlineLevel="0" collapsed="false">
      <c r="A7" s="46"/>
      <c r="B7" s="47" t="s">
        <v>33</v>
      </c>
      <c r="C7" s="47" t="s">
        <v>34</v>
      </c>
      <c r="D7" s="10"/>
      <c r="E7" s="10"/>
      <c r="F7" s="50" t="s">
        <v>6</v>
      </c>
      <c r="G7" s="48" t="s">
        <v>35</v>
      </c>
      <c r="H7" s="51"/>
      <c r="I7" s="48"/>
      <c r="J7" s="48" t="s">
        <v>36</v>
      </c>
    </row>
    <row r="8" customFormat="false" ht="15" hidden="false" customHeight="true" outlineLevel="0" collapsed="false">
      <c r="A8" s="46"/>
      <c r="B8" s="47"/>
      <c r="C8" s="47"/>
      <c r="D8" s="47"/>
      <c r="E8" s="47"/>
      <c r="F8" s="50"/>
      <c r="G8" s="48"/>
      <c r="H8" s="47" t="s">
        <v>37</v>
      </c>
      <c r="I8" s="48"/>
      <c r="J8" s="48"/>
    </row>
    <row r="9" customFormat="false" ht="15" hidden="false" customHeight="true" outlineLevel="0" collapsed="false">
      <c r="A9" s="46"/>
      <c r="B9" s="47"/>
      <c r="C9" s="47"/>
      <c r="D9" s="47"/>
      <c r="E9" s="47"/>
      <c r="F9" s="50"/>
      <c r="G9" s="48"/>
      <c r="H9" s="47"/>
      <c r="I9" s="48"/>
      <c r="J9" s="48"/>
    </row>
    <row r="10" customFormat="false" ht="15.75" hidden="false" customHeight="true" outlineLevel="0" collapsed="false">
      <c r="A10" s="46"/>
      <c r="B10" s="47"/>
      <c r="C10" s="47"/>
      <c r="D10" s="48" t="s">
        <v>38</v>
      </c>
      <c r="E10" s="48"/>
      <c r="F10" s="48"/>
      <c r="G10" s="48"/>
      <c r="H10" s="48"/>
      <c r="I10" s="48"/>
      <c r="J10" s="48"/>
    </row>
    <row r="11" customFormat="false" ht="1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</row>
    <row r="12" customFormat="false" ht="17.1" hidden="false" customHeight="true" outlineLevel="0" collapsed="false">
      <c r="A12" s="53"/>
      <c r="B12" s="54" t="s">
        <v>3</v>
      </c>
      <c r="C12" s="54"/>
      <c r="D12" s="54"/>
      <c r="E12" s="54"/>
      <c r="F12" s="54"/>
      <c r="G12" s="54"/>
      <c r="H12" s="54"/>
      <c r="I12" s="54"/>
      <c r="J12" s="54"/>
    </row>
    <row r="13" customFormat="false" ht="15" hidden="false" customHeight="true" outlineLevel="0" collapsed="false">
      <c r="A13" s="53"/>
      <c r="B13" s="53"/>
      <c r="C13" s="53"/>
      <c r="D13" s="16"/>
      <c r="E13" s="16"/>
      <c r="F13" s="16"/>
      <c r="G13" s="16"/>
      <c r="H13" s="16"/>
      <c r="I13" s="16"/>
      <c r="J13" s="16"/>
    </row>
    <row r="14" customFormat="false" ht="17.1" hidden="false" customHeight="true" outlineLevel="0" collapsed="false">
      <c r="A14" s="55" t="s">
        <v>39</v>
      </c>
      <c r="B14" s="56" t="n">
        <v>5590215</v>
      </c>
      <c r="C14" s="57" t="n">
        <v>100.5</v>
      </c>
      <c r="D14" s="56" t="n">
        <v>1419158</v>
      </c>
      <c r="E14" s="56" t="n">
        <v>1192798</v>
      </c>
      <c r="F14" s="56" t="n">
        <v>2978259</v>
      </c>
      <c r="G14" s="56" t="n">
        <v>2678179</v>
      </c>
      <c r="H14" s="56" t="n">
        <v>2584749</v>
      </c>
      <c r="I14" s="56" t="n">
        <f aca="false">SUM(I16:I31)</f>
        <v>223193</v>
      </c>
      <c r="J14" s="58" t="n">
        <f aca="false">SUM(J16:J31)</f>
        <v>158152</v>
      </c>
    </row>
    <row r="15" customFormat="false" ht="12.75" hidden="false" customHeight="true" outlineLevel="0" collapsed="false">
      <c r="A15" s="59"/>
      <c r="B15" s="60"/>
      <c r="C15" s="60"/>
      <c r="D15" s="60"/>
      <c r="E15" s="60"/>
      <c r="F15" s="60"/>
      <c r="G15" s="60"/>
      <c r="H15" s="60"/>
      <c r="I15" s="60"/>
      <c r="J15" s="61"/>
    </row>
    <row r="16" customFormat="false" ht="17.1" hidden="false" customHeight="true" outlineLevel="0" collapsed="false">
      <c r="A16" s="62" t="s">
        <v>40</v>
      </c>
      <c r="B16" s="63" t="n">
        <v>98932</v>
      </c>
      <c r="C16" s="64" t="n">
        <v>93.4</v>
      </c>
      <c r="D16" s="63" t="n">
        <v>26973</v>
      </c>
      <c r="E16" s="63" t="n">
        <v>21618</v>
      </c>
      <c r="F16" s="63" t="n">
        <v>50341</v>
      </c>
      <c r="G16" s="63" t="n">
        <v>44286</v>
      </c>
      <c r="H16" s="63" t="n">
        <v>37208</v>
      </c>
      <c r="I16" s="63" t="n">
        <v>9373</v>
      </c>
      <c r="J16" s="65" t="n">
        <v>6886</v>
      </c>
    </row>
    <row r="17" customFormat="false" ht="17.1" hidden="false" customHeight="true" outlineLevel="0" collapsed="false">
      <c r="A17" s="62" t="s">
        <v>41</v>
      </c>
      <c r="B17" s="63" t="n">
        <v>478344</v>
      </c>
      <c r="C17" s="64" t="n">
        <v>107.9</v>
      </c>
      <c r="D17" s="63" t="n">
        <v>141696</v>
      </c>
      <c r="E17" s="63" t="n">
        <v>123270</v>
      </c>
      <c r="F17" s="63" t="n">
        <v>213378</v>
      </c>
      <c r="G17" s="63" t="n">
        <v>189506</v>
      </c>
      <c r="H17" s="63" t="n">
        <v>182368</v>
      </c>
      <c r="I17" s="63" t="n">
        <v>16815</v>
      </c>
      <c r="J17" s="65" t="n">
        <v>11005</v>
      </c>
    </row>
    <row r="18" customFormat="false" ht="17.1" hidden="false" customHeight="true" outlineLevel="0" collapsed="false">
      <c r="A18" s="62" t="s">
        <v>42</v>
      </c>
      <c r="B18" s="63" t="n">
        <v>369221</v>
      </c>
      <c r="C18" s="64" t="n">
        <v>93.1</v>
      </c>
      <c r="D18" s="63" t="n">
        <v>94620</v>
      </c>
      <c r="E18" s="63" t="n">
        <v>69090</v>
      </c>
      <c r="F18" s="63" t="n">
        <v>205511</v>
      </c>
      <c r="G18" s="63" t="n">
        <v>187516</v>
      </c>
      <c r="H18" s="63" t="n">
        <v>182480</v>
      </c>
      <c r="I18" s="63" t="n">
        <v>12112</v>
      </c>
      <c r="J18" s="65" t="n">
        <v>8945</v>
      </c>
    </row>
    <row r="19" customFormat="false" ht="17.1" hidden="false" customHeight="true" outlineLevel="0" collapsed="false">
      <c r="A19" s="62" t="s">
        <v>43</v>
      </c>
      <c r="B19" s="63" t="n">
        <v>58752</v>
      </c>
      <c r="C19" s="64" t="n">
        <v>85.3</v>
      </c>
      <c r="D19" s="63" t="n">
        <v>16157</v>
      </c>
      <c r="E19" s="63" t="n">
        <v>14022</v>
      </c>
      <c r="F19" s="63" t="n">
        <v>28573</v>
      </c>
      <c r="G19" s="63" t="n">
        <v>25914</v>
      </c>
      <c r="H19" s="63" t="n">
        <v>18997</v>
      </c>
      <c r="I19" s="63" t="n">
        <v>4628</v>
      </c>
      <c r="J19" s="65" t="n">
        <v>2345</v>
      </c>
    </row>
    <row r="20" customFormat="false" ht="17.1" hidden="false" customHeight="true" outlineLevel="0" collapsed="false">
      <c r="A20" s="62" t="s">
        <v>44</v>
      </c>
      <c r="B20" s="63" t="n">
        <v>477866</v>
      </c>
      <c r="C20" s="64" t="n">
        <v>104.3</v>
      </c>
      <c r="D20" s="63" t="n">
        <v>130542</v>
      </c>
      <c r="E20" s="63" t="n">
        <v>104125</v>
      </c>
      <c r="F20" s="63" t="n">
        <v>243199</v>
      </c>
      <c r="G20" s="63" t="n">
        <v>226998</v>
      </c>
      <c r="H20" s="63" t="n">
        <v>224010</v>
      </c>
      <c r="I20" s="63" t="n">
        <v>17368</v>
      </c>
      <c r="J20" s="65" t="n">
        <v>11487</v>
      </c>
    </row>
    <row r="21" customFormat="false" ht="17.1" hidden="false" customHeight="true" outlineLevel="0" collapsed="false">
      <c r="A21" s="62" t="s">
        <v>45</v>
      </c>
      <c r="B21" s="63" t="n">
        <v>187527</v>
      </c>
      <c r="C21" s="64" t="n">
        <v>87.2</v>
      </c>
      <c r="D21" s="63" t="n">
        <v>38721</v>
      </c>
      <c r="E21" s="63" t="n">
        <v>27876</v>
      </c>
      <c r="F21" s="63" t="n">
        <v>120930</v>
      </c>
      <c r="G21" s="63" t="n">
        <v>114947</v>
      </c>
      <c r="H21" s="63" t="n">
        <v>114847</v>
      </c>
      <c r="I21" s="63" t="n">
        <v>59713</v>
      </c>
      <c r="J21" s="65" t="n">
        <v>50474</v>
      </c>
    </row>
    <row r="22" customFormat="false" ht="17.1" hidden="false" customHeight="true" outlineLevel="0" collapsed="false">
      <c r="A22" s="62" t="s">
        <v>46</v>
      </c>
      <c r="B22" s="63" t="n">
        <v>983997</v>
      </c>
      <c r="C22" s="64" t="n">
        <v>99.6</v>
      </c>
      <c r="D22" s="63" t="n">
        <v>213786</v>
      </c>
      <c r="E22" s="63" t="n">
        <v>176573</v>
      </c>
      <c r="F22" s="63" t="n">
        <v>593638</v>
      </c>
      <c r="G22" s="63" t="n">
        <v>533874</v>
      </c>
      <c r="H22" s="63" t="n">
        <v>520877</v>
      </c>
      <c r="I22" s="63" t="n">
        <v>5432</v>
      </c>
      <c r="J22" s="65" t="n">
        <v>3832</v>
      </c>
    </row>
    <row r="23" customFormat="false" ht="17.1" hidden="false" customHeight="true" outlineLevel="0" collapsed="false">
      <c r="A23" s="62" t="s">
        <v>47</v>
      </c>
      <c r="B23" s="63" t="n">
        <v>121475</v>
      </c>
      <c r="C23" s="64" t="n">
        <v>100.8</v>
      </c>
      <c r="D23" s="63" t="n">
        <v>35903</v>
      </c>
      <c r="E23" s="63" t="n">
        <v>30355</v>
      </c>
      <c r="F23" s="63" t="n">
        <v>55217</v>
      </c>
      <c r="G23" s="63" t="n">
        <v>48277</v>
      </c>
      <c r="H23" s="63" t="n">
        <v>46174</v>
      </c>
      <c r="I23" s="63" t="n">
        <v>2159</v>
      </c>
      <c r="J23" s="65" t="n">
        <v>869</v>
      </c>
    </row>
    <row r="24" customFormat="false" ht="17.1" hidden="false" customHeight="true" outlineLevel="0" collapsed="false">
      <c r="A24" s="62" t="s">
        <v>48</v>
      </c>
      <c r="B24" s="63" t="n">
        <v>113361</v>
      </c>
      <c r="C24" s="64" t="n">
        <v>86.9</v>
      </c>
      <c r="D24" s="63" t="n">
        <v>18769</v>
      </c>
      <c r="E24" s="63" t="n">
        <v>11173</v>
      </c>
      <c r="F24" s="63" t="n">
        <v>83419</v>
      </c>
      <c r="G24" s="63" t="n">
        <v>78539</v>
      </c>
      <c r="H24" s="63" t="n">
        <v>77460</v>
      </c>
      <c r="I24" s="63" t="n">
        <v>13869</v>
      </c>
      <c r="J24" s="65" t="n">
        <v>8211</v>
      </c>
    </row>
    <row r="25" customFormat="false" ht="17.1" hidden="false" customHeight="true" outlineLevel="0" collapsed="false">
      <c r="A25" s="62" t="s">
        <v>49</v>
      </c>
      <c r="B25" s="63" t="n">
        <v>924253</v>
      </c>
      <c r="C25" s="64" t="n">
        <v>111.7</v>
      </c>
      <c r="D25" s="63" t="n">
        <v>199016</v>
      </c>
      <c r="E25" s="63" t="n">
        <v>174031</v>
      </c>
      <c r="F25" s="63" t="n">
        <v>551206</v>
      </c>
      <c r="G25" s="63" t="n">
        <v>486658</v>
      </c>
      <c r="H25" s="63" t="n">
        <v>476607</v>
      </c>
      <c r="I25" s="63" t="n">
        <v>17283</v>
      </c>
      <c r="J25" s="65" t="n">
        <v>11026</v>
      </c>
    </row>
    <row r="26" customFormat="false" ht="17.1" hidden="false" customHeight="true" outlineLevel="0" collapsed="false">
      <c r="A26" s="62" t="s">
        <v>50</v>
      </c>
      <c r="B26" s="63" t="n">
        <v>172210</v>
      </c>
      <c r="C26" s="64" t="n">
        <v>91.1</v>
      </c>
      <c r="D26" s="63" t="n">
        <v>47839</v>
      </c>
      <c r="E26" s="63" t="n">
        <v>46820</v>
      </c>
      <c r="F26" s="63" t="n">
        <v>77551</v>
      </c>
      <c r="G26" s="63" t="n">
        <v>69463</v>
      </c>
      <c r="H26" s="63" t="n">
        <v>64493</v>
      </c>
      <c r="I26" s="63" t="n">
        <v>10037</v>
      </c>
      <c r="J26" s="65" t="n">
        <v>7248</v>
      </c>
    </row>
    <row r="27" customFormat="false" ht="17.1" hidden="false" customHeight="true" outlineLevel="0" collapsed="false">
      <c r="A27" s="62" t="s">
        <v>51</v>
      </c>
      <c r="B27" s="63" t="n">
        <v>120486</v>
      </c>
      <c r="C27" s="64" t="n">
        <v>90.7</v>
      </c>
      <c r="D27" s="63" t="n">
        <v>31073</v>
      </c>
      <c r="E27" s="63" t="n">
        <v>30605</v>
      </c>
      <c r="F27" s="63" t="n">
        <v>58808</v>
      </c>
      <c r="G27" s="63" t="n">
        <v>51422</v>
      </c>
      <c r="H27" s="63" t="n">
        <v>50203</v>
      </c>
      <c r="I27" s="63" t="n">
        <v>11874</v>
      </c>
      <c r="J27" s="65" t="n">
        <v>7228</v>
      </c>
    </row>
    <row r="28" customFormat="false" ht="17.1" hidden="false" customHeight="true" outlineLevel="0" collapsed="false">
      <c r="A28" s="62" t="s">
        <v>52</v>
      </c>
      <c r="B28" s="63" t="n">
        <v>164865</v>
      </c>
      <c r="C28" s="64" t="n">
        <v>94.7</v>
      </c>
      <c r="D28" s="63" t="n">
        <v>41023</v>
      </c>
      <c r="E28" s="63" t="n">
        <v>33674</v>
      </c>
      <c r="F28" s="63" t="n">
        <v>90168</v>
      </c>
      <c r="G28" s="63" t="n">
        <v>83724</v>
      </c>
      <c r="H28" s="63" t="n">
        <v>83678</v>
      </c>
      <c r="I28" s="63" t="n">
        <v>3324</v>
      </c>
      <c r="J28" s="65" t="n">
        <v>1929</v>
      </c>
    </row>
    <row r="29" customFormat="false" ht="17.1" hidden="false" customHeight="true" outlineLevel="0" collapsed="false">
      <c r="A29" s="62" t="s">
        <v>53</v>
      </c>
      <c r="B29" s="63" t="n">
        <v>412947</v>
      </c>
      <c r="C29" s="64" t="n">
        <v>99.3</v>
      </c>
      <c r="D29" s="63" t="n">
        <v>106285</v>
      </c>
      <c r="E29" s="63" t="n">
        <v>78622</v>
      </c>
      <c r="F29" s="63" t="n">
        <v>228040</v>
      </c>
      <c r="G29" s="63" t="n">
        <v>203745</v>
      </c>
      <c r="H29" s="63" t="n">
        <v>190503</v>
      </c>
      <c r="I29" s="63" t="n">
        <v>6911</v>
      </c>
      <c r="J29" s="65" t="n">
        <v>5128</v>
      </c>
    </row>
    <row r="30" customFormat="false" ht="17.1" hidden="false" customHeight="true" outlineLevel="0" collapsed="false">
      <c r="A30" s="62" t="s">
        <v>54</v>
      </c>
      <c r="B30" s="63" t="n">
        <v>814779</v>
      </c>
      <c r="C30" s="64" t="n">
        <v>102.7</v>
      </c>
      <c r="D30" s="63" t="n">
        <v>251006</v>
      </c>
      <c r="E30" s="63" t="n">
        <v>230113</v>
      </c>
      <c r="F30" s="63" t="n">
        <v>333660</v>
      </c>
      <c r="G30" s="63" t="n">
        <v>294586</v>
      </c>
      <c r="H30" s="63" t="n">
        <v>284798</v>
      </c>
      <c r="I30" s="63" t="n">
        <v>27187</v>
      </c>
      <c r="J30" s="65" t="n">
        <v>17712</v>
      </c>
    </row>
    <row r="31" customFormat="false" ht="17.1" hidden="false" customHeight="true" outlineLevel="0" collapsed="false">
      <c r="A31" s="62" t="s">
        <v>55</v>
      </c>
      <c r="B31" s="63" t="n">
        <v>91200</v>
      </c>
      <c r="C31" s="64" t="n">
        <v>87.4</v>
      </c>
      <c r="D31" s="63" t="n">
        <v>25749</v>
      </c>
      <c r="E31" s="63" t="n">
        <v>20831</v>
      </c>
      <c r="F31" s="63" t="n">
        <v>44620</v>
      </c>
      <c r="G31" s="63" t="n">
        <v>38724</v>
      </c>
      <c r="H31" s="63" t="n">
        <v>30046</v>
      </c>
      <c r="I31" s="63" t="n">
        <v>5108</v>
      </c>
      <c r="J31" s="65" t="n">
        <v>3827</v>
      </c>
    </row>
    <row r="32" customFormat="false" ht="15" hidden="false" customHeight="true" outlineLevel="0" collapsed="false">
      <c r="A32" s="66"/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7.1" hidden="false" customHeight="true" outlineLevel="0" collapsed="false">
      <c r="A33" s="66"/>
      <c r="B33" s="54" t="s">
        <v>56</v>
      </c>
      <c r="C33" s="54"/>
      <c r="D33" s="54"/>
      <c r="E33" s="54"/>
      <c r="F33" s="54"/>
      <c r="G33" s="54"/>
      <c r="H33" s="54"/>
      <c r="I33" s="54"/>
      <c r="J33" s="54"/>
    </row>
    <row r="34" customFormat="false" ht="13.5" hidden="false" customHeight="true" outlineLevel="0" collapsed="false">
      <c r="A34" s="66"/>
      <c r="B34" s="68"/>
      <c r="C34" s="69"/>
      <c r="D34" s="70"/>
      <c r="E34" s="70"/>
      <c r="F34" s="70"/>
      <c r="G34" s="70"/>
      <c r="H34" s="70"/>
      <c r="I34" s="69"/>
      <c r="J34" s="69"/>
    </row>
    <row r="35" customFormat="false" ht="16.7" hidden="false" customHeight="true" outlineLevel="0" collapsed="false">
      <c r="A35" s="55" t="s">
        <v>39</v>
      </c>
      <c r="B35" s="56" t="n">
        <v>5283521</v>
      </c>
      <c r="C35" s="57" t="n">
        <v>100.9</v>
      </c>
      <c r="D35" s="56" t="n">
        <v>1333339</v>
      </c>
      <c r="E35" s="56" t="n">
        <v>1127148</v>
      </c>
      <c r="F35" s="56" t="n">
        <v>2823034</v>
      </c>
      <c r="G35" s="56" t="n">
        <v>2546276</v>
      </c>
      <c r="H35" s="56" t="n">
        <v>2467175</v>
      </c>
      <c r="I35" s="56" t="n">
        <f aca="false">SUM(I37:I52)</f>
        <v>202277</v>
      </c>
      <c r="J35" s="58" t="n">
        <f aca="false">SUM(J37:J52)</f>
        <v>144656</v>
      </c>
    </row>
    <row r="36" customFormat="false" ht="14.25" hidden="false" customHeight="tru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1"/>
    </row>
    <row r="37" customFormat="false" ht="16.7" hidden="false" customHeight="true" outlineLevel="0" collapsed="false">
      <c r="A37" s="62" t="s">
        <v>40</v>
      </c>
      <c r="B37" s="63" t="n">
        <v>74410</v>
      </c>
      <c r="C37" s="64" t="n">
        <v>91.9</v>
      </c>
      <c r="D37" s="63" t="n">
        <v>20317</v>
      </c>
      <c r="E37" s="63" t="n">
        <v>16492</v>
      </c>
      <c r="F37" s="63" t="n">
        <v>37601</v>
      </c>
      <c r="G37" s="63" t="n">
        <v>33102</v>
      </c>
      <c r="H37" s="63" t="n">
        <v>27352</v>
      </c>
      <c r="I37" s="63" t="n">
        <v>8173</v>
      </c>
      <c r="J37" s="65" t="n">
        <v>6065</v>
      </c>
    </row>
    <row r="38" customFormat="false" ht="16.7" hidden="false" customHeight="true" outlineLevel="0" collapsed="false">
      <c r="A38" s="62" t="s">
        <v>41</v>
      </c>
      <c r="B38" s="63" t="n">
        <v>441726</v>
      </c>
      <c r="C38" s="64" t="n">
        <v>108.8</v>
      </c>
      <c r="D38" s="63" t="n">
        <v>130894</v>
      </c>
      <c r="E38" s="63" t="n">
        <v>114244</v>
      </c>
      <c r="F38" s="63" t="n">
        <v>196588</v>
      </c>
      <c r="G38" s="63" t="n">
        <v>175491</v>
      </c>
      <c r="H38" s="63" t="n">
        <v>168780</v>
      </c>
      <c r="I38" s="63" t="n">
        <v>13311</v>
      </c>
      <c r="J38" s="65" t="n">
        <v>8662</v>
      </c>
    </row>
    <row r="39" customFormat="false" ht="16.7" hidden="false" customHeight="true" outlineLevel="0" collapsed="false">
      <c r="A39" s="62" t="s">
        <v>42</v>
      </c>
      <c r="B39" s="63" t="n">
        <v>362538</v>
      </c>
      <c r="C39" s="64" t="n">
        <v>93.1</v>
      </c>
      <c r="D39" s="63" t="n">
        <v>92795</v>
      </c>
      <c r="E39" s="63" t="n">
        <v>67793</v>
      </c>
      <c r="F39" s="63" t="n">
        <v>201950</v>
      </c>
      <c r="G39" s="63" t="n">
        <v>184474</v>
      </c>
      <c r="H39" s="63" t="n">
        <v>180003</v>
      </c>
      <c r="I39" s="63" t="n">
        <v>11389</v>
      </c>
      <c r="J39" s="65" t="n">
        <v>8233</v>
      </c>
    </row>
    <row r="40" customFormat="false" ht="16.7" hidden="false" customHeight="true" outlineLevel="0" collapsed="false">
      <c r="A40" s="62" t="s">
        <v>43</v>
      </c>
      <c r="B40" s="63" t="n">
        <v>44899</v>
      </c>
      <c r="C40" s="64" t="n">
        <v>89.5</v>
      </c>
      <c r="D40" s="63" t="n">
        <v>12714</v>
      </c>
      <c r="E40" s="63" t="n">
        <v>11226</v>
      </c>
      <c r="F40" s="63" t="n">
        <v>20959</v>
      </c>
      <c r="G40" s="63" t="n">
        <v>18825</v>
      </c>
      <c r="H40" s="63" t="n">
        <v>13392</v>
      </c>
      <c r="I40" s="63" t="n">
        <v>4195</v>
      </c>
      <c r="J40" s="65" t="n">
        <v>2130</v>
      </c>
    </row>
    <row r="41" customFormat="false" ht="16.7" hidden="false" customHeight="true" outlineLevel="0" collapsed="false">
      <c r="A41" s="62" t="s">
        <v>44</v>
      </c>
      <c r="B41" s="63" t="n">
        <v>474085</v>
      </c>
      <c r="C41" s="64" t="n">
        <v>104.3</v>
      </c>
      <c r="D41" s="63" t="n">
        <v>129313</v>
      </c>
      <c r="E41" s="63" t="n">
        <v>103536</v>
      </c>
      <c r="F41" s="63" t="n">
        <v>241236</v>
      </c>
      <c r="G41" s="63" t="n">
        <v>225506</v>
      </c>
      <c r="H41" s="63" t="n">
        <v>222608</v>
      </c>
      <c r="I41" s="63" t="n">
        <v>16600</v>
      </c>
      <c r="J41" s="65" t="n">
        <v>11090</v>
      </c>
    </row>
    <row r="42" customFormat="false" ht="16.7" hidden="false" customHeight="true" outlineLevel="0" collapsed="false">
      <c r="A42" s="62" t="s">
        <v>45</v>
      </c>
      <c r="B42" s="63" t="n">
        <v>182666</v>
      </c>
      <c r="C42" s="64" t="n">
        <v>87.2</v>
      </c>
      <c r="D42" s="63" t="n">
        <v>37508</v>
      </c>
      <c r="E42" s="63" t="n">
        <v>26881</v>
      </c>
      <c r="F42" s="63" t="n">
        <v>118277</v>
      </c>
      <c r="G42" s="63" t="n">
        <v>112569</v>
      </c>
      <c r="H42" s="63" t="n">
        <v>112471</v>
      </c>
      <c r="I42" s="63" t="n">
        <v>59162</v>
      </c>
      <c r="J42" s="65" t="n">
        <v>50045</v>
      </c>
    </row>
    <row r="43" customFormat="false" ht="16.7" hidden="false" customHeight="true" outlineLevel="0" collapsed="false">
      <c r="A43" s="62" t="s">
        <v>46</v>
      </c>
      <c r="B43" s="63" t="n">
        <v>977714</v>
      </c>
      <c r="C43" s="64" t="n">
        <v>99.6</v>
      </c>
      <c r="D43" s="63" t="n">
        <v>211771</v>
      </c>
      <c r="E43" s="63" t="n">
        <v>175667</v>
      </c>
      <c r="F43" s="63" t="n">
        <v>590276</v>
      </c>
      <c r="G43" s="63" t="n">
        <v>531035</v>
      </c>
      <c r="H43" s="63" t="n">
        <v>518977</v>
      </c>
      <c r="I43" s="63" t="n">
        <v>5342</v>
      </c>
      <c r="J43" s="65" t="n">
        <v>3758</v>
      </c>
    </row>
    <row r="44" customFormat="false" ht="16.7" hidden="false" customHeight="true" outlineLevel="0" collapsed="false">
      <c r="A44" s="62" t="s">
        <v>47</v>
      </c>
      <c r="B44" s="63" t="n">
        <v>92447</v>
      </c>
      <c r="C44" s="64" t="n">
        <v>103.8</v>
      </c>
      <c r="D44" s="63" t="n">
        <v>27368</v>
      </c>
      <c r="E44" s="63" t="n">
        <v>24114</v>
      </c>
      <c r="F44" s="63" t="n">
        <v>40965</v>
      </c>
      <c r="G44" s="63" t="n">
        <v>35947</v>
      </c>
      <c r="H44" s="63" t="n">
        <v>34284</v>
      </c>
      <c r="I44" s="63" t="n">
        <v>2143</v>
      </c>
      <c r="J44" s="65" t="n">
        <v>855</v>
      </c>
    </row>
    <row r="45" customFormat="false" ht="16.7" hidden="false" customHeight="true" outlineLevel="0" collapsed="false">
      <c r="A45" s="62" t="s">
        <v>48</v>
      </c>
      <c r="B45" s="63" t="n">
        <v>108768</v>
      </c>
      <c r="C45" s="64" t="n">
        <v>86.5</v>
      </c>
      <c r="D45" s="63" t="n">
        <v>17536</v>
      </c>
      <c r="E45" s="63" t="n">
        <v>10456</v>
      </c>
      <c r="F45" s="63" t="n">
        <v>80776</v>
      </c>
      <c r="G45" s="63" t="n">
        <v>76446</v>
      </c>
      <c r="H45" s="63" t="n">
        <v>76034</v>
      </c>
      <c r="I45" s="63" t="n">
        <v>13204</v>
      </c>
      <c r="J45" s="65" t="n">
        <v>7940</v>
      </c>
    </row>
    <row r="46" customFormat="false" ht="16.7" hidden="false" customHeight="true" outlineLevel="0" collapsed="false">
      <c r="A46" s="62" t="s">
        <v>49</v>
      </c>
      <c r="B46" s="63" t="n">
        <v>921667</v>
      </c>
      <c r="C46" s="64" t="n">
        <v>111.8</v>
      </c>
      <c r="D46" s="63" t="n">
        <v>198403</v>
      </c>
      <c r="E46" s="63" t="n">
        <v>173570</v>
      </c>
      <c r="F46" s="63" t="n">
        <v>549694</v>
      </c>
      <c r="G46" s="63" t="n">
        <v>485518</v>
      </c>
      <c r="H46" s="63" t="n">
        <v>475614</v>
      </c>
      <c r="I46" s="63" t="n">
        <v>17274</v>
      </c>
      <c r="J46" s="65" t="n">
        <v>11018</v>
      </c>
    </row>
    <row r="47" customFormat="false" ht="16.7" hidden="false" customHeight="true" outlineLevel="0" collapsed="false">
      <c r="A47" s="62" t="s">
        <v>50</v>
      </c>
      <c r="B47" s="63" t="n">
        <v>155626</v>
      </c>
      <c r="C47" s="64" t="n">
        <v>91.2</v>
      </c>
      <c r="D47" s="63" t="n">
        <v>43582</v>
      </c>
      <c r="E47" s="63" t="n">
        <v>43537</v>
      </c>
      <c r="F47" s="63" t="n">
        <v>68507</v>
      </c>
      <c r="G47" s="63" t="n">
        <v>61831</v>
      </c>
      <c r="H47" s="63" t="n">
        <v>57009</v>
      </c>
      <c r="I47" s="63" t="n">
        <v>8664</v>
      </c>
      <c r="J47" s="65" t="n">
        <v>6085</v>
      </c>
    </row>
    <row r="48" customFormat="false" ht="16.7" hidden="false" customHeight="true" outlineLevel="0" collapsed="false">
      <c r="A48" s="62" t="s">
        <v>51</v>
      </c>
      <c r="B48" s="63" t="n">
        <v>113552</v>
      </c>
      <c r="C48" s="64" t="n">
        <v>90.3</v>
      </c>
      <c r="D48" s="63" t="n">
        <v>29265</v>
      </c>
      <c r="E48" s="63" t="n">
        <v>29246</v>
      </c>
      <c r="F48" s="63" t="n">
        <v>55041</v>
      </c>
      <c r="G48" s="63" t="n">
        <v>48250</v>
      </c>
      <c r="H48" s="63" t="n">
        <v>47091</v>
      </c>
      <c r="I48" s="63" t="n">
        <v>11300</v>
      </c>
      <c r="J48" s="65" t="n">
        <v>7060</v>
      </c>
    </row>
    <row r="49" customFormat="false" ht="16.7" hidden="false" customHeight="true" outlineLevel="0" collapsed="false">
      <c r="A49" s="62" t="s">
        <v>52</v>
      </c>
      <c r="B49" s="63" t="n">
        <v>163905</v>
      </c>
      <c r="C49" s="64" t="n">
        <v>94.7</v>
      </c>
      <c r="D49" s="63" t="n">
        <v>40820</v>
      </c>
      <c r="E49" s="63" t="n">
        <v>33564</v>
      </c>
      <c r="F49" s="63" t="n">
        <v>89521</v>
      </c>
      <c r="G49" s="63" t="n">
        <v>83208</v>
      </c>
      <c r="H49" s="63" t="n">
        <v>83162</v>
      </c>
      <c r="I49" s="63" t="n">
        <v>3321</v>
      </c>
      <c r="J49" s="65" t="n">
        <v>1926</v>
      </c>
    </row>
    <row r="50" customFormat="false" ht="16.7" hidden="false" customHeight="true" outlineLevel="0" collapsed="false">
      <c r="A50" s="62" t="s">
        <v>53</v>
      </c>
      <c r="B50" s="63" t="n">
        <v>393895</v>
      </c>
      <c r="C50" s="64" t="n">
        <v>99.8</v>
      </c>
      <c r="D50" s="63" t="n">
        <v>101612</v>
      </c>
      <c r="E50" s="63" t="n">
        <v>74886</v>
      </c>
      <c r="F50" s="63" t="n">
        <v>217397</v>
      </c>
      <c r="G50" s="63" t="n">
        <v>194881</v>
      </c>
      <c r="H50" s="63" t="n">
        <v>184593</v>
      </c>
      <c r="I50" s="63" t="n">
        <v>5455</v>
      </c>
      <c r="J50" s="65" t="n">
        <v>3991</v>
      </c>
    </row>
    <row r="51" customFormat="false" ht="16.7" hidden="false" customHeight="true" outlineLevel="0" collapsed="false">
      <c r="A51" s="62" t="s">
        <v>54</v>
      </c>
      <c r="B51" s="63" t="n">
        <v>710548</v>
      </c>
      <c r="C51" s="64" t="n">
        <v>103.9</v>
      </c>
      <c r="D51" s="63" t="n">
        <v>220921</v>
      </c>
      <c r="E51" s="63" t="n">
        <v>207290</v>
      </c>
      <c r="F51" s="63" t="n">
        <v>282337</v>
      </c>
      <c r="G51" s="63" t="n">
        <v>251656</v>
      </c>
      <c r="H51" s="63" t="n">
        <v>243992</v>
      </c>
      <c r="I51" s="63" t="n">
        <v>19185</v>
      </c>
      <c r="J51" s="65" t="n">
        <v>12858</v>
      </c>
    </row>
    <row r="52" customFormat="false" ht="16.7" hidden="false" customHeight="true" outlineLevel="0" collapsed="false">
      <c r="A52" s="62" t="s">
        <v>55</v>
      </c>
      <c r="B52" s="63" t="n">
        <v>65075</v>
      </c>
      <c r="C52" s="64" t="n">
        <v>86.9</v>
      </c>
      <c r="D52" s="63" t="n">
        <v>18520</v>
      </c>
      <c r="E52" s="63" t="n">
        <v>14646</v>
      </c>
      <c r="F52" s="63" t="n">
        <v>31909</v>
      </c>
      <c r="G52" s="63" t="n">
        <v>27537</v>
      </c>
      <c r="H52" s="63" t="n">
        <v>21813</v>
      </c>
      <c r="I52" s="63" t="n">
        <v>3559</v>
      </c>
      <c r="J52" s="65" t="n">
        <v>2940</v>
      </c>
    </row>
    <row r="53" customFormat="false" ht="15" hidden="false" customHeight="true" outlineLevel="0" collapsed="false">
      <c r="A53" s="71"/>
      <c r="B53" s="72"/>
      <c r="C53" s="73"/>
      <c r="D53" s="72"/>
      <c r="E53" s="72"/>
      <c r="F53" s="72"/>
      <c r="G53" s="72"/>
      <c r="H53" s="72"/>
      <c r="I53" s="72"/>
      <c r="J53" s="72"/>
    </row>
    <row r="54" customFormat="false" ht="14.25" hidden="false" customHeight="false" outlineLevel="0" collapsed="false">
      <c r="A54" s="74" t="n">
        <v>8</v>
      </c>
      <c r="B54" s="74"/>
      <c r="C54" s="74"/>
      <c r="D54" s="74"/>
      <c r="E54" s="74"/>
      <c r="F54" s="74"/>
      <c r="G54" s="74"/>
      <c r="H54" s="74"/>
      <c r="I54" s="74"/>
      <c r="J54" s="74"/>
    </row>
  </sheetData>
  <mergeCells count="22">
    <mergeCell ref="A1:J1"/>
    <mergeCell ref="A2:J2"/>
    <mergeCell ref="A3:J3"/>
    <mergeCell ref="A4:A10"/>
    <mergeCell ref="B4:C6"/>
    <mergeCell ref="D4:D9"/>
    <mergeCell ref="E4:E9"/>
    <mergeCell ref="F4:H6"/>
    <mergeCell ref="I4:I9"/>
    <mergeCell ref="J4:J6"/>
    <mergeCell ref="B7:B10"/>
    <mergeCell ref="C7:C10"/>
    <mergeCell ref="F7:F9"/>
    <mergeCell ref="G7:G9"/>
    <mergeCell ref="J7:J9"/>
    <mergeCell ref="H8:H9"/>
    <mergeCell ref="D10:J10"/>
    <mergeCell ref="A11:J11"/>
    <mergeCell ref="B12:J12"/>
    <mergeCell ref="B32:J32"/>
    <mergeCell ref="B33:J33"/>
    <mergeCell ref="A54:J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9:05:08Z</dcterms:created>
  <dc:creator>Hanna Figaj</dc:creator>
  <dc:description/>
  <dc:language>en-US</dc:language>
  <cp:lastModifiedBy>Lucyna Krawiecka</cp:lastModifiedBy>
  <cp:lastPrinted>2010-01-05T12:30:15Z</cp:lastPrinted>
  <dcterms:modified xsi:type="dcterms:W3CDTF">2010-01-19T14:02:02Z</dcterms:modified>
  <cp:revision>0</cp:revision>
  <dc:subject/>
  <dc:title/>
</cp:coreProperties>
</file>