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ne główne" sheetId="1" state="hidden" r:id="rId2"/>
    <sheet name="Wykres 5" sheetId="2" state="visible" r:id="rId3"/>
  </sheets>
  <definedNames>
    <definedName function="false" hidden="false" localSheetId="0" name="_xlnm.Print_Area" vbProcedure="false">'Dane główne'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Ogółem - nowo zarejestrowane</t>
  </si>
  <si>
    <t xml:space="preserve">Osoby fizyczne - nowo zarejestrowane</t>
  </si>
  <si>
    <t xml:space="preserve">Ogółem - wykreślone</t>
  </si>
  <si>
    <t xml:space="preserve">Osoby fizyczne - wykreśl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b val="true"/>
      <sz val="5.5"/>
      <color rgb="FF000080"/>
      <name val="Arial"/>
      <family val="2"/>
    </font>
    <font>
      <b val="true"/>
      <sz val="5.5"/>
      <color rgb="FF800000"/>
      <name val="Arial"/>
      <family val="2"/>
    </font>
    <font>
      <b val="true"/>
      <sz val="5.5"/>
      <color rgb="FF008000"/>
      <name val="Arial"/>
      <family val="2"/>
    </font>
    <font>
      <b val="true"/>
      <sz val="5.5"/>
      <color rgb="FF800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Wykres 5. Podmioty gospodarki narodowej nowo zarejestrowane 
i wykreślone z rejestru REGON w latach 2001-2011</a:t>
            </a:r>
          </a:p>
        </c:rich>
      </c:tx>
      <c:layout>
        <c:manualLayout>
          <c:xMode val="edge"/>
          <c:yMode val="edge"/>
          <c:x val="0.190150767930111"/>
          <c:y val="0.0298849580486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512751866986"/>
          <c:y val="0.0854164864631087"/>
          <c:w val="0.967169226433704"/>
          <c:h val="0.88180088227662"/>
        </c:manualLayout>
      </c:layout>
      <c:lineChart>
        <c:grouping val="standard"/>
        <c:varyColors val="0"/>
        <c:ser>
          <c:idx val="0"/>
          <c:order val="0"/>
          <c:tx>
            <c:strRef>
              <c:f>'Dane główne'!$B$1</c:f>
              <c:strCache>
                <c:ptCount val="1"/>
                <c:pt idx="0">
                  <c:v>Ogółem - nowo zarejestrowa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główne'!$A$8:$A$18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Dane główne'!$B$8:$B$18</c:f>
              <c:numCache>
                <c:formatCode>General</c:formatCode>
                <c:ptCount val="11"/>
                <c:pt idx="0">
                  <c:v>349146</c:v>
                </c:pt>
                <c:pt idx="1">
                  <c:v>270958</c:v>
                </c:pt>
                <c:pt idx="2">
                  <c:v>253519</c:v>
                </c:pt>
                <c:pt idx="3">
                  <c:v>233520</c:v>
                </c:pt>
                <c:pt idx="4">
                  <c:v>261507</c:v>
                </c:pt>
                <c:pt idx="5">
                  <c:v>297302</c:v>
                </c:pt>
                <c:pt idx="6">
                  <c:v>295033</c:v>
                </c:pt>
                <c:pt idx="7">
                  <c:v>317954</c:v>
                </c:pt>
                <c:pt idx="8">
                  <c:v>349656</c:v>
                </c:pt>
                <c:pt idx="9">
                  <c:v>402005</c:v>
                </c:pt>
                <c:pt idx="10">
                  <c:v>3460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ne główne'!$C$1</c:f>
              <c:strCache>
                <c:ptCount val="1"/>
                <c:pt idx="0">
                  <c:v>Osoby fizyczne - nowo zarejestrowan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główne'!$A$8:$A$18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Dane główne'!$C$8:$C$18</c:f>
              <c:numCache>
                <c:formatCode>General</c:formatCode>
                <c:ptCount val="11"/>
                <c:pt idx="0">
                  <c:v>277601</c:v>
                </c:pt>
                <c:pt idx="1">
                  <c:v>221325</c:v>
                </c:pt>
                <c:pt idx="2">
                  <c:v>204673</c:v>
                </c:pt>
                <c:pt idx="3">
                  <c:v>187391</c:v>
                </c:pt>
                <c:pt idx="4">
                  <c:v>219117</c:v>
                </c:pt>
                <c:pt idx="5">
                  <c:v>250144</c:v>
                </c:pt>
                <c:pt idx="6">
                  <c:v>250676</c:v>
                </c:pt>
                <c:pt idx="7">
                  <c:v>273240</c:v>
                </c:pt>
                <c:pt idx="8">
                  <c:v>307778</c:v>
                </c:pt>
                <c:pt idx="9">
                  <c:v>349578</c:v>
                </c:pt>
                <c:pt idx="10">
                  <c:v>2980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ne główne'!$D$1</c:f>
              <c:strCache>
                <c:ptCount val="1"/>
                <c:pt idx="0">
                  <c:v>Ogółem - wykreślon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główne'!$A$8:$A$18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Dane główne'!$D$8:$D$18</c:f>
              <c:numCache>
                <c:formatCode>General</c:formatCode>
                <c:ptCount val="11"/>
                <c:pt idx="0">
                  <c:v>158508</c:v>
                </c:pt>
                <c:pt idx="1">
                  <c:v>134943</c:v>
                </c:pt>
                <c:pt idx="2">
                  <c:v>144752</c:v>
                </c:pt>
                <c:pt idx="3">
                  <c:v>194666</c:v>
                </c:pt>
                <c:pt idx="4">
                  <c:v>214778</c:v>
                </c:pt>
                <c:pt idx="5">
                  <c:v>271090</c:v>
                </c:pt>
                <c:pt idx="6">
                  <c:v>242790</c:v>
                </c:pt>
                <c:pt idx="7">
                  <c:v>244965</c:v>
                </c:pt>
                <c:pt idx="8">
                  <c:v>357530</c:v>
                </c:pt>
                <c:pt idx="9">
                  <c:v>237693</c:v>
                </c:pt>
                <c:pt idx="10">
                  <c:v>3836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ne główne'!$E$1</c:f>
              <c:strCache>
                <c:ptCount val="1"/>
                <c:pt idx="0">
                  <c:v>Osoby fizyczne - wykreślon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główne'!$A$8:$A$18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Dane główne'!$E$8:$E$18</c:f>
              <c:numCache>
                <c:formatCode>General</c:formatCode>
                <c:ptCount val="11"/>
                <c:pt idx="0">
                  <c:v>129380</c:v>
                </c:pt>
                <c:pt idx="1">
                  <c:v>113791</c:v>
                </c:pt>
                <c:pt idx="2">
                  <c:v>127326</c:v>
                </c:pt>
                <c:pt idx="3">
                  <c:v>176151</c:v>
                </c:pt>
                <c:pt idx="4">
                  <c:v>198018</c:v>
                </c:pt>
                <c:pt idx="5">
                  <c:v>255384</c:v>
                </c:pt>
                <c:pt idx="6">
                  <c:v>225633</c:v>
                </c:pt>
                <c:pt idx="7">
                  <c:v>214007</c:v>
                </c:pt>
                <c:pt idx="8">
                  <c:v>330570</c:v>
                </c:pt>
                <c:pt idx="9">
                  <c:v>224960</c:v>
                </c:pt>
                <c:pt idx="10">
                  <c:v>3667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48024"/>
        <c:axId val="45949582"/>
      </c:lineChart>
      <c:catAx>
        <c:axId val="49348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518176694377906"/>
              <c:y val="0.956188910993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582"/>
        <c:crossesAt val="0"/>
        <c:auto val="1"/>
        <c:lblAlgn val="ctr"/>
        <c:lblOffset val="100"/>
        <c:noMultiLvlLbl val="0"/>
      </c:catAx>
      <c:valAx>
        <c:axId val="45949582"/>
        <c:scaling>
          <c:orientation val="minMax"/>
          <c:max val="425000"/>
          <c:min val="7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024"/>
        <c:crossesAt val="1"/>
        <c:crossBetween val="midCat"/>
        <c:majorUnit val="25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0112723686065"/>
          <c:y val="0.77125681169449"/>
          <c:w val="0.452374242637734"/>
          <c:h val="0.155609376351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2920</xdr:colOff>
      <xdr:row>52</xdr:row>
      <xdr:rowOff>50040</xdr:rowOff>
    </xdr:to>
    <xdr:graphicFrame>
      <xdr:nvGraphicFramePr>
        <xdr:cNvPr id="0" name=" 0"/>
        <xdr:cNvGraphicFramePr/>
      </xdr:nvGraphicFramePr>
      <xdr:xfrm>
        <a:off x="360360" y="179640"/>
        <a:ext cx="5109480" cy="83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64560</xdr:colOff>
      <xdr:row>35</xdr:row>
      <xdr:rowOff>39960</xdr:rowOff>
    </xdr:from>
    <xdr:to>
      <xdr:col>3</xdr:col>
      <xdr:colOff>284040</xdr:colOff>
      <xdr:row>36</xdr:row>
      <xdr:rowOff>19080</xdr:rowOff>
    </xdr:to>
    <xdr:cxnSp>
      <xdr:nvCxnSpPr>
        <xdr:cNvPr id="1" name="AutoShape 4"/>
        <xdr:cNvCxnSpPr/>
      </xdr:nvCxnSpPr>
      <xdr:spPr>
        <a:xfrm>
          <a:off x="2290320" y="5729400"/>
          <a:ext cx="432360" cy="142200"/>
        </a:xfrm>
        <a:prstGeom prst="straightConnector1">
          <a:avLst/>
        </a:prstGeom>
        <a:ln w="3240">
          <a:solidFill>
            <a:srgbClr val="800000"/>
          </a:solidFill>
          <a:miter/>
        </a:ln>
      </xdr:spPr>
    </xdr:cxnSp>
    <xdr:clientData/>
  </xdr:twoCellAnchor>
  <xdr:twoCellAnchor editAs="oneCell">
    <xdr:from>
      <xdr:col>3</xdr:col>
      <xdr:colOff>284040</xdr:colOff>
      <xdr:row>31</xdr:row>
      <xdr:rowOff>109800</xdr:rowOff>
    </xdr:from>
    <xdr:to>
      <xdr:col>3</xdr:col>
      <xdr:colOff>720000</xdr:colOff>
      <xdr:row>32</xdr:row>
      <xdr:rowOff>75960</xdr:rowOff>
    </xdr:to>
    <xdr:cxnSp>
      <xdr:nvCxnSpPr>
        <xdr:cNvPr id="2" name="AutoShape 9"/>
        <xdr:cNvCxnSpPr/>
      </xdr:nvCxnSpPr>
      <xdr:spPr>
        <a:xfrm>
          <a:off x="2722320" y="5149080"/>
          <a:ext cx="436320" cy="129240"/>
        </a:xfrm>
        <a:prstGeom prst="straightConnector1">
          <a:avLst/>
        </a:prstGeom>
        <a:ln w="3240">
          <a:solidFill>
            <a:srgbClr val="008000"/>
          </a:solidFill>
          <a:miter/>
        </a:ln>
      </xdr:spPr>
    </xdr:cxnSp>
    <xdr:clientData/>
  </xdr:twoCellAnchor>
  <xdr:twoCellAnchor editAs="oneCell">
    <xdr:from>
      <xdr:col>4</xdr:col>
      <xdr:colOff>713880</xdr:colOff>
      <xdr:row>16</xdr:row>
      <xdr:rowOff>73080</xdr:rowOff>
    </xdr:from>
    <xdr:to>
      <xdr:col>5</xdr:col>
      <xdr:colOff>336960</xdr:colOff>
      <xdr:row>17</xdr:row>
      <xdr:rowOff>66960</xdr:rowOff>
    </xdr:to>
    <xdr:cxnSp>
      <xdr:nvCxnSpPr>
        <xdr:cNvPr id="3" name="AutoShape 11"/>
        <xdr:cNvCxnSpPr/>
      </xdr:nvCxnSpPr>
      <xdr:spPr>
        <a:xfrm flipH="1" flipV="1">
          <a:off x="3965040" y="2674080"/>
          <a:ext cx="436320" cy="156600"/>
        </a:xfrm>
        <a:prstGeom prst="straightConnector1">
          <a:avLst/>
        </a:prstGeom>
        <a:ln w="3240">
          <a:solidFill>
            <a:srgbClr val="800080"/>
          </a:solidFill>
          <a:miter/>
        </a:ln>
      </xdr:spPr>
    </xdr:cxnSp>
    <xdr:clientData/>
  </xdr:twoCellAnchor>
  <xdr:twoCellAnchor editAs="oneCell">
    <xdr:from>
      <xdr:col>5</xdr:col>
      <xdr:colOff>336960</xdr:colOff>
      <xdr:row>20</xdr:row>
      <xdr:rowOff>45360</xdr:rowOff>
    </xdr:from>
    <xdr:to>
      <xdr:col>5</xdr:col>
      <xdr:colOff>801000</xdr:colOff>
      <xdr:row>20</xdr:row>
      <xdr:rowOff>137520</xdr:rowOff>
    </xdr:to>
    <xdr:cxnSp>
      <xdr:nvCxnSpPr>
        <xdr:cNvPr id="4" name="AutoShape 12"/>
        <xdr:cNvCxnSpPr/>
      </xdr:nvCxnSpPr>
      <xdr:spPr>
        <a:xfrm>
          <a:off x="4401000" y="3296520"/>
          <a:ext cx="464400" cy="92520"/>
        </a:xfrm>
        <a:prstGeom prst="straightConnector1">
          <a:avLst/>
        </a:prstGeom>
        <a:ln w="3240">
          <a:solidFill>
            <a:srgbClr val="800000"/>
          </a:solidFill>
          <a:miter/>
        </a:ln>
      </xdr:spPr>
    </xdr:cxnSp>
    <xdr:clientData/>
  </xdr:twoCellAnchor>
  <xdr:twoCellAnchor editAs="oneCell">
    <xdr:from>
      <xdr:col>5</xdr:col>
      <xdr:colOff>772200</xdr:colOff>
      <xdr:row>28</xdr:row>
      <xdr:rowOff>136440</xdr:rowOff>
    </xdr:from>
    <xdr:to>
      <xdr:col>6</xdr:col>
      <xdr:colOff>306720</xdr:colOff>
      <xdr:row>28</xdr:row>
      <xdr:rowOff>137160</xdr:rowOff>
    </xdr:to>
    <xdr:cxnSp>
      <xdr:nvCxnSpPr>
        <xdr:cNvPr id="5" name="AutoShape 14"/>
        <xdr:cNvCxnSpPr/>
      </xdr:nvCxnSpPr>
      <xdr:spPr>
        <a:xfrm flipH="1" flipV="1">
          <a:off x="4836240" y="4688280"/>
          <a:ext cx="347760" cy="1080"/>
        </a:xfrm>
        <a:prstGeom prst="straightConnector1">
          <a:avLst/>
        </a:prstGeom>
        <a:ln w="3240">
          <a:solidFill>
            <a:srgbClr val="008000"/>
          </a:solidFill>
          <a:miter/>
        </a:ln>
      </xdr:spPr>
    </xdr:cxnSp>
    <xdr:clientData/>
  </xdr:twoCellAnchor>
  <xdr:twoCellAnchor editAs="oneCell">
    <xdr:from>
      <xdr:col>2</xdr:col>
      <xdr:colOff>252000</xdr:colOff>
      <xdr:row>34</xdr:row>
      <xdr:rowOff>33840</xdr:rowOff>
    </xdr:from>
    <xdr:to>
      <xdr:col>2</xdr:col>
      <xdr:colOff>664920</xdr:colOff>
      <xdr:row>35</xdr:row>
      <xdr:rowOff>4680</xdr:rowOff>
    </xdr:to>
    <xdr:cxnSp>
      <xdr:nvCxnSpPr>
        <xdr:cNvPr id="6" name="AutoShape 15"/>
        <xdr:cNvCxnSpPr/>
      </xdr:nvCxnSpPr>
      <xdr:spPr>
        <a:xfrm flipH="1">
          <a:off x="1877760" y="5560920"/>
          <a:ext cx="413280" cy="133560"/>
        </a:xfrm>
        <a:prstGeom prst="straightConnector1">
          <a:avLst/>
        </a:prstGeom>
        <a:ln w="3240">
          <a:solidFill>
            <a:srgbClr val="339966"/>
          </a:solidFill>
          <a:miter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8.99"/>
    <col collapsed="false" customWidth="true" hidden="false" outlineLevel="0" max="3" min="3" style="2" width="21.42"/>
    <col collapsed="false" customWidth="true" hidden="false" outlineLevel="0" max="5" min="4" style="2" width="11.85"/>
    <col collapsed="false" customWidth="false" hidden="false" outlineLevel="0" max="257" min="6" style="2" width="9.14"/>
  </cols>
  <sheetData>
    <row r="1" customFormat="false" ht="41.25" hidden="false" customHeight="true" outlineLevel="0" collapsed="false">
      <c r="A1" s="3"/>
      <c r="B1" s="3" t="s">
        <v>0</v>
      </c>
      <c r="C1" s="3" t="s">
        <v>1</v>
      </c>
      <c r="D1" s="3" t="s">
        <v>2</v>
      </c>
      <c r="E1" s="3" t="s">
        <v>3</v>
      </c>
    </row>
    <row r="2" customFormat="false" ht="15.75" hidden="false" customHeight="true" outlineLevel="0" collapsed="false">
      <c r="A2" s="4" t="n">
        <v>1995</v>
      </c>
      <c r="B2" s="5" t="n">
        <v>373646</v>
      </c>
      <c r="C2" s="5" t="n">
        <v>312808</v>
      </c>
      <c r="D2" s="5" t="n">
        <v>393228</v>
      </c>
      <c r="E2" s="5" t="n">
        <v>342277</v>
      </c>
    </row>
    <row r="3" customFormat="false" ht="15.75" hidden="false" customHeight="true" outlineLevel="0" collapsed="false">
      <c r="A3" s="4" t="n">
        <v>1996</v>
      </c>
      <c r="B3" s="5" t="n">
        <v>639845</v>
      </c>
      <c r="C3" s="5" t="n">
        <v>560796</v>
      </c>
      <c r="D3" s="5" t="n">
        <v>354922</v>
      </c>
      <c r="E3" s="5" t="n">
        <v>309015</v>
      </c>
    </row>
    <row r="4" customFormat="false" ht="15.75" hidden="false" customHeight="true" outlineLevel="0" collapsed="false">
      <c r="A4" s="4" t="n">
        <v>1997</v>
      </c>
      <c r="B4" s="5" t="n">
        <v>484342</v>
      </c>
      <c r="C4" s="5" t="n">
        <v>408037</v>
      </c>
      <c r="D4" s="5" t="n">
        <v>311033</v>
      </c>
      <c r="E4" s="5" t="n">
        <v>271050</v>
      </c>
    </row>
    <row r="5" customFormat="false" ht="15.75" hidden="false" customHeight="true" outlineLevel="0" collapsed="false">
      <c r="A5" s="4" t="n">
        <v>1998</v>
      </c>
      <c r="B5" s="5" t="n">
        <v>486854</v>
      </c>
      <c r="C5" s="5" t="n">
        <v>394714</v>
      </c>
      <c r="D5" s="5" t="n">
        <v>239428</v>
      </c>
      <c r="E5" s="5" t="n">
        <v>205701</v>
      </c>
    </row>
    <row r="6" customFormat="false" ht="15.75" hidden="false" customHeight="true" outlineLevel="0" collapsed="false">
      <c r="A6" s="4" t="n">
        <v>1999</v>
      </c>
      <c r="B6" s="5" t="n">
        <v>368979</v>
      </c>
      <c r="C6" s="5" t="n">
        <v>288929</v>
      </c>
      <c r="D6" s="5" t="n">
        <v>175292</v>
      </c>
      <c r="E6" s="5" t="n">
        <v>148479</v>
      </c>
    </row>
    <row r="7" customFormat="false" ht="15.75" hidden="false" customHeight="true" outlineLevel="0" collapsed="false">
      <c r="A7" s="4" t="n">
        <v>2000</v>
      </c>
      <c r="B7" s="5" t="n">
        <v>360346</v>
      </c>
      <c r="C7" s="5" t="n">
        <v>275153</v>
      </c>
      <c r="D7" s="5" t="n">
        <v>187510</v>
      </c>
      <c r="E7" s="5" t="n">
        <v>160942</v>
      </c>
    </row>
    <row r="8" customFormat="false" ht="15.75" hidden="false" customHeight="true" outlineLevel="0" collapsed="false">
      <c r="A8" s="4" t="n">
        <v>2001</v>
      </c>
      <c r="B8" s="5" t="n">
        <v>349146</v>
      </c>
      <c r="C8" s="5" t="n">
        <v>277601</v>
      </c>
      <c r="D8" s="5" t="n">
        <v>158508</v>
      </c>
      <c r="E8" s="5" t="n">
        <v>129380</v>
      </c>
    </row>
    <row r="9" customFormat="false" ht="15.75" hidden="false" customHeight="true" outlineLevel="0" collapsed="false">
      <c r="A9" s="4" t="n">
        <v>2002</v>
      </c>
      <c r="B9" s="5" t="n">
        <v>270958</v>
      </c>
      <c r="C9" s="5" t="n">
        <v>221325</v>
      </c>
      <c r="D9" s="5" t="n">
        <v>134943</v>
      </c>
      <c r="E9" s="5" t="n">
        <v>113791</v>
      </c>
    </row>
    <row r="10" customFormat="false" ht="15.75" hidden="false" customHeight="true" outlineLevel="0" collapsed="false">
      <c r="A10" s="4" t="n">
        <v>2003</v>
      </c>
      <c r="B10" s="5" t="n">
        <v>253519</v>
      </c>
      <c r="C10" s="5" t="n">
        <v>204673</v>
      </c>
      <c r="D10" s="5" t="n">
        <v>144752</v>
      </c>
      <c r="E10" s="5" t="n">
        <v>127326</v>
      </c>
    </row>
    <row r="11" customFormat="false" ht="15.75" hidden="false" customHeight="true" outlineLevel="0" collapsed="false">
      <c r="A11" s="4" t="n">
        <v>2004</v>
      </c>
      <c r="B11" s="5" t="n">
        <v>233520</v>
      </c>
      <c r="C11" s="5" t="n">
        <v>187391</v>
      </c>
      <c r="D11" s="5" t="n">
        <v>194666</v>
      </c>
      <c r="E11" s="5" t="n">
        <v>176151</v>
      </c>
    </row>
    <row r="12" customFormat="false" ht="12.75" hidden="false" customHeight="false" outlineLevel="0" collapsed="false">
      <c r="A12" s="4" t="n">
        <v>2005</v>
      </c>
      <c r="B12" s="5" t="n">
        <v>261507</v>
      </c>
      <c r="C12" s="5" t="n">
        <v>219117</v>
      </c>
      <c r="D12" s="5" t="n">
        <v>214778</v>
      </c>
      <c r="E12" s="5" t="n">
        <v>198018</v>
      </c>
    </row>
    <row r="13" customFormat="false" ht="12.75" hidden="false" customHeight="false" outlineLevel="0" collapsed="false">
      <c r="A13" s="4" t="n">
        <v>2006</v>
      </c>
      <c r="B13" s="5" t="n">
        <v>297302</v>
      </c>
      <c r="C13" s="5" t="n">
        <v>250144</v>
      </c>
      <c r="D13" s="5" t="n">
        <v>271090</v>
      </c>
      <c r="E13" s="5" t="n">
        <v>255384</v>
      </c>
    </row>
    <row r="14" customFormat="false" ht="12.75" hidden="false" customHeight="false" outlineLevel="0" collapsed="false">
      <c r="A14" s="4" t="n">
        <v>2007</v>
      </c>
      <c r="B14" s="5" t="n">
        <v>295033</v>
      </c>
      <c r="C14" s="5" t="n">
        <v>250676</v>
      </c>
      <c r="D14" s="5" t="n">
        <v>242790</v>
      </c>
      <c r="E14" s="5" t="n">
        <v>225633</v>
      </c>
    </row>
    <row r="15" customFormat="false" ht="12.75" hidden="false" customHeight="false" outlineLevel="0" collapsed="false">
      <c r="A15" s="4" t="n">
        <v>2008</v>
      </c>
      <c r="B15" s="5" t="n">
        <v>317954</v>
      </c>
      <c r="C15" s="5" t="n">
        <v>273240</v>
      </c>
      <c r="D15" s="5" t="n">
        <v>244965</v>
      </c>
      <c r="E15" s="5" t="n">
        <v>214007</v>
      </c>
    </row>
    <row r="16" customFormat="false" ht="12.75" hidden="false" customHeight="false" outlineLevel="0" collapsed="false">
      <c r="A16" s="4" t="n">
        <v>2009</v>
      </c>
      <c r="B16" s="5" t="n">
        <v>349656</v>
      </c>
      <c r="C16" s="5" t="n">
        <v>307778</v>
      </c>
      <c r="D16" s="5" t="n">
        <v>357530</v>
      </c>
      <c r="E16" s="5" t="n">
        <v>330570</v>
      </c>
    </row>
    <row r="17" customFormat="false" ht="12.75" hidden="false" customHeight="false" outlineLevel="0" collapsed="false">
      <c r="A17" s="4" t="n">
        <v>2010</v>
      </c>
      <c r="B17" s="5" t="n">
        <v>402005</v>
      </c>
      <c r="C17" s="5" t="n">
        <v>349578</v>
      </c>
      <c r="D17" s="5" t="n">
        <v>237693</v>
      </c>
      <c r="E17" s="5" t="n">
        <v>224960</v>
      </c>
    </row>
    <row r="18" customFormat="false" ht="12.75" hidden="false" customHeight="false" outlineLevel="0" collapsed="false">
      <c r="A18" s="4" t="n">
        <v>2011</v>
      </c>
      <c r="B18" s="5" t="n">
        <v>346087</v>
      </c>
      <c r="C18" s="5" t="n">
        <v>298012</v>
      </c>
      <c r="D18" s="5" t="n">
        <v>383617</v>
      </c>
      <c r="E18" s="5" t="n">
        <v>3667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11:34:42Z</dcterms:created>
  <dc:creator>Marcin Stradomski</dc:creator>
  <dc:description/>
  <dc:language>en-US</dc:language>
  <cp:lastModifiedBy>bartuszekr</cp:lastModifiedBy>
  <cp:lastPrinted>2011-02-10T12:32:23Z</cp:lastPrinted>
  <dcterms:modified xsi:type="dcterms:W3CDTF">2012-01-25T14:46:31Z</dcterms:modified>
  <cp:revision>0</cp:revision>
  <dc:subject/>
  <dc:title/>
</cp:coreProperties>
</file>