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1" activeTab="1"/>
  </bookViews>
  <sheets>
    <sheet name="Spółki handlowe" sheetId="1" state="hidden" r:id="rId2"/>
    <sheet name="Wykres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półki handlowe - ogółem</t>
  </si>
  <si>
    <t xml:space="preserve">Spółki handlowe - 0-9 pracujących</t>
  </si>
  <si>
    <t xml:space="preserve">Spółki handlowe - 10-49 pracujących</t>
  </si>
  <si>
    <t xml:space="preserve">Spółki handlowe - 50 i więcej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2. Spółki handlowe w latach 2001-2011</a:t>
            </a:r>
          </a:p>
        </c:rich>
      </c:tx>
      <c:layout>
        <c:manualLayout>
          <c:xMode val="edge"/>
          <c:yMode val="edge"/>
          <c:x val="0.268634634352543"/>
          <c:y val="0.0298849580486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01733126673"/>
          <c:y val="0.0665599861603668"/>
          <c:w val="0.953924193321122"/>
          <c:h val="0.903338811521495"/>
        </c:manualLayout>
      </c:layout>
      <c:lineChart>
        <c:grouping val="standard"/>
        <c:varyColors val="0"/>
        <c:ser>
          <c:idx val="0"/>
          <c:order val="0"/>
          <c:tx>
            <c:strRef>
              <c:f>'Spółki handlowe'!$B$1</c:f>
              <c:strCache>
                <c:ptCount val="1"/>
                <c:pt idx="0">
                  <c:v>Spółki handlowe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Spółki handlowe'!$B$8:$B$18</c:f>
              <c:numCache>
                <c:formatCode>General</c:formatCode>
                <c:ptCount val="11"/>
                <c:pt idx="0">
                  <c:v>177085</c:v>
                </c:pt>
                <c:pt idx="1">
                  <c:v>196681</c:v>
                </c:pt>
                <c:pt idx="2">
                  <c:v>208753</c:v>
                </c:pt>
                <c:pt idx="3">
                  <c:v>220162</c:v>
                </c:pt>
                <c:pt idx="4">
                  <c:v>230588</c:v>
                </c:pt>
                <c:pt idx="5">
                  <c:v>243338</c:v>
                </c:pt>
                <c:pt idx="6">
                  <c:v>258299</c:v>
                </c:pt>
                <c:pt idx="7">
                  <c:v>268942</c:v>
                </c:pt>
                <c:pt idx="8">
                  <c:v>283712</c:v>
                </c:pt>
                <c:pt idx="9">
                  <c:v>303040</c:v>
                </c:pt>
                <c:pt idx="10">
                  <c:v>322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ółki handlowe'!$C$1</c:f>
              <c:strCache>
                <c:ptCount val="1"/>
                <c:pt idx="0">
                  <c:v>Spółki handlowe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Spółki handlowe'!$C$8:$C$18</c:f>
              <c:numCache>
                <c:formatCode>General</c:formatCode>
                <c:ptCount val="11"/>
                <c:pt idx="0">
                  <c:v>130304</c:v>
                </c:pt>
                <c:pt idx="1">
                  <c:v>142516</c:v>
                </c:pt>
                <c:pt idx="2">
                  <c:v>151796</c:v>
                </c:pt>
                <c:pt idx="3">
                  <c:v>161175</c:v>
                </c:pt>
                <c:pt idx="4">
                  <c:v>170044</c:v>
                </c:pt>
                <c:pt idx="5">
                  <c:v>181439</c:v>
                </c:pt>
                <c:pt idx="6">
                  <c:v>194812</c:v>
                </c:pt>
                <c:pt idx="7">
                  <c:v>202643</c:v>
                </c:pt>
                <c:pt idx="8">
                  <c:v>215836</c:v>
                </c:pt>
                <c:pt idx="9">
                  <c:v>234306</c:v>
                </c:pt>
                <c:pt idx="10">
                  <c:v>253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ółki handlowe'!$D$1</c:f>
              <c:strCache>
                <c:ptCount val="1"/>
                <c:pt idx="0">
                  <c:v>Spółki handlowe - 10-49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Spółki handlowe'!$D$8:$D$18</c:f>
              <c:numCache>
                <c:formatCode>General</c:formatCode>
                <c:ptCount val="11"/>
                <c:pt idx="0">
                  <c:v>33213</c:v>
                </c:pt>
                <c:pt idx="1">
                  <c:v>39566</c:v>
                </c:pt>
                <c:pt idx="2">
                  <c:v>42194</c:v>
                </c:pt>
                <c:pt idx="3">
                  <c:v>43878</c:v>
                </c:pt>
                <c:pt idx="4">
                  <c:v>45184</c:v>
                </c:pt>
                <c:pt idx="5">
                  <c:v>46383</c:v>
                </c:pt>
                <c:pt idx="6">
                  <c:v>47760</c:v>
                </c:pt>
                <c:pt idx="7">
                  <c:v>49570</c:v>
                </c:pt>
                <c:pt idx="8">
                  <c:v>50745</c:v>
                </c:pt>
                <c:pt idx="9">
                  <c:v>51559</c:v>
                </c:pt>
                <c:pt idx="10">
                  <c:v>522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ółki handlowe'!$E$1</c:f>
              <c:strCache>
                <c:ptCount val="1"/>
                <c:pt idx="0">
                  <c:v>Spółki handlowe - 50 i więcej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8:$A$18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Spółki handlowe'!$E$8:$E$18</c:f>
              <c:numCache>
                <c:formatCode>General</c:formatCode>
                <c:ptCount val="11"/>
                <c:pt idx="0">
                  <c:v>13568</c:v>
                </c:pt>
                <c:pt idx="1">
                  <c:v>14599</c:v>
                </c:pt>
                <c:pt idx="2">
                  <c:v>14763</c:v>
                </c:pt>
                <c:pt idx="3">
                  <c:v>15109</c:v>
                </c:pt>
                <c:pt idx="4">
                  <c:v>15360</c:v>
                </c:pt>
                <c:pt idx="5">
                  <c:v>15516</c:v>
                </c:pt>
                <c:pt idx="6">
                  <c:v>15727</c:v>
                </c:pt>
                <c:pt idx="7">
                  <c:v>16729</c:v>
                </c:pt>
                <c:pt idx="8">
                  <c:v>17131</c:v>
                </c:pt>
                <c:pt idx="9">
                  <c:v>17175</c:v>
                </c:pt>
                <c:pt idx="10">
                  <c:v>17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6797"/>
        <c:axId val="86153990"/>
      </c:lineChart>
      <c:catAx>
        <c:axId val="3044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518176694377906"/>
              <c:y val="0.95934607732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990"/>
        <c:crossesAt val="0"/>
        <c:auto val="1"/>
        <c:lblAlgn val="ctr"/>
        <c:lblOffset val="100"/>
        <c:noMultiLvlLbl val="0"/>
      </c:catAx>
      <c:valAx>
        <c:axId val="8615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797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299985909539"/>
          <c:y val="0.0888331459216331"/>
          <c:w val="0.484641397773707"/>
          <c:h val="0.158680044978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0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5.28"/>
    <col collapsed="false" customWidth="true" hidden="false" outlineLevel="0" max="3" min="3" style="0" width="20.85"/>
    <col collapsed="false" customWidth="true" hidden="false" outlineLevel="0" max="4" min="4" style="0" width="22.99"/>
    <col collapsed="false" customWidth="true" hidden="false" outlineLevel="0" max="5" min="5" style="0" width="28.28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2.75" hidden="false" customHeight="false" outlineLevel="0" collapsed="false">
      <c r="A2" s="3" t="n">
        <v>1995</v>
      </c>
      <c r="B2" s="4" t="n">
        <v>104922</v>
      </c>
      <c r="C2" s="4" t="n">
        <v>76322</v>
      </c>
      <c r="D2" s="4" t="n">
        <v>20675</v>
      </c>
      <c r="E2" s="4" t="n">
        <v>7925</v>
      </c>
    </row>
    <row r="3" customFormat="false" ht="12.75" hidden="false" customHeight="false" outlineLevel="0" collapsed="false">
      <c r="A3" s="3" t="n">
        <v>1996</v>
      </c>
      <c r="B3" s="4" t="n">
        <v>115739</v>
      </c>
      <c r="C3" s="4" t="n">
        <v>84827</v>
      </c>
      <c r="D3" s="4" t="n">
        <v>22138</v>
      </c>
      <c r="E3" s="4" t="n">
        <v>8774</v>
      </c>
    </row>
    <row r="4" customFormat="false" ht="12.75" hidden="false" customHeight="false" outlineLevel="0" collapsed="false">
      <c r="A4" s="3" t="n">
        <v>1997</v>
      </c>
      <c r="B4" s="4" t="n">
        <v>126465</v>
      </c>
      <c r="C4" s="4" t="n">
        <v>94009</v>
      </c>
      <c r="D4" s="4" t="n">
        <v>22926</v>
      </c>
      <c r="E4" s="4" t="n">
        <v>9530</v>
      </c>
    </row>
    <row r="5" customFormat="false" ht="12.75" hidden="false" customHeight="false" outlineLevel="0" collapsed="false">
      <c r="A5" s="3" t="n">
        <v>1998</v>
      </c>
      <c r="B5" s="4" t="n">
        <v>136497</v>
      </c>
      <c r="C5" s="4" t="n">
        <v>102126</v>
      </c>
      <c r="D5" s="4" t="n">
        <v>23991</v>
      </c>
      <c r="E5" s="4" t="n">
        <v>10380</v>
      </c>
    </row>
    <row r="6" customFormat="false" ht="12.75" hidden="false" customHeight="false" outlineLevel="0" collapsed="false">
      <c r="A6" s="3" t="n">
        <v>1999</v>
      </c>
      <c r="B6" s="4" t="n">
        <v>146859</v>
      </c>
      <c r="C6" s="4" t="n">
        <v>110088</v>
      </c>
      <c r="D6" s="4" t="n">
        <v>25656</v>
      </c>
      <c r="E6" s="4" t="n">
        <v>11115</v>
      </c>
    </row>
    <row r="7" customFormat="false" ht="12.75" hidden="false" customHeight="false" outlineLevel="0" collapsed="false">
      <c r="A7" s="3" t="n">
        <v>2000</v>
      </c>
      <c r="B7" s="4" t="n">
        <v>159660</v>
      </c>
      <c r="C7" s="4" t="n">
        <v>119622</v>
      </c>
      <c r="D7" s="4" t="n">
        <v>28169</v>
      </c>
      <c r="E7" s="4" t="n">
        <v>11869</v>
      </c>
    </row>
    <row r="8" customFormat="false" ht="12.75" hidden="false" customHeight="false" outlineLevel="0" collapsed="false">
      <c r="A8" s="3" t="n">
        <v>2001</v>
      </c>
      <c r="B8" s="4" t="n">
        <v>177085</v>
      </c>
      <c r="C8" s="4" t="n">
        <v>130304</v>
      </c>
      <c r="D8" s="4" t="n">
        <v>33213</v>
      </c>
      <c r="E8" s="4" t="n">
        <v>13568</v>
      </c>
    </row>
    <row r="9" customFormat="false" ht="12.75" hidden="false" customHeight="false" outlineLevel="0" collapsed="false">
      <c r="A9" s="3" t="n">
        <v>2002</v>
      </c>
      <c r="B9" s="4" t="n">
        <v>196681</v>
      </c>
      <c r="C9" s="4" t="n">
        <v>142516</v>
      </c>
      <c r="D9" s="4" t="n">
        <v>39566</v>
      </c>
      <c r="E9" s="4" t="n">
        <v>14599</v>
      </c>
    </row>
    <row r="10" customFormat="false" ht="12.75" hidden="false" customHeight="false" outlineLevel="0" collapsed="false">
      <c r="A10" s="3" t="n">
        <v>2003</v>
      </c>
      <c r="B10" s="4" t="n">
        <v>208753</v>
      </c>
      <c r="C10" s="4" t="n">
        <v>151796</v>
      </c>
      <c r="D10" s="4" t="n">
        <v>42194</v>
      </c>
      <c r="E10" s="4" t="n">
        <v>14763</v>
      </c>
    </row>
    <row r="11" customFormat="false" ht="12.75" hidden="false" customHeight="false" outlineLevel="0" collapsed="false">
      <c r="A11" s="3" t="n">
        <v>2004</v>
      </c>
      <c r="B11" s="4" t="n">
        <v>220162</v>
      </c>
      <c r="C11" s="4" t="n">
        <v>161175</v>
      </c>
      <c r="D11" s="4" t="n">
        <v>43878</v>
      </c>
      <c r="E11" s="4" t="n">
        <v>15109</v>
      </c>
    </row>
    <row r="12" customFormat="false" ht="12.75" hidden="false" customHeight="false" outlineLevel="0" collapsed="false">
      <c r="A12" s="5" t="n">
        <v>2005</v>
      </c>
      <c r="B12" s="6" t="n">
        <v>230588</v>
      </c>
      <c r="C12" s="6" t="n">
        <v>170044</v>
      </c>
      <c r="D12" s="6" t="n">
        <v>45184</v>
      </c>
      <c r="E12" s="6" t="n">
        <v>15360</v>
      </c>
      <c r="F12" s="7"/>
    </row>
    <row r="13" customFormat="false" ht="12.75" hidden="false" customHeight="false" outlineLevel="0" collapsed="false">
      <c r="A13" s="5" t="n">
        <v>2006</v>
      </c>
      <c r="B13" s="6" t="n">
        <v>243338</v>
      </c>
      <c r="C13" s="6" t="n">
        <v>181439</v>
      </c>
      <c r="D13" s="6" t="n">
        <v>46383</v>
      </c>
      <c r="E13" s="6" t="n">
        <v>15516</v>
      </c>
      <c r="F13" s="7"/>
    </row>
    <row r="14" customFormat="false" ht="12.75" hidden="false" customHeight="false" outlineLevel="0" collapsed="false">
      <c r="A14" s="5" t="n">
        <v>2007</v>
      </c>
      <c r="B14" s="8" t="n">
        <v>258299</v>
      </c>
      <c r="C14" s="8" t="n">
        <v>194812</v>
      </c>
      <c r="D14" s="8" t="n">
        <v>47760</v>
      </c>
      <c r="E14" s="8" t="n">
        <v>15727</v>
      </c>
    </row>
    <row r="15" customFormat="false" ht="12.75" hidden="false" customHeight="false" outlineLevel="0" collapsed="false">
      <c r="A15" s="5" t="n">
        <v>2008</v>
      </c>
      <c r="B15" s="6" t="n">
        <v>268942</v>
      </c>
      <c r="C15" s="6" t="n">
        <v>202643</v>
      </c>
      <c r="D15" s="6" t="n">
        <v>49570</v>
      </c>
      <c r="E15" s="6" t="n">
        <v>16729</v>
      </c>
    </row>
    <row r="16" customFormat="false" ht="12.75" hidden="false" customHeight="false" outlineLevel="0" collapsed="false">
      <c r="A16" s="5" t="n">
        <v>2009</v>
      </c>
      <c r="B16" s="6" t="n">
        <v>283712</v>
      </c>
      <c r="C16" s="6" t="n">
        <v>215836</v>
      </c>
      <c r="D16" s="6" t="n">
        <v>50745</v>
      </c>
      <c r="E16" s="6" t="n">
        <v>17131</v>
      </c>
      <c r="F16" s="7"/>
    </row>
    <row r="17" customFormat="false" ht="12.75" hidden="false" customHeight="false" outlineLevel="0" collapsed="false">
      <c r="A17" s="5" t="n">
        <v>2010</v>
      </c>
      <c r="B17" s="6" t="n">
        <v>303040</v>
      </c>
      <c r="C17" s="6" t="n">
        <v>234306</v>
      </c>
      <c r="D17" s="6" t="n">
        <v>51559</v>
      </c>
      <c r="E17" s="6" t="n">
        <v>17175</v>
      </c>
      <c r="F17" s="7"/>
    </row>
    <row r="18" customFormat="false" ht="12.75" hidden="false" customHeight="false" outlineLevel="0" collapsed="false">
      <c r="A18" s="5" t="n">
        <v>2011</v>
      </c>
      <c r="B18" s="6" t="n">
        <v>322474</v>
      </c>
      <c r="C18" s="9" t="n">
        <v>253203</v>
      </c>
      <c r="D18" s="9" t="n">
        <v>52239</v>
      </c>
      <c r="E18" s="6" t="n">
        <v>17032</v>
      </c>
      <c r="F1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bartuszekr</cp:lastModifiedBy>
  <cp:lastPrinted>2012-01-25T14:45:25Z</cp:lastPrinted>
  <dcterms:modified xsi:type="dcterms:W3CDTF">2012-01-25T14:45:41Z</dcterms:modified>
  <cp:revision>0</cp:revision>
  <dc:subject/>
  <dc:title/>
</cp:coreProperties>
</file>