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główne" sheetId="1" state="hidden" r:id="rId2"/>
    <sheet name="Wykres 5" sheetId="2" state="visible" r:id="rId3"/>
  </sheets>
  <definedNames>
    <definedName function="false" hidden="false" localSheetId="0" name="_xlnm.Print_Area" vbProcedure="false">'Dane główne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gółem - nowo zarejestrowane</t>
  </si>
  <si>
    <t xml:space="preserve">Osoby fizyczne - nowo zarejestrowane</t>
  </si>
  <si>
    <t xml:space="preserve">Ogółem - wykreślone</t>
  </si>
  <si>
    <t xml:space="preserve">Osoby fizyczne - wykreś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5. Podmioty gospodarki narodowej nowo zarejestrowane 
i wykreślone z rejestru REGON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314088572837"/>
          <c:y val="0.0849064735798638"/>
          <c:w val="0.967190030275294"/>
          <c:h val="0.882337729506077"/>
        </c:manualLayout>
      </c:layout>
      <c:lineChart>
        <c:grouping val="standard"/>
        <c:varyColors val="0"/>
        <c:ser>
          <c:idx val="0"/>
          <c:order val="0"/>
          <c:tx>
            <c:strRef>
              <c:f>'Dane główne'!$B$1</c:f>
              <c:strCache>
                <c:ptCount val="1"/>
                <c:pt idx="0">
                  <c:v>Ogółem - nowo zarejestrow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B$7:$B$17</c:f>
              <c:numCache>
                <c:formatCode>General</c:formatCode>
                <c:ptCount val="11"/>
                <c:pt idx="0">
                  <c:v>360346</c:v>
                </c:pt>
                <c:pt idx="1">
                  <c:v>349146</c:v>
                </c:pt>
                <c:pt idx="2">
                  <c:v>270958</c:v>
                </c:pt>
                <c:pt idx="3">
                  <c:v>253519</c:v>
                </c:pt>
                <c:pt idx="4">
                  <c:v>233520</c:v>
                </c:pt>
                <c:pt idx="5">
                  <c:v>261507</c:v>
                </c:pt>
                <c:pt idx="6">
                  <c:v>297302</c:v>
                </c:pt>
                <c:pt idx="7">
                  <c:v>295033</c:v>
                </c:pt>
                <c:pt idx="8">
                  <c:v>317954</c:v>
                </c:pt>
                <c:pt idx="9">
                  <c:v>349656</c:v>
                </c:pt>
                <c:pt idx="10">
                  <c:v>402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główne'!$C$1</c:f>
              <c:strCache>
                <c:ptCount val="1"/>
                <c:pt idx="0">
                  <c:v>Osoby fizyczne - nowo zarejestrowa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C$7:$C$17</c:f>
              <c:numCache>
                <c:formatCode>General</c:formatCode>
                <c:ptCount val="11"/>
                <c:pt idx="0">
                  <c:v>275153</c:v>
                </c:pt>
                <c:pt idx="1">
                  <c:v>277601</c:v>
                </c:pt>
                <c:pt idx="2">
                  <c:v>221325</c:v>
                </c:pt>
                <c:pt idx="3">
                  <c:v>204673</c:v>
                </c:pt>
                <c:pt idx="4">
                  <c:v>187391</c:v>
                </c:pt>
                <c:pt idx="5">
                  <c:v>219117</c:v>
                </c:pt>
                <c:pt idx="6">
                  <c:v>250144</c:v>
                </c:pt>
                <c:pt idx="7">
                  <c:v>250676</c:v>
                </c:pt>
                <c:pt idx="8">
                  <c:v>273240</c:v>
                </c:pt>
                <c:pt idx="9">
                  <c:v>307778</c:v>
                </c:pt>
                <c:pt idx="10">
                  <c:v>349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główne'!$D$1</c:f>
              <c:strCache>
                <c:ptCount val="1"/>
                <c:pt idx="0">
                  <c:v>Ogółem - wykreślo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D$7:$D$17</c:f>
              <c:numCache>
                <c:formatCode>General</c:formatCode>
                <c:ptCount val="11"/>
                <c:pt idx="0">
                  <c:v>187510</c:v>
                </c:pt>
                <c:pt idx="1">
                  <c:v>158508</c:v>
                </c:pt>
                <c:pt idx="2">
                  <c:v>134943</c:v>
                </c:pt>
                <c:pt idx="3">
                  <c:v>144752</c:v>
                </c:pt>
                <c:pt idx="4">
                  <c:v>194666</c:v>
                </c:pt>
                <c:pt idx="5">
                  <c:v>214778</c:v>
                </c:pt>
                <c:pt idx="6">
                  <c:v>271090</c:v>
                </c:pt>
                <c:pt idx="7">
                  <c:v>242790</c:v>
                </c:pt>
                <c:pt idx="8">
                  <c:v>244965</c:v>
                </c:pt>
                <c:pt idx="9">
                  <c:v>357530</c:v>
                </c:pt>
                <c:pt idx="10">
                  <c:v>2376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główne'!$E$1</c:f>
              <c:strCache>
                <c:ptCount val="1"/>
                <c:pt idx="0">
                  <c:v>Osoby fizyczne - wykreślo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E$7:$E$17</c:f>
              <c:numCache>
                <c:formatCode>General</c:formatCode>
                <c:ptCount val="11"/>
                <c:pt idx="0">
                  <c:v>160942</c:v>
                </c:pt>
                <c:pt idx="1">
                  <c:v>129380</c:v>
                </c:pt>
                <c:pt idx="2">
                  <c:v>113791</c:v>
                </c:pt>
                <c:pt idx="3">
                  <c:v>127326</c:v>
                </c:pt>
                <c:pt idx="4">
                  <c:v>176151</c:v>
                </c:pt>
                <c:pt idx="5">
                  <c:v>198018</c:v>
                </c:pt>
                <c:pt idx="6">
                  <c:v>255384</c:v>
                </c:pt>
                <c:pt idx="7">
                  <c:v>225633</c:v>
                </c:pt>
                <c:pt idx="8">
                  <c:v>214007</c:v>
                </c:pt>
                <c:pt idx="9">
                  <c:v>330570</c:v>
                </c:pt>
                <c:pt idx="10">
                  <c:v>224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4496"/>
        <c:axId val="40139941"/>
      </c:lineChart>
      <c:catAx>
        <c:axId val="415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941"/>
        <c:crossesAt val="0"/>
        <c:auto val="1"/>
        <c:lblAlgn val="ctr"/>
        <c:lblOffset val="100"/>
        <c:noMultiLvlLbl val="0"/>
      </c:catAx>
      <c:valAx>
        <c:axId val="40139941"/>
        <c:scaling>
          <c:orientation val="minMax"/>
          <c:max val="425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496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901851721467"/>
          <c:y val="0.771743815188346"/>
          <c:w val="0.45208758712948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920</xdr:colOff>
      <xdr:row>35</xdr:row>
      <xdr:rowOff>59400</xdr:rowOff>
    </xdr:from>
    <xdr:to>
      <xdr:col>3</xdr:col>
      <xdr:colOff>719280</xdr:colOff>
      <xdr:row>36</xdr:row>
      <xdr:rowOff>38520</xdr:rowOff>
    </xdr:to>
    <xdr:cxnSp>
      <xdr:nvCxnSpPr>
        <xdr:cNvPr id="1" name="AutoShape 0"/>
        <xdr:cNvCxnSpPr/>
      </xdr:nvCxnSpPr>
      <xdr:spPr>
        <a:xfrm>
          <a:off x="2725200" y="5748840"/>
          <a:ext cx="432720" cy="142200"/>
        </a:xfrm>
        <a:prstGeom prst="bentConnector3">
          <a:avLst>
            <a:gd name="adj1" fmla="val 32056"/>
          </a:avLst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3</xdr:col>
      <xdr:colOff>718920</xdr:colOff>
      <xdr:row>31</xdr:row>
      <xdr:rowOff>147600</xdr:rowOff>
    </xdr:from>
    <xdr:to>
      <xdr:col>4</xdr:col>
      <xdr:colOff>282240</xdr:colOff>
      <xdr:row>32</xdr:row>
      <xdr:rowOff>112320</xdr:rowOff>
    </xdr:to>
    <xdr:cxnSp>
      <xdr:nvCxnSpPr>
        <xdr:cNvPr id="2" name="AutoShape 0"/>
        <xdr:cNvCxnSpPr/>
      </xdr:nvCxnSpPr>
      <xdr:spPr>
        <a:xfrm>
          <a:off x="3157200" y="5186880"/>
          <a:ext cx="376560" cy="127800"/>
        </a:xfrm>
        <a:prstGeom prst="bentConnector3">
          <a:avLst>
            <a:gd name="adj1" fmla="val 21435"/>
          </a:avLst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5</xdr:col>
      <xdr:colOff>338760</xdr:colOff>
      <xdr:row>16</xdr:row>
      <xdr:rowOff>77400</xdr:rowOff>
    </xdr:from>
    <xdr:to>
      <xdr:col>5</xdr:col>
      <xdr:colOff>775080</xdr:colOff>
      <xdr:row>17</xdr:row>
      <xdr:rowOff>72000</xdr:rowOff>
    </xdr:to>
    <xdr:cxnSp>
      <xdr:nvCxnSpPr>
        <xdr:cNvPr id="3" name="AutoShape 0"/>
        <xdr:cNvCxnSpPr/>
      </xdr:nvCxnSpPr>
      <xdr:spPr>
        <a:xfrm rot="10800000">
          <a:off x="4402800" y="2678400"/>
          <a:ext cx="436680" cy="157320"/>
        </a:xfrm>
        <a:prstGeom prst="bentConnector3">
          <a:avLst>
            <a:gd name="adj1" fmla="val 32343"/>
          </a:avLst>
        </a:prstGeom>
        <a:ln w="3240">
          <a:solidFill>
            <a:srgbClr val="800080"/>
          </a:solidFill>
          <a:miter/>
        </a:ln>
      </xdr:spPr>
    </xdr:cxnSp>
    <xdr:clientData/>
  </xdr:twoCellAnchor>
  <xdr:twoCellAnchor editAs="oneCell">
    <xdr:from>
      <xdr:col>5</xdr:col>
      <xdr:colOff>775080</xdr:colOff>
      <xdr:row>20</xdr:row>
      <xdr:rowOff>52200</xdr:rowOff>
    </xdr:from>
    <xdr:to>
      <xdr:col>6</xdr:col>
      <xdr:colOff>426600</xdr:colOff>
      <xdr:row>20</xdr:row>
      <xdr:rowOff>144360</xdr:rowOff>
    </xdr:to>
    <xdr:cxnSp>
      <xdr:nvCxnSpPr>
        <xdr:cNvPr id="4" name="AutoShape 0"/>
        <xdr:cNvCxnSpPr/>
      </xdr:nvCxnSpPr>
      <xdr:spPr>
        <a:xfrm flipH="1" rot="16200000">
          <a:off x="5025240" y="3117240"/>
          <a:ext cx="92520" cy="464760"/>
        </a:xfrm>
        <a:prstGeom prst="bentConnector3">
          <a:avLst>
            <a:gd name="adj1" fmla="val 0"/>
          </a:avLst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6</xdr:col>
      <xdr:colOff>27360</xdr:colOff>
      <xdr:row>28</xdr:row>
      <xdr:rowOff>152280</xdr:rowOff>
    </xdr:from>
    <xdr:to>
      <xdr:col>6</xdr:col>
      <xdr:colOff>375480</xdr:colOff>
      <xdr:row>28</xdr:row>
      <xdr:rowOff>153000</xdr:rowOff>
    </xdr:to>
    <xdr:cxnSp>
      <xdr:nvCxnSpPr>
        <xdr:cNvPr id="5" name="AutoShape 0"/>
        <xdr:cNvCxnSpPr/>
      </xdr:nvCxnSpPr>
      <xdr:spPr>
        <a:xfrm rot="10800000">
          <a:off x="4903920" y="4704120"/>
          <a:ext cx="348480" cy="1080"/>
        </a:xfrm>
        <a:prstGeom prst="bentConnector3">
          <a:avLst>
            <a:gd name="adj1" fmla="val 49948"/>
          </a:avLst>
        </a:prstGeom>
        <a:ln w="3240">
          <a:solidFill>
            <a:srgbClr val="008000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1.42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41.2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5.75" hidden="false" customHeight="true" outlineLevel="0" collapsed="false">
      <c r="A2" s="4" t="n">
        <v>1995</v>
      </c>
      <c r="B2" s="5" t="n">
        <v>373646</v>
      </c>
      <c r="C2" s="5" t="n">
        <v>312808</v>
      </c>
      <c r="D2" s="5" t="n">
        <v>393228</v>
      </c>
      <c r="E2" s="5" t="n">
        <v>342277</v>
      </c>
    </row>
    <row r="3" customFormat="false" ht="15.75" hidden="false" customHeight="true" outlineLevel="0" collapsed="false">
      <c r="A3" s="4" t="n">
        <v>1996</v>
      </c>
      <c r="B3" s="5" t="n">
        <v>639845</v>
      </c>
      <c r="C3" s="5" t="n">
        <v>560796</v>
      </c>
      <c r="D3" s="5" t="n">
        <v>354922</v>
      </c>
      <c r="E3" s="5" t="n">
        <v>309015</v>
      </c>
    </row>
    <row r="4" customFormat="false" ht="15.75" hidden="false" customHeight="true" outlineLevel="0" collapsed="false">
      <c r="A4" s="4" t="n">
        <v>1997</v>
      </c>
      <c r="B4" s="5" t="n">
        <v>484342</v>
      </c>
      <c r="C4" s="5" t="n">
        <v>408037</v>
      </c>
      <c r="D4" s="5" t="n">
        <v>311033</v>
      </c>
      <c r="E4" s="5" t="n">
        <v>271050</v>
      </c>
    </row>
    <row r="5" customFormat="false" ht="15.75" hidden="false" customHeight="true" outlineLevel="0" collapsed="false">
      <c r="A5" s="4" t="n">
        <v>1998</v>
      </c>
      <c r="B5" s="5" t="n">
        <v>486854</v>
      </c>
      <c r="C5" s="5" t="n">
        <v>394714</v>
      </c>
      <c r="D5" s="5" t="n">
        <v>239428</v>
      </c>
      <c r="E5" s="5" t="n">
        <v>205701</v>
      </c>
    </row>
    <row r="6" customFormat="false" ht="15.75" hidden="false" customHeight="true" outlineLevel="0" collapsed="false">
      <c r="A6" s="4" t="n">
        <v>1999</v>
      </c>
      <c r="B6" s="5" t="n">
        <v>368979</v>
      </c>
      <c r="C6" s="5" t="n">
        <v>288929</v>
      </c>
      <c r="D6" s="5" t="n">
        <v>175292</v>
      </c>
      <c r="E6" s="5" t="n">
        <v>148479</v>
      </c>
    </row>
    <row r="7" customFormat="false" ht="15.75" hidden="false" customHeight="true" outlineLevel="0" collapsed="false">
      <c r="A7" s="4" t="n">
        <v>2000</v>
      </c>
      <c r="B7" s="5" t="n">
        <v>360346</v>
      </c>
      <c r="C7" s="5" t="n">
        <v>275153</v>
      </c>
      <c r="D7" s="5" t="n">
        <v>187510</v>
      </c>
      <c r="E7" s="5" t="n">
        <v>160942</v>
      </c>
    </row>
    <row r="8" customFormat="false" ht="15.75" hidden="false" customHeight="true" outlineLevel="0" collapsed="false">
      <c r="A8" s="4" t="n">
        <v>2001</v>
      </c>
      <c r="B8" s="5" t="n">
        <v>349146</v>
      </c>
      <c r="C8" s="5" t="n">
        <v>277601</v>
      </c>
      <c r="D8" s="5" t="n">
        <v>158508</v>
      </c>
      <c r="E8" s="5" t="n">
        <v>129380</v>
      </c>
    </row>
    <row r="9" customFormat="false" ht="15.75" hidden="false" customHeight="true" outlineLevel="0" collapsed="false">
      <c r="A9" s="4" t="n">
        <v>2002</v>
      </c>
      <c r="B9" s="5" t="n">
        <v>270958</v>
      </c>
      <c r="C9" s="5" t="n">
        <v>221325</v>
      </c>
      <c r="D9" s="5" t="n">
        <v>134943</v>
      </c>
      <c r="E9" s="5" t="n">
        <v>113791</v>
      </c>
    </row>
    <row r="10" customFormat="false" ht="15.75" hidden="false" customHeight="true" outlineLevel="0" collapsed="false">
      <c r="A10" s="4" t="n">
        <v>2003</v>
      </c>
      <c r="B10" s="5" t="n">
        <v>253519</v>
      </c>
      <c r="C10" s="5" t="n">
        <v>204673</v>
      </c>
      <c r="D10" s="5" t="n">
        <v>144752</v>
      </c>
      <c r="E10" s="5" t="n">
        <v>127326</v>
      </c>
    </row>
    <row r="11" customFormat="false" ht="15.75" hidden="false" customHeight="true" outlineLevel="0" collapsed="false">
      <c r="A11" s="4" t="n">
        <v>2004</v>
      </c>
      <c r="B11" s="5" t="n">
        <v>233520</v>
      </c>
      <c r="C11" s="5" t="n">
        <v>187391</v>
      </c>
      <c r="D11" s="5" t="n">
        <v>194666</v>
      </c>
      <c r="E11" s="5" t="n">
        <v>176151</v>
      </c>
    </row>
    <row r="12" customFormat="false" ht="12.75" hidden="false" customHeight="false" outlineLevel="0" collapsed="false">
      <c r="A12" s="4" t="n">
        <v>2005</v>
      </c>
      <c r="B12" s="5" t="n">
        <v>261507</v>
      </c>
      <c r="C12" s="5" t="n">
        <v>219117</v>
      </c>
      <c r="D12" s="5" t="n">
        <v>214778</v>
      </c>
      <c r="E12" s="5" t="n">
        <v>198018</v>
      </c>
    </row>
    <row r="13" customFormat="false" ht="12.75" hidden="false" customHeight="false" outlineLevel="0" collapsed="false">
      <c r="A13" s="4" t="n">
        <v>2006</v>
      </c>
      <c r="B13" s="5" t="n">
        <v>297302</v>
      </c>
      <c r="C13" s="5" t="n">
        <v>250144</v>
      </c>
      <c r="D13" s="5" t="n">
        <v>271090</v>
      </c>
      <c r="E13" s="5" t="n">
        <v>255384</v>
      </c>
    </row>
    <row r="14" customFormat="false" ht="12.75" hidden="false" customHeight="false" outlineLevel="0" collapsed="false">
      <c r="A14" s="4" t="n">
        <v>2007</v>
      </c>
      <c r="B14" s="5" t="n">
        <v>295033</v>
      </c>
      <c r="C14" s="5" t="n">
        <v>250676</v>
      </c>
      <c r="D14" s="5" t="n">
        <v>242790</v>
      </c>
      <c r="E14" s="5" t="n">
        <v>225633</v>
      </c>
    </row>
    <row r="15" customFormat="false" ht="12.75" hidden="false" customHeight="false" outlineLevel="0" collapsed="false">
      <c r="A15" s="4" t="n">
        <v>2008</v>
      </c>
      <c r="B15" s="5" t="n">
        <v>317954</v>
      </c>
      <c r="C15" s="5" t="n">
        <v>273240</v>
      </c>
      <c r="D15" s="5" t="n">
        <v>244965</v>
      </c>
      <c r="E15" s="5" t="n">
        <v>214007</v>
      </c>
    </row>
    <row r="16" customFormat="false" ht="12.75" hidden="false" customHeight="false" outlineLevel="0" collapsed="false">
      <c r="A16" s="4" t="n">
        <v>2009</v>
      </c>
      <c r="B16" s="5" t="n">
        <v>349656</v>
      </c>
      <c r="C16" s="5" t="n">
        <v>307778</v>
      </c>
      <c r="D16" s="5" t="n">
        <v>357530</v>
      </c>
      <c r="E16" s="5" t="n">
        <v>330570</v>
      </c>
    </row>
    <row r="17" customFormat="false" ht="12.75" hidden="false" customHeight="false" outlineLevel="0" collapsed="false">
      <c r="A17" s="4" t="n">
        <v>2010</v>
      </c>
      <c r="B17" s="5" t="n">
        <v>402005</v>
      </c>
      <c r="C17" s="5" t="n">
        <v>349578</v>
      </c>
      <c r="D17" s="5" t="n">
        <v>237693</v>
      </c>
      <c r="E17" s="5" t="n">
        <v>22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42Z</dcterms:created>
  <dc:creator>Marcin Stradomski</dc:creator>
  <dc:description/>
  <dc:language>en-US</dc:language>
  <cp:lastModifiedBy>Marcin Stradomski</cp:lastModifiedBy>
  <cp:lastPrinted>2011-02-10T12:32:23Z</cp:lastPrinted>
  <dcterms:modified xsi:type="dcterms:W3CDTF">2011-02-10T13:02:56Z</dcterms:modified>
  <cp:revision>0</cp:revision>
  <dc:subject/>
  <dc:title/>
</cp:coreProperties>
</file>