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96">
  <si>
    <t xml:space="preserve">TABL. 10    PODMIOTY GOSPODARKI NARODOWEJ WEDŁUG WOJEWÓDZTW I PODREGIONÓW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fundacje</t>
  </si>
  <si>
    <t xml:space="preserve">stowarzy-szenia i organiacje społeczne</t>
  </si>
  <si>
    <t xml:space="preserve">osoby fizyczne prowadzące  działalność gospodarczą</t>
  </si>
  <si>
    <t xml:space="preserve">razem</t>
  </si>
  <si>
    <t xml:space="preserve">handlowe</t>
  </si>
  <si>
    <t xml:space="preserve">cywilne</t>
  </si>
  <si>
    <t xml:space="preserve">  a - 31.12.2003 r.</t>
  </si>
  <si>
    <t xml:space="preserve">  b - 30.06.2004 r.</t>
  </si>
  <si>
    <t xml:space="preserve">        c - przyrost</t>
  </si>
  <si>
    <t xml:space="preserve">        d - 2003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TABL.10  PODMIOTY GOSPODARKI NARODOWEJ WEDŁUG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TABL.10  PODMIOTY GOSPODARKI NARODOWEJ WEDŁUG WOJEWÓDZTW I PODREGIONÓW (dok.)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6"/>
    </row>
    <row r="4" customFormat="false" ht="13.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3.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3.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3.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3.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3.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3.5" hidden="false" customHeight="tru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19"/>
    </row>
    <row r="12" customFormat="false" ht="13.5" hidden="false" customHeight="true" outlineLevel="0" collapsed="false">
      <c r="A12" s="20" t="s">
        <v>17</v>
      </c>
      <c r="B12" s="21" t="s">
        <v>18</v>
      </c>
      <c r="C12" s="22" t="n">
        <v>3581593</v>
      </c>
      <c r="D12" s="22" t="n">
        <v>1736</v>
      </c>
      <c r="E12" s="22" t="n">
        <v>489738</v>
      </c>
      <c r="F12" s="22" t="n">
        <v>208753</v>
      </c>
      <c r="G12" s="22" t="n">
        <v>279208</v>
      </c>
      <c r="H12" s="22" t="n">
        <v>18548</v>
      </c>
      <c r="I12" s="22" t="n">
        <v>6967</v>
      </c>
      <c r="J12" s="23" t="n">
        <v>61548</v>
      </c>
      <c r="K12" s="24" t="n">
        <v>2795860</v>
      </c>
    </row>
    <row r="13" s="1" customFormat="true" ht="13.5" hidden="false" customHeight="true" outlineLevel="0" collapsed="false">
      <c r="A13" s="25"/>
      <c r="B13" s="26" t="s">
        <v>19</v>
      </c>
      <c r="C13" s="22" t="n">
        <v>3573265</v>
      </c>
      <c r="D13" s="22" t="n">
        <v>1637</v>
      </c>
      <c r="E13" s="22" t="n">
        <v>493357</v>
      </c>
      <c r="F13" s="22" t="n">
        <v>214697</v>
      </c>
      <c r="G13" s="22" t="n">
        <v>276822</v>
      </c>
      <c r="H13" s="22" t="n">
        <v>18488</v>
      </c>
      <c r="I13" s="22" t="n">
        <v>7317</v>
      </c>
      <c r="J13" s="23" t="n">
        <v>64195</v>
      </c>
      <c r="K13" s="24" t="n">
        <v>2774887</v>
      </c>
    </row>
    <row r="14" customFormat="false" ht="13.5" hidden="false" customHeight="true" outlineLevel="0" collapsed="false">
      <c r="A14" s="25"/>
      <c r="B14" s="21" t="s">
        <v>20</v>
      </c>
      <c r="C14" s="27" t="n">
        <f aca="false">C13-C12</f>
        <v>-8328</v>
      </c>
      <c r="D14" s="27" t="n">
        <f aca="false">D13-D12</f>
        <v>-99</v>
      </c>
      <c r="E14" s="27" t="n">
        <f aca="false">E13-E12</f>
        <v>3619</v>
      </c>
      <c r="F14" s="27" t="n">
        <f aca="false">F13-F12</f>
        <v>5944</v>
      </c>
      <c r="G14" s="27" t="n">
        <f aca="false">G13-G12</f>
        <v>-2386</v>
      </c>
      <c r="H14" s="27" t="n">
        <f aca="false">H13-H12</f>
        <v>-60</v>
      </c>
      <c r="I14" s="27" t="n">
        <f aca="false">I13-I12</f>
        <v>350</v>
      </c>
      <c r="J14" s="28" t="n">
        <f aca="false">J13-J12</f>
        <v>2647</v>
      </c>
      <c r="K14" s="24" t="n">
        <f aca="false">K13-K12</f>
        <v>-20973</v>
      </c>
    </row>
    <row r="15" customFormat="false" ht="13.5" hidden="false" customHeight="true" outlineLevel="0" collapsed="false">
      <c r="A15" s="25"/>
      <c r="B15" s="21" t="s">
        <v>21</v>
      </c>
      <c r="C15" s="29" t="n">
        <f aca="false">C13*100/C12</f>
        <v>99.7674777675744</v>
      </c>
      <c r="D15" s="29" t="n">
        <f aca="false">D13*100/D12</f>
        <v>94.2972350230415</v>
      </c>
      <c r="E15" s="29" t="n">
        <f aca="false">E13*100/E12</f>
        <v>100.738966549461</v>
      </c>
      <c r="F15" s="29" t="n">
        <f aca="false">F13*100/F12</f>
        <v>102.847384229209</v>
      </c>
      <c r="G15" s="29" t="n">
        <f aca="false">G13*100/G12</f>
        <v>99.1454399587404</v>
      </c>
      <c r="H15" s="29" t="n">
        <f aca="false">H13*100/H12</f>
        <v>99.6765149881389</v>
      </c>
      <c r="I15" s="29" t="n">
        <f aca="false">I13*100/I12</f>
        <v>105.023683077365</v>
      </c>
      <c r="J15" s="30" t="n">
        <f aca="false">J13*100/J12</f>
        <v>104.3007083902</v>
      </c>
      <c r="K15" s="31" t="n">
        <f aca="false">K13*100/K12</f>
        <v>99.2498551429614</v>
      </c>
    </row>
    <row r="16" customFormat="false" ht="13.5" hidden="false" customHeight="true" outlineLevel="0" collapsed="false">
      <c r="A16" s="25"/>
      <c r="B16" s="21"/>
      <c r="C16" s="29"/>
      <c r="D16" s="29"/>
      <c r="E16" s="29"/>
      <c r="F16" s="29"/>
      <c r="G16" s="29"/>
      <c r="H16" s="29"/>
      <c r="I16" s="29"/>
      <c r="J16" s="30"/>
      <c r="K16" s="32"/>
    </row>
    <row r="17" customFormat="false" ht="13.5" hidden="false" customHeight="true" outlineLevel="0" collapsed="false">
      <c r="A17" s="25"/>
      <c r="C17" s="17"/>
      <c r="D17" s="17"/>
      <c r="E17" s="17"/>
      <c r="F17" s="17"/>
      <c r="G17" s="17"/>
      <c r="H17" s="17"/>
      <c r="I17" s="17"/>
      <c r="J17" s="18"/>
      <c r="K17" s="24"/>
    </row>
    <row r="18" customFormat="false" ht="13.5" hidden="false" customHeight="true" outlineLevel="0" collapsed="false">
      <c r="A18" s="33" t="s">
        <v>22</v>
      </c>
      <c r="B18" s="26" t="s">
        <v>18</v>
      </c>
      <c r="C18" s="34" t="n">
        <v>305888</v>
      </c>
      <c r="D18" s="34" t="n">
        <v>83</v>
      </c>
      <c r="E18" s="34" t="n">
        <v>40864</v>
      </c>
      <c r="F18" s="34" t="n">
        <v>17104</v>
      </c>
      <c r="G18" s="34" t="n">
        <v>23698</v>
      </c>
      <c r="H18" s="34" t="n">
        <v>1509</v>
      </c>
      <c r="I18" s="34" t="n">
        <v>448</v>
      </c>
      <c r="J18" s="35" t="n">
        <v>4567</v>
      </c>
      <c r="K18" s="24" t="n">
        <v>233566</v>
      </c>
    </row>
    <row r="19" customFormat="false" ht="13.5" hidden="false" customHeight="true" outlineLevel="0" collapsed="false">
      <c r="A19" s="33"/>
      <c r="B19" s="26" t="s">
        <v>19</v>
      </c>
      <c r="C19" s="34" t="n">
        <v>305543</v>
      </c>
      <c r="D19" s="34" t="n">
        <v>80</v>
      </c>
      <c r="E19" s="34" t="n">
        <v>41229</v>
      </c>
      <c r="F19" s="34" t="n">
        <v>17606</v>
      </c>
      <c r="G19" s="34" t="n">
        <v>23562</v>
      </c>
      <c r="H19" s="34" t="n">
        <v>1500</v>
      </c>
      <c r="I19" s="34" t="n">
        <v>473</v>
      </c>
      <c r="J19" s="35" t="n">
        <v>4813</v>
      </c>
      <c r="K19" s="24" t="n">
        <v>231662</v>
      </c>
    </row>
    <row r="20" customFormat="false" ht="13.5" hidden="false" customHeight="true" outlineLevel="0" collapsed="false">
      <c r="A20" s="33"/>
      <c r="B20" s="26" t="s">
        <v>20</v>
      </c>
      <c r="C20" s="36" t="n">
        <f aca="false">C19-C18</f>
        <v>-345</v>
      </c>
      <c r="D20" s="36" t="n">
        <f aca="false">D19-D18</f>
        <v>-3</v>
      </c>
      <c r="E20" s="36" t="n">
        <f aca="false">E19-E18</f>
        <v>365</v>
      </c>
      <c r="F20" s="36" t="n">
        <f aca="false">F19-F18</f>
        <v>502</v>
      </c>
      <c r="G20" s="36" t="n">
        <f aca="false">G19-G18</f>
        <v>-136</v>
      </c>
      <c r="H20" s="36" t="n">
        <f aca="false">H19-H18</f>
        <v>-9</v>
      </c>
      <c r="I20" s="36" t="n">
        <f aca="false">I19-I18</f>
        <v>25</v>
      </c>
      <c r="J20" s="37" t="n">
        <f aca="false">J19-J18</f>
        <v>246</v>
      </c>
      <c r="K20" s="24" t="n">
        <f aca="false">K19-K18</f>
        <v>-1904</v>
      </c>
    </row>
    <row r="21" customFormat="false" ht="13.5" hidden="false" customHeight="true" outlineLevel="0" collapsed="false">
      <c r="A21" s="33"/>
      <c r="B21" s="26" t="s">
        <v>21</v>
      </c>
      <c r="C21" s="38" t="n">
        <f aca="false">C19*100/C18</f>
        <v>99.8872136206716</v>
      </c>
      <c r="D21" s="38" t="n">
        <f aca="false">D19*100/D18</f>
        <v>96.3855421686747</v>
      </c>
      <c r="E21" s="38" t="n">
        <f aca="false">E19*100/E18</f>
        <v>100.893206734534</v>
      </c>
      <c r="F21" s="38" t="n">
        <f aca="false">F19*100/F18</f>
        <v>102.934985968195</v>
      </c>
      <c r="G21" s="38" t="n">
        <f aca="false">G19*100/G18</f>
        <v>99.4261119081779</v>
      </c>
      <c r="H21" s="38" t="n">
        <f aca="false">H19*100/H18</f>
        <v>99.403578528827</v>
      </c>
      <c r="I21" s="38" t="n">
        <f aca="false">I19*100/I18</f>
        <v>105.580357142857</v>
      </c>
      <c r="J21" s="39" t="n">
        <f aca="false">J19*100/J18</f>
        <v>105.386468141012</v>
      </c>
      <c r="K21" s="31" t="n">
        <f aca="false">K19*100/K18</f>
        <v>99.1848128580358</v>
      </c>
    </row>
    <row r="22" customFormat="false" ht="13.5" hidden="false" customHeight="true" outlineLevel="0" collapsed="false">
      <c r="A22" s="40"/>
      <c r="C22" s="41"/>
      <c r="D22" s="41"/>
      <c r="E22" s="41"/>
      <c r="F22" s="41"/>
      <c r="G22" s="41"/>
      <c r="H22" s="41"/>
      <c r="I22" s="41"/>
      <c r="J22" s="42"/>
      <c r="K22" s="24"/>
    </row>
    <row r="23" customFormat="false" ht="13.5" hidden="false" customHeight="true" outlineLevel="0" collapsed="false">
      <c r="A23" s="40" t="s">
        <v>23</v>
      </c>
      <c r="B23" s="1" t="s">
        <v>18</v>
      </c>
      <c r="C23" s="43" t="n">
        <v>128097</v>
      </c>
      <c r="D23" s="43" t="n">
        <v>27</v>
      </c>
      <c r="E23" s="43" t="n">
        <v>15414</v>
      </c>
      <c r="F23" s="43" t="n">
        <v>5794</v>
      </c>
      <c r="G23" s="43" t="n">
        <v>9587</v>
      </c>
      <c r="H23" s="43" t="n">
        <v>662</v>
      </c>
      <c r="I23" s="43" t="n">
        <v>123</v>
      </c>
      <c r="J23" s="44" t="n">
        <v>2012</v>
      </c>
      <c r="K23" s="45" t="n">
        <v>97027</v>
      </c>
    </row>
    <row r="24" customFormat="false" ht="13.5" hidden="false" customHeight="true" outlineLevel="0" collapsed="false">
      <c r="A24" s="40" t="s">
        <v>24</v>
      </c>
      <c r="B24" s="1" t="s">
        <v>19</v>
      </c>
      <c r="C24" s="43" t="n">
        <v>127926</v>
      </c>
      <c r="D24" s="43" t="n">
        <v>25</v>
      </c>
      <c r="E24" s="43" t="n">
        <v>15481</v>
      </c>
      <c r="F24" s="43" t="n">
        <v>5917</v>
      </c>
      <c r="G24" s="43" t="n">
        <v>9531</v>
      </c>
      <c r="H24" s="43" t="n">
        <v>657</v>
      </c>
      <c r="I24" s="43" t="n">
        <v>132</v>
      </c>
      <c r="J24" s="44" t="n">
        <v>2126</v>
      </c>
      <c r="K24" s="45" t="n">
        <v>95920</v>
      </c>
    </row>
    <row r="25" customFormat="false" ht="13.5" hidden="false" customHeight="true" outlineLevel="0" collapsed="false">
      <c r="A25" s="40"/>
      <c r="B25" s="1" t="s">
        <v>20</v>
      </c>
      <c r="C25" s="46" t="n">
        <f aca="false">C24-C23</f>
        <v>-171</v>
      </c>
      <c r="D25" s="46" t="n">
        <f aca="false">D24-D23</f>
        <v>-2</v>
      </c>
      <c r="E25" s="46" t="n">
        <f aca="false">E24-E23</f>
        <v>67</v>
      </c>
      <c r="F25" s="46" t="n">
        <f aca="false">F24-F23</f>
        <v>123</v>
      </c>
      <c r="G25" s="46" t="n">
        <f aca="false">G24-G23</f>
        <v>-56</v>
      </c>
      <c r="H25" s="46" t="n">
        <f aca="false">H24-H23</f>
        <v>-5</v>
      </c>
      <c r="I25" s="46" t="n">
        <f aca="false">I24-I23</f>
        <v>9</v>
      </c>
      <c r="J25" s="47" t="n">
        <f aca="false">J24-J23</f>
        <v>114</v>
      </c>
      <c r="K25" s="45" t="n">
        <f aca="false">K24-K23</f>
        <v>-1107</v>
      </c>
    </row>
    <row r="26" customFormat="false" ht="13.5" hidden="false" customHeight="true" outlineLevel="0" collapsed="false">
      <c r="A26" s="40"/>
      <c r="B26" s="1" t="s">
        <v>21</v>
      </c>
      <c r="C26" s="41" t="n">
        <f aca="false">C24*100/C23</f>
        <v>99.8665074123516</v>
      </c>
      <c r="D26" s="41" t="n">
        <f aca="false">D24*100/D23</f>
        <v>92.5925925925926</v>
      </c>
      <c r="E26" s="41" t="n">
        <f aca="false">E24*100/E23</f>
        <v>100.434669780719</v>
      </c>
      <c r="F26" s="41" t="n">
        <f aca="false">F24*100/F23</f>
        <v>102.122885743873</v>
      </c>
      <c r="G26" s="41" t="n">
        <f aca="false">G24*100/G23</f>
        <v>99.415875664963</v>
      </c>
      <c r="H26" s="41" t="n">
        <f aca="false">H24*100/H23</f>
        <v>99.2447129909366</v>
      </c>
      <c r="I26" s="41" t="n">
        <f aca="false">I24*100/I23</f>
        <v>107.317073170732</v>
      </c>
      <c r="J26" s="42" t="n">
        <f aca="false">J24*100/J23</f>
        <v>105.666003976143</v>
      </c>
      <c r="K26" s="48" t="n">
        <f aca="false">K24*100/K23</f>
        <v>98.8590804621394</v>
      </c>
    </row>
    <row r="27" customFormat="false" ht="13.5" hidden="false" customHeight="true" outlineLevel="0" collapsed="false">
      <c r="A27" s="40"/>
      <c r="C27" s="41"/>
      <c r="D27" s="41"/>
      <c r="E27" s="41"/>
      <c r="F27" s="41"/>
      <c r="G27" s="41"/>
      <c r="H27" s="41"/>
      <c r="I27" s="41"/>
      <c r="J27" s="42"/>
      <c r="K27" s="45"/>
    </row>
    <row r="28" customFormat="false" ht="13.5" hidden="false" customHeight="true" outlineLevel="0" collapsed="false">
      <c r="A28" s="40" t="s">
        <v>25</v>
      </c>
      <c r="B28" s="1" t="s">
        <v>18</v>
      </c>
      <c r="C28" s="43" t="n">
        <v>45073</v>
      </c>
      <c r="D28" s="43" t="n">
        <v>23</v>
      </c>
      <c r="E28" s="43" t="n">
        <v>5172</v>
      </c>
      <c r="F28" s="43" t="n">
        <v>1866</v>
      </c>
      <c r="G28" s="43" t="n">
        <v>3290</v>
      </c>
      <c r="H28" s="43" t="n">
        <v>212</v>
      </c>
      <c r="I28" s="43" t="n">
        <v>54</v>
      </c>
      <c r="J28" s="44" t="n">
        <v>777</v>
      </c>
      <c r="K28" s="45" t="n">
        <v>36363</v>
      </c>
    </row>
    <row r="29" customFormat="false" ht="13.5" hidden="false" customHeight="true" outlineLevel="0" collapsed="false">
      <c r="A29" s="40"/>
      <c r="B29" s="1" t="s">
        <v>19</v>
      </c>
      <c r="C29" s="43" t="n">
        <v>44556</v>
      </c>
      <c r="D29" s="43" t="n">
        <v>22</v>
      </c>
      <c r="E29" s="43" t="n">
        <v>5171</v>
      </c>
      <c r="F29" s="43" t="n">
        <v>1899</v>
      </c>
      <c r="G29" s="43" t="n">
        <v>3257</v>
      </c>
      <c r="H29" s="43" t="n">
        <v>212</v>
      </c>
      <c r="I29" s="43" t="n">
        <v>55</v>
      </c>
      <c r="J29" s="44" t="n">
        <v>809</v>
      </c>
      <c r="K29" s="45" t="n">
        <v>35752</v>
      </c>
    </row>
    <row r="30" customFormat="false" ht="13.5" hidden="false" customHeight="true" outlineLevel="0" collapsed="false">
      <c r="A30" s="40"/>
      <c r="B30" s="1" t="s">
        <v>20</v>
      </c>
      <c r="C30" s="46" t="n">
        <f aca="false">C29-C28</f>
        <v>-517</v>
      </c>
      <c r="D30" s="46" t="n">
        <f aca="false">D29-D28</f>
        <v>-1</v>
      </c>
      <c r="E30" s="46" t="n">
        <f aca="false">E29-E28</f>
        <v>-1</v>
      </c>
      <c r="F30" s="46" t="n">
        <f aca="false">F29-F28</f>
        <v>33</v>
      </c>
      <c r="G30" s="46" t="n">
        <f aca="false">G29-G28</f>
        <v>-33</v>
      </c>
      <c r="H30" s="46" t="n">
        <f aca="false">H29-H28</f>
        <v>0</v>
      </c>
      <c r="I30" s="46" t="n">
        <f aca="false">I29-I28</f>
        <v>1</v>
      </c>
      <c r="J30" s="47" t="n">
        <f aca="false">J29-J28</f>
        <v>32</v>
      </c>
      <c r="K30" s="45" t="n">
        <f aca="false">K29-K28</f>
        <v>-611</v>
      </c>
    </row>
    <row r="31" customFormat="false" ht="13.5" hidden="false" customHeight="true" outlineLevel="0" collapsed="false">
      <c r="A31" s="40"/>
      <c r="B31" s="1" t="s">
        <v>21</v>
      </c>
      <c r="C31" s="41" t="n">
        <f aca="false">C29*100/C28</f>
        <v>98.8529718456726</v>
      </c>
      <c r="D31" s="41" t="n">
        <f aca="false">D29*100/D28</f>
        <v>95.6521739130435</v>
      </c>
      <c r="E31" s="41" t="n">
        <f aca="false">E29*100/E28</f>
        <v>99.9806651198763</v>
      </c>
      <c r="F31" s="41" t="n">
        <f aca="false">F29*100/F28</f>
        <v>101.768488745981</v>
      </c>
      <c r="G31" s="41" t="n">
        <f aca="false">G29*100/G28</f>
        <v>98.9969604863222</v>
      </c>
      <c r="H31" s="41" t="n">
        <f aca="false">H29*100/H28</f>
        <v>100</v>
      </c>
      <c r="I31" s="41" t="n">
        <f aca="false">I29*100/I28</f>
        <v>101.851851851852</v>
      </c>
      <c r="J31" s="42" t="n">
        <f aca="false">J29*100/J28</f>
        <v>104.118404118404</v>
      </c>
      <c r="K31" s="48" t="n">
        <f aca="false">K29*100/K28</f>
        <v>98.3197205951104</v>
      </c>
    </row>
    <row r="32" customFormat="false" ht="13.5" hidden="false" customHeight="true" outlineLevel="0" collapsed="false">
      <c r="A32" s="40"/>
      <c r="C32" s="41"/>
      <c r="D32" s="41"/>
      <c r="E32" s="41"/>
      <c r="F32" s="41"/>
      <c r="G32" s="41"/>
      <c r="H32" s="41"/>
      <c r="I32" s="41"/>
      <c r="J32" s="42"/>
      <c r="K32" s="45"/>
    </row>
    <row r="33" customFormat="false" ht="13.5" hidden="false" customHeight="true" outlineLevel="0" collapsed="false">
      <c r="A33" s="40" t="s">
        <v>26</v>
      </c>
      <c r="B33" s="1" t="s">
        <v>18</v>
      </c>
      <c r="C33" s="43" t="n">
        <v>37440</v>
      </c>
      <c r="D33" s="43" t="n">
        <v>8</v>
      </c>
      <c r="E33" s="43" t="n">
        <v>3811</v>
      </c>
      <c r="F33" s="43" t="n">
        <v>1424</v>
      </c>
      <c r="G33" s="43" t="n">
        <v>2376</v>
      </c>
      <c r="H33" s="43" t="n">
        <v>237</v>
      </c>
      <c r="I33" s="43" t="n">
        <v>19</v>
      </c>
      <c r="J33" s="44" t="n">
        <v>489</v>
      </c>
      <c r="K33" s="45" t="n">
        <v>30530</v>
      </c>
    </row>
    <row r="34" customFormat="false" ht="13.5" hidden="false" customHeight="true" outlineLevel="0" collapsed="false">
      <c r="A34" s="40"/>
      <c r="B34" s="1" t="s">
        <v>19</v>
      </c>
      <c r="C34" s="43" t="n">
        <v>37595</v>
      </c>
      <c r="D34" s="43" t="n">
        <v>8</v>
      </c>
      <c r="E34" s="43" t="n">
        <v>3892</v>
      </c>
      <c r="F34" s="43" t="n">
        <v>1491</v>
      </c>
      <c r="G34" s="43" t="n">
        <v>2390</v>
      </c>
      <c r="H34" s="43" t="n">
        <v>234</v>
      </c>
      <c r="I34" s="43" t="n">
        <v>21</v>
      </c>
      <c r="J34" s="44" t="n">
        <v>536</v>
      </c>
      <c r="K34" s="45" t="n">
        <v>30523</v>
      </c>
    </row>
    <row r="35" customFormat="false" ht="13.5" hidden="false" customHeight="true" outlineLevel="0" collapsed="false">
      <c r="A35" s="40"/>
      <c r="B35" s="1" t="s">
        <v>20</v>
      </c>
      <c r="C35" s="46" t="n">
        <f aca="false">C34-C33</f>
        <v>155</v>
      </c>
      <c r="D35" s="46" t="n">
        <f aca="false">D34-D33</f>
        <v>0</v>
      </c>
      <c r="E35" s="46" t="n">
        <f aca="false">E34-E33</f>
        <v>81</v>
      </c>
      <c r="F35" s="46" t="n">
        <f aca="false">F34-F33</f>
        <v>67</v>
      </c>
      <c r="G35" s="46" t="n">
        <f aca="false">G34-G33</f>
        <v>14</v>
      </c>
      <c r="H35" s="46" t="n">
        <f aca="false">H34-H33</f>
        <v>-3</v>
      </c>
      <c r="I35" s="46" t="n">
        <f aca="false">I34-I33</f>
        <v>2</v>
      </c>
      <c r="J35" s="47" t="n">
        <f aca="false">J34-J33</f>
        <v>47</v>
      </c>
      <c r="K35" s="45" t="n">
        <f aca="false">K34-K33</f>
        <v>-7</v>
      </c>
    </row>
    <row r="36" customFormat="false" ht="13.5" hidden="false" customHeight="true" outlineLevel="0" collapsed="false">
      <c r="A36" s="40"/>
      <c r="B36" s="1" t="s">
        <v>21</v>
      </c>
      <c r="C36" s="41" t="n">
        <f aca="false">C34*100/C33</f>
        <v>100.413995726496</v>
      </c>
      <c r="D36" s="41" t="n">
        <f aca="false">D34*100/D33</f>
        <v>100</v>
      </c>
      <c r="E36" s="41" t="n">
        <f aca="false">E34*100/E33</f>
        <v>102.125426397271</v>
      </c>
      <c r="F36" s="41" t="n">
        <f aca="false">F34*100/F33</f>
        <v>104.705056179775</v>
      </c>
      <c r="G36" s="41" t="n">
        <f aca="false">G34*100/G33</f>
        <v>100.589225589226</v>
      </c>
      <c r="H36" s="41" t="n">
        <f aca="false">H34*100/H33</f>
        <v>98.7341772151899</v>
      </c>
      <c r="I36" s="41" t="n">
        <f aca="false">I34*100/I33</f>
        <v>110.526315789474</v>
      </c>
      <c r="J36" s="42" t="n">
        <f aca="false">J34*100/J33</f>
        <v>109.61145194274</v>
      </c>
      <c r="K36" s="48" t="n">
        <f aca="false">K34*100/K33</f>
        <v>99.9770717327219</v>
      </c>
    </row>
    <row r="37" customFormat="false" ht="13.5" hidden="false" customHeight="true" outlineLevel="0" collapsed="false">
      <c r="A37" s="40"/>
      <c r="C37" s="41"/>
      <c r="D37" s="41"/>
      <c r="E37" s="41"/>
      <c r="F37" s="41"/>
      <c r="G37" s="41"/>
      <c r="H37" s="41"/>
      <c r="I37" s="41"/>
      <c r="J37" s="42"/>
      <c r="K37" s="45"/>
    </row>
    <row r="38" customFormat="false" ht="13.5" hidden="false" customHeight="true" outlineLevel="0" collapsed="false">
      <c r="A38" s="40" t="s">
        <v>27</v>
      </c>
      <c r="B38" s="1" t="s">
        <v>18</v>
      </c>
      <c r="C38" s="43" t="n">
        <v>95278</v>
      </c>
      <c r="D38" s="43" t="n">
        <v>25</v>
      </c>
      <c r="E38" s="43" t="n">
        <v>16467</v>
      </c>
      <c r="F38" s="43" t="n">
        <v>8020</v>
      </c>
      <c r="G38" s="43" t="n">
        <v>8445</v>
      </c>
      <c r="H38" s="43" t="n">
        <v>398</v>
      </c>
      <c r="I38" s="43" t="n">
        <v>252</v>
      </c>
      <c r="J38" s="44" t="n">
        <v>1289</v>
      </c>
      <c r="K38" s="45" t="n">
        <v>69646</v>
      </c>
    </row>
    <row r="39" customFormat="false" ht="13.5" hidden="false" customHeight="true" outlineLevel="0" collapsed="false">
      <c r="A39" s="40"/>
      <c r="B39" s="1" t="s">
        <v>19</v>
      </c>
      <c r="C39" s="43" t="n">
        <v>95466</v>
      </c>
      <c r="D39" s="43" t="n">
        <v>25</v>
      </c>
      <c r="E39" s="43" t="n">
        <v>16685</v>
      </c>
      <c r="F39" s="43" t="n">
        <v>8299</v>
      </c>
      <c r="G39" s="43" t="n">
        <v>8384</v>
      </c>
      <c r="H39" s="43" t="n">
        <v>397</v>
      </c>
      <c r="I39" s="43" t="n">
        <v>265</v>
      </c>
      <c r="J39" s="44" t="n">
        <v>1342</v>
      </c>
      <c r="K39" s="45" t="n">
        <v>69467</v>
      </c>
    </row>
    <row r="40" customFormat="false" ht="13.5" hidden="false" customHeight="true" outlineLevel="0" collapsed="false">
      <c r="A40" s="40"/>
      <c r="B40" s="1" t="s">
        <v>20</v>
      </c>
      <c r="C40" s="46" t="n">
        <f aca="false">C39-C38</f>
        <v>188</v>
      </c>
      <c r="D40" s="46" t="n">
        <f aca="false">D39-D38</f>
        <v>0</v>
      </c>
      <c r="E40" s="46" t="n">
        <f aca="false">E39-E38</f>
        <v>218</v>
      </c>
      <c r="F40" s="46" t="n">
        <f aca="false">F39-F38</f>
        <v>279</v>
      </c>
      <c r="G40" s="46" t="n">
        <f aca="false">G39-G38</f>
        <v>-61</v>
      </c>
      <c r="H40" s="46" t="n">
        <f aca="false">H39-H38</f>
        <v>-1</v>
      </c>
      <c r="I40" s="46" t="n">
        <f aca="false">I39-I38</f>
        <v>13</v>
      </c>
      <c r="J40" s="47" t="n">
        <f aca="false">J39-J38</f>
        <v>53</v>
      </c>
      <c r="K40" s="45" t="n">
        <f aca="false">K39-K38</f>
        <v>-179</v>
      </c>
    </row>
    <row r="41" customFormat="false" ht="13.5" hidden="false" customHeight="true" outlineLevel="0" collapsed="false">
      <c r="A41" s="40"/>
      <c r="B41" s="1" t="s">
        <v>21</v>
      </c>
      <c r="C41" s="41" t="n">
        <f aca="false">C39*100/C38</f>
        <v>100.197317324041</v>
      </c>
      <c r="D41" s="41" t="n">
        <f aca="false">D39*100/D38</f>
        <v>100</v>
      </c>
      <c r="E41" s="41" t="n">
        <f aca="false">E39*100/E38</f>
        <v>101.323859840894</v>
      </c>
      <c r="F41" s="41" t="n">
        <f aca="false">F39*100/F38</f>
        <v>103.478802992519</v>
      </c>
      <c r="G41" s="41" t="n">
        <f aca="false">G39*100/G38</f>
        <v>99.2776791000592</v>
      </c>
      <c r="H41" s="41" t="n">
        <f aca="false">H39*100/H38</f>
        <v>99.748743718593</v>
      </c>
      <c r="I41" s="41" t="n">
        <f aca="false">I39*100/I38</f>
        <v>105.15873015873</v>
      </c>
      <c r="J41" s="42" t="n">
        <f aca="false">J39*100/J38</f>
        <v>104.11171450737</v>
      </c>
      <c r="K41" s="48" t="n">
        <f aca="false">K39*100/K38</f>
        <v>99.7429859575568</v>
      </c>
    </row>
    <row r="42" customFormat="false" ht="13.5" hidden="false" customHeight="true" outlineLevel="0" collapsed="false">
      <c r="A42" s="40"/>
      <c r="C42" s="41"/>
      <c r="D42" s="41"/>
      <c r="E42" s="41"/>
      <c r="F42" s="41"/>
      <c r="G42" s="41"/>
      <c r="H42" s="41"/>
      <c r="I42" s="41"/>
      <c r="J42" s="42"/>
      <c r="K42" s="45"/>
    </row>
    <row r="43" customFormat="false" ht="13.5" hidden="false" customHeight="true" outlineLevel="0" collapsed="false">
      <c r="A43" s="25"/>
      <c r="C43" s="49"/>
      <c r="D43" s="49"/>
      <c r="E43" s="49"/>
      <c r="F43" s="49"/>
      <c r="G43" s="49"/>
      <c r="H43" s="49"/>
      <c r="I43" s="49"/>
      <c r="J43" s="50"/>
      <c r="K43" s="45"/>
    </row>
    <row r="44" customFormat="false" ht="13.5" hidden="false" customHeight="true" outlineLevel="0" collapsed="false">
      <c r="A44" s="51" t="s">
        <v>28</v>
      </c>
      <c r="B44" s="26" t="s">
        <v>18</v>
      </c>
      <c r="C44" s="34" t="n">
        <v>191029</v>
      </c>
      <c r="D44" s="34" t="n">
        <v>76</v>
      </c>
      <c r="E44" s="34" t="n">
        <v>21535</v>
      </c>
      <c r="F44" s="34" t="n">
        <v>8585</v>
      </c>
      <c r="G44" s="34" t="n">
        <v>12741</v>
      </c>
      <c r="H44" s="34" t="n">
        <v>1051</v>
      </c>
      <c r="I44" s="34" t="n">
        <v>234</v>
      </c>
      <c r="J44" s="35" t="n">
        <v>2975</v>
      </c>
      <c r="K44" s="24" t="n">
        <v>155537</v>
      </c>
    </row>
    <row r="45" customFormat="false" ht="13.5" hidden="false" customHeight="true" outlineLevel="0" collapsed="false">
      <c r="A45" s="51" t="s">
        <v>29</v>
      </c>
      <c r="B45" s="26" t="s">
        <v>19</v>
      </c>
      <c r="C45" s="34" t="n">
        <v>186132</v>
      </c>
      <c r="D45" s="34" t="n">
        <v>76</v>
      </c>
      <c r="E45" s="34" t="n">
        <v>21647</v>
      </c>
      <c r="F45" s="34" t="n">
        <v>8762</v>
      </c>
      <c r="G45" s="34" t="n">
        <v>12677</v>
      </c>
      <c r="H45" s="34" t="n">
        <v>1049</v>
      </c>
      <c r="I45" s="34" t="n">
        <v>253</v>
      </c>
      <c r="J45" s="35" t="n">
        <v>3106</v>
      </c>
      <c r="K45" s="24" t="n">
        <v>150099</v>
      </c>
    </row>
    <row r="46" customFormat="false" ht="13.5" hidden="false" customHeight="true" outlineLevel="0" collapsed="false">
      <c r="A46" s="51"/>
      <c r="B46" s="26" t="s">
        <v>20</v>
      </c>
      <c r="C46" s="36" t="n">
        <f aca="false">C45-C44</f>
        <v>-4897</v>
      </c>
      <c r="D46" s="36" t="n">
        <f aca="false">D45-D44</f>
        <v>0</v>
      </c>
      <c r="E46" s="36" t="n">
        <f aca="false">E45-E44</f>
        <v>112</v>
      </c>
      <c r="F46" s="36" t="n">
        <f aca="false">F45-F44</f>
        <v>177</v>
      </c>
      <c r="G46" s="36" t="n">
        <f aca="false">G45-G44</f>
        <v>-64</v>
      </c>
      <c r="H46" s="36" t="n">
        <f aca="false">H45-H44</f>
        <v>-2</v>
      </c>
      <c r="I46" s="36" t="n">
        <f aca="false">I45-I44</f>
        <v>19</v>
      </c>
      <c r="J46" s="37" t="n">
        <f aca="false">J45-J44</f>
        <v>131</v>
      </c>
      <c r="K46" s="24" t="n">
        <f aca="false">K45-K44</f>
        <v>-5438</v>
      </c>
    </row>
    <row r="47" customFormat="false" ht="13.5" hidden="false" customHeight="true" outlineLevel="0" collapsed="false">
      <c r="A47" s="51"/>
      <c r="B47" s="26" t="s">
        <v>21</v>
      </c>
      <c r="C47" s="38" t="n">
        <f aca="false">C45*100/C44</f>
        <v>97.4365148747049</v>
      </c>
      <c r="D47" s="38" t="n">
        <f aca="false">D45*100/D44</f>
        <v>100</v>
      </c>
      <c r="E47" s="38" t="n">
        <f aca="false">E45*100/E44</f>
        <v>100.520083584862</v>
      </c>
      <c r="F47" s="38" t="n">
        <f aca="false">F45*100/F44</f>
        <v>102.061735585323</v>
      </c>
      <c r="G47" s="38" t="n">
        <f aca="false">G45*100/G44</f>
        <v>99.4976846401381</v>
      </c>
      <c r="H47" s="38" t="n">
        <f aca="false">H45*100/H44</f>
        <v>99.8097050428164</v>
      </c>
      <c r="I47" s="38" t="n">
        <f aca="false">I45*100/I44</f>
        <v>108.119658119658</v>
      </c>
      <c r="J47" s="39" t="n">
        <f aca="false">J45*100/J44</f>
        <v>104.403361344538</v>
      </c>
      <c r="K47" s="31" t="n">
        <f aca="false">K45*100/K44</f>
        <v>96.5037258015778</v>
      </c>
    </row>
    <row r="48" customFormat="false" ht="13.5" hidden="false" customHeight="true" outlineLevel="0" collapsed="false">
      <c r="A48" s="25"/>
      <c r="C48" s="41"/>
      <c r="D48" s="41"/>
      <c r="E48" s="41"/>
      <c r="F48" s="41"/>
      <c r="G48" s="41"/>
      <c r="H48" s="41"/>
      <c r="I48" s="41"/>
      <c r="J48" s="42"/>
      <c r="K48" s="24"/>
    </row>
    <row r="49" customFormat="false" ht="13.5" hidden="false" customHeight="true" outlineLevel="0" collapsed="false">
      <c r="A49" s="25" t="s">
        <v>30</v>
      </c>
      <c r="B49" s="1" t="s">
        <v>18</v>
      </c>
      <c r="C49" s="43" t="n">
        <v>96184</v>
      </c>
      <c r="D49" s="43" t="n">
        <v>49</v>
      </c>
      <c r="E49" s="43" t="n">
        <v>11674</v>
      </c>
      <c r="F49" s="43" t="n">
        <v>4631</v>
      </c>
      <c r="G49" s="43" t="n">
        <v>6971</v>
      </c>
      <c r="H49" s="43" t="n">
        <v>453</v>
      </c>
      <c r="I49" s="43" t="n">
        <v>112</v>
      </c>
      <c r="J49" s="44" t="n">
        <v>1383</v>
      </c>
      <c r="K49" s="45" t="n">
        <v>77834</v>
      </c>
    </row>
    <row r="50" customFormat="false" ht="13.5" hidden="false" customHeight="true" outlineLevel="0" collapsed="false">
      <c r="A50" s="25"/>
      <c r="B50" s="1" t="s">
        <v>19</v>
      </c>
      <c r="C50" s="43" t="n">
        <v>92649</v>
      </c>
      <c r="D50" s="43" t="n">
        <v>49</v>
      </c>
      <c r="E50" s="43" t="n">
        <v>11738</v>
      </c>
      <c r="F50" s="43" t="n">
        <v>4709</v>
      </c>
      <c r="G50" s="43" t="n">
        <v>6957</v>
      </c>
      <c r="H50" s="43" t="n">
        <v>452</v>
      </c>
      <c r="I50" s="43" t="n">
        <v>121</v>
      </c>
      <c r="J50" s="44" t="n">
        <v>1446</v>
      </c>
      <c r="K50" s="45" t="n">
        <v>73994</v>
      </c>
    </row>
    <row r="51" customFormat="false" ht="13.5" hidden="false" customHeight="true" outlineLevel="0" collapsed="false">
      <c r="A51" s="25"/>
      <c r="B51" s="1" t="s">
        <v>20</v>
      </c>
      <c r="C51" s="46" t="n">
        <f aca="false">C50-C49</f>
        <v>-3535</v>
      </c>
      <c r="D51" s="46" t="n">
        <f aca="false">D50-D49</f>
        <v>0</v>
      </c>
      <c r="E51" s="46" t="n">
        <f aca="false">E50-E49</f>
        <v>64</v>
      </c>
      <c r="F51" s="46" t="n">
        <f aca="false">F50-F49</f>
        <v>78</v>
      </c>
      <c r="G51" s="46" t="n">
        <f aca="false">G50-G49</f>
        <v>-14</v>
      </c>
      <c r="H51" s="46" t="n">
        <f aca="false">H50-H49</f>
        <v>-1</v>
      </c>
      <c r="I51" s="46" t="n">
        <f aca="false">I50-I49</f>
        <v>9</v>
      </c>
      <c r="J51" s="47" t="n">
        <f aca="false">J50-J49</f>
        <v>63</v>
      </c>
      <c r="K51" s="45" t="n">
        <f aca="false">K50-K49</f>
        <v>-3840</v>
      </c>
    </row>
    <row r="52" customFormat="false" ht="13.5" hidden="false" customHeight="true" outlineLevel="0" collapsed="false">
      <c r="A52" s="25"/>
      <c r="B52" s="1" t="s">
        <v>21</v>
      </c>
      <c r="C52" s="41" t="n">
        <f aca="false">C50*100/C49</f>
        <v>96.3247525575979</v>
      </c>
      <c r="D52" s="41" t="n">
        <f aca="false">D50*100/D49</f>
        <v>100</v>
      </c>
      <c r="E52" s="41" t="n">
        <f aca="false">E50*100/E49</f>
        <v>100.54822682885</v>
      </c>
      <c r="F52" s="41" t="n">
        <f aca="false">F50*100/F49</f>
        <v>101.684301446772</v>
      </c>
      <c r="G52" s="41" t="n">
        <f aca="false">G50*100/G49</f>
        <v>99.7991679816382</v>
      </c>
      <c r="H52" s="41" t="n">
        <f aca="false">H50*100/H49</f>
        <v>99.7792494481236</v>
      </c>
      <c r="I52" s="41" t="n">
        <f aca="false">I50*100/I49</f>
        <v>108.035714285714</v>
      </c>
      <c r="J52" s="42" t="n">
        <f aca="false">J50*100/J49</f>
        <v>104.555314533623</v>
      </c>
      <c r="K52" s="48" t="n">
        <f aca="false">K50*100/K49</f>
        <v>95.0664234139322</v>
      </c>
    </row>
    <row r="53" customFormat="false" ht="12.75" hidden="false" customHeight="false" outlineLevel="0" collapsed="false">
      <c r="A53" s="25"/>
      <c r="C53" s="41"/>
      <c r="D53" s="41"/>
      <c r="E53" s="41"/>
      <c r="F53" s="41"/>
      <c r="G53" s="41"/>
      <c r="H53" s="41"/>
      <c r="I53" s="41"/>
      <c r="J53" s="42"/>
      <c r="K53" s="24"/>
    </row>
    <row r="54" customFormat="false" ht="12.75" hidden="false" customHeight="false" outlineLevel="0" collapsed="false">
      <c r="B54" s="0"/>
      <c r="J54" s="0"/>
      <c r="K54" s="52"/>
    </row>
    <row r="55" customFormat="false" ht="12.75" hidden="false" customHeight="false" outlineLevel="0" collapsed="false">
      <c r="B55" s="0"/>
      <c r="J55" s="0"/>
      <c r="K55" s="53"/>
    </row>
    <row r="56" customFormat="false" ht="12.75" hidden="false" customHeight="false" outlineLevel="0" collapsed="false">
      <c r="B56" s="0"/>
      <c r="J56" s="0"/>
      <c r="K56" s="13"/>
    </row>
    <row r="57" customFormat="false" ht="12.75" hidden="false" customHeight="false" outlineLevel="0" collapsed="false">
      <c r="B57" s="0"/>
      <c r="J57" s="0"/>
      <c r="K57" s="52"/>
    </row>
    <row r="58" customFormat="false" ht="12.75" hidden="false" customHeight="false" outlineLevel="0" collapsed="false">
      <c r="B58" s="0"/>
      <c r="J58" s="0"/>
      <c r="K58" s="52"/>
    </row>
    <row r="59" customFormat="false" ht="12.75" hidden="false" customHeight="false" outlineLevel="0" collapsed="false">
      <c r="B59" s="0"/>
      <c r="J59" s="0"/>
      <c r="K59" s="52"/>
    </row>
    <row r="60" customFormat="false" ht="12.75" hidden="false" customHeight="false" outlineLevel="0" collapsed="false">
      <c r="B60" s="0"/>
      <c r="J60" s="0"/>
      <c r="K60" s="53"/>
    </row>
    <row r="61" customFormat="false" ht="12.75" hidden="false" customHeight="false" outlineLevel="0" collapsed="false">
      <c r="B61" s="0"/>
      <c r="J61" s="0"/>
      <c r="K61" s="13"/>
    </row>
    <row r="62" customFormat="false" ht="12.75" hidden="false" customHeight="false" outlineLevel="0" collapsed="false">
      <c r="B62" s="0"/>
      <c r="J62" s="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A89" s="25"/>
    </row>
    <row r="90" customFormat="false" ht="12.75" hidden="false" customHeight="false" outlineLevel="0" collapsed="false">
      <c r="B90" s="0"/>
      <c r="C90" s="54"/>
      <c r="D90" s="54"/>
      <c r="E90" s="54"/>
      <c r="F90" s="54"/>
      <c r="G90" s="54"/>
      <c r="H90" s="54"/>
      <c r="I90" s="54"/>
      <c r="J90" s="54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20.1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9.5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20.1" hidden="false" customHeight="tru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8"/>
      <c r="C11" s="56"/>
      <c r="D11" s="57"/>
      <c r="E11" s="57"/>
      <c r="F11" s="57"/>
      <c r="G11" s="58"/>
      <c r="H11" s="59"/>
      <c r="I11" s="59"/>
      <c r="J11" s="60"/>
      <c r="K11" s="61"/>
    </row>
    <row r="12" customFormat="false" ht="12.95" hidden="false" customHeight="true" outlineLevel="0" collapsed="false">
      <c r="A12" s="25" t="s">
        <v>32</v>
      </c>
      <c r="B12" s="1" t="s">
        <v>18</v>
      </c>
      <c r="C12" s="43" t="n">
        <v>94845</v>
      </c>
      <c r="D12" s="43" t="n">
        <v>27</v>
      </c>
      <c r="E12" s="43" t="n">
        <v>9861</v>
      </c>
      <c r="F12" s="43" t="n">
        <v>3954</v>
      </c>
      <c r="G12" s="43" t="n">
        <v>5770</v>
      </c>
      <c r="H12" s="43" t="n">
        <v>598</v>
      </c>
      <c r="I12" s="43" t="n">
        <v>122</v>
      </c>
      <c r="J12" s="44" t="n">
        <v>1592</v>
      </c>
      <c r="K12" s="45" t="n">
        <v>77703</v>
      </c>
    </row>
    <row r="13" customFormat="false" ht="12.95" hidden="false" customHeight="true" outlineLevel="0" collapsed="false">
      <c r="A13" s="25"/>
      <c r="B13" s="1" t="s">
        <v>19</v>
      </c>
      <c r="C13" s="43" t="n">
        <v>93483</v>
      </c>
      <c r="D13" s="43" t="n">
        <v>27</v>
      </c>
      <c r="E13" s="43" t="n">
        <v>9909</v>
      </c>
      <c r="F13" s="43" t="n">
        <v>4053</v>
      </c>
      <c r="G13" s="43" t="n">
        <v>5720</v>
      </c>
      <c r="H13" s="43" t="n">
        <v>597</v>
      </c>
      <c r="I13" s="43" t="n">
        <v>132</v>
      </c>
      <c r="J13" s="44" t="n">
        <v>1660</v>
      </c>
      <c r="K13" s="45" t="n">
        <v>76105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1362</v>
      </c>
      <c r="D14" s="46" t="n">
        <f aca="false">D13-D12</f>
        <v>0</v>
      </c>
      <c r="E14" s="46" t="n">
        <f aca="false">E13-E12</f>
        <v>48</v>
      </c>
      <c r="F14" s="46" t="n">
        <f aca="false">F13-F12</f>
        <v>99</v>
      </c>
      <c r="G14" s="46" t="n">
        <f aca="false">G13-G12</f>
        <v>-50</v>
      </c>
      <c r="H14" s="46" t="n">
        <f aca="false">H13-H12</f>
        <v>-1</v>
      </c>
      <c r="I14" s="46" t="n">
        <f aca="false">I13-I12</f>
        <v>10</v>
      </c>
      <c r="J14" s="47" t="n">
        <f aca="false">J13-J12</f>
        <v>68</v>
      </c>
      <c r="K14" s="45" t="n">
        <f aca="false">K13-K12</f>
        <v>-1598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8.5639727977226</v>
      </c>
      <c r="D15" s="41" t="n">
        <f aca="false">D13*100/D12</f>
        <v>100</v>
      </c>
      <c r="E15" s="41" t="n">
        <f aca="false">E13*100/E12</f>
        <v>100.486766048068</v>
      </c>
      <c r="F15" s="41" t="n">
        <f aca="false">F13*100/F12</f>
        <v>102.503793626707</v>
      </c>
      <c r="G15" s="41" t="n">
        <f aca="false">G13*100/G12</f>
        <v>99.1334488734835</v>
      </c>
      <c r="H15" s="41" t="n">
        <f aca="false">H13*100/H12</f>
        <v>99.8327759197324</v>
      </c>
      <c r="I15" s="41" t="n">
        <f aca="false">I13*100/I12</f>
        <v>108.196721311475</v>
      </c>
      <c r="J15" s="42" t="n">
        <f aca="false">J13*100/J12</f>
        <v>104.27135678392</v>
      </c>
      <c r="K15" s="48" t="n">
        <f aca="false">K13*100/K12</f>
        <v>97.9434513467948</v>
      </c>
    </row>
    <row r="16" customFormat="false" ht="12.95" hidden="false" customHeight="true" outlineLevel="0" collapsed="false">
      <c r="A16" s="8"/>
      <c r="B16" s="8"/>
      <c r="C16" s="56"/>
      <c r="D16" s="57"/>
      <c r="E16" s="57"/>
      <c r="F16" s="57"/>
      <c r="G16" s="58"/>
      <c r="H16" s="59"/>
      <c r="I16" s="59"/>
      <c r="J16" s="60"/>
      <c r="K16" s="18"/>
    </row>
    <row r="17" customFormat="false" ht="12.95" hidden="false" customHeight="true" outlineLevel="0" collapsed="false">
      <c r="A17" s="20" t="s">
        <v>33</v>
      </c>
      <c r="B17" s="26" t="s">
        <v>18</v>
      </c>
      <c r="C17" s="34" t="n">
        <v>154849</v>
      </c>
      <c r="D17" s="34" t="n">
        <v>100</v>
      </c>
      <c r="E17" s="34" t="n">
        <v>17358</v>
      </c>
      <c r="F17" s="34" t="n">
        <v>6497</v>
      </c>
      <c r="G17" s="34" t="n">
        <v>10753</v>
      </c>
      <c r="H17" s="34" t="n">
        <v>1267</v>
      </c>
      <c r="I17" s="34" t="n">
        <v>261</v>
      </c>
      <c r="J17" s="35" t="n">
        <v>3995</v>
      </c>
      <c r="K17" s="62" t="n">
        <v>122835</v>
      </c>
    </row>
    <row r="18" customFormat="false" ht="12.95" hidden="false" customHeight="true" outlineLevel="0" collapsed="false">
      <c r="A18" s="20"/>
      <c r="B18" s="26" t="s">
        <v>19</v>
      </c>
      <c r="C18" s="34" t="n">
        <v>151613</v>
      </c>
      <c r="D18" s="34" t="n">
        <v>96</v>
      </c>
      <c r="E18" s="34" t="n">
        <v>17427</v>
      </c>
      <c r="F18" s="34" t="n">
        <v>6652</v>
      </c>
      <c r="G18" s="34" t="n">
        <v>10661</v>
      </c>
      <c r="H18" s="34" t="n">
        <v>1255</v>
      </c>
      <c r="I18" s="34" t="n">
        <v>274</v>
      </c>
      <c r="J18" s="35" t="n">
        <v>4111</v>
      </c>
      <c r="K18" s="62" t="n">
        <v>119300</v>
      </c>
    </row>
    <row r="19" customFormat="false" ht="12.95" hidden="false" customHeight="true" outlineLevel="0" collapsed="false">
      <c r="A19" s="20"/>
      <c r="B19" s="26" t="s">
        <v>20</v>
      </c>
      <c r="C19" s="36" t="n">
        <f aca="false">C18-C17</f>
        <v>-3236</v>
      </c>
      <c r="D19" s="36" t="n">
        <f aca="false">D18-D17</f>
        <v>-4</v>
      </c>
      <c r="E19" s="36" t="n">
        <f aca="false">E18-E17</f>
        <v>69</v>
      </c>
      <c r="F19" s="36" t="n">
        <f aca="false">F18-F17</f>
        <v>155</v>
      </c>
      <c r="G19" s="36" t="n">
        <f aca="false">G18-G17</f>
        <v>-92</v>
      </c>
      <c r="H19" s="36" t="n">
        <f aca="false">H18-H17</f>
        <v>-12</v>
      </c>
      <c r="I19" s="36" t="n">
        <f aca="false">I18-I17</f>
        <v>13</v>
      </c>
      <c r="J19" s="37" t="n">
        <f aca="false">J18-J17</f>
        <v>116</v>
      </c>
      <c r="K19" s="62" t="n">
        <f aca="false">K18-K17</f>
        <v>-3535</v>
      </c>
    </row>
    <row r="20" customFormat="false" ht="12.95" hidden="false" customHeight="true" outlineLevel="0" collapsed="false">
      <c r="A20" s="20"/>
      <c r="B20" s="26" t="s">
        <v>21</v>
      </c>
      <c r="C20" s="38" t="n">
        <f aca="false">C18*100/C17</f>
        <v>97.9102222164819</v>
      </c>
      <c r="D20" s="38" t="n">
        <f aca="false">D18*100/D17</f>
        <v>96</v>
      </c>
      <c r="E20" s="38" t="n">
        <f aca="false">E18*100/E17</f>
        <v>100.397511234013</v>
      </c>
      <c r="F20" s="38" t="n">
        <f aca="false">F18*100/F17</f>
        <v>102.385716484531</v>
      </c>
      <c r="G20" s="38" t="n">
        <f aca="false">G18*100/G17</f>
        <v>99.1444248116805</v>
      </c>
      <c r="H20" s="38" t="n">
        <f aca="false">H18*100/H17</f>
        <v>99.0528808208366</v>
      </c>
      <c r="I20" s="38" t="n">
        <f aca="false">I18*100/I17</f>
        <v>104.980842911877</v>
      </c>
      <c r="J20" s="39" t="n">
        <f aca="false">J18*100/J17</f>
        <v>102.903629536921</v>
      </c>
      <c r="K20" s="63" t="n">
        <f aca="false">K18*100/K17</f>
        <v>97.1221557373713</v>
      </c>
    </row>
    <row r="21" customFormat="false" ht="12.95" hidden="false" customHeight="true" outlineLevel="0" collapsed="false">
      <c r="A21" s="64"/>
      <c r="C21" s="41"/>
      <c r="D21" s="41"/>
      <c r="E21" s="41"/>
      <c r="F21" s="41"/>
      <c r="G21" s="41"/>
      <c r="H21" s="41"/>
      <c r="I21" s="41"/>
      <c r="J21" s="42"/>
      <c r="K21" s="18"/>
    </row>
    <row r="22" customFormat="false" ht="12.95" hidden="false" customHeight="true" outlineLevel="0" collapsed="false">
      <c r="A22" s="64" t="s">
        <v>34</v>
      </c>
      <c r="B22" s="1" t="s">
        <v>18</v>
      </c>
      <c r="C22" s="43" t="n">
        <v>19016</v>
      </c>
      <c r="D22" s="43" t="n">
        <v>17</v>
      </c>
      <c r="E22" s="43" t="n">
        <v>1836</v>
      </c>
      <c r="F22" s="43" t="n">
        <v>708</v>
      </c>
      <c r="G22" s="43" t="n">
        <v>1094</v>
      </c>
      <c r="H22" s="43" t="n">
        <v>211</v>
      </c>
      <c r="I22" s="43" t="n">
        <v>19</v>
      </c>
      <c r="J22" s="44" t="n">
        <v>571</v>
      </c>
      <c r="K22" s="45" t="n">
        <v>15030</v>
      </c>
    </row>
    <row r="23" customFormat="false" ht="12.95" hidden="false" customHeight="true" outlineLevel="0" collapsed="false">
      <c r="A23" s="64"/>
      <c r="B23" s="1" t="s">
        <v>19</v>
      </c>
      <c r="C23" s="43" t="n">
        <v>18300</v>
      </c>
      <c r="D23" s="43" t="n">
        <v>17</v>
      </c>
      <c r="E23" s="43" t="n">
        <v>1856</v>
      </c>
      <c r="F23" s="43" t="n">
        <v>727</v>
      </c>
      <c r="G23" s="43" t="n">
        <v>1094</v>
      </c>
      <c r="H23" s="43" t="n">
        <v>209</v>
      </c>
      <c r="I23" s="43" t="n">
        <v>21</v>
      </c>
      <c r="J23" s="44" t="n">
        <v>586</v>
      </c>
      <c r="K23" s="45" t="n">
        <v>14271</v>
      </c>
    </row>
    <row r="24" customFormat="false" ht="12.95" hidden="false" customHeight="true" outlineLevel="0" collapsed="false">
      <c r="A24" s="64"/>
      <c r="B24" s="1" t="s">
        <v>20</v>
      </c>
      <c r="C24" s="46" t="n">
        <f aca="false">C23-C22</f>
        <v>-716</v>
      </c>
      <c r="D24" s="46" t="n">
        <f aca="false">D23-D22</f>
        <v>0</v>
      </c>
      <c r="E24" s="46" t="n">
        <f aca="false">E23-E22</f>
        <v>20</v>
      </c>
      <c r="F24" s="46" t="n">
        <f aca="false">F23-F22</f>
        <v>19</v>
      </c>
      <c r="G24" s="46" t="n">
        <f aca="false">G23-G22</f>
        <v>0</v>
      </c>
      <c r="H24" s="46" t="n">
        <f aca="false">H23-H22</f>
        <v>-2</v>
      </c>
      <c r="I24" s="46" t="n">
        <f aca="false">I23-I22</f>
        <v>2</v>
      </c>
      <c r="J24" s="47" t="n">
        <f aca="false">J23-J22</f>
        <v>15</v>
      </c>
      <c r="K24" s="45" t="n">
        <f aca="false">K23-K22</f>
        <v>-759</v>
      </c>
    </row>
    <row r="25" customFormat="false" ht="12.95" hidden="false" customHeight="true" outlineLevel="0" collapsed="false">
      <c r="A25" s="64"/>
      <c r="B25" s="1" t="s">
        <v>21</v>
      </c>
      <c r="C25" s="41" t="n">
        <f aca="false">C23*100/C22</f>
        <v>96.2347496844762</v>
      </c>
      <c r="D25" s="41" t="n">
        <f aca="false">D23*100/D22</f>
        <v>100</v>
      </c>
      <c r="E25" s="41" t="n">
        <f aca="false">E23*100/E22</f>
        <v>101.089324618736</v>
      </c>
      <c r="F25" s="41" t="n">
        <f aca="false">F23*100/F22</f>
        <v>102.683615819209</v>
      </c>
      <c r="G25" s="41" t="n">
        <f aca="false">G23*100/G22</f>
        <v>100</v>
      </c>
      <c r="H25" s="41" t="n">
        <f aca="false">H23*100/H22</f>
        <v>99.0521327014218</v>
      </c>
      <c r="I25" s="41" t="n">
        <f aca="false">I23*100/I22</f>
        <v>110.526315789474</v>
      </c>
      <c r="J25" s="42" t="n">
        <f aca="false">J23*100/J22</f>
        <v>102.626970227671</v>
      </c>
      <c r="K25" s="48" t="n">
        <f aca="false">K23*100/K22</f>
        <v>94.9500998003992</v>
      </c>
    </row>
    <row r="26" customFormat="false" ht="12.95" hidden="false" customHeight="true" outlineLevel="0" collapsed="false">
      <c r="A26" s="64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64" t="s">
        <v>35</v>
      </c>
      <c r="B27" s="1" t="s">
        <v>18</v>
      </c>
      <c r="C27" s="43" t="n">
        <v>42830</v>
      </c>
      <c r="D27" s="43" t="n">
        <v>24</v>
      </c>
      <c r="E27" s="43" t="n">
        <v>3839</v>
      </c>
      <c r="F27" s="43" t="n">
        <v>1290</v>
      </c>
      <c r="G27" s="43" t="n">
        <v>2505</v>
      </c>
      <c r="H27" s="43" t="n">
        <v>430</v>
      </c>
      <c r="I27" s="43" t="n">
        <v>35</v>
      </c>
      <c r="J27" s="44" t="n">
        <v>1268</v>
      </c>
      <c r="K27" s="45" t="n">
        <v>34594</v>
      </c>
    </row>
    <row r="28" customFormat="false" ht="12.95" hidden="false" customHeight="true" outlineLevel="0" collapsed="false">
      <c r="A28" s="64"/>
      <c r="B28" s="1" t="s">
        <v>19</v>
      </c>
      <c r="C28" s="43" t="n">
        <v>42032</v>
      </c>
      <c r="D28" s="43" t="n">
        <v>24</v>
      </c>
      <c r="E28" s="43" t="n">
        <v>3839</v>
      </c>
      <c r="F28" s="43" t="n">
        <v>1310</v>
      </c>
      <c r="G28" s="43" t="n">
        <v>2480</v>
      </c>
      <c r="H28" s="43" t="n">
        <v>426</v>
      </c>
      <c r="I28" s="43" t="n">
        <v>36</v>
      </c>
      <c r="J28" s="44" t="n">
        <v>1305</v>
      </c>
      <c r="K28" s="45" t="n">
        <v>33724</v>
      </c>
    </row>
    <row r="29" customFormat="false" ht="12.95" hidden="false" customHeight="true" outlineLevel="0" collapsed="false">
      <c r="A29" s="64"/>
      <c r="B29" s="1" t="s">
        <v>20</v>
      </c>
      <c r="C29" s="46" t="n">
        <f aca="false">C28-C27</f>
        <v>-798</v>
      </c>
      <c r="D29" s="46" t="n">
        <f aca="false">D28-D27</f>
        <v>0</v>
      </c>
      <c r="E29" s="46" t="n">
        <f aca="false">E28-E27</f>
        <v>0</v>
      </c>
      <c r="F29" s="46" t="n">
        <f aca="false">F28-F27</f>
        <v>20</v>
      </c>
      <c r="G29" s="46" t="n">
        <f aca="false">G28-G27</f>
        <v>-25</v>
      </c>
      <c r="H29" s="46" t="n">
        <f aca="false">H28-H27</f>
        <v>-4</v>
      </c>
      <c r="I29" s="46" t="n">
        <f aca="false">I28-I27</f>
        <v>1</v>
      </c>
      <c r="J29" s="47" t="n">
        <f aca="false">J28-J27</f>
        <v>37</v>
      </c>
      <c r="K29" s="45" t="n">
        <f aca="false">K28-K27</f>
        <v>-870</v>
      </c>
    </row>
    <row r="30" customFormat="false" ht="12.95" hidden="false" customHeight="true" outlineLevel="0" collapsed="false">
      <c r="A30" s="64"/>
      <c r="B30" s="1" t="s">
        <v>21</v>
      </c>
      <c r="C30" s="41" t="n">
        <f aca="false">C28*100/C27</f>
        <v>98.1368199859911</v>
      </c>
      <c r="D30" s="41" t="n">
        <f aca="false">D28*100/D27</f>
        <v>100</v>
      </c>
      <c r="E30" s="41" t="n">
        <f aca="false">E28*100/E27</f>
        <v>100</v>
      </c>
      <c r="F30" s="41" t="n">
        <f aca="false">F28*100/F27</f>
        <v>101.550387596899</v>
      </c>
      <c r="G30" s="41" t="n">
        <f aca="false">G28*100/G27</f>
        <v>99.001996007984</v>
      </c>
      <c r="H30" s="41" t="n">
        <f aca="false">H28*100/H27</f>
        <v>99.0697674418605</v>
      </c>
      <c r="I30" s="41" t="n">
        <f aca="false">I28*100/I27</f>
        <v>102.857142857143</v>
      </c>
      <c r="J30" s="42" t="n">
        <f aca="false">J28*100/J27</f>
        <v>102.917981072555</v>
      </c>
      <c r="K30" s="48" t="n">
        <f aca="false">K28*100/K27</f>
        <v>97.4851130253801</v>
      </c>
    </row>
    <row r="31" customFormat="false" ht="12.95" hidden="false" customHeight="true" outlineLevel="0" collapsed="false">
      <c r="A31" s="64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64" t="s">
        <v>36</v>
      </c>
      <c r="B32" s="1" t="s">
        <v>18</v>
      </c>
      <c r="C32" s="43" t="n">
        <v>93003</v>
      </c>
      <c r="D32" s="43" t="n">
        <v>59</v>
      </c>
      <c r="E32" s="43" t="n">
        <v>11683</v>
      </c>
      <c r="F32" s="43" t="n">
        <v>4499</v>
      </c>
      <c r="G32" s="43" t="n">
        <v>7154</v>
      </c>
      <c r="H32" s="43" t="n">
        <v>626</v>
      </c>
      <c r="I32" s="43" t="n">
        <v>207</v>
      </c>
      <c r="J32" s="44" t="n">
        <v>2156</v>
      </c>
      <c r="K32" s="45" t="n">
        <v>73211</v>
      </c>
    </row>
    <row r="33" customFormat="false" ht="12.95" hidden="false" customHeight="true" outlineLevel="0" collapsed="false">
      <c r="A33" s="64"/>
      <c r="B33" s="1" t="s">
        <v>19</v>
      </c>
      <c r="C33" s="43" t="n">
        <v>91281</v>
      </c>
      <c r="D33" s="43" t="n">
        <v>55</v>
      </c>
      <c r="E33" s="43" t="n">
        <v>11732</v>
      </c>
      <c r="F33" s="43" t="n">
        <v>4615</v>
      </c>
      <c r="G33" s="43" t="n">
        <v>7087</v>
      </c>
      <c r="H33" s="43" t="n">
        <v>620</v>
      </c>
      <c r="I33" s="43" t="n">
        <v>217</v>
      </c>
      <c r="J33" s="44" t="n">
        <v>2220</v>
      </c>
      <c r="K33" s="45" t="n">
        <v>71305</v>
      </c>
    </row>
    <row r="34" customFormat="false" ht="12.95" hidden="false" customHeight="true" outlineLevel="0" collapsed="false">
      <c r="A34" s="64"/>
      <c r="B34" s="1" t="s">
        <v>20</v>
      </c>
      <c r="C34" s="46" t="n">
        <f aca="false">C33-C32</f>
        <v>-1722</v>
      </c>
      <c r="D34" s="46" t="n">
        <f aca="false">D33-D32</f>
        <v>-4</v>
      </c>
      <c r="E34" s="46" t="n">
        <f aca="false">E33-E32</f>
        <v>49</v>
      </c>
      <c r="F34" s="46" t="n">
        <f aca="false">F33-F32</f>
        <v>116</v>
      </c>
      <c r="G34" s="46" t="n">
        <f aca="false">G33-G32</f>
        <v>-67</v>
      </c>
      <c r="H34" s="46" t="n">
        <f aca="false">H33-H32</f>
        <v>-6</v>
      </c>
      <c r="I34" s="46" t="n">
        <f aca="false">I33-I32</f>
        <v>10</v>
      </c>
      <c r="J34" s="47" t="n">
        <f aca="false">J33-J32</f>
        <v>64</v>
      </c>
      <c r="K34" s="45" t="n">
        <f aca="false">K33-K32</f>
        <v>-1906</v>
      </c>
    </row>
    <row r="35" customFormat="false" ht="12.95" hidden="false" customHeight="true" outlineLevel="0" collapsed="false">
      <c r="A35" s="64"/>
      <c r="B35" s="1" t="s">
        <v>21</v>
      </c>
      <c r="C35" s="41" t="n">
        <f aca="false">C33*100/C32</f>
        <v>98.148446824296</v>
      </c>
      <c r="D35" s="41" t="n">
        <f aca="false">D33*100/D32</f>
        <v>93.2203389830509</v>
      </c>
      <c r="E35" s="41" t="n">
        <f aca="false">E33*100/E32</f>
        <v>100.419412822049</v>
      </c>
      <c r="F35" s="41" t="n">
        <f aca="false">F33*100/F32</f>
        <v>102.57835074461</v>
      </c>
      <c r="G35" s="41" t="n">
        <f aca="false">G33*100/G32</f>
        <v>99.0634610008387</v>
      </c>
      <c r="H35" s="41" t="n">
        <f aca="false">H33*100/H32</f>
        <v>99.0415335463259</v>
      </c>
      <c r="I35" s="41" t="n">
        <f aca="false">I33*100/I32</f>
        <v>104.830917874396</v>
      </c>
      <c r="J35" s="42" t="n">
        <f aca="false">J33*100/J32</f>
        <v>102.968460111317</v>
      </c>
      <c r="K35" s="48" t="n">
        <f aca="false">K33*100/K32</f>
        <v>97.3965660897952</v>
      </c>
    </row>
    <row r="36" customFormat="false" ht="12.95" hidden="false" customHeight="true" outlineLevel="0" collapsed="false">
      <c r="A36" s="64"/>
      <c r="C36" s="41"/>
      <c r="D36" s="41"/>
      <c r="E36" s="41"/>
      <c r="F36" s="41"/>
      <c r="G36" s="41"/>
      <c r="H36" s="41"/>
      <c r="I36" s="41"/>
      <c r="J36" s="42"/>
      <c r="K36" s="65"/>
    </row>
    <row r="37" customFormat="false" ht="12.95" hidden="false" customHeight="true" outlineLevel="0" collapsed="false">
      <c r="A37" s="51" t="s">
        <v>37</v>
      </c>
      <c r="B37" s="26" t="s">
        <v>18</v>
      </c>
      <c r="C37" s="34" t="n">
        <v>97313</v>
      </c>
      <c r="D37" s="34" t="n">
        <v>55</v>
      </c>
      <c r="E37" s="34" t="n">
        <v>11825</v>
      </c>
      <c r="F37" s="34" t="n">
        <v>5583</v>
      </c>
      <c r="G37" s="34" t="n">
        <v>6195</v>
      </c>
      <c r="H37" s="34" t="n">
        <v>520</v>
      </c>
      <c r="I37" s="34" t="n">
        <v>95</v>
      </c>
      <c r="J37" s="35" t="n">
        <v>1670</v>
      </c>
      <c r="K37" s="24" t="n">
        <v>74605</v>
      </c>
    </row>
    <row r="38" customFormat="false" ht="12.95" hidden="false" customHeight="true" outlineLevel="0" collapsed="false">
      <c r="A38" s="51"/>
      <c r="B38" s="26" t="s">
        <v>19</v>
      </c>
      <c r="C38" s="34" t="n">
        <v>97516</v>
      </c>
      <c r="D38" s="34" t="n">
        <v>52</v>
      </c>
      <c r="E38" s="34" t="n">
        <v>11863</v>
      </c>
      <c r="F38" s="34" t="n">
        <v>5692</v>
      </c>
      <c r="G38" s="34" t="n">
        <v>6127</v>
      </c>
      <c r="H38" s="34" t="n">
        <v>518</v>
      </c>
      <c r="I38" s="34" t="n">
        <v>98</v>
      </c>
      <c r="J38" s="35" t="n">
        <v>1751</v>
      </c>
      <c r="K38" s="24" t="n">
        <v>74197</v>
      </c>
    </row>
    <row r="39" customFormat="false" ht="12.95" hidden="false" customHeight="true" outlineLevel="0" collapsed="false">
      <c r="A39" s="51"/>
      <c r="B39" s="26" t="s">
        <v>20</v>
      </c>
      <c r="C39" s="36" t="n">
        <f aca="false">C38-C37</f>
        <v>203</v>
      </c>
      <c r="D39" s="36" t="n">
        <f aca="false">D38-D37</f>
        <v>-3</v>
      </c>
      <c r="E39" s="36" t="n">
        <f aca="false">E38-E37</f>
        <v>38</v>
      </c>
      <c r="F39" s="36" t="n">
        <f aca="false">F38-F37</f>
        <v>109</v>
      </c>
      <c r="G39" s="36" t="n">
        <f aca="false">G38-G37</f>
        <v>-68</v>
      </c>
      <c r="H39" s="36" t="n">
        <f aca="false">H38-H37</f>
        <v>-2</v>
      </c>
      <c r="I39" s="36" t="n">
        <f aca="false">I38-I37</f>
        <v>3</v>
      </c>
      <c r="J39" s="37" t="n">
        <f aca="false">J38-J37</f>
        <v>81</v>
      </c>
      <c r="K39" s="24" t="n">
        <f aca="false">K38-K37</f>
        <v>-408</v>
      </c>
    </row>
    <row r="40" customFormat="false" ht="12.95" hidden="false" customHeight="true" outlineLevel="0" collapsed="false">
      <c r="A40" s="51"/>
      <c r="B40" s="26" t="s">
        <v>21</v>
      </c>
      <c r="C40" s="38" t="n">
        <f aca="false">C38*100/C37</f>
        <v>100.208605222324</v>
      </c>
      <c r="D40" s="38" t="n">
        <f aca="false">D38*100/D37</f>
        <v>94.5454545454546</v>
      </c>
      <c r="E40" s="38" t="n">
        <f aca="false">E38*100/E37</f>
        <v>100.321353065539</v>
      </c>
      <c r="F40" s="38" t="n">
        <f aca="false">F38*100/F37</f>
        <v>101.952355364499</v>
      </c>
      <c r="G40" s="38" t="n">
        <f aca="false">G38*100/G37</f>
        <v>98.9023405972559</v>
      </c>
      <c r="H40" s="38" t="n">
        <f aca="false">H38*100/H37</f>
        <v>99.6153846153846</v>
      </c>
      <c r="I40" s="38" t="n">
        <f aca="false">I38*100/I37</f>
        <v>103.157894736842</v>
      </c>
      <c r="J40" s="39" t="n">
        <f aca="false">J38*100/J37</f>
        <v>104.850299401198</v>
      </c>
      <c r="K40" s="31" t="n">
        <f aca="false">K38*100/K37</f>
        <v>99.4531197640909</v>
      </c>
    </row>
    <row r="41" customFormat="false" ht="12.95" hidden="false" customHeight="true" outlineLevel="0" collapsed="false">
      <c r="A41" s="25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95" hidden="false" customHeight="true" outlineLevel="0" collapsed="false">
      <c r="A42" s="25" t="s">
        <v>38</v>
      </c>
      <c r="B42" s="1" t="s">
        <v>18</v>
      </c>
      <c r="C42" s="43" t="n">
        <v>37683</v>
      </c>
      <c r="D42" s="43" t="n">
        <v>13</v>
      </c>
      <c r="E42" s="43" t="n">
        <v>4547</v>
      </c>
      <c r="F42" s="43" t="n">
        <v>2259</v>
      </c>
      <c r="G42" s="43" t="n">
        <v>2272</v>
      </c>
      <c r="H42" s="43" t="n">
        <v>205</v>
      </c>
      <c r="I42" s="43" t="n">
        <v>44</v>
      </c>
      <c r="J42" s="44" t="n">
        <v>654</v>
      </c>
      <c r="K42" s="45" t="n">
        <v>28971</v>
      </c>
    </row>
    <row r="43" customFormat="false" ht="12.95" hidden="false" customHeight="true" outlineLevel="0" collapsed="false">
      <c r="A43" s="25"/>
      <c r="B43" s="1" t="s">
        <v>19</v>
      </c>
      <c r="C43" s="43" t="n">
        <v>37950</v>
      </c>
      <c r="D43" s="43" t="n">
        <v>10</v>
      </c>
      <c r="E43" s="43" t="n">
        <v>4585</v>
      </c>
      <c r="F43" s="43" t="n">
        <v>2304</v>
      </c>
      <c r="G43" s="43" t="n">
        <v>2268</v>
      </c>
      <c r="H43" s="43" t="n">
        <v>205</v>
      </c>
      <c r="I43" s="43" t="n">
        <v>46</v>
      </c>
      <c r="J43" s="44" t="n">
        <v>684</v>
      </c>
      <c r="K43" s="45" t="n">
        <v>29112</v>
      </c>
    </row>
    <row r="44" customFormat="false" ht="12.95" hidden="false" customHeight="true" outlineLevel="0" collapsed="false">
      <c r="A44" s="25"/>
      <c r="B44" s="1" t="s">
        <v>20</v>
      </c>
      <c r="C44" s="46" t="n">
        <f aca="false">C43-C42</f>
        <v>267</v>
      </c>
      <c r="D44" s="46" t="n">
        <f aca="false">D43-D42</f>
        <v>-3</v>
      </c>
      <c r="E44" s="46" t="n">
        <f aca="false">E43-E42</f>
        <v>38</v>
      </c>
      <c r="F44" s="46" t="n">
        <f aca="false">F43-F42</f>
        <v>45</v>
      </c>
      <c r="G44" s="46" t="n">
        <f aca="false">G43-G42</f>
        <v>-4</v>
      </c>
      <c r="H44" s="46" t="n">
        <f aca="false">H43-H42</f>
        <v>0</v>
      </c>
      <c r="I44" s="46" t="n">
        <f aca="false">I43-I42</f>
        <v>2</v>
      </c>
      <c r="J44" s="47" t="n">
        <f aca="false">J43-J42</f>
        <v>30</v>
      </c>
      <c r="K44" s="45" t="n">
        <f aca="false">K43-K42</f>
        <v>141</v>
      </c>
    </row>
    <row r="45" customFormat="false" ht="12.95" hidden="false" customHeight="true" outlineLevel="0" collapsed="false">
      <c r="A45" s="25"/>
      <c r="B45" s="1" t="s">
        <v>21</v>
      </c>
      <c r="C45" s="41" t="n">
        <f aca="false">C43*100/C42</f>
        <v>100.70854231351</v>
      </c>
      <c r="D45" s="41" t="n">
        <f aca="false">D43*100/D42</f>
        <v>76.9230769230769</v>
      </c>
      <c r="E45" s="41" t="n">
        <f aca="false">E43*100/E42</f>
        <v>100.835715856609</v>
      </c>
      <c r="F45" s="41" t="n">
        <f aca="false">F43*100/F42</f>
        <v>101.99203187251</v>
      </c>
      <c r="G45" s="41" t="n">
        <f aca="false">G43*100/G42</f>
        <v>99.8239436619718</v>
      </c>
      <c r="H45" s="41" t="n">
        <f aca="false">H43*100/H42</f>
        <v>100</v>
      </c>
      <c r="I45" s="41" t="n">
        <f aca="false">I43*100/I42</f>
        <v>104.545454545455</v>
      </c>
      <c r="J45" s="42" t="n">
        <f aca="false">J43*100/J42</f>
        <v>104.587155963303</v>
      </c>
      <c r="K45" s="48" t="n">
        <f aca="false">K43*100/K42</f>
        <v>100.486693590142</v>
      </c>
    </row>
    <row r="46" customFormat="false" ht="12.95" hidden="false" customHeight="true" outlineLevel="0" collapsed="false">
      <c r="A46" s="25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2.95" hidden="false" customHeight="true" outlineLevel="0" collapsed="false">
      <c r="A47" s="25" t="s">
        <v>39</v>
      </c>
      <c r="B47" s="1" t="s">
        <v>18</v>
      </c>
      <c r="C47" s="43" t="n">
        <v>59630</v>
      </c>
      <c r="D47" s="43" t="n">
        <v>42</v>
      </c>
      <c r="E47" s="43" t="n">
        <v>7278</v>
      </c>
      <c r="F47" s="43" t="n">
        <v>3324</v>
      </c>
      <c r="G47" s="43" t="n">
        <v>3923</v>
      </c>
      <c r="H47" s="43" t="n">
        <v>315</v>
      </c>
      <c r="I47" s="43" t="n">
        <v>51</v>
      </c>
      <c r="J47" s="44" t="n">
        <v>1016</v>
      </c>
      <c r="K47" s="45" t="n">
        <v>45634</v>
      </c>
    </row>
    <row r="48" customFormat="false" ht="12.95" hidden="false" customHeight="true" outlineLevel="0" collapsed="false">
      <c r="A48" s="25"/>
      <c r="B48" s="1" t="s">
        <v>19</v>
      </c>
      <c r="C48" s="43" t="n">
        <v>59566</v>
      </c>
      <c r="D48" s="43" t="n">
        <v>42</v>
      </c>
      <c r="E48" s="43" t="n">
        <v>7278</v>
      </c>
      <c r="F48" s="43" t="n">
        <v>3388</v>
      </c>
      <c r="G48" s="43" t="n">
        <v>3859</v>
      </c>
      <c r="H48" s="43" t="n">
        <v>313</v>
      </c>
      <c r="I48" s="43" t="n">
        <v>52</v>
      </c>
      <c r="J48" s="44" t="n">
        <v>1067</v>
      </c>
      <c r="K48" s="45" t="n">
        <v>45085</v>
      </c>
    </row>
    <row r="49" customFormat="false" ht="12.95" hidden="false" customHeight="true" outlineLevel="0" collapsed="false">
      <c r="A49" s="25"/>
      <c r="B49" s="1" t="s">
        <v>20</v>
      </c>
      <c r="C49" s="46" t="n">
        <f aca="false">C48-C47</f>
        <v>-64</v>
      </c>
      <c r="D49" s="46" t="n">
        <f aca="false">D48-D47</f>
        <v>0</v>
      </c>
      <c r="E49" s="46" t="n">
        <f aca="false">E48-E47</f>
        <v>0</v>
      </c>
      <c r="F49" s="46" t="n">
        <f aca="false">F48-F47</f>
        <v>64</v>
      </c>
      <c r="G49" s="46" t="n">
        <f aca="false">G48-G47</f>
        <v>-64</v>
      </c>
      <c r="H49" s="46" t="n">
        <f aca="false">H48-H47</f>
        <v>-2</v>
      </c>
      <c r="I49" s="46" t="n">
        <f aca="false">I48-I47</f>
        <v>1</v>
      </c>
      <c r="J49" s="47" t="n">
        <f aca="false">J48-J47</f>
        <v>51</v>
      </c>
      <c r="K49" s="45" t="n">
        <f aca="false">K48-K47</f>
        <v>-549</v>
      </c>
    </row>
    <row r="50" customFormat="false" ht="12.95" hidden="false" customHeight="true" outlineLevel="0" collapsed="false">
      <c r="A50" s="25"/>
      <c r="B50" s="1" t="s">
        <v>21</v>
      </c>
      <c r="C50" s="41" t="n">
        <f aca="false">C48*100/C47</f>
        <v>99.8926714740902</v>
      </c>
      <c r="D50" s="41" t="n">
        <f aca="false">D48*100/D47</f>
        <v>100</v>
      </c>
      <c r="E50" s="41" t="n">
        <f aca="false">E48*100/E47</f>
        <v>100</v>
      </c>
      <c r="F50" s="41" t="n">
        <f aca="false">F48*100/F47</f>
        <v>101.925391095066</v>
      </c>
      <c r="G50" s="41" t="n">
        <f aca="false">G48*100/G47</f>
        <v>98.3685954626561</v>
      </c>
      <c r="H50" s="41" t="n">
        <f aca="false">H48*100/H47</f>
        <v>99.3650793650794</v>
      </c>
      <c r="I50" s="41" t="n">
        <f aca="false">I48*100/I47</f>
        <v>101.960784313725</v>
      </c>
      <c r="J50" s="42" t="n">
        <f aca="false">J48*100/J47</f>
        <v>105.01968503937</v>
      </c>
      <c r="K50" s="48" t="n">
        <f aca="false">K48*100/K47</f>
        <v>98.7969496428102</v>
      </c>
    </row>
    <row r="51" customFormat="false" ht="12.95" hidden="false" customHeight="true" outlineLevel="0" collapsed="false">
      <c r="A51" s="25"/>
      <c r="C51" s="41"/>
      <c r="D51" s="41"/>
      <c r="E51" s="41"/>
      <c r="F51" s="41"/>
      <c r="G51" s="41"/>
      <c r="H51" s="41"/>
      <c r="I51" s="41"/>
      <c r="J51" s="42"/>
      <c r="K51" s="18"/>
    </row>
    <row r="52" customFormat="false" ht="13.5" hidden="false" customHeight="true" outlineLevel="0" collapsed="false">
      <c r="A52" s="51" t="s">
        <v>40</v>
      </c>
      <c r="B52" s="26" t="s">
        <v>18</v>
      </c>
      <c r="C52" s="34" t="n">
        <v>241440</v>
      </c>
      <c r="D52" s="34" t="n">
        <v>141</v>
      </c>
      <c r="E52" s="34" t="n">
        <v>29087</v>
      </c>
      <c r="F52" s="34" t="n">
        <v>10324</v>
      </c>
      <c r="G52" s="34" t="n">
        <v>18629</v>
      </c>
      <c r="H52" s="34" t="n">
        <v>1043</v>
      </c>
      <c r="I52" s="34" t="n">
        <v>358</v>
      </c>
      <c r="J52" s="35" t="n">
        <v>4027</v>
      </c>
      <c r="K52" s="62" t="n">
        <v>195603</v>
      </c>
    </row>
    <row r="53" customFormat="false" ht="13.5" hidden="false" customHeight="true" outlineLevel="0" collapsed="false">
      <c r="A53" s="51"/>
      <c r="B53" s="26" t="s">
        <v>19</v>
      </c>
      <c r="C53" s="34" t="n">
        <v>242481</v>
      </c>
      <c r="D53" s="34" t="n">
        <v>130</v>
      </c>
      <c r="E53" s="34" t="n">
        <v>29364</v>
      </c>
      <c r="F53" s="34" t="n">
        <v>10619</v>
      </c>
      <c r="G53" s="34" t="n">
        <v>18606</v>
      </c>
      <c r="H53" s="34" t="n">
        <v>1040</v>
      </c>
      <c r="I53" s="34" t="n">
        <v>372</v>
      </c>
      <c r="J53" s="35" t="n">
        <v>4160</v>
      </c>
      <c r="K53" s="62" t="n">
        <v>195994</v>
      </c>
    </row>
    <row r="54" customFormat="false" ht="13.5" hidden="false" customHeight="true" outlineLevel="0" collapsed="false">
      <c r="A54" s="51"/>
      <c r="B54" s="26" t="s">
        <v>20</v>
      </c>
      <c r="C54" s="36" t="n">
        <f aca="false">C53-C52</f>
        <v>1041</v>
      </c>
      <c r="D54" s="36" t="n">
        <f aca="false">D53-D52</f>
        <v>-11</v>
      </c>
      <c r="E54" s="36" t="n">
        <f aca="false">E53-E52</f>
        <v>277</v>
      </c>
      <c r="F54" s="36" t="n">
        <f aca="false">F53-F52</f>
        <v>295</v>
      </c>
      <c r="G54" s="36" t="n">
        <f aca="false">G53-G52</f>
        <v>-23</v>
      </c>
      <c r="H54" s="36" t="n">
        <f aca="false">H53-H52</f>
        <v>-3</v>
      </c>
      <c r="I54" s="36" t="n">
        <f aca="false">I53-I52</f>
        <v>14</v>
      </c>
      <c r="J54" s="37" t="n">
        <f aca="false">J53-J52</f>
        <v>133</v>
      </c>
      <c r="K54" s="62" t="n">
        <f aca="false">K53-K52</f>
        <v>391</v>
      </c>
    </row>
    <row r="55" customFormat="false" ht="13.5" hidden="false" customHeight="true" outlineLevel="0" collapsed="false">
      <c r="A55" s="51"/>
      <c r="B55" s="26" t="s">
        <v>21</v>
      </c>
      <c r="C55" s="38" t="n">
        <f aca="false">C53*100/C52</f>
        <v>100.431163021869</v>
      </c>
      <c r="D55" s="38" t="n">
        <f aca="false">D53*100/D52</f>
        <v>92.1985815602837</v>
      </c>
      <c r="E55" s="38" t="n">
        <f aca="false">E53*100/E52</f>
        <v>100.952315467391</v>
      </c>
      <c r="F55" s="38" t="n">
        <f aca="false">F53*100/F52</f>
        <v>102.857419604804</v>
      </c>
      <c r="G55" s="38" t="n">
        <f aca="false">G53*100/G52</f>
        <v>99.8765365827473</v>
      </c>
      <c r="H55" s="38" t="n">
        <f aca="false">H53*100/H52</f>
        <v>99.712368168744</v>
      </c>
      <c r="I55" s="38" t="n">
        <f aca="false">I53*100/I52</f>
        <v>103.91061452514</v>
      </c>
      <c r="J55" s="39" t="n">
        <f aca="false">J53*100/J52</f>
        <v>103.302706729575</v>
      </c>
      <c r="K55" s="63" t="n">
        <f aca="false">K53*100/K52</f>
        <v>100.199894684642</v>
      </c>
    </row>
    <row r="56" customFormat="false" ht="12.75" hidden="false" customHeight="false" outlineLevel="0" collapsed="false">
      <c r="B56" s="0"/>
      <c r="J56" s="0"/>
      <c r="K56" s="2"/>
    </row>
    <row r="57" customFormat="false" ht="12.75" hidden="false" customHeight="false" outlineLevel="0" collapsed="false">
      <c r="B57" s="0"/>
      <c r="J57" s="0"/>
      <c r="K57" s="66"/>
    </row>
    <row r="58" customFormat="false" ht="12.75" hidden="false" customHeight="false" outlineLevel="0" collapsed="false">
      <c r="B58" s="0"/>
      <c r="J58" s="0"/>
      <c r="K58" s="66"/>
    </row>
    <row r="59" customFormat="false" ht="12.75" hidden="false" customHeight="false" outlineLevel="0" collapsed="false">
      <c r="B59" s="0"/>
      <c r="J59" s="0"/>
      <c r="K59" s="66"/>
    </row>
    <row r="60" customFormat="false" ht="12.75" hidden="false" customHeight="false" outlineLevel="0" collapsed="false">
      <c r="B60" s="0"/>
      <c r="J60" s="0"/>
      <c r="K60" s="67"/>
    </row>
    <row r="61" customFormat="false" ht="12.75" hidden="false" customHeight="false" outlineLevel="0" collapsed="false">
      <c r="B61" s="0"/>
      <c r="J61" s="0"/>
      <c r="K61" s="67"/>
    </row>
    <row r="62" customFormat="false" ht="12.75" hidden="false" customHeight="false" outlineLevel="0" collapsed="false">
      <c r="B62" s="0"/>
      <c r="J62" s="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B88" s="0"/>
      <c r="C88" s="54"/>
      <c r="D88" s="54"/>
      <c r="E88" s="54"/>
      <c r="F88" s="54"/>
      <c r="G88" s="54"/>
      <c r="H88" s="54"/>
      <c r="I88" s="54"/>
      <c r="J88" s="54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20.1" hidden="false" customHeight="tru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9.5" hidden="false" customHeight="tru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20.1" hidden="false" customHeight="tru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20.1" hidden="false" customHeight="tru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20.1" hidden="false" customHeight="tru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20.1" hidden="false" customHeight="tru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20.1" hidden="false" customHeight="tru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20.1" hidden="false" customHeight="tru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7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7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75" hidden="false" customHeight="fals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75" hidden="false" customHeight="fals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75" hidden="false" customHeight="fals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75" hidden="false" customHeight="fals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fals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75" hidden="false" customHeight="fals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61"/>
    </row>
    <row r="12" customFormat="false" ht="12.75" hidden="false" customHeight="false" outlineLevel="0" collapsed="false">
      <c r="A12" s="25" t="s">
        <v>41</v>
      </c>
      <c r="B12" s="1" t="s">
        <v>18</v>
      </c>
      <c r="C12" s="43" t="n">
        <v>81055</v>
      </c>
      <c r="D12" s="43" t="n">
        <v>32</v>
      </c>
      <c r="E12" s="43" t="n">
        <v>7948</v>
      </c>
      <c r="F12" s="43" t="n">
        <v>2586</v>
      </c>
      <c r="G12" s="43" t="n">
        <v>5285</v>
      </c>
      <c r="H12" s="43" t="n">
        <v>441</v>
      </c>
      <c r="I12" s="43" t="n">
        <v>68</v>
      </c>
      <c r="J12" s="44" t="n">
        <v>1493</v>
      </c>
      <c r="K12" s="45" t="n">
        <v>67574</v>
      </c>
    </row>
    <row r="13" customFormat="false" ht="12.75" hidden="false" customHeight="false" outlineLevel="0" collapsed="false">
      <c r="A13" s="25"/>
      <c r="B13" s="1" t="s">
        <v>19</v>
      </c>
      <c r="C13" s="43" t="n">
        <v>81359</v>
      </c>
      <c r="D13" s="43" t="n">
        <v>30</v>
      </c>
      <c r="E13" s="43" t="n">
        <v>8032</v>
      </c>
      <c r="F13" s="43" t="n">
        <v>2685</v>
      </c>
      <c r="G13" s="43" t="n">
        <v>5268</v>
      </c>
      <c r="H13" s="43" t="n">
        <v>439</v>
      </c>
      <c r="I13" s="43" t="n">
        <v>70</v>
      </c>
      <c r="J13" s="44" t="n">
        <v>1557</v>
      </c>
      <c r="K13" s="45" t="n">
        <v>67575</v>
      </c>
    </row>
    <row r="14" customFormat="false" ht="12.75" hidden="false" customHeight="false" outlineLevel="0" collapsed="false">
      <c r="A14" s="25"/>
      <c r="B14" s="1" t="s">
        <v>20</v>
      </c>
      <c r="C14" s="46" t="n">
        <f aca="false">C13-C12</f>
        <v>304</v>
      </c>
      <c r="D14" s="46" t="n">
        <f aca="false">D13-D12</f>
        <v>-2</v>
      </c>
      <c r="E14" s="46" t="n">
        <f aca="false">E13-E12</f>
        <v>84</v>
      </c>
      <c r="F14" s="46" t="n">
        <f aca="false">F13-F12</f>
        <v>99</v>
      </c>
      <c r="G14" s="46" t="n">
        <f aca="false">G13-G12</f>
        <v>-17</v>
      </c>
      <c r="H14" s="46" t="n">
        <f aca="false">H13-H12</f>
        <v>-2</v>
      </c>
      <c r="I14" s="46" t="n">
        <f aca="false">I13-I12</f>
        <v>2</v>
      </c>
      <c r="J14" s="47" t="n">
        <f aca="false">J13-J12</f>
        <v>64</v>
      </c>
      <c r="K14" s="45" t="n">
        <f aca="false">K13-K12</f>
        <v>1</v>
      </c>
    </row>
    <row r="15" customFormat="false" ht="12.75" hidden="false" customHeight="false" outlineLevel="0" collapsed="false">
      <c r="A15" s="25"/>
      <c r="B15" s="1" t="s">
        <v>21</v>
      </c>
      <c r="C15" s="41" t="n">
        <f aca="false">C13*100/C12</f>
        <v>100.375053975696</v>
      </c>
      <c r="D15" s="41" t="n">
        <f aca="false">D13*100/D12</f>
        <v>93.75</v>
      </c>
      <c r="E15" s="41" t="n">
        <f aca="false">E13*100/E12</f>
        <v>101.056869652743</v>
      </c>
      <c r="F15" s="41" t="n">
        <f aca="false">F13*100/F12</f>
        <v>103.828306264501</v>
      </c>
      <c r="G15" s="41" t="n">
        <f aca="false">G13*100/G12</f>
        <v>99.678334910123</v>
      </c>
      <c r="H15" s="41" t="n">
        <f aca="false">H13*100/H12</f>
        <v>99.546485260771</v>
      </c>
      <c r="I15" s="41" t="n">
        <f aca="false">I13*100/I12</f>
        <v>102.941176470588</v>
      </c>
      <c r="J15" s="42" t="n">
        <f aca="false">J13*100/J12</f>
        <v>104.286671131949</v>
      </c>
      <c r="K15" s="48" t="n">
        <f aca="false">K13*100/K12</f>
        <v>100.001479859117</v>
      </c>
    </row>
    <row r="16" customFormat="false" ht="12.75" hidden="false" customHeight="false" outlineLevel="0" collapsed="false">
      <c r="A16" s="2"/>
      <c r="C16" s="17"/>
      <c r="D16" s="17"/>
      <c r="E16" s="17"/>
      <c r="F16" s="17"/>
      <c r="G16" s="17"/>
      <c r="H16" s="17"/>
      <c r="I16" s="17"/>
      <c r="J16" s="18"/>
      <c r="K16" s="65"/>
    </row>
    <row r="17" customFormat="false" ht="12.75" hidden="false" customHeight="false" outlineLevel="0" collapsed="false">
      <c r="A17" s="25" t="s">
        <v>42</v>
      </c>
      <c r="B17" s="1" t="s">
        <v>18</v>
      </c>
      <c r="C17" s="43" t="n">
        <v>68043</v>
      </c>
      <c r="D17" s="43" t="n">
        <v>30</v>
      </c>
      <c r="E17" s="43" t="n">
        <v>6319</v>
      </c>
      <c r="F17" s="43" t="n">
        <v>1765</v>
      </c>
      <c r="G17" s="43" t="n">
        <v>4498</v>
      </c>
      <c r="H17" s="43" t="n">
        <v>381</v>
      </c>
      <c r="I17" s="43" t="n">
        <v>46</v>
      </c>
      <c r="J17" s="44" t="n">
        <v>1326</v>
      </c>
      <c r="K17" s="45" t="n">
        <v>56556</v>
      </c>
    </row>
    <row r="18" s="1" customFormat="true" ht="11.25" hidden="false" customHeight="false" outlineLevel="0" collapsed="false">
      <c r="A18" s="25" t="s">
        <v>43</v>
      </c>
      <c r="B18" s="1" t="s">
        <v>19</v>
      </c>
      <c r="C18" s="43" t="n">
        <v>68072</v>
      </c>
      <c r="D18" s="43" t="n">
        <v>27</v>
      </c>
      <c r="E18" s="43" t="n">
        <v>6367</v>
      </c>
      <c r="F18" s="43" t="n">
        <v>1839</v>
      </c>
      <c r="G18" s="43" t="n">
        <v>4469</v>
      </c>
      <c r="H18" s="43" t="n">
        <v>381</v>
      </c>
      <c r="I18" s="43" t="n">
        <v>48</v>
      </c>
      <c r="J18" s="44" t="n">
        <v>1376</v>
      </c>
      <c r="K18" s="45" t="n">
        <v>56445</v>
      </c>
    </row>
    <row r="19" customFormat="false" ht="12.75" hidden="false" customHeight="false" outlineLevel="0" collapsed="false">
      <c r="A19" s="25"/>
      <c r="B19" s="1" t="s">
        <v>20</v>
      </c>
      <c r="C19" s="46" t="n">
        <f aca="false">C18-C17</f>
        <v>29</v>
      </c>
      <c r="D19" s="46" t="n">
        <f aca="false">D18-D17</f>
        <v>-3</v>
      </c>
      <c r="E19" s="46" t="n">
        <f aca="false">E18-E17</f>
        <v>48</v>
      </c>
      <c r="F19" s="46" t="n">
        <f aca="false">F18-F17</f>
        <v>74</v>
      </c>
      <c r="G19" s="46" t="n">
        <f aca="false">G18-G17</f>
        <v>-29</v>
      </c>
      <c r="H19" s="46" t="n">
        <f aca="false">H18-H17</f>
        <v>0</v>
      </c>
      <c r="I19" s="46" t="n">
        <f aca="false">I18-I17</f>
        <v>2</v>
      </c>
      <c r="J19" s="47" t="n">
        <f aca="false">J18-J17</f>
        <v>50</v>
      </c>
      <c r="K19" s="45" t="n">
        <f aca="false">K18-K17</f>
        <v>-111</v>
      </c>
    </row>
    <row r="20" customFormat="false" ht="12.75" hidden="false" customHeight="false" outlineLevel="0" collapsed="false">
      <c r="A20" s="25"/>
      <c r="B20" s="1" t="s">
        <v>21</v>
      </c>
      <c r="C20" s="41" t="n">
        <f aca="false">C18*100/C17</f>
        <v>100.042620107873</v>
      </c>
      <c r="D20" s="41" t="n">
        <f aca="false">D18*100/D17</f>
        <v>90</v>
      </c>
      <c r="E20" s="41" t="n">
        <f aca="false">E18*100/E17</f>
        <v>100.759613862953</v>
      </c>
      <c r="F20" s="41" t="n">
        <f aca="false">F18*100/F17</f>
        <v>104.192634560907</v>
      </c>
      <c r="G20" s="41" t="n">
        <f aca="false">G18*100/G17</f>
        <v>99.3552690084482</v>
      </c>
      <c r="H20" s="41" t="n">
        <f aca="false">H18*100/H17</f>
        <v>100</v>
      </c>
      <c r="I20" s="41" t="n">
        <f aca="false">I18*100/I17</f>
        <v>104.347826086957</v>
      </c>
      <c r="J20" s="42" t="n">
        <f aca="false">J18*100/J17</f>
        <v>103.770739064857</v>
      </c>
      <c r="K20" s="48" t="n">
        <f aca="false">K18*100/K17</f>
        <v>99.8037343517929</v>
      </c>
    </row>
    <row r="21" customFormat="false" ht="12.75" hidden="false" customHeight="false" outlineLevel="0" collapsed="false">
      <c r="A21" s="25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75" hidden="false" customHeight="false" outlineLevel="0" collapsed="false">
      <c r="A22" s="25" t="s">
        <v>44</v>
      </c>
      <c r="B22" s="1" t="s">
        <v>18</v>
      </c>
      <c r="C22" s="43" t="n">
        <v>92342</v>
      </c>
      <c r="D22" s="43" t="n">
        <v>79</v>
      </c>
      <c r="E22" s="43" t="n">
        <v>14820</v>
      </c>
      <c r="F22" s="43" t="n">
        <v>5973</v>
      </c>
      <c r="G22" s="43" t="n">
        <v>8846</v>
      </c>
      <c r="H22" s="43" t="n">
        <v>221</v>
      </c>
      <c r="I22" s="43" t="n">
        <v>244</v>
      </c>
      <c r="J22" s="44" t="n">
        <v>1208</v>
      </c>
      <c r="K22" s="45" t="n">
        <v>71473</v>
      </c>
    </row>
    <row r="23" customFormat="false" ht="12.75" hidden="false" customHeight="false" outlineLevel="0" collapsed="false">
      <c r="A23" s="25"/>
      <c r="B23" s="1" t="s">
        <v>19</v>
      </c>
      <c r="C23" s="43" t="n">
        <v>93050</v>
      </c>
      <c r="D23" s="43" t="n">
        <v>73</v>
      </c>
      <c r="E23" s="43" t="n">
        <v>14965</v>
      </c>
      <c r="F23" s="43" t="n">
        <v>6095</v>
      </c>
      <c r="G23" s="43" t="n">
        <v>8869</v>
      </c>
      <c r="H23" s="43" t="n">
        <v>220</v>
      </c>
      <c r="I23" s="43" t="n">
        <v>254</v>
      </c>
      <c r="J23" s="44" t="n">
        <v>1227</v>
      </c>
      <c r="K23" s="45" t="n">
        <v>71974</v>
      </c>
    </row>
    <row r="24" customFormat="false" ht="12.75" hidden="false" customHeight="false" outlineLevel="0" collapsed="false">
      <c r="A24" s="25"/>
      <c r="B24" s="1" t="s">
        <v>20</v>
      </c>
      <c r="C24" s="46" t="n">
        <f aca="false">C23-C22</f>
        <v>708</v>
      </c>
      <c r="D24" s="46" t="n">
        <f aca="false">D23-D22</f>
        <v>-6</v>
      </c>
      <c r="E24" s="46" t="n">
        <f aca="false">E23-E22</f>
        <v>145</v>
      </c>
      <c r="F24" s="46" t="n">
        <f aca="false">F23-F22</f>
        <v>122</v>
      </c>
      <c r="G24" s="46" t="n">
        <f aca="false">G23-G22</f>
        <v>23</v>
      </c>
      <c r="H24" s="46" t="n">
        <f aca="false">H23-H22</f>
        <v>-1</v>
      </c>
      <c r="I24" s="46" t="n">
        <f aca="false">I23-I22</f>
        <v>10</v>
      </c>
      <c r="J24" s="47" t="n">
        <f aca="false">J23-J22</f>
        <v>19</v>
      </c>
      <c r="K24" s="45" t="n">
        <f aca="false">K23-K22</f>
        <v>501</v>
      </c>
    </row>
    <row r="25" customFormat="false" ht="12.75" hidden="false" customHeight="false" outlineLevel="0" collapsed="false">
      <c r="A25" s="25"/>
      <c r="B25" s="1" t="s">
        <v>21</v>
      </c>
      <c r="C25" s="41" t="n">
        <f aca="false">C23*100/C22</f>
        <v>100.766715037578</v>
      </c>
      <c r="D25" s="41" t="n">
        <f aca="false">D23*100/D22</f>
        <v>92.4050632911392</v>
      </c>
      <c r="E25" s="41" t="n">
        <f aca="false">E23*100/E22</f>
        <v>100.978407557355</v>
      </c>
      <c r="F25" s="41" t="n">
        <f aca="false">F23*100/F22</f>
        <v>102.042524694458</v>
      </c>
      <c r="G25" s="41" t="n">
        <f aca="false">G23*100/G22</f>
        <v>100.260004521818</v>
      </c>
      <c r="H25" s="41" t="n">
        <f aca="false">H23*100/H22</f>
        <v>99.5475113122172</v>
      </c>
      <c r="I25" s="41" t="n">
        <f aca="false">I23*100/I22</f>
        <v>104.098360655738</v>
      </c>
      <c r="J25" s="42" t="n">
        <f aca="false">J23*100/J22</f>
        <v>101.572847682119</v>
      </c>
      <c r="K25" s="48" t="n">
        <f aca="false">K23*100/K22</f>
        <v>100.700964000392</v>
      </c>
    </row>
    <row r="26" customFormat="false" ht="12.75" hidden="false" customHeight="false" outlineLevel="0" collapsed="false">
      <c r="A26" s="25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75" hidden="false" customHeight="false" outlineLevel="0" collapsed="false">
      <c r="A27" s="20" t="s">
        <v>45</v>
      </c>
      <c r="B27" s="26" t="s">
        <v>18</v>
      </c>
      <c r="C27" s="34" t="n">
        <v>287816</v>
      </c>
      <c r="D27" s="34" t="n">
        <v>125</v>
      </c>
      <c r="E27" s="34" t="n">
        <v>41215</v>
      </c>
      <c r="F27" s="34" t="n">
        <v>14274</v>
      </c>
      <c r="G27" s="34" t="n">
        <v>26673</v>
      </c>
      <c r="H27" s="34" t="n">
        <v>1197</v>
      </c>
      <c r="I27" s="34" t="n">
        <v>582</v>
      </c>
      <c r="J27" s="35" t="n">
        <v>5541</v>
      </c>
      <c r="K27" s="62" t="n">
        <v>224514</v>
      </c>
    </row>
    <row r="28" customFormat="false" ht="12.75" hidden="false" customHeight="false" outlineLevel="0" collapsed="false">
      <c r="A28" s="20"/>
      <c r="B28" s="26" t="s">
        <v>19</v>
      </c>
      <c r="C28" s="34" t="n">
        <v>288155</v>
      </c>
      <c r="D28" s="34" t="n">
        <v>124</v>
      </c>
      <c r="E28" s="34" t="n">
        <v>41623</v>
      </c>
      <c r="F28" s="34" t="n">
        <v>14790</v>
      </c>
      <c r="G28" s="34" t="n">
        <v>26548</v>
      </c>
      <c r="H28" s="34" t="n">
        <v>1193</v>
      </c>
      <c r="I28" s="34" t="n">
        <v>620</v>
      </c>
      <c r="J28" s="35" t="n">
        <v>5733</v>
      </c>
      <c r="K28" s="62" t="n">
        <v>223747</v>
      </c>
    </row>
    <row r="29" customFormat="false" ht="12.75" hidden="false" customHeight="false" outlineLevel="0" collapsed="false">
      <c r="A29" s="20"/>
      <c r="B29" s="26" t="s">
        <v>20</v>
      </c>
      <c r="C29" s="36" t="n">
        <f aca="false">C28-C27</f>
        <v>339</v>
      </c>
      <c r="D29" s="36" t="n">
        <f aca="false">D28-D27</f>
        <v>-1</v>
      </c>
      <c r="E29" s="36" t="n">
        <f aca="false">E28-E27</f>
        <v>408</v>
      </c>
      <c r="F29" s="36" t="n">
        <f aca="false">F28-F27</f>
        <v>516</v>
      </c>
      <c r="G29" s="36" t="n">
        <f aca="false">G28-G27</f>
        <v>-125</v>
      </c>
      <c r="H29" s="36" t="n">
        <f aca="false">H28-H27</f>
        <v>-4</v>
      </c>
      <c r="I29" s="36" t="n">
        <f aca="false">I28-I27</f>
        <v>38</v>
      </c>
      <c r="J29" s="37" t="n">
        <f aca="false">J28-J27</f>
        <v>192</v>
      </c>
      <c r="K29" s="62" t="n">
        <f aca="false">K28-K27</f>
        <v>-767</v>
      </c>
    </row>
    <row r="30" customFormat="false" ht="12.75" hidden="false" customHeight="false" outlineLevel="0" collapsed="false">
      <c r="A30" s="20"/>
      <c r="B30" s="26" t="s">
        <v>21</v>
      </c>
      <c r="C30" s="38" t="n">
        <f aca="false">C28*100/C27</f>
        <v>100.117783583956</v>
      </c>
      <c r="D30" s="38" t="n">
        <f aca="false">D28*100/D27</f>
        <v>99.2</v>
      </c>
      <c r="E30" s="38" t="n">
        <f aca="false">E28*100/E27</f>
        <v>100.989930850419</v>
      </c>
      <c r="F30" s="38" t="n">
        <f aca="false">F28*100/F27</f>
        <v>103.614964270702</v>
      </c>
      <c r="G30" s="38" t="n">
        <f aca="false">G28*100/G27</f>
        <v>99.5313613016909</v>
      </c>
      <c r="H30" s="38" t="n">
        <f aca="false">H28*100/H27</f>
        <v>99.6658312447786</v>
      </c>
      <c r="I30" s="38" t="n">
        <f aca="false">I28*100/I27</f>
        <v>106.529209621993</v>
      </c>
      <c r="J30" s="39" t="n">
        <f aca="false">J28*100/J27</f>
        <v>103.465078505685</v>
      </c>
      <c r="K30" s="63" t="n">
        <f aca="false">K28*100/K27</f>
        <v>99.6583731972171</v>
      </c>
    </row>
    <row r="31" customFormat="false" ht="12.75" hidden="false" customHeight="false" outlineLevel="0" collapsed="false">
      <c r="A31" s="25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75" hidden="false" customHeight="false" outlineLevel="0" collapsed="false">
      <c r="A32" s="25" t="s">
        <v>46</v>
      </c>
      <c r="B32" s="1" t="s">
        <v>18</v>
      </c>
      <c r="C32" s="43" t="n">
        <v>104385</v>
      </c>
      <c r="D32" s="43" t="n">
        <v>53</v>
      </c>
      <c r="E32" s="43" t="n">
        <v>11826</v>
      </c>
      <c r="F32" s="43" t="n">
        <v>3241</v>
      </c>
      <c r="G32" s="43" t="n">
        <v>8496</v>
      </c>
      <c r="H32" s="43" t="n">
        <v>429</v>
      </c>
      <c r="I32" s="43" t="n">
        <v>92</v>
      </c>
      <c r="J32" s="44" t="n">
        <v>2196</v>
      </c>
      <c r="K32" s="45" t="n">
        <v>84169</v>
      </c>
    </row>
    <row r="33" customFormat="false" ht="12.75" hidden="false" customHeight="false" outlineLevel="0" collapsed="false">
      <c r="A33" s="25" t="s">
        <v>47</v>
      </c>
      <c r="B33" s="1" t="s">
        <v>19</v>
      </c>
      <c r="C33" s="43" t="n">
        <v>104803</v>
      </c>
      <c r="D33" s="43" t="n">
        <v>51</v>
      </c>
      <c r="E33" s="43" t="n">
        <v>11885</v>
      </c>
      <c r="F33" s="43" t="n">
        <v>3352</v>
      </c>
      <c r="G33" s="43" t="n">
        <v>8436</v>
      </c>
      <c r="H33" s="43" t="n">
        <v>429</v>
      </c>
      <c r="I33" s="43" t="n">
        <v>97</v>
      </c>
      <c r="J33" s="44" t="n">
        <v>2275</v>
      </c>
      <c r="K33" s="45" t="n">
        <v>84116</v>
      </c>
    </row>
    <row r="34" customFormat="false" ht="12.75" hidden="false" customHeight="false" outlineLevel="0" collapsed="false">
      <c r="A34" s="25"/>
      <c r="B34" s="1" t="s">
        <v>20</v>
      </c>
      <c r="C34" s="46" t="n">
        <f aca="false">C33-C32</f>
        <v>418</v>
      </c>
      <c r="D34" s="46" t="n">
        <f aca="false">D33-D32</f>
        <v>-2</v>
      </c>
      <c r="E34" s="46" t="n">
        <f aca="false">E33-E32</f>
        <v>59</v>
      </c>
      <c r="F34" s="46" t="n">
        <f aca="false">F33-F32</f>
        <v>111</v>
      </c>
      <c r="G34" s="46" t="n">
        <f aca="false">G33-G32</f>
        <v>-60</v>
      </c>
      <c r="H34" s="46" t="n">
        <f aca="false">H33-H32</f>
        <v>0</v>
      </c>
      <c r="I34" s="46" t="n">
        <f aca="false">I33-I32</f>
        <v>5</v>
      </c>
      <c r="J34" s="47" t="n">
        <f aca="false">J33-J32</f>
        <v>79</v>
      </c>
      <c r="K34" s="45" t="n">
        <f aca="false">K33-K32</f>
        <v>-53</v>
      </c>
    </row>
    <row r="35" customFormat="false" ht="12.75" hidden="false" customHeight="false" outlineLevel="0" collapsed="false">
      <c r="A35" s="25"/>
      <c r="B35" s="1" t="s">
        <v>21</v>
      </c>
      <c r="C35" s="41" t="n">
        <f aca="false">C33*100/C32</f>
        <v>100.400440676342</v>
      </c>
      <c r="D35" s="41" t="n">
        <f aca="false">D33*100/D32</f>
        <v>96.2264150943396</v>
      </c>
      <c r="E35" s="41" t="n">
        <f aca="false">E33*100/E32</f>
        <v>100.498900727211</v>
      </c>
      <c r="F35" s="41" t="n">
        <f aca="false">F33*100/F32</f>
        <v>103.424868867633</v>
      </c>
      <c r="G35" s="41" t="n">
        <f aca="false">G33*100/G32</f>
        <v>99.2937853107345</v>
      </c>
      <c r="H35" s="41" t="n">
        <f aca="false">H33*100/H32</f>
        <v>100</v>
      </c>
      <c r="I35" s="41" t="n">
        <f aca="false">I33*100/I32</f>
        <v>105.434782608696</v>
      </c>
      <c r="J35" s="42" t="n">
        <f aca="false">J33*100/J32</f>
        <v>103.597449908925</v>
      </c>
      <c r="K35" s="48" t="n">
        <f aca="false">K33*100/K32</f>
        <v>99.9370314486331</v>
      </c>
    </row>
    <row r="36" customFormat="false" ht="12.75" hidden="false" customHeight="false" outlineLevel="0" collapsed="false">
      <c r="A36" s="25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75" hidden="false" customHeight="false" outlineLevel="0" collapsed="false">
      <c r="A37" s="25" t="s">
        <v>48</v>
      </c>
      <c r="B37" s="1" t="s">
        <v>18</v>
      </c>
      <c r="C37" s="43" t="n">
        <v>81004</v>
      </c>
      <c r="D37" s="43" t="n">
        <v>26</v>
      </c>
      <c r="E37" s="43" t="n">
        <v>8167</v>
      </c>
      <c r="F37" s="43" t="n">
        <v>2133</v>
      </c>
      <c r="G37" s="43" t="n">
        <v>5859</v>
      </c>
      <c r="H37" s="43" t="n">
        <v>356</v>
      </c>
      <c r="I37" s="43" t="n">
        <v>77</v>
      </c>
      <c r="J37" s="44" t="n">
        <v>1842</v>
      </c>
      <c r="K37" s="45" t="n">
        <v>65962</v>
      </c>
    </row>
    <row r="38" customFormat="false" ht="12.75" hidden="false" customHeight="false" outlineLevel="0" collapsed="false">
      <c r="A38" s="25"/>
      <c r="B38" s="1" t="s">
        <v>19</v>
      </c>
      <c r="C38" s="43" t="n">
        <v>80265</v>
      </c>
      <c r="D38" s="43" t="n">
        <v>27</v>
      </c>
      <c r="E38" s="43" t="n">
        <v>8255</v>
      </c>
      <c r="F38" s="43" t="n">
        <v>2234</v>
      </c>
      <c r="G38" s="43" t="n">
        <v>5838</v>
      </c>
      <c r="H38" s="43" t="n">
        <v>352</v>
      </c>
      <c r="I38" s="43" t="n">
        <v>80</v>
      </c>
      <c r="J38" s="44" t="n">
        <v>1894</v>
      </c>
      <c r="K38" s="45" t="n">
        <v>65050</v>
      </c>
    </row>
    <row r="39" customFormat="false" ht="12.75" hidden="false" customHeight="false" outlineLevel="0" collapsed="false">
      <c r="A39" s="25"/>
      <c r="B39" s="1" t="s">
        <v>20</v>
      </c>
      <c r="C39" s="46" t="n">
        <f aca="false">C38-C37</f>
        <v>-739</v>
      </c>
      <c r="D39" s="46" t="n">
        <f aca="false">D38-D37</f>
        <v>1</v>
      </c>
      <c r="E39" s="46" t="n">
        <f aca="false">E38-E37</f>
        <v>88</v>
      </c>
      <c r="F39" s="46" t="n">
        <f aca="false">F38-F37</f>
        <v>101</v>
      </c>
      <c r="G39" s="46" t="n">
        <f aca="false">G38-G37</f>
        <v>-21</v>
      </c>
      <c r="H39" s="46" t="n">
        <f aca="false">H38-H37</f>
        <v>-4</v>
      </c>
      <c r="I39" s="46" t="n">
        <f aca="false">I38-I37</f>
        <v>3</v>
      </c>
      <c r="J39" s="47" t="n">
        <f aca="false">J38-J37</f>
        <v>52</v>
      </c>
      <c r="K39" s="45" t="n">
        <f aca="false">K38-K37</f>
        <v>-912</v>
      </c>
    </row>
    <row r="40" customFormat="false" ht="12.75" hidden="false" customHeight="false" outlineLevel="0" collapsed="false">
      <c r="A40" s="25"/>
      <c r="B40" s="1" t="s">
        <v>21</v>
      </c>
      <c r="C40" s="41" t="n">
        <f aca="false">C38*100/C37</f>
        <v>99.0876993728705</v>
      </c>
      <c r="D40" s="41" t="n">
        <f aca="false">D38*100/D37</f>
        <v>103.846153846154</v>
      </c>
      <c r="E40" s="41" t="n">
        <f aca="false">E38*100/E37</f>
        <v>101.077507040529</v>
      </c>
      <c r="F40" s="41" t="n">
        <f aca="false">F38*100/F37</f>
        <v>104.735114861697</v>
      </c>
      <c r="G40" s="41" t="n">
        <f aca="false">G38*100/G37</f>
        <v>99.6415770609319</v>
      </c>
      <c r="H40" s="41" t="n">
        <f aca="false">H38*100/H37</f>
        <v>98.876404494382</v>
      </c>
      <c r="I40" s="41" t="n">
        <f aca="false">I38*100/I37</f>
        <v>103.896103896104</v>
      </c>
      <c r="J40" s="42" t="n">
        <f aca="false">J38*100/J37</f>
        <v>102.823018458198</v>
      </c>
      <c r="K40" s="48" t="n">
        <f aca="false">K38*100/K37</f>
        <v>98.6173857675631</v>
      </c>
    </row>
    <row r="41" customFormat="false" ht="12.75" hidden="false" customHeight="false" outlineLevel="0" collapsed="false">
      <c r="A41" s="25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75" hidden="false" customHeight="false" outlineLevel="0" collapsed="false">
      <c r="A42" s="25" t="s">
        <v>49</v>
      </c>
      <c r="B42" s="1" t="s">
        <v>18</v>
      </c>
      <c r="C42" s="43" t="n">
        <v>102427</v>
      </c>
      <c r="D42" s="43" t="n">
        <v>46</v>
      </c>
      <c r="E42" s="43" t="n">
        <v>21222</v>
      </c>
      <c r="F42" s="43" t="n">
        <v>8900</v>
      </c>
      <c r="G42" s="43" t="n">
        <v>12318</v>
      </c>
      <c r="H42" s="43" t="n">
        <v>412</v>
      </c>
      <c r="I42" s="43" t="n">
        <v>413</v>
      </c>
      <c r="J42" s="44" t="n">
        <v>1503</v>
      </c>
      <c r="K42" s="45" t="n">
        <v>74383</v>
      </c>
    </row>
    <row r="43" customFormat="false" ht="12.75" hidden="false" customHeight="false" outlineLevel="0" collapsed="false">
      <c r="A43" s="25"/>
      <c r="B43" s="1" t="s">
        <v>19</v>
      </c>
      <c r="C43" s="43" t="n">
        <v>103087</v>
      </c>
      <c r="D43" s="43" t="n">
        <v>46</v>
      </c>
      <c r="E43" s="43" t="n">
        <v>21483</v>
      </c>
      <c r="F43" s="43" t="n">
        <v>9204</v>
      </c>
      <c r="G43" s="43" t="n">
        <v>12274</v>
      </c>
      <c r="H43" s="43" t="n">
        <v>412</v>
      </c>
      <c r="I43" s="43" t="n">
        <v>443</v>
      </c>
      <c r="J43" s="44" t="n">
        <v>1564</v>
      </c>
      <c r="K43" s="45" t="n">
        <v>74581</v>
      </c>
    </row>
    <row r="44" customFormat="false" ht="12.75" hidden="false" customHeight="false" outlineLevel="0" collapsed="false">
      <c r="A44" s="25"/>
      <c r="B44" s="1" t="s">
        <v>20</v>
      </c>
      <c r="C44" s="46" t="n">
        <f aca="false">C43-C42</f>
        <v>660</v>
      </c>
      <c r="D44" s="46" t="n">
        <f aca="false">D43-D42</f>
        <v>0</v>
      </c>
      <c r="E44" s="46" t="n">
        <f aca="false">E43-E42</f>
        <v>261</v>
      </c>
      <c r="F44" s="46" t="n">
        <f aca="false">F43-F42</f>
        <v>304</v>
      </c>
      <c r="G44" s="46" t="n">
        <f aca="false">G43-G42</f>
        <v>-44</v>
      </c>
      <c r="H44" s="46" t="n">
        <f aca="false">H43-H42</f>
        <v>0</v>
      </c>
      <c r="I44" s="46" t="n">
        <f aca="false">I43-I42</f>
        <v>30</v>
      </c>
      <c r="J44" s="47" t="n">
        <f aca="false">J43-J42</f>
        <v>61</v>
      </c>
      <c r="K44" s="45" t="n">
        <f aca="false">K43-K42</f>
        <v>198</v>
      </c>
    </row>
    <row r="45" customFormat="false" ht="12.75" hidden="false" customHeight="false" outlineLevel="0" collapsed="false">
      <c r="A45" s="25"/>
      <c r="B45" s="1" t="s">
        <v>21</v>
      </c>
      <c r="C45" s="41" t="n">
        <f aca="false">C43*100/C42</f>
        <v>100.644361350035</v>
      </c>
      <c r="D45" s="41" t="n">
        <f aca="false">D43*100/D42</f>
        <v>100</v>
      </c>
      <c r="E45" s="41" t="n">
        <f aca="false">E43*100/E42</f>
        <v>101.229855810008</v>
      </c>
      <c r="F45" s="41" t="n">
        <f aca="false">F43*100/F42</f>
        <v>103.415730337079</v>
      </c>
      <c r="G45" s="41" t="n">
        <f aca="false">G43*100/G42</f>
        <v>99.6427991557071</v>
      </c>
      <c r="H45" s="41" t="n">
        <f aca="false">H43*100/H42</f>
        <v>100</v>
      </c>
      <c r="I45" s="41" t="n">
        <f aca="false">I43*100/I42</f>
        <v>107.26392251816</v>
      </c>
      <c r="J45" s="42" t="n">
        <f aca="false">J43*100/J42</f>
        <v>104.058549567532</v>
      </c>
      <c r="K45" s="48" t="n">
        <f aca="false">K43*100/K42</f>
        <v>100.266189855209</v>
      </c>
    </row>
    <row r="46" customFormat="false" ht="12.75" hidden="false" customHeight="false" outlineLevel="0" collapsed="false">
      <c r="A46" s="25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2.75" hidden="false" customHeight="false" outlineLevel="0" collapsed="false">
      <c r="A47" s="25"/>
      <c r="C47" s="49"/>
      <c r="D47" s="49"/>
      <c r="E47" s="49"/>
      <c r="F47" s="49"/>
      <c r="G47" s="49"/>
      <c r="H47" s="49"/>
      <c r="I47" s="49"/>
      <c r="J47" s="50"/>
      <c r="K47" s="45"/>
    </row>
    <row r="48" customFormat="false" ht="12.75" hidden="false" customHeight="false" outlineLevel="0" collapsed="false">
      <c r="A48" s="51" t="s">
        <v>50</v>
      </c>
      <c r="B48" s="26" t="s">
        <v>18</v>
      </c>
      <c r="C48" s="34" t="n">
        <v>575598</v>
      </c>
      <c r="D48" s="34" t="n">
        <v>347</v>
      </c>
      <c r="E48" s="34" t="n">
        <v>108070</v>
      </c>
      <c r="F48" s="34" t="n">
        <v>56622</v>
      </c>
      <c r="G48" s="34" t="n">
        <v>51276</v>
      </c>
      <c r="H48" s="34" t="n">
        <v>3293</v>
      </c>
      <c r="I48" s="34" t="n">
        <v>2860</v>
      </c>
      <c r="J48" s="35" t="n">
        <v>8781</v>
      </c>
      <c r="K48" s="24" t="n">
        <v>429885</v>
      </c>
    </row>
    <row r="49" customFormat="false" ht="12.75" hidden="false" customHeight="false" outlineLevel="0" collapsed="false">
      <c r="A49" s="51"/>
      <c r="B49" s="26" t="s">
        <v>19</v>
      </c>
      <c r="C49" s="34" t="n">
        <v>579251</v>
      </c>
      <c r="D49" s="34" t="n">
        <v>335</v>
      </c>
      <c r="E49" s="34" t="n">
        <v>110013</v>
      </c>
      <c r="F49" s="34" t="n">
        <v>58515</v>
      </c>
      <c r="G49" s="34" t="n">
        <v>51307</v>
      </c>
      <c r="H49" s="34" t="n">
        <v>3289</v>
      </c>
      <c r="I49" s="34" t="n">
        <v>2965</v>
      </c>
      <c r="J49" s="35" t="n">
        <v>9134</v>
      </c>
      <c r="K49" s="24" t="n">
        <v>430399</v>
      </c>
    </row>
    <row r="50" customFormat="false" ht="12.75" hidden="false" customHeight="false" outlineLevel="0" collapsed="false">
      <c r="A50" s="51"/>
      <c r="B50" s="26" t="s">
        <v>20</v>
      </c>
      <c r="C50" s="36" t="n">
        <f aca="false">C49-C48</f>
        <v>3653</v>
      </c>
      <c r="D50" s="36" t="n">
        <f aca="false">D49-D48</f>
        <v>-12</v>
      </c>
      <c r="E50" s="36" t="n">
        <f aca="false">E49-E48</f>
        <v>1943</v>
      </c>
      <c r="F50" s="36" t="n">
        <f aca="false">F49-F48</f>
        <v>1893</v>
      </c>
      <c r="G50" s="36" t="n">
        <f aca="false">G49-G48</f>
        <v>31</v>
      </c>
      <c r="H50" s="36" t="n">
        <f aca="false">H49-H48</f>
        <v>-4</v>
      </c>
      <c r="I50" s="36" t="n">
        <f aca="false">I49-I48</f>
        <v>105</v>
      </c>
      <c r="J50" s="37" t="n">
        <f aca="false">J49-J48</f>
        <v>353</v>
      </c>
      <c r="K50" s="24" t="n">
        <f aca="false">K49-K48</f>
        <v>514</v>
      </c>
    </row>
    <row r="51" customFormat="false" ht="12.75" hidden="false" customHeight="false" outlineLevel="0" collapsed="false">
      <c r="A51" s="51"/>
      <c r="B51" s="26" t="s">
        <v>21</v>
      </c>
      <c r="C51" s="38" t="n">
        <f aca="false">C49*100/C48</f>
        <v>100.634644317736</v>
      </c>
      <c r="D51" s="38" t="n">
        <f aca="false">D49*100/D48</f>
        <v>96.5417867435159</v>
      </c>
      <c r="E51" s="38" t="n">
        <f aca="false">E49*100/E48</f>
        <v>101.797908762839</v>
      </c>
      <c r="F51" s="38" t="n">
        <f aca="false">F49*100/F48</f>
        <v>103.343223482039</v>
      </c>
      <c r="G51" s="38" t="n">
        <f aca="false">G49*100/G48</f>
        <v>100.060457133942</v>
      </c>
      <c r="H51" s="38" t="n">
        <f aca="false">H49*100/H48</f>
        <v>99.8785302156089</v>
      </c>
      <c r="I51" s="38" t="n">
        <f aca="false">I49*100/I48</f>
        <v>103.671328671329</v>
      </c>
      <c r="J51" s="39" t="n">
        <f aca="false">J49*100/J48</f>
        <v>104.020043275253</v>
      </c>
      <c r="K51" s="31" t="n">
        <f aca="false">K49*100/K48</f>
        <v>100.119566860905</v>
      </c>
    </row>
    <row r="52" customFormat="false" ht="12.75" hidden="false" customHeight="false" outlineLevel="0" collapsed="false">
      <c r="A52" s="25"/>
      <c r="C52" s="49"/>
      <c r="D52" s="49"/>
      <c r="E52" s="49"/>
      <c r="F52" s="49"/>
      <c r="G52" s="49"/>
      <c r="H52" s="49"/>
      <c r="I52" s="49"/>
      <c r="J52" s="50"/>
      <c r="K52" s="62"/>
    </row>
    <row r="53" customFormat="false" ht="12.75" hidden="false" customHeight="false" outlineLevel="0" collapsed="false">
      <c r="A53" s="25" t="s">
        <v>51</v>
      </c>
      <c r="B53" s="1" t="s">
        <v>18</v>
      </c>
      <c r="C53" s="43" t="n">
        <v>44433</v>
      </c>
      <c r="D53" s="43" t="n">
        <v>27</v>
      </c>
      <c r="E53" s="43" t="n">
        <v>4292</v>
      </c>
      <c r="F53" s="43" t="n">
        <v>1683</v>
      </c>
      <c r="G53" s="43" t="n">
        <v>2564</v>
      </c>
      <c r="H53" s="43" t="n">
        <v>343</v>
      </c>
      <c r="I53" s="43" t="n">
        <v>40</v>
      </c>
      <c r="J53" s="44" t="n">
        <v>969</v>
      </c>
      <c r="K53" s="44" t="n">
        <v>36404</v>
      </c>
    </row>
    <row r="54" customFormat="false" ht="12.75" hidden="false" customHeight="false" outlineLevel="0" collapsed="false">
      <c r="A54" s="25" t="s">
        <v>52</v>
      </c>
      <c r="B54" s="1" t="s">
        <v>19</v>
      </c>
      <c r="C54" s="43" t="n">
        <v>42764</v>
      </c>
      <c r="D54" s="43" t="n">
        <v>25</v>
      </c>
      <c r="E54" s="43" t="n">
        <v>4279</v>
      </c>
      <c r="F54" s="43" t="n">
        <v>1728</v>
      </c>
      <c r="G54" s="43" t="n">
        <v>2502</v>
      </c>
      <c r="H54" s="43" t="n">
        <v>341</v>
      </c>
      <c r="I54" s="43" t="n">
        <v>43</v>
      </c>
      <c r="J54" s="44" t="n">
        <v>1006</v>
      </c>
      <c r="K54" s="44" t="n">
        <v>34679</v>
      </c>
    </row>
    <row r="55" customFormat="false" ht="12.75" hidden="false" customHeight="false" outlineLevel="0" collapsed="false">
      <c r="A55" s="25"/>
      <c r="B55" s="1" t="s">
        <v>20</v>
      </c>
      <c r="C55" s="46" t="n">
        <f aca="false">C54-C53</f>
        <v>-1669</v>
      </c>
      <c r="D55" s="46" t="n">
        <f aca="false">D54-D53</f>
        <v>-2</v>
      </c>
      <c r="E55" s="46" t="n">
        <f aca="false">E54-E53</f>
        <v>-13</v>
      </c>
      <c r="F55" s="46" t="n">
        <f aca="false">F54-F53</f>
        <v>45</v>
      </c>
      <c r="G55" s="46" t="n">
        <f aca="false">G54-G53</f>
        <v>-62</v>
      </c>
      <c r="H55" s="46" t="n">
        <f aca="false">H54-H53</f>
        <v>-2</v>
      </c>
      <c r="I55" s="46" t="n">
        <f aca="false">I54-I53</f>
        <v>3</v>
      </c>
      <c r="J55" s="47" t="n">
        <f aca="false">J54-J53</f>
        <v>37</v>
      </c>
      <c r="K55" s="45" t="n">
        <f aca="false">K54-K53</f>
        <v>-1725</v>
      </c>
    </row>
    <row r="56" customFormat="false" ht="12.75" hidden="false" customHeight="false" outlineLevel="0" collapsed="false">
      <c r="A56" s="25"/>
      <c r="B56" s="1" t="s">
        <v>21</v>
      </c>
      <c r="C56" s="41" t="n">
        <f aca="false">C54*100/C53</f>
        <v>96.2437827740643</v>
      </c>
      <c r="D56" s="41" t="n">
        <f aca="false">D54*100/D53</f>
        <v>92.5925925925926</v>
      </c>
      <c r="E56" s="41" t="n">
        <f aca="false">E54*100/E53</f>
        <v>99.6971109040075</v>
      </c>
      <c r="F56" s="41" t="n">
        <f aca="false">F54*100/F53</f>
        <v>102.673796791444</v>
      </c>
      <c r="G56" s="41" t="n">
        <f aca="false">G54*100/G53</f>
        <v>97.581903276131</v>
      </c>
      <c r="H56" s="41" t="n">
        <f aca="false">H54*100/H53</f>
        <v>99.4169096209913</v>
      </c>
      <c r="I56" s="41" t="n">
        <f aca="false">I54*100/I53</f>
        <v>107.5</v>
      </c>
      <c r="J56" s="42" t="n">
        <f aca="false">J54*100/J53</f>
        <v>103.818369453044</v>
      </c>
      <c r="K56" s="48" t="n">
        <f aca="false">K54*100/K53</f>
        <v>95.2615097242061</v>
      </c>
    </row>
    <row r="57" customFormat="false" ht="12.75" hidden="false" customHeight="false" outlineLevel="0" collapsed="false">
      <c r="B57" s="0"/>
      <c r="J57" s="0"/>
      <c r="K57" s="66"/>
    </row>
    <row r="58" customFormat="false" ht="12.75" hidden="false" customHeight="false" outlineLevel="0" collapsed="false">
      <c r="B58" s="0"/>
      <c r="J58" s="0"/>
      <c r="K58" s="66"/>
    </row>
    <row r="59" customFormat="false" ht="12.75" hidden="false" customHeight="false" outlineLevel="0" collapsed="false">
      <c r="B59" s="0"/>
      <c r="J59" s="0"/>
      <c r="K59" s="66"/>
    </row>
    <row r="60" customFormat="false" ht="12.75" hidden="false" customHeight="false" outlineLevel="0" collapsed="false">
      <c r="B60" s="0"/>
      <c r="J60" s="0"/>
      <c r="K60" s="67"/>
    </row>
    <row r="61" customFormat="false" ht="12.75" hidden="false" customHeight="false" outlineLevel="0" collapsed="false">
      <c r="B61" s="0"/>
      <c r="J61" s="0"/>
      <c r="K61" s="67"/>
    </row>
    <row r="62" customFormat="false" ht="12.75" hidden="false" customHeight="false" outlineLevel="0" collapsed="false">
      <c r="B62" s="0"/>
      <c r="J62" s="0"/>
      <c r="K62" s="2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20.1" hidden="false" customHeight="tru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9.5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20.1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61"/>
    </row>
    <row r="12" customFormat="false" ht="12.95" hidden="false" customHeight="true" outlineLevel="0" collapsed="false">
      <c r="A12" s="25" t="s">
        <v>53</v>
      </c>
      <c r="B12" s="1" t="s">
        <v>18</v>
      </c>
      <c r="C12" s="43" t="n">
        <v>56188</v>
      </c>
      <c r="D12" s="43" t="n">
        <v>19</v>
      </c>
      <c r="E12" s="43" t="n">
        <v>4733</v>
      </c>
      <c r="F12" s="43" t="n">
        <v>1568</v>
      </c>
      <c r="G12" s="43" t="n">
        <v>3139</v>
      </c>
      <c r="H12" s="43" t="n">
        <v>445</v>
      </c>
      <c r="I12" s="43" t="n">
        <v>52</v>
      </c>
      <c r="J12" s="44" t="n">
        <v>1305</v>
      </c>
      <c r="K12" s="45" t="n">
        <v>46547</v>
      </c>
    </row>
    <row r="13" customFormat="false" ht="12.95" hidden="false" customHeight="true" outlineLevel="0" collapsed="false">
      <c r="A13" s="25" t="s">
        <v>54</v>
      </c>
      <c r="B13" s="1" t="s">
        <v>19</v>
      </c>
      <c r="C13" s="43" t="n">
        <v>54255</v>
      </c>
      <c r="D13" s="43" t="n">
        <v>18</v>
      </c>
      <c r="E13" s="43" t="n">
        <v>4738</v>
      </c>
      <c r="F13" s="43" t="n">
        <v>1601</v>
      </c>
      <c r="G13" s="43" t="n">
        <v>3106</v>
      </c>
      <c r="H13" s="43" t="n">
        <v>444</v>
      </c>
      <c r="I13" s="43" t="n">
        <v>55</v>
      </c>
      <c r="J13" s="44" t="n">
        <v>1352</v>
      </c>
      <c r="K13" s="45" t="n">
        <v>44504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1933</v>
      </c>
      <c r="D14" s="46" t="n">
        <f aca="false">D13-D12</f>
        <v>-1</v>
      </c>
      <c r="E14" s="46" t="n">
        <f aca="false">E13-E12</f>
        <v>5</v>
      </c>
      <c r="F14" s="46" t="n">
        <f aca="false">F13-F12</f>
        <v>33</v>
      </c>
      <c r="G14" s="46" t="n">
        <f aca="false">G13-G12</f>
        <v>-33</v>
      </c>
      <c r="H14" s="46" t="n">
        <f aca="false">H13-H12</f>
        <v>-1</v>
      </c>
      <c r="I14" s="46" t="n">
        <f aca="false">I13-I12</f>
        <v>3</v>
      </c>
      <c r="J14" s="47" t="n">
        <f aca="false">J13-J12</f>
        <v>47</v>
      </c>
      <c r="K14" s="45" t="n">
        <f aca="false">K13-K12</f>
        <v>-2043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6.5597636506016</v>
      </c>
      <c r="D15" s="41" t="n">
        <f aca="false">D13*100/D12</f>
        <v>94.7368421052632</v>
      </c>
      <c r="E15" s="41" t="n">
        <f aca="false">E13*100/E12</f>
        <v>100.105641242341</v>
      </c>
      <c r="F15" s="41" t="n">
        <f aca="false">F13*100/F12</f>
        <v>102.104591836735</v>
      </c>
      <c r="G15" s="41" t="n">
        <f aca="false">G13*100/G12</f>
        <v>98.9487097801848</v>
      </c>
      <c r="H15" s="41" t="n">
        <f aca="false">H13*100/H12</f>
        <v>99.7752808988764</v>
      </c>
      <c r="I15" s="41" t="n">
        <f aca="false">I13*100/I12</f>
        <v>105.769230769231</v>
      </c>
      <c r="J15" s="42" t="n">
        <f aca="false">J13*100/J12</f>
        <v>103.60153256705</v>
      </c>
      <c r="K15" s="48" t="n">
        <f aca="false">K13*100/K12</f>
        <v>95.610887919737</v>
      </c>
    </row>
    <row r="16" customFormat="false" ht="12.95" hidden="false" customHeight="true" outlineLevel="0" collapsed="false">
      <c r="A16" s="2"/>
      <c r="C16" s="17"/>
      <c r="D16" s="17"/>
      <c r="E16" s="17"/>
      <c r="F16" s="17"/>
      <c r="G16" s="17"/>
      <c r="H16" s="17"/>
      <c r="I16" s="17"/>
      <c r="J16" s="18"/>
      <c r="K16" s="65"/>
    </row>
    <row r="17" customFormat="false" ht="12.95" hidden="false" customHeight="true" outlineLevel="0" collapsed="false">
      <c r="A17" s="25" t="s">
        <v>55</v>
      </c>
      <c r="B17" s="1" t="s">
        <v>18</v>
      </c>
      <c r="C17" s="43" t="n">
        <v>142179</v>
      </c>
      <c r="D17" s="43" t="n">
        <v>59</v>
      </c>
      <c r="E17" s="43" t="n">
        <v>21227</v>
      </c>
      <c r="F17" s="43" t="n">
        <v>8036</v>
      </c>
      <c r="G17" s="43" t="n">
        <v>13132</v>
      </c>
      <c r="H17" s="43" t="n">
        <v>626</v>
      </c>
      <c r="I17" s="43" t="n">
        <v>258</v>
      </c>
      <c r="J17" s="44" t="n">
        <v>1434</v>
      </c>
      <c r="K17" s="45" t="n">
        <v>114064</v>
      </c>
    </row>
    <row r="18" s="1" customFormat="true" ht="12.95" hidden="false" customHeight="true" outlineLevel="0" collapsed="false">
      <c r="A18" s="25"/>
      <c r="B18" s="1" t="s">
        <v>19</v>
      </c>
      <c r="C18" s="43" t="n">
        <v>144288</v>
      </c>
      <c r="D18" s="43" t="n">
        <v>59</v>
      </c>
      <c r="E18" s="43" t="n">
        <v>21594</v>
      </c>
      <c r="F18" s="43" t="n">
        <v>8342</v>
      </c>
      <c r="G18" s="43" t="n">
        <v>13187</v>
      </c>
      <c r="H18" s="43" t="n">
        <v>625</v>
      </c>
      <c r="I18" s="43" t="n">
        <v>271</v>
      </c>
      <c r="J18" s="44" t="n">
        <v>1523</v>
      </c>
      <c r="K18" s="45" t="n">
        <v>115572</v>
      </c>
    </row>
    <row r="19" customFormat="false" ht="12.95" hidden="false" customHeight="true" outlineLevel="0" collapsed="false">
      <c r="A19" s="25"/>
      <c r="B19" s="1" t="s">
        <v>20</v>
      </c>
      <c r="C19" s="46" t="n">
        <f aca="false">C18-C17</f>
        <v>2109</v>
      </c>
      <c r="D19" s="46" t="n">
        <f aca="false">D18-D17</f>
        <v>0</v>
      </c>
      <c r="E19" s="46" t="n">
        <f aca="false">E18-E17</f>
        <v>367</v>
      </c>
      <c r="F19" s="46" t="n">
        <f aca="false">F18-F17</f>
        <v>306</v>
      </c>
      <c r="G19" s="46" t="n">
        <f aca="false">G18-G17</f>
        <v>55</v>
      </c>
      <c r="H19" s="46" t="n">
        <f aca="false">H18-H17</f>
        <v>-1</v>
      </c>
      <c r="I19" s="46" t="n">
        <f aca="false">I18-I17</f>
        <v>13</v>
      </c>
      <c r="J19" s="47" t="n">
        <f aca="false">J18-J17</f>
        <v>89</v>
      </c>
      <c r="K19" s="45" t="n">
        <f aca="false">K18-K17</f>
        <v>1508</v>
      </c>
    </row>
    <row r="20" customFormat="false" ht="12.95" hidden="false" customHeight="true" outlineLevel="0" collapsed="false">
      <c r="A20" s="25"/>
      <c r="B20" s="1" t="s">
        <v>21</v>
      </c>
      <c r="C20" s="41" t="n">
        <f aca="false">C18*100/C17</f>
        <v>101.483341421729</v>
      </c>
      <c r="D20" s="41" t="n">
        <f aca="false">D18*100/D17</f>
        <v>100</v>
      </c>
      <c r="E20" s="41" t="n">
        <f aca="false">E18*100/E17</f>
        <v>101.728930136147</v>
      </c>
      <c r="F20" s="41" t="n">
        <f aca="false">F18*100/F17</f>
        <v>103.807864609258</v>
      </c>
      <c r="G20" s="41" t="n">
        <f aca="false">G18*100/G17</f>
        <v>100.418824246116</v>
      </c>
      <c r="H20" s="41" t="n">
        <f aca="false">H18*100/H17</f>
        <v>99.8402555910543</v>
      </c>
      <c r="I20" s="41" t="n">
        <f aca="false">I18*100/I17</f>
        <v>105.038759689922</v>
      </c>
      <c r="J20" s="42" t="n">
        <f aca="false">J18*100/J17</f>
        <v>106.206415620642</v>
      </c>
      <c r="K20" s="48" t="n">
        <f aca="false">K18*100/K17</f>
        <v>101.322064805723</v>
      </c>
    </row>
    <row r="21" customFormat="false" ht="12.95" hidden="false" customHeight="true" outlineLevel="0" collapsed="false">
      <c r="A21" s="25"/>
      <c r="C21" s="41"/>
      <c r="D21" s="41"/>
      <c r="E21" s="41"/>
      <c r="F21" s="41"/>
      <c r="G21" s="41"/>
      <c r="H21" s="41"/>
      <c r="I21" s="41"/>
      <c r="J21" s="42"/>
      <c r="K21" s="65"/>
    </row>
    <row r="22" customFormat="false" ht="12.95" hidden="false" customHeight="true" outlineLevel="0" collapsed="false">
      <c r="A22" s="25" t="s">
        <v>56</v>
      </c>
      <c r="B22" s="1" t="s">
        <v>18</v>
      </c>
      <c r="C22" s="43" t="n">
        <v>57845</v>
      </c>
      <c r="D22" s="43" t="n">
        <v>34</v>
      </c>
      <c r="E22" s="43" t="n">
        <v>5848</v>
      </c>
      <c r="F22" s="43" t="n">
        <v>1994</v>
      </c>
      <c r="G22" s="43" t="n">
        <v>3824</v>
      </c>
      <c r="H22" s="43" t="n">
        <v>289</v>
      </c>
      <c r="I22" s="43" t="n">
        <v>69</v>
      </c>
      <c r="J22" s="44" t="n">
        <v>979</v>
      </c>
      <c r="K22" s="45" t="n">
        <v>47890</v>
      </c>
    </row>
    <row r="23" customFormat="false" ht="12.95" hidden="false" customHeight="true" outlineLevel="0" collapsed="false">
      <c r="A23" s="25"/>
      <c r="B23" s="1" t="s">
        <v>19</v>
      </c>
      <c r="C23" s="43" t="n">
        <v>57315</v>
      </c>
      <c r="D23" s="43" t="n">
        <v>32</v>
      </c>
      <c r="E23" s="43" t="n">
        <v>5860</v>
      </c>
      <c r="F23" s="43" t="n">
        <v>2040</v>
      </c>
      <c r="G23" s="43" t="n">
        <v>3786</v>
      </c>
      <c r="H23" s="43" t="n">
        <v>287</v>
      </c>
      <c r="I23" s="43" t="n">
        <v>71</v>
      </c>
      <c r="J23" s="44" t="n">
        <v>1017</v>
      </c>
      <c r="K23" s="45" t="n">
        <v>47263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-530</v>
      </c>
      <c r="D24" s="46" t="n">
        <f aca="false">D23-D22</f>
        <v>-2</v>
      </c>
      <c r="E24" s="46" t="n">
        <f aca="false">E23-E22</f>
        <v>12</v>
      </c>
      <c r="F24" s="46" t="n">
        <f aca="false">F23-F22</f>
        <v>46</v>
      </c>
      <c r="G24" s="46" t="n">
        <f aca="false">G23-G22</f>
        <v>-38</v>
      </c>
      <c r="H24" s="46" t="n">
        <f aca="false">H23-H22</f>
        <v>-2</v>
      </c>
      <c r="I24" s="46" t="n">
        <f aca="false">I23-I22</f>
        <v>2</v>
      </c>
      <c r="J24" s="47" t="n">
        <f aca="false">J23-J22</f>
        <v>38</v>
      </c>
      <c r="K24" s="45" t="n">
        <f aca="false">K23-K22</f>
        <v>-627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99.0837583196473</v>
      </c>
      <c r="D25" s="41" t="n">
        <f aca="false">D23*100/D22</f>
        <v>94.1176470588235</v>
      </c>
      <c r="E25" s="41" t="n">
        <f aca="false">E23*100/E22</f>
        <v>100.205198358413</v>
      </c>
      <c r="F25" s="41" t="n">
        <f aca="false">F23*100/F22</f>
        <v>102.306920762287</v>
      </c>
      <c r="G25" s="41" t="n">
        <f aca="false">G23*100/G22</f>
        <v>99.0062761506276</v>
      </c>
      <c r="H25" s="41" t="n">
        <f aca="false">H23*100/H22</f>
        <v>99.3079584775087</v>
      </c>
      <c r="I25" s="41" t="n">
        <f aca="false">I23*100/I22</f>
        <v>102.898550724638</v>
      </c>
      <c r="J25" s="42" t="n">
        <f aca="false">J23*100/J22</f>
        <v>103.88151174668</v>
      </c>
      <c r="K25" s="48" t="n">
        <f aca="false">K23*100/K22</f>
        <v>98.6907496345793</v>
      </c>
    </row>
    <row r="26" customFormat="false" ht="12.95" hidden="false" customHeight="true" outlineLevel="0" collapsed="false">
      <c r="A26" s="25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25" t="s">
        <v>57</v>
      </c>
      <c r="B27" s="1" t="s">
        <v>18</v>
      </c>
      <c r="C27" s="43" t="n">
        <v>274953</v>
      </c>
      <c r="D27" s="43" t="n">
        <v>208</v>
      </c>
      <c r="E27" s="43" t="n">
        <v>71970</v>
      </c>
      <c r="F27" s="43" t="n">
        <v>43341</v>
      </c>
      <c r="G27" s="43" t="n">
        <v>28617</v>
      </c>
      <c r="H27" s="43" t="n">
        <v>1590</v>
      </c>
      <c r="I27" s="43" t="n">
        <v>2441</v>
      </c>
      <c r="J27" s="44" t="n">
        <v>4094</v>
      </c>
      <c r="K27" s="45" t="n">
        <v>184980</v>
      </c>
    </row>
    <row r="28" customFormat="false" ht="12.95" hidden="false" customHeight="true" outlineLevel="0" collapsed="false">
      <c r="A28" s="25"/>
      <c r="B28" s="1" t="s">
        <v>19</v>
      </c>
      <c r="C28" s="43" t="n">
        <v>280629</v>
      </c>
      <c r="D28" s="43" t="n">
        <v>201</v>
      </c>
      <c r="E28" s="43" t="n">
        <v>73542</v>
      </c>
      <c r="F28" s="43" t="n">
        <v>44804</v>
      </c>
      <c r="G28" s="43" t="n">
        <v>28726</v>
      </c>
      <c r="H28" s="43" t="n">
        <v>1592</v>
      </c>
      <c r="I28" s="43" t="n">
        <v>2525</v>
      </c>
      <c r="J28" s="44" t="n">
        <v>4236</v>
      </c>
      <c r="K28" s="45" t="n">
        <v>188381</v>
      </c>
    </row>
    <row r="29" customFormat="false" ht="12.95" hidden="false" customHeight="true" outlineLevel="0" collapsed="false">
      <c r="A29" s="25"/>
      <c r="B29" s="1" t="s">
        <v>20</v>
      </c>
      <c r="C29" s="46" t="n">
        <f aca="false">C28-C27</f>
        <v>5676</v>
      </c>
      <c r="D29" s="46" t="n">
        <f aca="false">D28-D27</f>
        <v>-7</v>
      </c>
      <c r="E29" s="46" t="n">
        <f aca="false">E28-E27</f>
        <v>1572</v>
      </c>
      <c r="F29" s="46" t="n">
        <f aca="false">F28-F27</f>
        <v>1463</v>
      </c>
      <c r="G29" s="46" t="n">
        <f aca="false">G28-G27</f>
        <v>109</v>
      </c>
      <c r="H29" s="46" t="n">
        <f aca="false">H28-H27</f>
        <v>2</v>
      </c>
      <c r="I29" s="46" t="n">
        <f aca="false">I28-I27</f>
        <v>84</v>
      </c>
      <c r="J29" s="47" t="n">
        <f aca="false">J28-J27</f>
        <v>142</v>
      </c>
      <c r="K29" s="45" t="n">
        <f aca="false">K28-K27</f>
        <v>3401</v>
      </c>
    </row>
    <row r="30" customFormat="false" ht="12.95" hidden="false" customHeight="true" outlineLevel="0" collapsed="false">
      <c r="A30" s="25"/>
      <c r="B30" s="1" t="s">
        <v>21</v>
      </c>
      <c r="C30" s="41" t="n">
        <f aca="false">C28*100/C27</f>
        <v>102.064352816663</v>
      </c>
      <c r="D30" s="41" t="n">
        <f aca="false">D28*100/D27</f>
        <v>96.6346153846154</v>
      </c>
      <c r="E30" s="41" t="n">
        <f aca="false">E28*100/E27</f>
        <v>102.184243434764</v>
      </c>
      <c r="F30" s="41" t="n">
        <f aca="false">F28*100/F27</f>
        <v>103.375556632288</v>
      </c>
      <c r="G30" s="41" t="n">
        <f aca="false">G28*100/G27</f>
        <v>100.3808924765</v>
      </c>
      <c r="H30" s="41" t="n">
        <f aca="false">H28*100/H27</f>
        <v>100.125786163522</v>
      </c>
      <c r="I30" s="41" t="n">
        <f aca="false">I28*100/I27</f>
        <v>103.44121261778</v>
      </c>
      <c r="J30" s="42" t="n">
        <f aca="false">J28*100/J27</f>
        <v>103.468490473864</v>
      </c>
      <c r="K30" s="48" t="n">
        <f aca="false">K28*100/K27</f>
        <v>101.838577143475</v>
      </c>
    </row>
    <row r="31" customFormat="false" ht="12.95" hidden="false" customHeight="true" outlineLevel="0" collapsed="false">
      <c r="A31" s="25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51" t="s">
        <v>58</v>
      </c>
      <c r="B32" s="26" t="s">
        <v>18</v>
      </c>
      <c r="C32" s="34" t="n">
        <v>87412</v>
      </c>
      <c r="D32" s="34" t="n">
        <v>22</v>
      </c>
      <c r="E32" s="34" t="n">
        <v>10435</v>
      </c>
      <c r="F32" s="34" t="n">
        <v>4122</v>
      </c>
      <c r="G32" s="34" t="n">
        <v>6248</v>
      </c>
      <c r="H32" s="34" t="n">
        <v>539</v>
      </c>
      <c r="I32" s="34" t="n">
        <v>56</v>
      </c>
      <c r="J32" s="35" t="n">
        <v>1608</v>
      </c>
      <c r="K32" s="24" t="n">
        <v>65894</v>
      </c>
    </row>
    <row r="33" customFormat="false" ht="12.95" hidden="false" customHeight="true" outlineLevel="0" collapsed="false">
      <c r="A33" s="51"/>
      <c r="B33" s="26" t="s">
        <v>19</v>
      </c>
      <c r="C33" s="34" t="n">
        <v>87740</v>
      </c>
      <c r="D33" s="34" t="n">
        <v>22</v>
      </c>
      <c r="E33" s="34" t="n">
        <v>10528</v>
      </c>
      <c r="F33" s="34" t="n">
        <v>4224</v>
      </c>
      <c r="G33" s="34" t="n">
        <v>6239</v>
      </c>
      <c r="H33" s="34" t="n">
        <v>539</v>
      </c>
      <c r="I33" s="34" t="n">
        <v>60</v>
      </c>
      <c r="J33" s="35" t="n">
        <v>1697</v>
      </c>
      <c r="K33" s="24" t="n">
        <v>65843</v>
      </c>
    </row>
    <row r="34" customFormat="false" ht="12.95" hidden="false" customHeight="true" outlineLevel="0" collapsed="false">
      <c r="A34" s="51"/>
      <c r="B34" s="26" t="s">
        <v>20</v>
      </c>
      <c r="C34" s="36" t="n">
        <f aca="false">C33-C32</f>
        <v>328</v>
      </c>
      <c r="D34" s="36" t="n">
        <f aca="false">D33-D32</f>
        <v>0</v>
      </c>
      <c r="E34" s="36" t="n">
        <f aca="false">E33-E32</f>
        <v>93</v>
      </c>
      <c r="F34" s="36" t="n">
        <f aca="false">F33-F32</f>
        <v>102</v>
      </c>
      <c r="G34" s="36" t="n">
        <f aca="false">G33-G32</f>
        <v>-9</v>
      </c>
      <c r="H34" s="36" t="n">
        <f aca="false">H33-H32</f>
        <v>0</v>
      </c>
      <c r="I34" s="36" t="n">
        <f aca="false">I33-I32</f>
        <v>4</v>
      </c>
      <c r="J34" s="37" t="n">
        <f aca="false">J33-J32</f>
        <v>89</v>
      </c>
      <c r="K34" s="24" t="n">
        <f aca="false">K33-K32</f>
        <v>-51</v>
      </c>
    </row>
    <row r="35" customFormat="false" ht="12.95" hidden="false" customHeight="true" outlineLevel="0" collapsed="false">
      <c r="A35" s="51"/>
      <c r="B35" s="26" t="s">
        <v>21</v>
      </c>
      <c r="C35" s="38" t="n">
        <f aca="false">C33*100/C32</f>
        <v>100.375234521576</v>
      </c>
      <c r="D35" s="38" t="n">
        <f aca="false">D33*100/D32</f>
        <v>100</v>
      </c>
      <c r="E35" s="38" t="n">
        <f aca="false">E33*100/E32</f>
        <v>100.891231432678</v>
      </c>
      <c r="F35" s="38" t="n">
        <f aca="false">F33*100/F32</f>
        <v>102.474526928675</v>
      </c>
      <c r="G35" s="38" t="n">
        <f aca="false">G33*100/G32</f>
        <v>99.8559539052497</v>
      </c>
      <c r="H35" s="38" t="n">
        <f aca="false">H33*100/H32</f>
        <v>100</v>
      </c>
      <c r="I35" s="38" t="n">
        <f aca="false">I33*100/I32</f>
        <v>107.142857142857</v>
      </c>
      <c r="J35" s="39" t="n">
        <f aca="false">J33*100/J32</f>
        <v>105.534825870647</v>
      </c>
      <c r="K35" s="31" t="n">
        <f aca="false">K33*100/K32</f>
        <v>99.9226029684038</v>
      </c>
    </row>
    <row r="36" customFormat="false" ht="12.95" hidden="false" customHeight="true" outlineLevel="0" collapsed="false">
      <c r="A36" s="25"/>
      <c r="C36" s="41"/>
      <c r="D36" s="41"/>
      <c r="E36" s="41"/>
      <c r="F36" s="41"/>
      <c r="G36" s="41"/>
      <c r="H36" s="41"/>
      <c r="I36" s="41"/>
      <c r="J36" s="42"/>
      <c r="K36" s="65"/>
    </row>
    <row r="37" customFormat="false" ht="12.95" hidden="false" customHeight="true" outlineLevel="0" collapsed="false">
      <c r="A37" s="25" t="s">
        <v>59</v>
      </c>
      <c r="B37" s="1" t="s">
        <v>18</v>
      </c>
      <c r="C37" s="43" t="n">
        <v>87412</v>
      </c>
      <c r="D37" s="43" t="n">
        <v>22</v>
      </c>
      <c r="E37" s="43" t="n">
        <v>10435</v>
      </c>
      <c r="F37" s="43" t="n">
        <v>4122</v>
      </c>
      <c r="G37" s="43" t="n">
        <v>6248</v>
      </c>
      <c r="H37" s="43" t="n">
        <v>539</v>
      </c>
      <c r="I37" s="43" t="n">
        <v>56</v>
      </c>
      <c r="J37" s="44" t="n">
        <v>1608</v>
      </c>
      <c r="K37" s="45" t="n">
        <v>65894</v>
      </c>
    </row>
    <row r="38" customFormat="false" ht="12.95" hidden="false" customHeight="true" outlineLevel="0" collapsed="false">
      <c r="A38" s="25"/>
      <c r="B38" s="1" t="s">
        <v>19</v>
      </c>
      <c r="C38" s="43" t="n">
        <v>87740</v>
      </c>
      <c r="D38" s="43" t="n">
        <v>22</v>
      </c>
      <c r="E38" s="43" t="n">
        <v>10528</v>
      </c>
      <c r="F38" s="43" t="n">
        <v>4224</v>
      </c>
      <c r="G38" s="43" t="n">
        <v>6239</v>
      </c>
      <c r="H38" s="43" t="n">
        <v>539</v>
      </c>
      <c r="I38" s="43" t="n">
        <v>60</v>
      </c>
      <c r="J38" s="44" t="n">
        <v>1697</v>
      </c>
      <c r="K38" s="45" t="n">
        <v>65843</v>
      </c>
    </row>
    <row r="39" customFormat="false" ht="12.95" hidden="false" customHeight="true" outlineLevel="0" collapsed="false">
      <c r="A39" s="25"/>
      <c r="B39" s="1" t="s">
        <v>20</v>
      </c>
      <c r="C39" s="46" t="n">
        <f aca="false">C38-C37</f>
        <v>328</v>
      </c>
      <c r="D39" s="46" t="n">
        <f aca="false">D38-D37</f>
        <v>0</v>
      </c>
      <c r="E39" s="46" t="n">
        <f aca="false">E38-E37</f>
        <v>93</v>
      </c>
      <c r="F39" s="46" t="n">
        <f aca="false">F38-F37</f>
        <v>102</v>
      </c>
      <c r="G39" s="46" t="n">
        <f aca="false">G38-G37</f>
        <v>-9</v>
      </c>
      <c r="H39" s="46" t="n">
        <f aca="false">H38-H37</f>
        <v>0</v>
      </c>
      <c r="I39" s="46" t="n">
        <f aca="false">I38-I37</f>
        <v>4</v>
      </c>
      <c r="J39" s="47" t="n">
        <f aca="false">J38-J37</f>
        <v>89</v>
      </c>
      <c r="K39" s="45" t="n">
        <f aca="false">K38-K37</f>
        <v>-51</v>
      </c>
    </row>
    <row r="40" customFormat="false" ht="12.95" hidden="false" customHeight="true" outlineLevel="0" collapsed="false">
      <c r="A40" s="25"/>
      <c r="B40" s="1" t="s">
        <v>21</v>
      </c>
      <c r="C40" s="41" t="n">
        <f aca="false">C38*100/C37</f>
        <v>100.375234521576</v>
      </c>
      <c r="D40" s="41" t="n">
        <f aca="false">D38*100/D37</f>
        <v>100</v>
      </c>
      <c r="E40" s="41" t="n">
        <f aca="false">E38*100/E37</f>
        <v>100.891231432678</v>
      </c>
      <c r="F40" s="41" t="n">
        <f aca="false">F38*100/F37</f>
        <v>102.474526928675</v>
      </c>
      <c r="G40" s="41" t="n">
        <f aca="false">G38*100/G37</f>
        <v>99.8559539052497</v>
      </c>
      <c r="H40" s="41" t="n">
        <f aca="false">H38*100/H37</f>
        <v>100</v>
      </c>
      <c r="I40" s="41" t="n">
        <f aca="false">I38*100/I37</f>
        <v>107.142857142857</v>
      </c>
      <c r="J40" s="42" t="n">
        <f aca="false">J38*100/J37</f>
        <v>105.534825870647</v>
      </c>
      <c r="K40" s="48" t="n">
        <f aca="false">K38*100/K37</f>
        <v>99.9226029684038</v>
      </c>
    </row>
    <row r="41" customFormat="false" ht="12.95" hidden="false" customHeight="true" outlineLevel="0" collapsed="false">
      <c r="A41" s="25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95" hidden="false" customHeight="true" outlineLevel="0" collapsed="false">
      <c r="A42" s="20" t="s">
        <v>60</v>
      </c>
      <c r="B42" s="68" t="s">
        <v>18</v>
      </c>
      <c r="C42" s="34" t="n">
        <v>142682</v>
      </c>
      <c r="D42" s="34" t="n">
        <v>24</v>
      </c>
      <c r="E42" s="34" t="n">
        <v>15975</v>
      </c>
      <c r="F42" s="34" t="n">
        <v>5298</v>
      </c>
      <c r="G42" s="34" t="n">
        <v>10555</v>
      </c>
      <c r="H42" s="34" t="n">
        <v>794</v>
      </c>
      <c r="I42" s="34" t="n">
        <v>141</v>
      </c>
      <c r="J42" s="35" t="n">
        <v>3343</v>
      </c>
      <c r="K42" s="24" t="n">
        <v>113523</v>
      </c>
    </row>
    <row r="43" customFormat="false" ht="12.95" hidden="false" customHeight="true" outlineLevel="0" collapsed="false">
      <c r="A43" s="20"/>
      <c r="B43" s="68" t="s">
        <v>19</v>
      </c>
      <c r="C43" s="34" t="n">
        <v>141202</v>
      </c>
      <c r="D43" s="34" t="n">
        <v>20</v>
      </c>
      <c r="E43" s="34" t="n">
        <v>15998</v>
      </c>
      <c r="F43" s="34" t="n">
        <v>5433</v>
      </c>
      <c r="G43" s="34" t="n">
        <v>10437</v>
      </c>
      <c r="H43" s="34" t="n">
        <v>793</v>
      </c>
      <c r="I43" s="34" t="n">
        <v>149</v>
      </c>
      <c r="J43" s="35" t="n">
        <v>3568</v>
      </c>
      <c r="K43" s="24" t="n">
        <v>111617</v>
      </c>
    </row>
    <row r="44" customFormat="false" ht="12.95" hidden="false" customHeight="true" outlineLevel="0" collapsed="false">
      <c r="A44" s="20"/>
      <c r="B44" s="68" t="s">
        <v>20</v>
      </c>
      <c r="C44" s="36" t="n">
        <f aca="false">C43-C42</f>
        <v>-1480</v>
      </c>
      <c r="D44" s="36" t="n">
        <f aca="false">D43-D42</f>
        <v>-4</v>
      </c>
      <c r="E44" s="36" t="n">
        <f aca="false">E43-E42</f>
        <v>23</v>
      </c>
      <c r="F44" s="36" t="n">
        <f aca="false">F43-F42</f>
        <v>135</v>
      </c>
      <c r="G44" s="36" t="n">
        <f aca="false">G43-G42</f>
        <v>-118</v>
      </c>
      <c r="H44" s="36" t="n">
        <f aca="false">H43-H42</f>
        <v>-1</v>
      </c>
      <c r="I44" s="36" t="n">
        <f aca="false">I43-I42</f>
        <v>8</v>
      </c>
      <c r="J44" s="37" t="n">
        <f aca="false">J43-J42</f>
        <v>225</v>
      </c>
      <c r="K44" s="24" t="n">
        <f aca="false">K43-K42</f>
        <v>-1906</v>
      </c>
    </row>
    <row r="45" customFormat="false" ht="12.95" hidden="false" customHeight="true" outlineLevel="0" collapsed="false">
      <c r="A45" s="20"/>
      <c r="B45" s="68" t="s">
        <v>21</v>
      </c>
      <c r="C45" s="38" t="n">
        <f aca="false">C43*100/C42</f>
        <v>98.9627283049018</v>
      </c>
      <c r="D45" s="38" t="n">
        <f aca="false">D43*100/D42</f>
        <v>83.3333333333333</v>
      </c>
      <c r="E45" s="38" t="n">
        <f aca="false">E43*100/E42</f>
        <v>100.143974960876</v>
      </c>
      <c r="F45" s="38" t="n">
        <f aca="false">F43*100/F42</f>
        <v>102.548131370328</v>
      </c>
      <c r="G45" s="38" t="n">
        <f aca="false">G43*100/G42</f>
        <v>98.882046423496</v>
      </c>
      <c r="H45" s="38" t="n">
        <f aca="false">H43*100/H42</f>
        <v>99.8740554156171</v>
      </c>
      <c r="I45" s="38" t="n">
        <f aca="false">I43*100/I42</f>
        <v>105.673758865248</v>
      </c>
      <c r="J45" s="39" t="n">
        <f aca="false">J43*100/J42</f>
        <v>106.73048160335</v>
      </c>
      <c r="K45" s="31" t="n">
        <f aca="false">K43*100/K42</f>
        <v>98.3210450745664</v>
      </c>
    </row>
    <row r="46" customFormat="false" ht="12.95" hidden="false" customHeight="true" outlineLevel="0" collapsed="false">
      <c r="A46" s="64"/>
      <c r="B46" s="13"/>
      <c r="C46" s="41"/>
      <c r="D46" s="41"/>
      <c r="E46" s="41"/>
      <c r="F46" s="41"/>
      <c r="G46" s="41"/>
      <c r="H46" s="41"/>
      <c r="I46" s="41"/>
      <c r="J46" s="42"/>
      <c r="K46" s="65"/>
    </row>
    <row r="47" customFormat="false" ht="13.5" hidden="false" customHeight="true" outlineLevel="0" collapsed="false">
      <c r="A47" s="64" t="s">
        <v>61</v>
      </c>
      <c r="B47" s="1" t="s">
        <v>18</v>
      </c>
      <c r="C47" s="43" t="n">
        <v>82313</v>
      </c>
      <c r="D47" s="43" t="n">
        <v>15</v>
      </c>
      <c r="E47" s="43" t="n">
        <v>10266</v>
      </c>
      <c r="F47" s="43" t="n">
        <v>3531</v>
      </c>
      <c r="G47" s="43" t="n">
        <v>6658</v>
      </c>
      <c r="H47" s="43" t="n">
        <v>430</v>
      </c>
      <c r="I47" s="43" t="n">
        <v>71</v>
      </c>
      <c r="J47" s="44" t="n">
        <v>1811</v>
      </c>
      <c r="K47" s="45" t="n">
        <v>65214</v>
      </c>
    </row>
    <row r="48" customFormat="false" ht="13.5" hidden="false" customHeight="true" outlineLevel="0" collapsed="false">
      <c r="A48" s="64" t="s">
        <v>62</v>
      </c>
      <c r="B48" s="1" t="s">
        <v>19</v>
      </c>
      <c r="C48" s="43" t="n">
        <v>81654</v>
      </c>
      <c r="D48" s="43" t="n">
        <v>12</v>
      </c>
      <c r="E48" s="43" t="n">
        <v>10259</v>
      </c>
      <c r="F48" s="43" t="n">
        <v>3606</v>
      </c>
      <c r="G48" s="43" t="n">
        <v>6574</v>
      </c>
      <c r="H48" s="43" t="n">
        <v>431</v>
      </c>
      <c r="I48" s="43" t="n">
        <v>74</v>
      </c>
      <c r="J48" s="44" t="n">
        <v>1896</v>
      </c>
      <c r="K48" s="45" t="n">
        <v>64444</v>
      </c>
    </row>
    <row r="49" customFormat="false" ht="13.5" hidden="false" customHeight="true" outlineLevel="0" collapsed="false">
      <c r="A49" s="64"/>
      <c r="B49" s="1" t="s">
        <v>20</v>
      </c>
      <c r="C49" s="46" t="n">
        <f aca="false">C48-C47</f>
        <v>-659</v>
      </c>
      <c r="D49" s="46" t="n">
        <f aca="false">D48-D47</f>
        <v>-3</v>
      </c>
      <c r="E49" s="46" t="n">
        <f aca="false">E48-E47</f>
        <v>-7</v>
      </c>
      <c r="F49" s="46" t="n">
        <f aca="false">F48-F47</f>
        <v>75</v>
      </c>
      <c r="G49" s="46" t="n">
        <f aca="false">G48-G47</f>
        <v>-84</v>
      </c>
      <c r="H49" s="46" t="n">
        <f aca="false">H48-H47</f>
        <v>1</v>
      </c>
      <c r="I49" s="46" t="n">
        <f aca="false">I48-I47</f>
        <v>3</v>
      </c>
      <c r="J49" s="47" t="n">
        <f aca="false">J48-J47</f>
        <v>85</v>
      </c>
      <c r="K49" s="45" t="n">
        <f aca="false">K48-K47</f>
        <v>-770</v>
      </c>
    </row>
    <row r="50" customFormat="false" ht="13.5" hidden="false" customHeight="true" outlineLevel="0" collapsed="false">
      <c r="A50" s="64"/>
      <c r="B50" s="1" t="s">
        <v>21</v>
      </c>
      <c r="C50" s="41" t="n">
        <f aca="false">C48*100/C47</f>
        <v>99.1993974220354</v>
      </c>
      <c r="D50" s="41" t="n">
        <f aca="false">D48*100/D47</f>
        <v>80</v>
      </c>
      <c r="E50" s="41" t="n">
        <f aca="false">E48*100/E47</f>
        <v>99.9318137541399</v>
      </c>
      <c r="F50" s="41" t="n">
        <f aca="false">F48*100/F47</f>
        <v>102.124044180119</v>
      </c>
      <c r="G50" s="41" t="n">
        <f aca="false">G48*100/G47</f>
        <v>98.7383598678282</v>
      </c>
      <c r="H50" s="41" t="n">
        <f aca="false">H48*100/H47</f>
        <v>100.232558139535</v>
      </c>
      <c r="I50" s="41" t="n">
        <f aca="false">I48*100/I47</f>
        <v>104.225352112676</v>
      </c>
      <c r="J50" s="42" t="n">
        <f aca="false">J48*100/J47</f>
        <v>104.69353948095</v>
      </c>
      <c r="K50" s="48" t="n">
        <f aca="false">K48*100/K47</f>
        <v>98.819271935474</v>
      </c>
    </row>
    <row r="51" customFormat="false" ht="14.25" hidden="false" customHeight="true" outlineLevel="0" collapsed="false">
      <c r="A51" s="64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64" t="s">
        <v>63</v>
      </c>
      <c r="B52" s="1" t="s">
        <v>18</v>
      </c>
      <c r="C52" s="43" t="n">
        <v>60369</v>
      </c>
      <c r="D52" s="43" t="n">
        <v>9</v>
      </c>
      <c r="E52" s="43" t="n">
        <v>5709</v>
      </c>
      <c r="F52" s="43" t="n">
        <v>1767</v>
      </c>
      <c r="G52" s="43" t="n">
        <v>3897</v>
      </c>
      <c r="H52" s="43" t="n">
        <v>364</v>
      </c>
      <c r="I52" s="43" t="n">
        <v>70</v>
      </c>
      <c r="J52" s="44" t="n">
        <v>1532</v>
      </c>
      <c r="K52" s="45" t="n">
        <v>48309</v>
      </c>
    </row>
    <row r="53" customFormat="false" ht="13.5" hidden="false" customHeight="true" outlineLevel="0" collapsed="false">
      <c r="A53" s="64" t="s">
        <v>64</v>
      </c>
      <c r="B53" s="1" t="s">
        <v>19</v>
      </c>
      <c r="C53" s="43" t="n">
        <v>59548</v>
      </c>
      <c r="D53" s="43" t="n">
        <v>8</v>
      </c>
      <c r="E53" s="43" t="n">
        <v>5739</v>
      </c>
      <c r="F53" s="43" t="n">
        <v>1827</v>
      </c>
      <c r="G53" s="43" t="n">
        <v>3863</v>
      </c>
      <c r="H53" s="43" t="n">
        <v>362</v>
      </c>
      <c r="I53" s="43" t="n">
        <v>75</v>
      </c>
      <c r="J53" s="44" t="n">
        <v>1672</v>
      </c>
      <c r="K53" s="45" t="n">
        <v>47173</v>
      </c>
    </row>
    <row r="54" customFormat="false" ht="13.5" hidden="false" customHeight="true" outlineLevel="0" collapsed="false">
      <c r="A54" s="64"/>
      <c r="B54" s="1" t="s">
        <v>20</v>
      </c>
      <c r="C54" s="46" t="n">
        <f aca="false">C53-C52</f>
        <v>-821</v>
      </c>
      <c r="D54" s="46" t="n">
        <f aca="false">D53-D52</f>
        <v>-1</v>
      </c>
      <c r="E54" s="46" t="n">
        <f aca="false">E53-E52</f>
        <v>30</v>
      </c>
      <c r="F54" s="46" t="n">
        <f aca="false">F53-F52</f>
        <v>60</v>
      </c>
      <c r="G54" s="46" t="n">
        <f aca="false">G53-G52</f>
        <v>-34</v>
      </c>
      <c r="H54" s="46" t="n">
        <f aca="false">H53-H52</f>
        <v>-2</v>
      </c>
      <c r="I54" s="46" t="n">
        <f aca="false">I53-I52</f>
        <v>5</v>
      </c>
      <c r="J54" s="47" t="n">
        <f aca="false">J53-J52</f>
        <v>140</v>
      </c>
      <c r="K54" s="45" t="n">
        <f aca="false">K53-K52</f>
        <v>-1136</v>
      </c>
    </row>
    <row r="55" customFormat="false" ht="13.5" hidden="false" customHeight="true" outlineLevel="0" collapsed="false">
      <c r="A55" s="64"/>
      <c r="B55" s="1" t="s">
        <v>21</v>
      </c>
      <c r="C55" s="41" t="n">
        <f aca="false">C53*100/C52</f>
        <v>98.6400304792195</v>
      </c>
      <c r="D55" s="41" t="n">
        <f aca="false">D53*100/D52</f>
        <v>88.8888888888889</v>
      </c>
      <c r="E55" s="41" t="n">
        <f aca="false">E53*100/E52</f>
        <v>100.525486074619</v>
      </c>
      <c r="F55" s="41" t="n">
        <f aca="false">F53*100/F52</f>
        <v>103.39558573854</v>
      </c>
      <c r="G55" s="41" t="n">
        <f aca="false">G53*100/G52</f>
        <v>99.1275340005132</v>
      </c>
      <c r="H55" s="41" t="n">
        <f aca="false">H53*100/H52</f>
        <v>99.4505494505495</v>
      </c>
      <c r="I55" s="41" t="n">
        <f aca="false">I53*100/I52</f>
        <v>107.142857142857</v>
      </c>
      <c r="J55" s="42" t="n">
        <f aca="false">J53*100/J52</f>
        <v>109.138381201044</v>
      </c>
      <c r="K55" s="48" t="n">
        <f aca="false">K53*100/K52</f>
        <v>97.6484712993438</v>
      </c>
    </row>
    <row r="56" customFormat="false" ht="12.75" hidden="false" customHeight="false" outlineLevel="0" collapsed="false">
      <c r="B56" s="0"/>
      <c r="J56" s="0"/>
      <c r="K56" s="69"/>
    </row>
    <row r="57" customFormat="false" ht="12.75" hidden="false" customHeight="false" outlineLevel="0" collapsed="false">
      <c r="B57" s="0"/>
      <c r="J57" s="0"/>
      <c r="K57" s="52"/>
    </row>
    <row r="58" customFormat="false" ht="12.75" hidden="false" customHeight="false" outlineLevel="0" collapsed="false">
      <c r="B58" s="0"/>
      <c r="J58" s="0"/>
      <c r="K58" s="52"/>
    </row>
    <row r="59" customFormat="false" ht="12.75" hidden="false" customHeight="false" outlineLevel="0" collapsed="false">
      <c r="B59" s="0"/>
      <c r="J59" s="0"/>
      <c r="K59" s="52"/>
    </row>
    <row r="60" customFormat="false" ht="12.75" hidden="false" customHeight="false" outlineLevel="0" collapsed="false">
      <c r="B60" s="0"/>
      <c r="J60" s="0"/>
      <c r="K60" s="53"/>
    </row>
    <row r="61" customFormat="false" ht="12.75" hidden="false" customHeight="false" outlineLevel="0" collapsed="false">
      <c r="B61" s="0"/>
      <c r="C61" s="54"/>
      <c r="D61" s="54"/>
      <c r="E61" s="54"/>
      <c r="F61" s="54"/>
      <c r="G61" s="54"/>
      <c r="H61" s="54"/>
      <c r="I61" s="54"/>
      <c r="J61" s="54"/>
      <c r="K61" s="53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20.1" hidden="false" customHeight="tru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9.5" hidden="false" customHeight="tru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20.1" hidden="false" customHeight="tru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20.1" hidden="false" customHeight="tru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20.1" hidden="false" customHeight="tru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20.1" hidden="false" customHeight="tru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20.1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7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7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75" hidden="false" customHeight="fals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75" hidden="false" customHeight="fals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75" hidden="false" customHeight="fals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75" hidden="false" customHeight="fals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fals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75" hidden="false" customHeight="fals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75" hidden="false" customHeight="false" outlineLevel="0" collapsed="false">
      <c r="A12" s="51" t="s">
        <v>65</v>
      </c>
      <c r="B12" s="68" t="s">
        <v>18</v>
      </c>
      <c r="C12" s="34" t="n">
        <v>96938</v>
      </c>
      <c r="D12" s="34" t="n">
        <v>37</v>
      </c>
      <c r="E12" s="34" t="n">
        <v>9239</v>
      </c>
      <c r="F12" s="34" t="n">
        <v>3389</v>
      </c>
      <c r="G12" s="34" t="n">
        <v>5748</v>
      </c>
      <c r="H12" s="34" t="n">
        <v>531</v>
      </c>
      <c r="I12" s="34" t="n">
        <v>104</v>
      </c>
      <c r="J12" s="35" t="n">
        <v>2254</v>
      </c>
      <c r="K12" s="62" t="n">
        <v>79677</v>
      </c>
    </row>
    <row r="13" customFormat="false" ht="12.75" hidden="false" customHeight="false" outlineLevel="0" collapsed="false">
      <c r="A13" s="51"/>
      <c r="B13" s="68" t="s">
        <v>19</v>
      </c>
      <c r="C13" s="34" t="n">
        <v>95338</v>
      </c>
      <c r="D13" s="34" t="n">
        <v>32</v>
      </c>
      <c r="E13" s="34" t="n">
        <v>8112</v>
      </c>
      <c r="F13" s="34" t="n">
        <v>3489</v>
      </c>
      <c r="G13" s="34" t="n">
        <v>4517</v>
      </c>
      <c r="H13" s="34" t="n">
        <v>532</v>
      </c>
      <c r="I13" s="34" t="n">
        <v>107</v>
      </c>
      <c r="J13" s="35" t="n">
        <v>2335</v>
      </c>
      <c r="K13" s="62" t="n">
        <v>79106</v>
      </c>
    </row>
    <row r="14" customFormat="false" ht="12.75" hidden="false" customHeight="false" outlineLevel="0" collapsed="false">
      <c r="A14" s="51"/>
      <c r="B14" s="68" t="s">
        <v>20</v>
      </c>
      <c r="C14" s="36" t="n">
        <f aca="false">C13-C12</f>
        <v>-1600</v>
      </c>
      <c r="D14" s="36" t="n">
        <f aca="false">D13-D12</f>
        <v>-5</v>
      </c>
      <c r="E14" s="36" t="n">
        <f aca="false">E13-E12</f>
        <v>-1127</v>
      </c>
      <c r="F14" s="36" t="n">
        <f aca="false">F13-F12</f>
        <v>100</v>
      </c>
      <c r="G14" s="36" t="n">
        <f aca="false">G13-G12</f>
        <v>-1231</v>
      </c>
      <c r="H14" s="36" t="n">
        <f aca="false">H13-H12</f>
        <v>1</v>
      </c>
      <c r="I14" s="36" t="n">
        <f aca="false">I13-I12</f>
        <v>3</v>
      </c>
      <c r="J14" s="37" t="n">
        <f aca="false">J13-J12</f>
        <v>81</v>
      </c>
      <c r="K14" s="62" t="n">
        <f aca="false">K13-K12</f>
        <v>-571</v>
      </c>
    </row>
    <row r="15" customFormat="false" ht="12.75" hidden="false" customHeight="false" outlineLevel="0" collapsed="false">
      <c r="A15" s="51"/>
      <c r="B15" s="68" t="s">
        <v>21</v>
      </c>
      <c r="C15" s="38" t="n">
        <f aca="false">C13*100/C12</f>
        <v>98.3494604798944</v>
      </c>
      <c r="D15" s="38" t="n">
        <f aca="false">D13*100/D12</f>
        <v>86.4864864864865</v>
      </c>
      <c r="E15" s="38" t="n">
        <f aca="false">E13*100/E12</f>
        <v>87.8017101417902</v>
      </c>
      <c r="F15" s="38" t="n">
        <f aca="false">F13*100/F12</f>
        <v>102.950722927117</v>
      </c>
      <c r="G15" s="38" t="n">
        <f aca="false">G13*100/G12</f>
        <v>78.5838552540014</v>
      </c>
      <c r="H15" s="38" t="n">
        <f aca="false">H13*100/H12</f>
        <v>100.188323917137</v>
      </c>
      <c r="I15" s="38" t="n">
        <f aca="false">I13*100/I12</f>
        <v>102.884615384615</v>
      </c>
      <c r="J15" s="39" t="n">
        <f aca="false">J13*100/J12</f>
        <v>103.593611357587</v>
      </c>
      <c r="K15" s="63" t="n">
        <f aca="false">K13*100/K12</f>
        <v>99.283356552079</v>
      </c>
    </row>
    <row r="16" customFormat="false" ht="12.75" hidden="false" customHeight="false" outlineLevel="0" collapsed="false">
      <c r="A16" s="8"/>
      <c r="B16" s="8"/>
      <c r="C16" s="17"/>
      <c r="D16" s="17"/>
      <c r="E16" s="17"/>
      <c r="F16" s="17"/>
      <c r="G16" s="17"/>
      <c r="H16" s="17"/>
      <c r="I16" s="17"/>
      <c r="J16" s="71"/>
      <c r="K16" s="18"/>
    </row>
    <row r="17" customFormat="false" ht="12.75" hidden="false" customHeight="false" outlineLevel="0" collapsed="false">
      <c r="A17" s="1" t="s">
        <v>66</v>
      </c>
      <c r="B17" s="1" t="s">
        <v>18</v>
      </c>
      <c r="C17" s="43" t="n">
        <v>75368</v>
      </c>
      <c r="D17" s="43" t="n">
        <v>31</v>
      </c>
      <c r="E17" s="43" t="n">
        <v>7598</v>
      </c>
      <c r="F17" s="43" t="n">
        <v>2911</v>
      </c>
      <c r="G17" s="43" t="n">
        <v>4612</v>
      </c>
      <c r="H17" s="43" t="n">
        <v>394</v>
      </c>
      <c r="I17" s="43" t="n">
        <v>90</v>
      </c>
      <c r="J17" s="44" t="n">
        <v>1660</v>
      </c>
      <c r="K17" s="45" t="n">
        <v>61621</v>
      </c>
    </row>
    <row r="18" customFormat="false" ht="12.75" hidden="false" customHeight="false" outlineLevel="0" collapsed="false">
      <c r="A18" s="1" t="s">
        <v>67</v>
      </c>
      <c r="B18" s="1" t="s">
        <v>19</v>
      </c>
      <c r="C18" s="43" t="n">
        <v>74129</v>
      </c>
      <c r="D18" s="43" t="n">
        <v>27</v>
      </c>
      <c r="E18" s="43" t="n">
        <v>6464</v>
      </c>
      <c r="F18" s="43" t="n">
        <v>2997</v>
      </c>
      <c r="G18" s="43" t="n">
        <v>3390</v>
      </c>
      <c r="H18" s="43" t="n">
        <v>394</v>
      </c>
      <c r="I18" s="43" t="n">
        <v>92</v>
      </c>
      <c r="J18" s="44" t="n">
        <v>1734</v>
      </c>
      <c r="K18" s="45" t="n">
        <v>61421</v>
      </c>
    </row>
    <row r="19" customFormat="false" ht="12.75" hidden="false" customHeight="false" outlineLevel="0" collapsed="false">
      <c r="A19" s="1"/>
      <c r="B19" s="1" t="s">
        <v>20</v>
      </c>
      <c r="C19" s="46" t="n">
        <f aca="false">C18-C17</f>
        <v>-1239</v>
      </c>
      <c r="D19" s="46" t="n">
        <f aca="false">D18-D17</f>
        <v>-4</v>
      </c>
      <c r="E19" s="46" t="n">
        <f aca="false">E18-E17</f>
        <v>-1134</v>
      </c>
      <c r="F19" s="46" t="n">
        <f aca="false">F18-F17</f>
        <v>86</v>
      </c>
      <c r="G19" s="46" t="n">
        <f aca="false">G18-G17</f>
        <v>-1222</v>
      </c>
      <c r="H19" s="46" t="n">
        <f aca="false">H18-H17</f>
        <v>0</v>
      </c>
      <c r="I19" s="46" t="n">
        <f aca="false">I18-I17</f>
        <v>2</v>
      </c>
      <c r="J19" s="47" t="n">
        <f aca="false">J18-J17</f>
        <v>74</v>
      </c>
      <c r="K19" s="45" t="n">
        <f aca="false">K18-K17</f>
        <v>-200</v>
      </c>
    </row>
    <row r="20" customFormat="false" ht="12.75" hidden="false" customHeight="false" outlineLevel="0" collapsed="false">
      <c r="A20" s="1"/>
      <c r="B20" s="1" t="s">
        <v>21</v>
      </c>
      <c r="C20" s="41" t="n">
        <f aca="false">C18*100/C17</f>
        <v>98.3560662350069</v>
      </c>
      <c r="D20" s="41" t="n">
        <f aca="false">D18*100/D17</f>
        <v>87.0967741935484</v>
      </c>
      <c r="E20" s="41" t="n">
        <f aca="false">E18*100/E17</f>
        <v>85.0750197420374</v>
      </c>
      <c r="F20" s="41" t="n">
        <f aca="false">F18*100/F17</f>
        <v>102.954311233253</v>
      </c>
      <c r="G20" s="41" t="n">
        <f aca="false">G18*100/G17</f>
        <v>73.5039028620989</v>
      </c>
      <c r="H20" s="41" t="n">
        <f aca="false">H18*100/H17</f>
        <v>100</v>
      </c>
      <c r="I20" s="41" t="n">
        <f aca="false">I18*100/I17</f>
        <v>102.222222222222</v>
      </c>
      <c r="J20" s="42" t="n">
        <f aca="false">J18*100/J17</f>
        <v>104.457831325301</v>
      </c>
      <c r="K20" s="48" t="n">
        <f aca="false">K18*100/K17</f>
        <v>99.6754353223739</v>
      </c>
    </row>
    <row r="21" customFormat="false" ht="12.75" hidden="false" customHeight="false" outlineLevel="0" collapsed="false">
      <c r="A21" s="25"/>
      <c r="B21" s="1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75" hidden="false" customHeight="false" outlineLevel="0" collapsed="false">
      <c r="A22" s="1" t="s">
        <v>68</v>
      </c>
      <c r="B22" s="1" t="s">
        <v>18</v>
      </c>
      <c r="C22" s="43" t="n">
        <v>21570</v>
      </c>
      <c r="D22" s="43" t="n">
        <v>6</v>
      </c>
      <c r="E22" s="43" t="n">
        <v>1641</v>
      </c>
      <c r="F22" s="43" t="n">
        <v>478</v>
      </c>
      <c r="G22" s="43" t="n">
        <v>1136</v>
      </c>
      <c r="H22" s="43" t="n">
        <v>137</v>
      </c>
      <c r="I22" s="43" t="n">
        <v>14</v>
      </c>
      <c r="J22" s="44" t="n">
        <v>594</v>
      </c>
      <c r="K22" s="45" t="n">
        <v>18056</v>
      </c>
    </row>
    <row r="23" customFormat="false" ht="12.75" hidden="false" customHeight="false" outlineLevel="0" collapsed="false">
      <c r="A23" s="1"/>
      <c r="B23" s="1" t="s">
        <v>19</v>
      </c>
      <c r="C23" s="43" t="n">
        <v>21209</v>
      </c>
      <c r="D23" s="43" t="n">
        <v>5</v>
      </c>
      <c r="E23" s="43" t="n">
        <v>1648</v>
      </c>
      <c r="F23" s="43" t="n">
        <v>492</v>
      </c>
      <c r="G23" s="43" t="n">
        <v>1127</v>
      </c>
      <c r="H23" s="43" t="n">
        <v>138</v>
      </c>
      <c r="I23" s="43" t="n">
        <v>15</v>
      </c>
      <c r="J23" s="44" t="n">
        <v>601</v>
      </c>
      <c r="K23" s="45" t="n">
        <v>17685</v>
      </c>
    </row>
    <row r="24" customFormat="false" ht="12.75" hidden="false" customHeight="false" outlineLevel="0" collapsed="false">
      <c r="A24" s="1"/>
      <c r="B24" s="1" t="s">
        <v>20</v>
      </c>
      <c r="C24" s="46" t="n">
        <f aca="false">C23-C22</f>
        <v>-361</v>
      </c>
      <c r="D24" s="46" t="n">
        <f aca="false">D23-D22</f>
        <v>-1</v>
      </c>
      <c r="E24" s="46" t="n">
        <f aca="false">E23-E22</f>
        <v>7</v>
      </c>
      <c r="F24" s="46" t="n">
        <f aca="false">F23-F22</f>
        <v>14</v>
      </c>
      <c r="G24" s="46" t="n">
        <f aca="false">G23-G22</f>
        <v>-9</v>
      </c>
      <c r="H24" s="46" t="n">
        <f aca="false">H23-H22</f>
        <v>1</v>
      </c>
      <c r="I24" s="46" t="n">
        <f aca="false">I23-I22</f>
        <v>1</v>
      </c>
      <c r="J24" s="47" t="n">
        <f aca="false">J23-J22</f>
        <v>7</v>
      </c>
      <c r="K24" s="45" t="n">
        <f aca="false">K23-K22</f>
        <v>-371</v>
      </c>
    </row>
    <row r="25" customFormat="false" ht="12.75" hidden="false" customHeight="false" outlineLevel="0" collapsed="false">
      <c r="A25" s="1"/>
      <c r="B25" s="1" t="s">
        <v>21</v>
      </c>
      <c r="C25" s="41" t="n">
        <f aca="false">C23*100/C22</f>
        <v>98.3263792304126</v>
      </c>
      <c r="D25" s="41" t="n">
        <f aca="false">D23*100/D22</f>
        <v>83.3333333333333</v>
      </c>
      <c r="E25" s="41" t="n">
        <f aca="false">E23*100/E22</f>
        <v>100.426569165143</v>
      </c>
      <c r="F25" s="41" t="n">
        <f aca="false">F23*100/F22</f>
        <v>102.928870292887</v>
      </c>
      <c r="G25" s="41" t="n">
        <f aca="false">G23*100/G22</f>
        <v>99.2077464788732</v>
      </c>
      <c r="H25" s="41" t="n">
        <f aca="false">H23*100/H22</f>
        <v>100.729927007299</v>
      </c>
      <c r="I25" s="41" t="n">
        <f aca="false">I23*100/I22</f>
        <v>107.142857142857</v>
      </c>
      <c r="J25" s="42" t="n">
        <f aca="false">J23*100/J22</f>
        <v>101.178451178451</v>
      </c>
      <c r="K25" s="48" t="n">
        <f aca="false">K23*100/K22</f>
        <v>97.9452813469207</v>
      </c>
    </row>
    <row r="26" customFormat="false" ht="12.75" hidden="false" customHeight="fals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75" hidden="false" customHeight="false" outlineLevel="0" collapsed="false">
      <c r="A27" s="51" t="s">
        <v>29</v>
      </c>
      <c r="B27" s="68" t="s">
        <v>18</v>
      </c>
      <c r="C27" s="34" t="n">
        <v>226329</v>
      </c>
      <c r="D27" s="34" t="n">
        <v>79</v>
      </c>
      <c r="E27" s="34" t="n">
        <v>31461</v>
      </c>
      <c r="F27" s="34" t="n">
        <v>16451</v>
      </c>
      <c r="G27" s="34" t="n">
        <v>14916</v>
      </c>
      <c r="H27" s="34" t="n">
        <v>1131</v>
      </c>
      <c r="I27" s="34" t="n">
        <v>418</v>
      </c>
      <c r="J27" s="35" t="n">
        <v>3781</v>
      </c>
      <c r="K27" s="62" t="n">
        <v>172885</v>
      </c>
    </row>
    <row r="28" customFormat="false" ht="12.75" hidden="false" customHeight="false" outlineLevel="0" collapsed="false">
      <c r="A28" s="51"/>
      <c r="B28" s="68" t="s">
        <v>19</v>
      </c>
      <c r="C28" s="34" t="n">
        <v>224556</v>
      </c>
      <c r="D28" s="34" t="n">
        <v>70</v>
      </c>
      <c r="E28" s="34" t="n">
        <v>31776</v>
      </c>
      <c r="F28" s="34" t="n">
        <v>16756</v>
      </c>
      <c r="G28" s="34" t="n">
        <v>14926</v>
      </c>
      <c r="H28" s="34" t="n">
        <v>1132</v>
      </c>
      <c r="I28" s="34" t="n">
        <v>460</v>
      </c>
      <c r="J28" s="35" t="n">
        <v>3942</v>
      </c>
      <c r="K28" s="62" t="n">
        <v>170223</v>
      </c>
    </row>
    <row r="29" customFormat="false" ht="12.75" hidden="false" customHeight="false" outlineLevel="0" collapsed="false">
      <c r="A29" s="51"/>
      <c r="B29" s="68" t="s">
        <v>20</v>
      </c>
      <c r="C29" s="36" t="n">
        <f aca="false">C28-C27</f>
        <v>-1773</v>
      </c>
      <c r="D29" s="36" t="n">
        <f aca="false">D28-D27</f>
        <v>-9</v>
      </c>
      <c r="E29" s="36" t="n">
        <f aca="false">E28-E27</f>
        <v>315</v>
      </c>
      <c r="F29" s="36" t="n">
        <f aca="false">F28-F27</f>
        <v>305</v>
      </c>
      <c r="G29" s="36" t="n">
        <f aca="false">G28-G27</f>
        <v>10</v>
      </c>
      <c r="H29" s="36" t="n">
        <f aca="false">H28-H27</f>
        <v>1</v>
      </c>
      <c r="I29" s="36" t="n">
        <f aca="false">I28-I27</f>
        <v>42</v>
      </c>
      <c r="J29" s="37" t="n">
        <f aca="false">J28-J27</f>
        <v>161</v>
      </c>
      <c r="K29" s="62" t="n">
        <f aca="false">K28-K27</f>
        <v>-2662</v>
      </c>
    </row>
    <row r="30" customFormat="false" ht="12.75" hidden="false" customHeight="false" outlineLevel="0" collapsed="false">
      <c r="A30" s="51"/>
      <c r="B30" s="68" t="s">
        <v>21</v>
      </c>
      <c r="C30" s="38" t="n">
        <f aca="false">C28*100/C27</f>
        <v>99.2166271224633</v>
      </c>
      <c r="D30" s="38" t="n">
        <f aca="false">D28*100/D27</f>
        <v>88.6075949367089</v>
      </c>
      <c r="E30" s="38" t="n">
        <f aca="false">E28*100/E27</f>
        <v>101.001239630018</v>
      </c>
      <c r="F30" s="38" t="n">
        <f aca="false">F28*100/F27</f>
        <v>101.853990638867</v>
      </c>
      <c r="G30" s="38" t="n">
        <f aca="false">G28*100/G27</f>
        <v>100.06704210244</v>
      </c>
      <c r="H30" s="38" t="n">
        <f aca="false">H28*100/H27</f>
        <v>100.088417329797</v>
      </c>
      <c r="I30" s="38" t="n">
        <f aca="false">I28*100/I27</f>
        <v>110.047846889952</v>
      </c>
      <c r="J30" s="39" t="n">
        <f aca="false">J28*100/J27</f>
        <v>104.258132769109</v>
      </c>
      <c r="K30" s="63" t="n">
        <f aca="false">K28*100/K27</f>
        <v>98.4602481418284</v>
      </c>
    </row>
    <row r="31" customFormat="false" ht="12.75" hidden="false" customHeight="false" outlineLevel="0" collapsed="false">
      <c r="A31" s="25"/>
      <c r="B31" s="72"/>
      <c r="C31" s="41"/>
      <c r="D31" s="41"/>
      <c r="E31" s="41"/>
      <c r="F31" s="41"/>
      <c r="G31" s="41"/>
      <c r="H31" s="41"/>
      <c r="I31" s="41"/>
      <c r="J31" s="42"/>
      <c r="K31" s="18"/>
    </row>
    <row r="32" customFormat="false" ht="12.75" hidden="false" customHeight="false" outlineLevel="0" collapsed="false">
      <c r="A32" s="25" t="s">
        <v>69</v>
      </c>
      <c r="B32" s="1" t="s">
        <v>18</v>
      </c>
      <c r="C32" s="43" t="n">
        <v>47739</v>
      </c>
      <c r="D32" s="43" t="n">
        <v>21</v>
      </c>
      <c r="E32" s="43" t="n">
        <v>5159</v>
      </c>
      <c r="F32" s="43" t="n">
        <v>1753</v>
      </c>
      <c r="G32" s="43" t="n">
        <v>3357</v>
      </c>
      <c r="H32" s="43" t="n">
        <v>221</v>
      </c>
      <c r="I32" s="43" t="n">
        <v>35</v>
      </c>
      <c r="J32" s="44" t="n">
        <v>994</v>
      </c>
      <c r="K32" s="45" t="n">
        <v>37645</v>
      </c>
    </row>
    <row r="33" customFormat="false" ht="12.75" hidden="false" customHeight="false" outlineLevel="0" collapsed="false">
      <c r="A33" s="25"/>
      <c r="B33" s="1" t="s">
        <v>19</v>
      </c>
      <c r="C33" s="43" t="n">
        <v>47482</v>
      </c>
      <c r="D33" s="43" t="n">
        <v>20</v>
      </c>
      <c r="E33" s="43" t="n">
        <v>5177</v>
      </c>
      <c r="F33" s="43" t="n">
        <v>1782</v>
      </c>
      <c r="G33" s="43" t="n">
        <v>3346</v>
      </c>
      <c r="H33" s="43" t="n">
        <v>221</v>
      </c>
      <c r="I33" s="43" t="n">
        <v>38</v>
      </c>
      <c r="J33" s="44" t="n">
        <v>1028</v>
      </c>
      <c r="K33" s="45" t="n">
        <v>37277</v>
      </c>
    </row>
    <row r="34" customFormat="false" ht="12.75" hidden="false" customHeight="false" outlineLevel="0" collapsed="false">
      <c r="A34" s="25"/>
      <c r="B34" s="1" t="s">
        <v>20</v>
      </c>
      <c r="C34" s="46" t="n">
        <f aca="false">C33-C32</f>
        <v>-257</v>
      </c>
      <c r="D34" s="46" t="n">
        <f aca="false">D33-D32</f>
        <v>-1</v>
      </c>
      <c r="E34" s="46" t="n">
        <f aca="false">E33-E32</f>
        <v>18</v>
      </c>
      <c r="F34" s="46" t="n">
        <f aca="false">F33-F32</f>
        <v>29</v>
      </c>
      <c r="G34" s="46" t="n">
        <f aca="false">G33-G32</f>
        <v>-11</v>
      </c>
      <c r="H34" s="46" t="n">
        <f aca="false">H33-H32</f>
        <v>0</v>
      </c>
      <c r="I34" s="46" t="n">
        <f aca="false">I33-I32</f>
        <v>3</v>
      </c>
      <c r="J34" s="47" t="n">
        <f aca="false">J33-J32</f>
        <v>34</v>
      </c>
      <c r="K34" s="45" t="n">
        <f aca="false">K33-K32</f>
        <v>-368</v>
      </c>
    </row>
    <row r="35" customFormat="false" ht="12.75" hidden="false" customHeight="false" outlineLevel="0" collapsed="false">
      <c r="A35" s="25"/>
      <c r="B35" s="1" t="s">
        <v>21</v>
      </c>
      <c r="C35" s="41" t="n">
        <f aca="false">C33*100/C32</f>
        <v>99.4616560883135</v>
      </c>
      <c r="D35" s="41" t="n">
        <f aca="false">D33*100/D32</f>
        <v>95.2380952380952</v>
      </c>
      <c r="E35" s="41" t="n">
        <f aca="false">E33*100/E32</f>
        <v>100.348904826517</v>
      </c>
      <c r="F35" s="41" t="n">
        <f aca="false">F33*100/F32</f>
        <v>101.654306902453</v>
      </c>
      <c r="G35" s="41" t="n">
        <f aca="false">G33*100/G32</f>
        <v>99.672326481978</v>
      </c>
      <c r="H35" s="41" t="n">
        <f aca="false">H33*100/H32</f>
        <v>100</v>
      </c>
      <c r="I35" s="41" t="n">
        <f aca="false">I33*100/I32</f>
        <v>108.571428571429</v>
      </c>
      <c r="J35" s="42" t="n">
        <f aca="false">J33*100/J32</f>
        <v>103.420523138833</v>
      </c>
      <c r="K35" s="48" t="n">
        <f aca="false">K33*100/K32</f>
        <v>99.0224465400452</v>
      </c>
    </row>
    <row r="36" customFormat="false" ht="12.75" hidden="false" customHeight="false" outlineLevel="0" collapsed="false">
      <c r="A36" s="25"/>
      <c r="B36" s="1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75" hidden="false" customHeight="false" outlineLevel="0" collapsed="false">
      <c r="A37" s="25" t="s">
        <v>70</v>
      </c>
      <c r="B37" s="1" t="s">
        <v>18</v>
      </c>
      <c r="C37" s="43" t="n">
        <v>81015</v>
      </c>
      <c r="D37" s="43" t="n">
        <v>27</v>
      </c>
      <c r="E37" s="43" t="n">
        <v>8218</v>
      </c>
      <c r="F37" s="43" t="n">
        <v>3561</v>
      </c>
      <c r="G37" s="43" t="n">
        <v>4616</v>
      </c>
      <c r="H37" s="43" t="n">
        <v>450</v>
      </c>
      <c r="I37" s="43" t="n">
        <v>93</v>
      </c>
      <c r="J37" s="44" t="n">
        <v>1261</v>
      </c>
      <c r="K37" s="45" t="n">
        <v>65662</v>
      </c>
    </row>
    <row r="38" customFormat="false" ht="12.75" hidden="false" customHeight="false" outlineLevel="0" collapsed="false">
      <c r="A38" s="25"/>
      <c r="B38" s="1" t="s">
        <v>19</v>
      </c>
      <c r="C38" s="43" t="n">
        <v>80635</v>
      </c>
      <c r="D38" s="43" t="n">
        <v>23</v>
      </c>
      <c r="E38" s="43" t="n">
        <v>8343</v>
      </c>
      <c r="F38" s="43" t="n">
        <v>3665</v>
      </c>
      <c r="G38" s="43" t="n">
        <v>4636</v>
      </c>
      <c r="H38" s="43" t="n">
        <v>451</v>
      </c>
      <c r="I38" s="43" t="n">
        <v>104</v>
      </c>
      <c r="J38" s="44" t="n">
        <v>1340</v>
      </c>
      <c r="K38" s="45" t="n">
        <v>64866</v>
      </c>
    </row>
    <row r="39" customFormat="false" ht="12.75" hidden="false" customHeight="false" outlineLevel="0" collapsed="false">
      <c r="A39" s="25"/>
      <c r="B39" s="1" t="s">
        <v>20</v>
      </c>
      <c r="C39" s="46" t="n">
        <f aca="false">C38-C37</f>
        <v>-380</v>
      </c>
      <c r="D39" s="46" t="n">
        <f aca="false">D38-D37</f>
        <v>-4</v>
      </c>
      <c r="E39" s="46" t="n">
        <f aca="false">E38-E37</f>
        <v>125</v>
      </c>
      <c r="F39" s="46" t="n">
        <f aca="false">F38-F37</f>
        <v>104</v>
      </c>
      <c r="G39" s="46" t="n">
        <f aca="false">G38-G37</f>
        <v>20</v>
      </c>
      <c r="H39" s="46" t="n">
        <f aca="false">H38-H37</f>
        <v>1</v>
      </c>
      <c r="I39" s="46" t="n">
        <f aca="false">I38-I37</f>
        <v>11</v>
      </c>
      <c r="J39" s="47" t="n">
        <f aca="false">J38-J37</f>
        <v>79</v>
      </c>
      <c r="K39" s="45" t="n">
        <f aca="false">K38-K37</f>
        <v>-796</v>
      </c>
    </row>
    <row r="40" customFormat="false" ht="12.75" hidden="false" customHeight="false" outlineLevel="0" collapsed="false">
      <c r="A40" s="25"/>
      <c r="B40" s="1" t="s">
        <v>21</v>
      </c>
      <c r="C40" s="41" t="n">
        <f aca="false">C38*100/C37</f>
        <v>99.530951058446</v>
      </c>
      <c r="D40" s="41" t="n">
        <f aca="false">D38*100/D37</f>
        <v>85.1851851851852</v>
      </c>
      <c r="E40" s="41" t="n">
        <f aca="false">E38*100/E37</f>
        <v>101.521051350694</v>
      </c>
      <c r="F40" s="41" t="n">
        <f aca="false">F38*100/F37</f>
        <v>102.920527941589</v>
      </c>
      <c r="G40" s="41" t="n">
        <f aca="false">G38*100/G37</f>
        <v>100.433275563258</v>
      </c>
      <c r="H40" s="41" t="n">
        <f aca="false">H38*100/H37</f>
        <v>100.222222222222</v>
      </c>
      <c r="I40" s="41" t="n">
        <f aca="false">I38*100/I37</f>
        <v>111.827956989247</v>
      </c>
      <c r="J40" s="42" t="n">
        <f aca="false">J38*100/J37</f>
        <v>106.264869151467</v>
      </c>
      <c r="K40" s="48" t="n">
        <f aca="false">K38*100/K37</f>
        <v>98.7877311077945</v>
      </c>
    </row>
    <row r="41" customFormat="false" ht="12.75" hidden="false" customHeight="false" outlineLevel="0" collapsed="false">
      <c r="A41" s="25"/>
      <c r="B41" s="72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75" hidden="false" customHeight="false" outlineLevel="0" collapsed="false">
      <c r="A42" s="25" t="s">
        <v>71</v>
      </c>
      <c r="B42" s="1" t="s">
        <v>18</v>
      </c>
      <c r="C42" s="43" t="n">
        <v>97575</v>
      </c>
      <c r="D42" s="43" t="n">
        <v>31</v>
      </c>
      <c r="E42" s="43" t="n">
        <v>18084</v>
      </c>
      <c r="F42" s="43" t="n">
        <v>11137</v>
      </c>
      <c r="G42" s="43" t="n">
        <v>6943</v>
      </c>
      <c r="H42" s="43" t="n">
        <v>460</v>
      </c>
      <c r="I42" s="43" t="n">
        <v>290</v>
      </c>
      <c r="J42" s="44" t="n">
        <v>1526</v>
      </c>
      <c r="K42" s="45" t="n">
        <v>69578</v>
      </c>
    </row>
    <row r="43" customFormat="false" ht="12.75" hidden="false" customHeight="false" outlineLevel="0" collapsed="false">
      <c r="A43" s="25" t="s">
        <v>72</v>
      </c>
      <c r="B43" s="1" t="s">
        <v>19</v>
      </c>
      <c r="C43" s="43" t="n">
        <v>96439</v>
      </c>
      <c r="D43" s="43" t="n">
        <v>27</v>
      </c>
      <c r="E43" s="43" t="n">
        <v>18256</v>
      </c>
      <c r="F43" s="43" t="n">
        <v>11309</v>
      </c>
      <c r="G43" s="43" t="n">
        <v>6944</v>
      </c>
      <c r="H43" s="43" t="n">
        <v>460</v>
      </c>
      <c r="I43" s="43" t="n">
        <v>318</v>
      </c>
      <c r="J43" s="44" t="n">
        <v>1574</v>
      </c>
      <c r="K43" s="45" t="n">
        <v>68080</v>
      </c>
    </row>
    <row r="44" customFormat="false" ht="12.75" hidden="false" customHeight="false" outlineLevel="0" collapsed="false">
      <c r="A44" s="25"/>
      <c r="B44" s="1" t="s">
        <v>20</v>
      </c>
      <c r="C44" s="46" t="n">
        <f aca="false">C43-C42</f>
        <v>-1136</v>
      </c>
      <c r="D44" s="46" t="n">
        <f aca="false">D43-D42</f>
        <v>-4</v>
      </c>
      <c r="E44" s="46" t="n">
        <f aca="false">E43-E42</f>
        <v>172</v>
      </c>
      <c r="F44" s="46" t="n">
        <f aca="false">F43-F42</f>
        <v>172</v>
      </c>
      <c r="G44" s="46" t="n">
        <f aca="false">G43-G42</f>
        <v>1</v>
      </c>
      <c r="H44" s="46" t="n">
        <f aca="false">H43-H42</f>
        <v>0</v>
      </c>
      <c r="I44" s="46" t="n">
        <f aca="false">I43-I42</f>
        <v>28</v>
      </c>
      <c r="J44" s="47" t="n">
        <f aca="false">J43-J42</f>
        <v>48</v>
      </c>
      <c r="K44" s="45" t="n">
        <f aca="false">K43-K42</f>
        <v>-1498</v>
      </c>
    </row>
    <row r="45" customFormat="false" ht="12.75" hidden="false" customHeight="false" outlineLevel="0" collapsed="false">
      <c r="A45" s="25"/>
      <c r="B45" s="1" t="s">
        <v>21</v>
      </c>
      <c r="C45" s="41" t="n">
        <f aca="false">C43*100/C42</f>
        <v>98.8357673584422</v>
      </c>
      <c r="D45" s="41" t="n">
        <f aca="false">D43*100/D42</f>
        <v>87.0967741935484</v>
      </c>
      <c r="E45" s="41" t="n">
        <f aca="false">E43*100/E42</f>
        <v>100.951117009511</v>
      </c>
      <c r="F45" s="41" t="n">
        <f aca="false">F43*100/F42</f>
        <v>101.544401544402</v>
      </c>
      <c r="G45" s="41" t="n">
        <f aca="false">G43*100/G42</f>
        <v>100.014402995823</v>
      </c>
      <c r="H45" s="41" t="n">
        <f aca="false">H43*100/H42</f>
        <v>100</v>
      </c>
      <c r="I45" s="41" t="n">
        <f aca="false">I43*100/I42</f>
        <v>109.655172413793</v>
      </c>
      <c r="J45" s="42" t="n">
        <f aca="false">J43*100/J42</f>
        <v>103.145478374836</v>
      </c>
      <c r="K45" s="48" t="n">
        <f aca="false">K43*100/K42</f>
        <v>97.8470206099629</v>
      </c>
    </row>
    <row r="46" customFormat="false" ht="14.1" hidden="false" customHeight="true" outlineLevel="0" collapsed="false">
      <c r="A46" s="25"/>
      <c r="B46" s="1"/>
      <c r="C46" s="41"/>
      <c r="D46" s="41"/>
      <c r="E46" s="41"/>
      <c r="F46" s="41"/>
      <c r="G46" s="41"/>
      <c r="H46" s="41"/>
      <c r="I46" s="41"/>
      <c r="J46" s="42"/>
      <c r="K46" s="65"/>
    </row>
    <row r="47" customFormat="false" ht="14.1" hidden="false" customHeight="true" outlineLevel="0" collapsed="false">
      <c r="A47" s="20" t="s">
        <v>73</v>
      </c>
      <c r="B47" s="68" t="s">
        <v>18</v>
      </c>
      <c r="C47" s="34" t="n">
        <v>424031</v>
      </c>
      <c r="D47" s="34" t="n">
        <v>246</v>
      </c>
      <c r="E47" s="34" t="n">
        <v>62558</v>
      </c>
      <c r="F47" s="34" t="n">
        <v>23471</v>
      </c>
      <c r="G47" s="34" t="n">
        <v>38963</v>
      </c>
      <c r="H47" s="34" t="n">
        <v>1263</v>
      </c>
      <c r="I47" s="34" t="n">
        <v>544</v>
      </c>
      <c r="J47" s="35" t="n">
        <v>5849</v>
      </c>
      <c r="K47" s="24" t="n">
        <v>330097</v>
      </c>
    </row>
    <row r="48" customFormat="false" ht="14.1" hidden="false" customHeight="true" outlineLevel="0" collapsed="false">
      <c r="A48" s="20"/>
      <c r="B48" s="68" t="s">
        <v>19</v>
      </c>
      <c r="C48" s="34" t="n">
        <v>426054</v>
      </c>
      <c r="D48" s="34" t="n">
        <v>217</v>
      </c>
      <c r="E48" s="34" t="n">
        <v>62977</v>
      </c>
      <c r="F48" s="34" t="n">
        <v>24127</v>
      </c>
      <c r="G48" s="34" t="n">
        <v>38725</v>
      </c>
      <c r="H48" s="34" t="n">
        <v>1253</v>
      </c>
      <c r="I48" s="34" t="n">
        <v>567</v>
      </c>
      <c r="J48" s="35" t="n">
        <v>6069</v>
      </c>
      <c r="K48" s="24" t="n">
        <v>330366</v>
      </c>
    </row>
    <row r="49" customFormat="false" ht="14.1" hidden="false" customHeight="true" outlineLevel="0" collapsed="false">
      <c r="A49" s="20"/>
      <c r="B49" s="68" t="s">
        <v>20</v>
      </c>
      <c r="C49" s="36" t="n">
        <f aca="false">C48-C47</f>
        <v>2023</v>
      </c>
      <c r="D49" s="36" t="n">
        <f aca="false">D48-D47</f>
        <v>-29</v>
      </c>
      <c r="E49" s="36" t="n">
        <f aca="false">E48-E47</f>
        <v>419</v>
      </c>
      <c r="F49" s="36" t="n">
        <f aca="false">F48-F47</f>
        <v>656</v>
      </c>
      <c r="G49" s="36" t="n">
        <f aca="false">G48-G47</f>
        <v>-238</v>
      </c>
      <c r="H49" s="36" t="n">
        <f aca="false">H48-H47</f>
        <v>-10</v>
      </c>
      <c r="I49" s="36" t="n">
        <f aca="false">I48-I47</f>
        <v>23</v>
      </c>
      <c r="J49" s="37" t="n">
        <f aca="false">J48-J47</f>
        <v>220</v>
      </c>
      <c r="K49" s="24" t="n">
        <f aca="false">K48-K47</f>
        <v>269</v>
      </c>
    </row>
    <row r="50" customFormat="false" ht="14.1" hidden="false" customHeight="true" outlineLevel="0" collapsed="false">
      <c r="A50" s="20"/>
      <c r="B50" s="68" t="s">
        <v>21</v>
      </c>
      <c r="C50" s="38" t="n">
        <f aca="false">C48*100/C47</f>
        <v>100.477087760093</v>
      </c>
      <c r="D50" s="38" t="n">
        <f aca="false">D48*100/D47</f>
        <v>88.2113821138211</v>
      </c>
      <c r="E50" s="38" t="n">
        <f aca="false">E48*100/E47</f>
        <v>100.669778445602</v>
      </c>
      <c r="F50" s="38" t="n">
        <f aca="false">F48*100/F47</f>
        <v>102.794938434664</v>
      </c>
      <c r="G50" s="38" t="n">
        <f aca="false">G48*100/G47</f>
        <v>99.3891640787414</v>
      </c>
      <c r="H50" s="38" t="n">
        <f aca="false">H48*100/H47</f>
        <v>99.2082343626287</v>
      </c>
      <c r="I50" s="38" t="n">
        <f aca="false">I48*100/I47</f>
        <v>104.227941176471</v>
      </c>
      <c r="J50" s="39" t="n">
        <f aca="false">J48*100/J47</f>
        <v>103.761326722517</v>
      </c>
      <c r="K50" s="31" t="n">
        <f aca="false">K48*100/K47</f>
        <v>100.081491198042</v>
      </c>
    </row>
    <row r="51" customFormat="false" ht="14.1" hidden="false" customHeight="true" outlineLevel="0" collapsed="false">
      <c r="A51" s="51"/>
      <c r="B51" s="68"/>
      <c r="C51" s="73"/>
      <c r="D51" s="73"/>
      <c r="E51" s="73"/>
      <c r="F51" s="73"/>
      <c r="G51" s="73"/>
      <c r="H51" s="73"/>
      <c r="I51" s="73"/>
      <c r="J51" s="74"/>
      <c r="K51" s="18"/>
    </row>
    <row r="52" customFormat="false" ht="14.1" hidden="false" customHeight="true" outlineLevel="0" collapsed="false">
      <c r="A52" s="25" t="s">
        <v>74</v>
      </c>
      <c r="B52" s="1" t="s">
        <v>18</v>
      </c>
      <c r="C52" s="43" t="n">
        <v>48938</v>
      </c>
      <c r="D52" s="43" t="n">
        <v>13</v>
      </c>
      <c r="E52" s="43" t="n">
        <v>5559</v>
      </c>
      <c r="F52" s="43" t="n">
        <v>2233</v>
      </c>
      <c r="G52" s="43" t="n">
        <v>3317</v>
      </c>
      <c r="H52" s="43" t="n">
        <v>227</v>
      </c>
      <c r="I52" s="43" t="n">
        <v>51</v>
      </c>
      <c r="J52" s="44" t="n">
        <v>835</v>
      </c>
      <c r="K52" s="45" t="n">
        <v>40498</v>
      </c>
    </row>
    <row r="53" customFormat="false" ht="14.1" hidden="false" customHeight="true" outlineLevel="0" collapsed="false">
      <c r="A53" s="25"/>
      <c r="B53" s="1" t="s">
        <v>19</v>
      </c>
      <c r="C53" s="43" t="n">
        <v>47825</v>
      </c>
      <c r="D53" s="43" t="n">
        <v>12</v>
      </c>
      <c r="E53" s="43" t="n">
        <v>5603</v>
      </c>
      <c r="F53" s="43" t="n">
        <v>2315</v>
      </c>
      <c r="G53" s="43" t="n">
        <v>3277</v>
      </c>
      <c r="H53" s="43" t="n">
        <v>225</v>
      </c>
      <c r="I53" s="43" t="n">
        <v>54</v>
      </c>
      <c r="J53" s="44" t="n">
        <v>874</v>
      </c>
      <c r="K53" s="45" t="n">
        <v>39243</v>
      </c>
    </row>
    <row r="54" customFormat="false" ht="14.1" hidden="false" customHeight="true" outlineLevel="0" collapsed="false">
      <c r="A54" s="25"/>
      <c r="B54" s="1" t="s">
        <v>20</v>
      </c>
      <c r="C54" s="46" t="n">
        <f aca="false">C53-C52</f>
        <v>-1113</v>
      </c>
      <c r="D54" s="46" t="n">
        <f aca="false">D53-D52</f>
        <v>-1</v>
      </c>
      <c r="E54" s="46" t="n">
        <f aca="false">E53-E52</f>
        <v>44</v>
      </c>
      <c r="F54" s="46" t="n">
        <f aca="false">F53-F52</f>
        <v>82</v>
      </c>
      <c r="G54" s="46" t="n">
        <f aca="false">G53-G52</f>
        <v>-40</v>
      </c>
      <c r="H54" s="46" t="n">
        <f aca="false">H53-H52</f>
        <v>-2</v>
      </c>
      <c r="I54" s="46" t="n">
        <f aca="false">I53-I52</f>
        <v>3</v>
      </c>
      <c r="J54" s="47" t="n">
        <f aca="false">J53-J52</f>
        <v>39</v>
      </c>
      <c r="K54" s="45" t="n">
        <f aca="false">K53-K52</f>
        <v>-1255</v>
      </c>
    </row>
    <row r="55" customFormat="false" ht="14.1" hidden="false" customHeight="true" outlineLevel="0" collapsed="false">
      <c r="A55" s="25"/>
      <c r="B55" s="1" t="s">
        <v>21</v>
      </c>
      <c r="C55" s="41" t="n">
        <f aca="false">C53*100/C52</f>
        <v>97.7256937349299</v>
      </c>
      <c r="D55" s="41" t="n">
        <f aca="false">D53*100/D52</f>
        <v>92.3076923076923</v>
      </c>
      <c r="E55" s="41" t="n">
        <f aca="false">E53*100/E52</f>
        <v>100.791509264256</v>
      </c>
      <c r="F55" s="41" t="n">
        <f aca="false">F53*100/F52</f>
        <v>103.672189879086</v>
      </c>
      <c r="G55" s="41" t="n">
        <f aca="false">G53*100/G52</f>
        <v>98.794091046126</v>
      </c>
      <c r="H55" s="41" t="n">
        <f aca="false">H53*100/H52</f>
        <v>99.1189427312775</v>
      </c>
      <c r="I55" s="41" t="n">
        <f aca="false">I53*100/I52</f>
        <v>105.882352941176</v>
      </c>
      <c r="J55" s="42" t="n">
        <f aca="false">J53*100/J52</f>
        <v>104.670658682635</v>
      </c>
      <c r="K55" s="48" t="n">
        <f aca="false">K53*100/K52</f>
        <v>96.9010815348906</v>
      </c>
    </row>
    <row r="56" customFormat="false" ht="12.75" hidden="false" customHeight="false" outlineLevel="0" collapsed="false">
      <c r="J56" s="0"/>
      <c r="K56" s="2"/>
    </row>
    <row r="57" customFormat="false" ht="12.75" hidden="false" customHeight="false" outlineLevel="0" collapsed="false">
      <c r="J57" s="0"/>
      <c r="K57" s="66"/>
    </row>
    <row r="58" customFormat="false" ht="12.75" hidden="false" customHeight="false" outlineLevel="0" collapsed="false">
      <c r="J58" s="0"/>
      <c r="K58" s="66"/>
    </row>
    <row r="59" customFormat="false" ht="12.75" hidden="false" customHeight="false" outlineLevel="0" collapsed="false">
      <c r="J59" s="0"/>
      <c r="K59" s="66"/>
    </row>
    <row r="60" customFormat="false" ht="12.75" hidden="false" customHeight="false" outlineLevel="0" collapsed="false">
      <c r="J60" s="0"/>
      <c r="K60" s="67"/>
    </row>
    <row r="61" customFormat="false" ht="12.75" hidden="false" customHeight="false" outlineLevel="0" collapsed="false">
      <c r="J61" s="0"/>
      <c r="K61" s="67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  <row r="74" customFormat="false" ht="12.75" hidden="false" customHeight="false" outlineLevel="0" collapsed="false">
      <c r="J74" s="0"/>
    </row>
    <row r="75" customFormat="false" ht="12.75" hidden="false" customHeight="false" outlineLevel="0" collapsed="false">
      <c r="J75" s="0"/>
    </row>
    <row r="76" customFormat="false" ht="12.75" hidden="false" customHeight="false" outlineLevel="0" collapsed="false">
      <c r="J76" s="0"/>
    </row>
    <row r="77" customFormat="false" ht="12.75" hidden="false" customHeight="false" outlineLevel="0" collapsed="false">
      <c r="J77" s="0"/>
    </row>
    <row r="78" customFormat="false" ht="12.75" hidden="false" customHeight="false" outlineLevel="0" collapsed="false">
      <c r="J78" s="0"/>
    </row>
    <row r="79" customFormat="false" ht="12.75" hidden="false" customHeight="false" outlineLevel="0" collapsed="false">
      <c r="J79" s="0"/>
    </row>
    <row r="80" customFormat="false" ht="12.75" hidden="false" customHeight="false" outlineLevel="0" collapsed="false">
      <c r="J80" s="0"/>
    </row>
    <row r="81" customFormat="false" ht="20.1" hidden="false" customHeight="true" outlineLevel="0" collapsed="false">
      <c r="J81" s="0"/>
    </row>
    <row r="82" customFormat="false" ht="12.75" hidden="false" customHeight="false" outlineLevel="0" collapsed="false">
      <c r="J82" s="0"/>
    </row>
    <row r="83" customFormat="false" ht="12.75" hidden="false" customHeight="false" outlineLevel="0" collapsed="false">
      <c r="J83" s="0"/>
    </row>
    <row r="84" customFormat="false" ht="12.75" hidden="false" customHeight="false" outlineLevel="0" collapsed="false">
      <c r="J84" s="0"/>
    </row>
    <row r="85" customFormat="false" ht="12.75" hidden="false" customHeight="false" outlineLevel="0" collapsed="false">
      <c r="J85" s="0"/>
    </row>
    <row r="86" customFormat="false" ht="19.5" hidden="false" customHeight="true" outlineLevel="0" collapsed="false">
      <c r="J86" s="0"/>
    </row>
    <row r="87" customFormat="false" ht="12.75" hidden="false" customHeight="false" outlineLevel="0" collapsed="false">
      <c r="J87" s="0"/>
    </row>
    <row r="88" customFormat="false" ht="12.75" hidden="false" customHeight="false" outlineLevel="0" collapsed="false">
      <c r="J88" s="0"/>
    </row>
    <row r="89" customFormat="false" ht="12.75" hidden="false" customHeight="false" outlineLevel="0" collapsed="false">
      <c r="J89" s="0"/>
    </row>
    <row r="90" customFormat="false" ht="12.75" hidden="false" customHeight="false" outlineLevel="0" collapsed="false">
      <c r="J90" s="0"/>
    </row>
    <row r="91" customFormat="false" ht="12.75" hidden="false" customHeight="false" outlineLevel="0" collapsed="false">
      <c r="J91" s="0"/>
    </row>
    <row r="92" customFormat="false" ht="12.75" hidden="false" customHeight="false" outlineLevel="0" collapsed="false">
      <c r="J92" s="0"/>
    </row>
    <row r="93" customFormat="false" ht="12.75" hidden="false" customHeight="false" outlineLevel="0" collapsed="false">
      <c r="J93" s="0"/>
    </row>
    <row r="95" customFormat="false" ht="12.75" hidden="false" customHeight="false" outlineLevel="0" collapsed="false">
      <c r="G95" s="54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95" hidden="false" customHeight="true" outlineLevel="0" collapsed="false">
      <c r="A12" s="25" t="s">
        <v>75</v>
      </c>
      <c r="B12" s="1" t="s">
        <v>18</v>
      </c>
      <c r="C12" s="43" t="n">
        <v>68443</v>
      </c>
      <c r="D12" s="43" t="n">
        <v>38</v>
      </c>
      <c r="E12" s="43" t="n">
        <v>9438</v>
      </c>
      <c r="F12" s="43" t="n">
        <v>3421</v>
      </c>
      <c r="G12" s="43" t="n">
        <v>5973</v>
      </c>
      <c r="H12" s="43" t="n">
        <v>234</v>
      </c>
      <c r="I12" s="43" t="n">
        <v>91</v>
      </c>
      <c r="J12" s="44" t="n">
        <v>1110</v>
      </c>
      <c r="K12" s="45" t="n">
        <v>54469</v>
      </c>
    </row>
    <row r="13" customFormat="false" ht="12.95" hidden="false" customHeight="true" outlineLevel="0" collapsed="false">
      <c r="A13" s="25"/>
      <c r="B13" s="1" t="s">
        <v>19</v>
      </c>
      <c r="C13" s="43" t="n">
        <v>68039</v>
      </c>
      <c r="D13" s="43" t="n">
        <v>32</v>
      </c>
      <c r="E13" s="43" t="n">
        <v>9558</v>
      </c>
      <c r="F13" s="43" t="n">
        <v>3544</v>
      </c>
      <c r="G13" s="43" t="n">
        <v>5970</v>
      </c>
      <c r="H13" s="43" t="n">
        <v>233</v>
      </c>
      <c r="I13" s="43" t="n">
        <v>99</v>
      </c>
      <c r="J13" s="44" t="n">
        <v>1141</v>
      </c>
      <c r="K13" s="45" t="n">
        <v>53802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404</v>
      </c>
      <c r="D14" s="46" t="n">
        <f aca="false">D13-D12</f>
        <v>-6</v>
      </c>
      <c r="E14" s="46" t="n">
        <f aca="false">E13-E12</f>
        <v>120</v>
      </c>
      <c r="F14" s="46" t="n">
        <f aca="false">F13-F12</f>
        <v>123</v>
      </c>
      <c r="G14" s="46" t="n">
        <f aca="false">G13-G12</f>
        <v>-3</v>
      </c>
      <c r="H14" s="46" t="n">
        <f aca="false">H13-H12</f>
        <v>-1</v>
      </c>
      <c r="I14" s="46" t="n">
        <f aca="false">I13-I12</f>
        <v>8</v>
      </c>
      <c r="J14" s="47" t="n">
        <f aca="false">J13-J12</f>
        <v>31</v>
      </c>
      <c r="K14" s="45" t="n">
        <f aca="false">K13-K12</f>
        <v>-667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9.4097278026971</v>
      </c>
      <c r="D15" s="41" t="n">
        <f aca="false">D13*100/D12</f>
        <v>84.2105263157895</v>
      </c>
      <c r="E15" s="41" t="n">
        <f aca="false">E13*100/E12</f>
        <v>101.27145581691</v>
      </c>
      <c r="F15" s="41" t="n">
        <f aca="false">F13*100/F12</f>
        <v>103.595439929845</v>
      </c>
      <c r="G15" s="41" t="n">
        <f aca="false">G13*100/G12</f>
        <v>99.9497739829232</v>
      </c>
      <c r="H15" s="41" t="n">
        <f aca="false">H13*100/H12</f>
        <v>99.5726495726496</v>
      </c>
      <c r="I15" s="41" t="n">
        <f aca="false">I13*100/I12</f>
        <v>108.791208791209</v>
      </c>
      <c r="J15" s="42" t="n">
        <f aca="false">J13*100/J12</f>
        <v>102.792792792793</v>
      </c>
      <c r="K15" s="48" t="n">
        <f aca="false">K13*100/K12</f>
        <v>98.775450256109</v>
      </c>
    </row>
    <row r="16" customFormat="false" ht="12.95" hidden="false" customHeight="true" outlineLevel="0" collapsed="false">
      <c r="A16" s="8"/>
      <c r="B16" s="8"/>
      <c r="C16" s="17"/>
      <c r="D16" s="17"/>
      <c r="E16" s="17"/>
      <c r="F16" s="17"/>
      <c r="G16" s="17"/>
      <c r="H16" s="17"/>
      <c r="I16" s="17"/>
      <c r="J16" s="71"/>
      <c r="K16" s="65"/>
    </row>
    <row r="17" customFormat="false" ht="12.95" hidden="false" customHeight="true" outlineLevel="0" collapsed="false">
      <c r="A17" s="25" t="s">
        <v>76</v>
      </c>
      <c r="B17" s="1" t="s">
        <v>18</v>
      </c>
      <c r="C17" s="43" t="n">
        <v>260905</v>
      </c>
      <c r="D17" s="43" t="n">
        <v>173</v>
      </c>
      <c r="E17" s="43" t="n">
        <v>41417</v>
      </c>
      <c r="F17" s="43" t="n">
        <v>15846</v>
      </c>
      <c r="G17" s="43" t="n">
        <v>25517</v>
      </c>
      <c r="H17" s="43" t="n">
        <v>670</v>
      </c>
      <c r="I17" s="43" t="n">
        <v>348</v>
      </c>
      <c r="J17" s="44" t="n">
        <v>3190</v>
      </c>
      <c r="K17" s="45" t="n">
        <v>198571</v>
      </c>
    </row>
    <row r="18" customFormat="false" ht="12.95" hidden="false" customHeight="true" outlineLevel="0" collapsed="false">
      <c r="A18" s="25"/>
      <c r="B18" s="1" t="s">
        <v>19</v>
      </c>
      <c r="C18" s="43" t="n">
        <v>263838</v>
      </c>
      <c r="D18" s="43" t="n">
        <v>152</v>
      </c>
      <c r="E18" s="43" t="n">
        <v>41636</v>
      </c>
      <c r="F18" s="43" t="n">
        <v>16224</v>
      </c>
      <c r="G18" s="43" t="n">
        <v>25359</v>
      </c>
      <c r="H18" s="43" t="n">
        <v>662</v>
      </c>
      <c r="I18" s="43" t="n">
        <v>357</v>
      </c>
      <c r="J18" s="44" t="n">
        <v>3316</v>
      </c>
      <c r="K18" s="45" t="n">
        <v>200255</v>
      </c>
    </row>
    <row r="19" customFormat="false" ht="12.95" hidden="false" customHeight="true" outlineLevel="0" collapsed="false">
      <c r="A19" s="25"/>
      <c r="B19" s="1" t="s">
        <v>20</v>
      </c>
      <c r="C19" s="46" t="n">
        <f aca="false">C18-C17</f>
        <v>2933</v>
      </c>
      <c r="D19" s="46" t="n">
        <f aca="false">D18-D17</f>
        <v>-21</v>
      </c>
      <c r="E19" s="46" t="n">
        <f aca="false">E18-E17</f>
        <v>219</v>
      </c>
      <c r="F19" s="46" t="n">
        <f aca="false">F18-F17</f>
        <v>378</v>
      </c>
      <c r="G19" s="46" t="n">
        <f aca="false">G18-G17</f>
        <v>-158</v>
      </c>
      <c r="H19" s="46" t="n">
        <f aca="false">H18-H17</f>
        <v>-8</v>
      </c>
      <c r="I19" s="46" t="n">
        <f aca="false">I18-I17</f>
        <v>9</v>
      </c>
      <c r="J19" s="47" t="n">
        <f aca="false">J18-J17</f>
        <v>126</v>
      </c>
      <c r="K19" s="45" t="n">
        <f aca="false">K18-K17</f>
        <v>1684</v>
      </c>
    </row>
    <row r="20" customFormat="false" ht="12.95" hidden="false" customHeight="true" outlineLevel="0" collapsed="false">
      <c r="A20" s="25"/>
      <c r="B20" s="1" t="s">
        <v>21</v>
      </c>
      <c r="C20" s="41" t="n">
        <f aca="false">C18*100/C17</f>
        <v>101.124163967728</v>
      </c>
      <c r="D20" s="41" t="n">
        <f aca="false">D18*100/D17</f>
        <v>87.8612716763006</v>
      </c>
      <c r="E20" s="41" t="n">
        <f aca="false">E18*100/E17</f>
        <v>100.528768380134</v>
      </c>
      <c r="F20" s="41" t="n">
        <f aca="false">F18*100/F17</f>
        <v>102.38546005301</v>
      </c>
      <c r="G20" s="41" t="n">
        <f aca="false">G18*100/G17</f>
        <v>99.3808049535604</v>
      </c>
      <c r="H20" s="41" t="n">
        <f aca="false">H18*100/H17</f>
        <v>98.8059701492537</v>
      </c>
      <c r="I20" s="41" t="n">
        <f aca="false">I18*100/I17</f>
        <v>102.586206896552</v>
      </c>
      <c r="J20" s="42" t="n">
        <f aca="false">J18*100/J17</f>
        <v>103.949843260188</v>
      </c>
      <c r="K20" s="48" t="n">
        <f aca="false">K18*100/K17</f>
        <v>100.848059384301</v>
      </c>
    </row>
    <row r="21" customFormat="false" ht="12.95" hidden="false" customHeight="true" outlineLevel="0" collapsed="false">
      <c r="A21" s="25"/>
      <c r="B21" s="72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95" hidden="false" customHeight="true" outlineLevel="0" collapsed="false">
      <c r="A22" s="25" t="s">
        <v>77</v>
      </c>
      <c r="B22" s="1" t="s">
        <v>18</v>
      </c>
      <c r="C22" s="43" t="n">
        <v>45745</v>
      </c>
      <c r="D22" s="43" t="n">
        <v>22</v>
      </c>
      <c r="E22" s="43" t="n">
        <v>6144</v>
      </c>
      <c r="F22" s="43" t="n">
        <v>1971</v>
      </c>
      <c r="G22" s="43" t="n">
        <v>4156</v>
      </c>
      <c r="H22" s="43" t="n">
        <v>132</v>
      </c>
      <c r="I22" s="43" t="n">
        <v>54</v>
      </c>
      <c r="J22" s="44" t="n">
        <v>714</v>
      </c>
      <c r="K22" s="45" t="n">
        <v>36559</v>
      </c>
    </row>
    <row r="23" customFormat="false" ht="12.95" hidden="false" customHeight="true" outlineLevel="0" collapsed="false">
      <c r="A23" s="25" t="s">
        <v>78</v>
      </c>
      <c r="B23" s="1" t="s">
        <v>19</v>
      </c>
      <c r="C23" s="43" t="n">
        <v>46352</v>
      </c>
      <c r="D23" s="43" t="n">
        <v>21</v>
      </c>
      <c r="E23" s="43" t="n">
        <v>6180</v>
      </c>
      <c r="F23" s="43" t="n">
        <v>2044</v>
      </c>
      <c r="G23" s="43" t="n">
        <v>4119</v>
      </c>
      <c r="H23" s="43" t="n">
        <v>133</v>
      </c>
      <c r="I23" s="43" t="n">
        <v>57</v>
      </c>
      <c r="J23" s="44" t="n">
        <v>738</v>
      </c>
      <c r="K23" s="45" t="n">
        <v>37066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607</v>
      </c>
      <c r="D24" s="46" t="n">
        <f aca="false">D23-D22</f>
        <v>-1</v>
      </c>
      <c r="E24" s="46" t="n">
        <f aca="false">E23-E22</f>
        <v>36</v>
      </c>
      <c r="F24" s="46" t="n">
        <f aca="false">F23-F22</f>
        <v>73</v>
      </c>
      <c r="G24" s="46" t="n">
        <f aca="false">G23-G22</f>
        <v>-37</v>
      </c>
      <c r="H24" s="46" t="n">
        <f aca="false">H23-H22</f>
        <v>1</v>
      </c>
      <c r="I24" s="46" t="n">
        <f aca="false">I23-I22</f>
        <v>3</v>
      </c>
      <c r="J24" s="47" t="n">
        <f aca="false">J23-J22</f>
        <v>24</v>
      </c>
      <c r="K24" s="45" t="n">
        <f aca="false">K23-K22</f>
        <v>507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101.32692097497</v>
      </c>
      <c r="D25" s="41" t="n">
        <f aca="false">D23*100/D22</f>
        <v>95.4545454545455</v>
      </c>
      <c r="E25" s="41" t="n">
        <f aca="false">E23*100/E22</f>
        <v>100.5859375</v>
      </c>
      <c r="F25" s="41" t="n">
        <f aca="false">F23*100/F22</f>
        <v>103.703703703704</v>
      </c>
      <c r="G25" s="41" t="n">
        <f aca="false">G23*100/G22</f>
        <v>99.1097208854668</v>
      </c>
      <c r="H25" s="41" t="n">
        <f aca="false">H23*100/H22</f>
        <v>100.757575757576</v>
      </c>
      <c r="I25" s="41" t="n">
        <f aca="false">I23*100/I22</f>
        <v>105.555555555556</v>
      </c>
      <c r="J25" s="42" t="n">
        <f aca="false">J23*100/J22</f>
        <v>103.361344537815</v>
      </c>
      <c r="K25" s="48" t="n">
        <f aca="false">K23*100/K22</f>
        <v>101.386799420115</v>
      </c>
    </row>
    <row r="26" customFormat="false" ht="12.95" hidden="false" customHeight="tru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95" hidden="false" customHeight="true" outlineLevel="0" collapsed="false">
      <c r="A27" s="51" t="s">
        <v>79</v>
      </c>
      <c r="B27" s="68" t="s">
        <v>18</v>
      </c>
      <c r="C27" s="34" t="n">
        <v>103679</v>
      </c>
      <c r="D27" s="34" t="n">
        <v>60</v>
      </c>
      <c r="E27" s="34" t="n">
        <v>10668</v>
      </c>
      <c r="F27" s="34" t="n">
        <v>3669</v>
      </c>
      <c r="G27" s="34" t="n">
        <v>6971</v>
      </c>
      <c r="H27" s="34" t="n">
        <v>546</v>
      </c>
      <c r="I27" s="34" t="n">
        <v>108</v>
      </c>
      <c r="J27" s="35" t="n">
        <v>2165</v>
      </c>
      <c r="K27" s="62" t="n">
        <v>84512</v>
      </c>
    </row>
    <row r="28" customFormat="false" ht="12.95" hidden="false" customHeight="true" outlineLevel="0" collapsed="false">
      <c r="A28" s="51"/>
      <c r="B28" s="68" t="s">
        <v>19</v>
      </c>
      <c r="C28" s="34" t="n">
        <v>103420</v>
      </c>
      <c r="D28" s="34" t="n">
        <v>55</v>
      </c>
      <c r="E28" s="34" t="n">
        <v>10768</v>
      </c>
      <c r="F28" s="34" t="n">
        <v>3769</v>
      </c>
      <c r="G28" s="34" t="n">
        <v>6969</v>
      </c>
      <c r="H28" s="34" t="n">
        <v>546</v>
      </c>
      <c r="I28" s="34" t="n">
        <v>113</v>
      </c>
      <c r="J28" s="35" t="n">
        <v>2238</v>
      </c>
      <c r="K28" s="62" t="n">
        <v>83979</v>
      </c>
    </row>
    <row r="29" customFormat="false" ht="12.95" hidden="false" customHeight="true" outlineLevel="0" collapsed="false">
      <c r="A29" s="51"/>
      <c r="B29" s="68" t="s">
        <v>20</v>
      </c>
      <c r="C29" s="36" t="n">
        <f aca="false">C28-C27</f>
        <v>-259</v>
      </c>
      <c r="D29" s="36" t="n">
        <f aca="false">D28-D27</f>
        <v>-5</v>
      </c>
      <c r="E29" s="36" t="n">
        <f aca="false">E28-E27</f>
        <v>100</v>
      </c>
      <c r="F29" s="36" t="n">
        <f aca="false">F28-F27</f>
        <v>100</v>
      </c>
      <c r="G29" s="36" t="n">
        <f aca="false">G28-G27</f>
        <v>-2</v>
      </c>
      <c r="H29" s="36" t="n">
        <f aca="false">H28-H27</f>
        <v>0</v>
      </c>
      <c r="I29" s="36" t="n">
        <f aca="false">I28-I27</f>
        <v>5</v>
      </c>
      <c r="J29" s="37" t="n">
        <f aca="false">J28-J27</f>
        <v>73</v>
      </c>
      <c r="K29" s="62" t="n">
        <f aca="false">K28-K27</f>
        <v>-533</v>
      </c>
    </row>
    <row r="30" customFormat="false" ht="12.95" hidden="false" customHeight="true" outlineLevel="0" collapsed="false">
      <c r="A30" s="51"/>
      <c r="B30" s="68" t="s">
        <v>21</v>
      </c>
      <c r="C30" s="38" t="n">
        <f aca="false">C28*100/C27</f>
        <v>99.7501904918064</v>
      </c>
      <c r="D30" s="38" t="n">
        <f aca="false">D28*100/D27</f>
        <v>91.6666666666667</v>
      </c>
      <c r="E30" s="38" t="n">
        <f aca="false">E28*100/E27</f>
        <v>100.937382827147</v>
      </c>
      <c r="F30" s="38" t="n">
        <f aca="false">F28*100/F27</f>
        <v>102.725538293813</v>
      </c>
      <c r="G30" s="38" t="n">
        <f aca="false">G28*100/G27</f>
        <v>99.9713097116626</v>
      </c>
      <c r="H30" s="38" t="n">
        <f aca="false">H28*100/H27</f>
        <v>100</v>
      </c>
      <c r="I30" s="38" t="n">
        <f aca="false">I28*100/I27</f>
        <v>104.62962962963</v>
      </c>
      <c r="J30" s="39" t="n">
        <f aca="false">J28*100/J27</f>
        <v>103.37182448037</v>
      </c>
      <c r="K30" s="63" t="n">
        <f aca="false">K28*100/K27</f>
        <v>99.3693203332071</v>
      </c>
    </row>
    <row r="31" customFormat="false" ht="12.95" hidden="false" customHeight="true" outlineLevel="0" collapsed="false">
      <c r="A31" s="25"/>
      <c r="B31" s="72"/>
      <c r="C31" s="41"/>
      <c r="D31" s="41"/>
      <c r="E31" s="41"/>
      <c r="F31" s="41"/>
      <c r="G31" s="41"/>
      <c r="H31" s="41"/>
      <c r="I31" s="41"/>
      <c r="J31" s="42"/>
      <c r="K31" s="18"/>
    </row>
    <row r="32" customFormat="false" ht="12.95" hidden="false" customHeight="true" outlineLevel="0" collapsed="false">
      <c r="A32" s="25" t="s">
        <v>80</v>
      </c>
      <c r="B32" s="1" t="s">
        <v>18</v>
      </c>
      <c r="C32" s="43" t="n">
        <v>103679</v>
      </c>
      <c r="D32" s="43" t="n">
        <v>60</v>
      </c>
      <c r="E32" s="43" t="n">
        <v>10668</v>
      </c>
      <c r="F32" s="43" t="n">
        <v>3669</v>
      </c>
      <c r="G32" s="43" t="n">
        <v>6971</v>
      </c>
      <c r="H32" s="43" t="n">
        <v>546</v>
      </c>
      <c r="I32" s="43" t="n">
        <v>108</v>
      </c>
      <c r="J32" s="44" t="n">
        <v>2165</v>
      </c>
      <c r="K32" s="45" t="n">
        <v>84512</v>
      </c>
    </row>
    <row r="33" customFormat="false" ht="12.95" hidden="false" customHeight="true" outlineLevel="0" collapsed="false">
      <c r="A33" s="25"/>
      <c r="B33" s="1" t="s">
        <v>19</v>
      </c>
      <c r="C33" s="43" t="n">
        <v>103420</v>
      </c>
      <c r="D33" s="43" t="n">
        <v>55</v>
      </c>
      <c r="E33" s="43" t="n">
        <v>10768</v>
      </c>
      <c r="F33" s="43" t="n">
        <v>3769</v>
      </c>
      <c r="G33" s="43" t="n">
        <v>6969</v>
      </c>
      <c r="H33" s="43" t="n">
        <v>546</v>
      </c>
      <c r="I33" s="43" t="n">
        <v>113</v>
      </c>
      <c r="J33" s="44" t="n">
        <v>2238</v>
      </c>
      <c r="K33" s="45" t="n">
        <v>83979</v>
      </c>
    </row>
    <row r="34" customFormat="false" ht="12.95" hidden="false" customHeight="true" outlineLevel="0" collapsed="false">
      <c r="A34" s="25"/>
      <c r="B34" s="1" t="s">
        <v>20</v>
      </c>
      <c r="C34" s="46" t="n">
        <f aca="false">C33-C32</f>
        <v>-259</v>
      </c>
      <c r="D34" s="46" t="n">
        <f aca="false">D33-D32</f>
        <v>-5</v>
      </c>
      <c r="E34" s="46" t="n">
        <f aca="false">E33-E32</f>
        <v>100</v>
      </c>
      <c r="F34" s="46" t="n">
        <f aca="false">F33-F32</f>
        <v>100</v>
      </c>
      <c r="G34" s="46" t="n">
        <f aca="false">G33-G32</f>
        <v>-2</v>
      </c>
      <c r="H34" s="46" t="n">
        <f aca="false">H33-H32</f>
        <v>0</v>
      </c>
      <c r="I34" s="46" t="n">
        <f aca="false">I33-I32</f>
        <v>5</v>
      </c>
      <c r="J34" s="47" t="n">
        <f aca="false">J33-J32</f>
        <v>73</v>
      </c>
      <c r="K34" s="45" t="n">
        <f aca="false">K33-K32</f>
        <v>-533</v>
      </c>
    </row>
    <row r="35" customFormat="false" ht="12.95" hidden="false" customHeight="true" outlineLevel="0" collapsed="false">
      <c r="A35" s="25"/>
      <c r="B35" s="1" t="s">
        <v>21</v>
      </c>
      <c r="C35" s="41" t="n">
        <f aca="false">C33*100/C32</f>
        <v>99.7501904918064</v>
      </c>
      <c r="D35" s="41" t="n">
        <f aca="false">D33*100/D32</f>
        <v>91.6666666666667</v>
      </c>
      <c r="E35" s="41" t="n">
        <f aca="false">E33*100/E32</f>
        <v>100.937382827147</v>
      </c>
      <c r="F35" s="41" t="n">
        <f aca="false">F33*100/F32</f>
        <v>102.725538293813</v>
      </c>
      <c r="G35" s="41" t="n">
        <f aca="false">G33*100/G32</f>
        <v>99.9713097116626</v>
      </c>
      <c r="H35" s="41" t="n">
        <f aca="false">H33*100/H32</f>
        <v>100</v>
      </c>
      <c r="I35" s="41" t="n">
        <f aca="false">I33*100/I32</f>
        <v>104.62962962963</v>
      </c>
      <c r="J35" s="42" t="n">
        <f aca="false">J33*100/J32</f>
        <v>103.37182448037</v>
      </c>
      <c r="K35" s="48" t="n">
        <f aca="false">K33*100/K32</f>
        <v>99.3693203332071</v>
      </c>
    </row>
    <row r="36" customFormat="false" ht="12.95" hidden="false" customHeight="true" outlineLevel="0" collapsed="false">
      <c r="A36" s="25"/>
      <c r="B36" s="72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95" hidden="false" customHeight="true" outlineLevel="0" collapsed="false">
      <c r="A37" s="51" t="s">
        <v>81</v>
      </c>
      <c r="B37" s="68" t="s">
        <v>18</v>
      </c>
      <c r="C37" s="34" t="n">
        <v>110390</v>
      </c>
      <c r="D37" s="34" t="n">
        <v>59</v>
      </c>
      <c r="E37" s="34" t="n">
        <v>11856</v>
      </c>
      <c r="F37" s="34" t="n">
        <v>4773</v>
      </c>
      <c r="G37" s="34" t="n">
        <v>7026</v>
      </c>
      <c r="H37" s="34" t="n">
        <v>761</v>
      </c>
      <c r="I37" s="34" t="n">
        <v>144</v>
      </c>
      <c r="J37" s="35" t="n">
        <v>2682</v>
      </c>
      <c r="K37" s="24" t="n">
        <v>83928</v>
      </c>
    </row>
    <row r="38" customFormat="false" ht="12.95" hidden="false" customHeight="true" outlineLevel="0" collapsed="false">
      <c r="A38" s="51" t="s">
        <v>82</v>
      </c>
      <c r="B38" s="68" t="s">
        <v>19</v>
      </c>
      <c r="C38" s="34" t="n">
        <v>109939</v>
      </c>
      <c r="D38" s="34" t="n">
        <v>58</v>
      </c>
      <c r="E38" s="34" t="n">
        <v>11857</v>
      </c>
      <c r="F38" s="34" t="n">
        <v>4870</v>
      </c>
      <c r="G38" s="34" t="n">
        <v>6929</v>
      </c>
      <c r="H38" s="34" t="n">
        <v>755</v>
      </c>
      <c r="I38" s="34" t="n">
        <v>151</v>
      </c>
      <c r="J38" s="35" t="n">
        <v>2788</v>
      </c>
      <c r="K38" s="24" t="n">
        <v>83163</v>
      </c>
    </row>
    <row r="39" customFormat="false" ht="12.95" hidden="false" customHeight="true" outlineLevel="0" collapsed="false">
      <c r="A39" s="51"/>
      <c r="B39" s="68" t="s">
        <v>20</v>
      </c>
      <c r="C39" s="36" t="n">
        <f aca="false">C38-C37</f>
        <v>-451</v>
      </c>
      <c r="D39" s="36" t="n">
        <f aca="false">D38-D37</f>
        <v>-1</v>
      </c>
      <c r="E39" s="36" t="n">
        <f aca="false">E38-E37</f>
        <v>1</v>
      </c>
      <c r="F39" s="36" t="n">
        <f aca="false">F38-F37</f>
        <v>97</v>
      </c>
      <c r="G39" s="36" t="n">
        <f aca="false">G38-G37</f>
        <v>-97</v>
      </c>
      <c r="H39" s="36" t="n">
        <f aca="false">H38-H37</f>
        <v>-6</v>
      </c>
      <c r="I39" s="36" t="n">
        <f aca="false">I38-I37</f>
        <v>7</v>
      </c>
      <c r="J39" s="37" t="n">
        <f aca="false">J38-J37</f>
        <v>106</v>
      </c>
      <c r="K39" s="24" t="n">
        <f aca="false">K38-K37</f>
        <v>-765</v>
      </c>
    </row>
    <row r="40" customFormat="false" ht="12.95" hidden="false" customHeight="true" outlineLevel="0" collapsed="false">
      <c r="A40" s="51"/>
      <c r="B40" s="68" t="s">
        <v>21</v>
      </c>
      <c r="C40" s="38" t="n">
        <f aca="false">C38*100/C37</f>
        <v>99.59144850077</v>
      </c>
      <c r="D40" s="38" t="n">
        <f aca="false">D38*100/D37</f>
        <v>98.3050847457627</v>
      </c>
      <c r="E40" s="38" t="n">
        <f aca="false">E38*100/E37</f>
        <v>100.008434547908</v>
      </c>
      <c r="F40" s="38" t="n">
        <f aca="false">F38*100/F37</f>
        <v>102.032264822963</v>
      </c>
      <c r="G40" s="38" t="n">
        <f aca="false">G38*100/G37</f>
        <v>98.619413606604</v>
      </c>
      <c r="H40" s="38" t="n">
        <f aca="false">H38*100/H37</f>
        <v>99.2115637319317</v>
      </c>
      <c r="I40" s="38" t="n">
        <f aca="false">I38*100/I37</f>
        <v>104.861111111111</v>
      </c>
      <c r="J40" s="39" t="n">
        <f aca="false">J38*100/J37</f>
        <v>103.952274422073</v>
      </c>
      <c r="K40" s="31" t="n">
        <f aca="false">K38*100/K37</f>
        <v>99.0885044323706</v>
      </c>
    </row>
    <row r="41" customFormat="false" ht="12.95" hidden="false" customHeight="true" outlineLevel="0" collapsed="false">
      <c r="A41" s="25"/>
      <c r="B41" s="72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95" hidden="false" customHeight="true" outlineLevel="0" collapsed="false">
      <c r="A42" s="25" t="s">
        <v>83</v>
      </c>
      <c r="B42" s="1" t="s">
        <v>18</v>
      </c>
      <c r="C42" s="43" t="n">
        <v>38255</v>
      </c>
      <c r="D42" s="43" t="n">
        <v>19</v>
      </c>
      <c r="E42" s="43" t="n">
        <v>3494</v>
      </c>
      <c r="F42" s="43" t="n">
        <v>1463</v>
      </c>
      <c r="G42" s="43" t="n">
        <v>2019</v>
      </c>
      <c r="H42" s="43" t="n">
        <v>293</v>
      </c>
      <c r="I42" s="43" t="n">
        <v>36</v>
      </c>
      <c r="J42" s="44" t="n">
        <v>986</v>
      </c>
      <c r="K42" s="45" t="n">
        <v>29073</v>
      </c>
    </row>
    <row r="43" customFormat="false" ht="12.95" hidden="false" customHeight="true" outlineLevel="0" collapsed="false">
      <c r="A43" s="25"/>
      <c r="B43" s="1" t="s">
        <v>19</v>
      </c>
      <c r="C43" s="43" t="n">
        <v>37531</v>
      </c>
      <c r="D43" s="43" t="n">
        <v>18</v>
      </c>
      <c r="E43" s="43" t="n">
        <v>3491</v>
      </c>
      <c r="F43" s="43" t="n">
        <v>1497</v>
      </c>
      <c r="G43" s="43" t="n">
        <v>1981</v>
      </c>
      <c r="H43" s="43" t="n">
        <v>294</v>
      </c>
      <c r="I43" s="43" t="n">
        <v>37</v>
      </c>
      <c r="J43" s="44" t="n">
        <v>1024</v>
      </c>
      <c r="K43" s="45" t="n">
        <v>28243</v>
      </c>
    </row>
    <row r="44" customFormat="false" ht="12.95" hidden="false" customHeight="true" outlineLevel="0" collapsed="false">
      <c r="A44" s="25"/>
      <c r="B44" s="1" t="s">
        <v>20</v>
      </c>
      <c r="C44" s="46" t="n">
        <f aca="false">C43-C42</f>
        <v>-724</v>
      </c>
      <c r="D44" s="46" t="n">
        <f aca="false">D43-D42</f>
        <v>-1</v>
      </c>
      <c r="E44" s="46" t="n">
        <f aca="false">E43-E42</f>
        <v>-3</v>
      </c>
      <c r="F44" s="46" t="n">
        <f aca="false">F43-F42</f>
        <v>34</v>
      </c>
      <c r="G44" s="46" t="n">
        <f aca="false">G43-G42</f>
        <v>-38</v>
      </c>
      <c r="H44" s="46" t="n">
        <f aca="false">H43-H42</f>
        <v>1</v>
      </c>
      <c r="I44" s="46" t="n">
        <f aca="false">I43-I42</f>
        <v>1</v>
      </c>
      <c r="J44" s="47" t="n">
        <f aca="false">J43-J42</f>
        <v>38</v>
      </c>
      <c r="K44" s="45" t="n">
        <f aca="false">K43-K42</f>
        <v>-830</v>
      </c>
    </row>
    <row r="45" customFormat="false" ht="12.95" hidden="false" customHeight="true" outlineLevel="0" collapsed="false">
      <c r="A45" s="25"/>
      <c r="B45" s="1" t="s">
        <v>21</v>
      </c>
      <c r="C45" s="41" t="n">
        <f aca="false">C43*100/C42</f>
        <v>98.1074369363482</v>
      </c>
      <c r="D45" s="41" t="n">
        <f aca="false">D43*100/D42</f>
        <v>94.7368421052632</v>
      </c>
      <c r="E45" s="41" t="n">
        <f aca="false">E43*100/E42</f>
        <v>99.9141385231826</v>
      </c>
      <c r="F45" s="41" t="n">
        <f aca="false">F43*100/F42</f>
        <v>102.323991797676</v>
      </c>
      <c r="G45" s="41" t="n">
        <f aca="false">G43*100/G42</f>
        <v>98.1178801386825</v>
      </c>
      <c r="H45" s="41" t="n">
        <f aca="false">H43*100/H42</f>
        <v>100.341296928328</v>
      </c>
      <c r="I45" s="41" t="n">
        <f aca="false">I43*100/I42</f>
        <v>102.777777777778</v>
      </c>
      <c r="J45" s="42" t="n">
        <f aca="false">J43*100/J42</f>
        <v>103.853955375254</v>
      </c>
      <c r="K45" s="48" t="n">
        <f aca="false">K43*100/K42</f>
        <v>97.1451174629381</v>
      </c>
    </row>
    <row r="46" customFormat="false" ht="12.95" hidden="false" customHeight="true" outlineLevel="0" collapsed="false">
      <c r="A46" s="25"/>
      <c r="B46" s="72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3.5" hidden="false" customHeight="true" outlineLevel="0" collapsed="false">
      <c r="A47" s="25" t="s">
        <v>84</v>
      </c>
      <c r="B47" s="1" t="s">
        <v>18</v>
      </c>
      <c r="C47" s="43" t="n">
        <v>51008</v>
      </c>
      <c r="D47" s="43" t="n">
        <v>36</v>
      </c>
      <c r="E47" s="43" t="n">
        <v>6367</v>
      </c>
      <c r="F47" s="43" t="n">
        <v>2570</v>
      </c>
      <c r="G47" s="43" t="n">
        <v>3785</v>
      </c>
      <c r="H47" s="43" t="n">
        <v>324</v>
      </c>
      <c r="I47" s="43" t="n">
        <v>87</v>
      </c>
      <c r="J47" s="44" t="n">
        <v>1156</v>
      </c>
      <c r="K47" s="45" t="n">
        <v>38440</v>
      </c>
    </row>
    <row r="48" customFormat="false" ht="13.5" hidden="false" customHeight="true" outlineLevel="0" collapsed="false">
      <c r="A48" s="25"/>
      <c r="B48" s="1" t="s">
        <v>19</v>
      </c>
      <c r="C48" s="43" t="n">
        <v>51119</v>
      </c>
      <c r="D48" s="43" t="n">
        <v>36</v>
      </c>
      <c r="E48" s="43" t="n">
        <v>6369</v>
      </c>
      <c r="F48" s="43" t="n">
        <v>2627</v>
      </c>
      <c r="G48" s="43" t="n">
        <v>3730</v>
      </c>
      <c r="H48" s="43" t="n">
        <v>319</v>
      </c>
      <c r="I48" s="43" t="n">
        <v>92</v>
      </c>
      <c r="J48" s="44" t="n">
        <v>1204</v>
      </c>
      <c r="K48" s="45" t="n">
        <v>38428</v>
      </c>
    </row>
    <row r="49" customFormat="false" ht="13.5" hidden="false" customHeight="true" outlineLevel="0" collapsed="false">
      <c r="A49" s="25"/>
      <c r="B49" s="1" t="s">
        <v>20</v>
      </c>
      <c r="C49" s="46" t="n">
        <f aca="false">C48-C47</f>
        <v>111</v>
      </c>
      <c r="D49" s="46" t="n">
        <f aca="false">D48-D47</f>
        <v>0</v>
      </c>
      <c r="E49" s="46" t="n">
        <f aca="false">E48-E47</f>
        <v>2</v>
      </c>
      <c r="F49" s="46" t="n">
        <f aca="false">F48-F47</f>
        <v>57</v>
      </c>
      <c r="G49" s="46" t="n">
        <f aca="false">G48-G47</f>
        <v>-55</v>
      </c>
      <c r="H49" s="46" t="n">
        <f aca="false">H48-H47</f>
        <v>-5</v>
      </c>
      <c r="I49" s="46" t="n">
        <f aca="false">I48-I47</f>
        <v>5</v>
      </c>
      <c r="J49" s="47" t="n">
        <f aca="false">J48-J47</f>
        <v>48</v>
      </c>
      <c r="K49" s="45" t="n">
        <f aca="false">K48-K47</f>
        <v>-12</v>
      </c>
    </row>
    <row r="50" customFormat="false" ht="13.5" hidden="false" customHeight="true" outlineLevel="0" collapsed="false">
      <c r="A50" s="25"/>
      <c r="B50" s="1" t="s">
        <v>21</v>
      </c>
      <c r="C50" s="41" t="n">
        <f aca="false">C48*100/C47</f>
        <v>100.217612923463</v>
      </c>
      <c r="D50" s="41" t="n">
        <f aca="false">D48*100/D47</f>
        <v>100</v>
      </c>
      <c r="E50" s="41" t="n">
        <f aca="false">E48*100/E47</f>
        <v>100.03141196796</v>
      </c>
      <c r="F50" s="41" t="n">
        <f aca="false">F48*100/F47</f>
        <v>102.217898832685</v>
      </c>
      <c r="G50" s="41" t="n">
        <f aca="false">G48*100/G47</f>
        <v>98.5468956406869</v>
      </c>
      <c r="H50" s="41" t="n">
        <f aca="false">H48*100/H47</f>
        <v>98.4567901234568</v>
      </c>
      <c r="I50" s="41" t="n">
        <f aca="false">I48*100/I47</f>
        <v>105.747126436782</v>
      </c>
      <c r="J50" s="42" t="n">
        <f aca="false">J48*100/J47</f>
        <v>104.152249134948</v>
      </c>
      <c r="K50" s="48" t="n">
        <f aca="false">K48*100/K47</f>
        <v>99.9687825182102</v>
      </c>
    </row>
    <row r="51" customFormat="false" ht="13.5" hidden="false" customHeight="true" outlineLevel="0" collapsed="false">
      <c r="A51" s="25"/>
      <c r="B51" s="72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25" t="s">
        <v>85</v>
      </c>
      <c r="B52" s="1" t="s">
        <v>18</v>
      </c>
      <c r="C52" s="43" t="n">
        <v>21127</v>
      </c>
      <c r="D52" s="43" t="n">
        <v>4</v>
      </c>
      <c r="E52" s="43" t="n">
        <v>1995</v>
      </c>
      <c r="F52" s="43" t="n">
        <v>740</v>
      </c>
      <c r="G52" s="43" t="n">
        <v>1222</v>
      </c>
      <c r="H52" s="43" t="n">
        <v>144</v>
      </c>
      <c r="I52" s="43" t="n">
        <v>21</v>
      </c>
      <c r="J52" s="44" t="n">
        <v>540</v>
      </c>
      <c r="K52" s="45" t="n">
        <v>16415</v>
      </c>
    </row>
    <row r="53" customFormat="false" ht="13.5" hidden="false" customHeight="true" outlineLevel="0" collapsed="false">
      <c r="A53" s="25"/>
      <c r="B53" s="1" t="s">
        <v>19</v>
      </c>
      <c r="C53" s="43" t="n">
        <v>21289</v>
      </c>
      <c r="D53" s="43" t="n">
        <v>4</v>
      </c>
      <c r="E53" s="43" t="n">
        <v>1997</v>
      </c>
      <c r="F53" s="43" t="n">
        <v>746</v>
      </c>
      <c r="G53" s="43" t="n">
        <v>1218</v>
      </c>
      <c r="H53" s="43" t="n">
        <v>142</v>
      </c>
      <c r="I53" s="43" t="n">
        <v>22</v>
      </c>
      <c r="J53" s="44" t="n">
        <v>560</v>
      </c>
      <c r="K53" s="45" t="n">
        <v>16492</v>
      </c>
    </row>
    <row r="54" customFormat="false" ht="13.5" hidden="false" customHeight="true" outlineLevel="0" collapsed="false">
      <c r="A54" s="25"/>
      <c r="B54" s="1" t="s">
        <v>20</v>
      </c>
      <c r="C54" s="46" t="n">
        <f aca="false">C53-C52</f>
        <v>162</v>
      </c>
      <c r="D54" s="46" t="n">
        <f aca="false">D53-D52</f>
        <v>0</v>
      </c>
      <c r="E54" s="46" t="n">
        <f aca="false">E53-E52</f>
        <v>2</v>
      </c>
      <c r="F54" s="46" t="n">
        <f aca="false">F53-F52</f>
        <v>6</v>
      </c>
      <c r="G54" s="46" t="n">
        <f aca="false">G53-G52</f>
        <v>-4</v>
      </c>
      <c r="H54" s="46" t="n">
        <f aca="false">H53-H52</f>
        <v>-2</v>
      </c>
      <c r="I54" s="46" t="n">
        <f aca="false">I53-I52</f>
        <v>1</v>
      </c>
      <c r="J54" s="47" t="n">
        <f aca="false">J53-J52</f>
        <v>20</v>
      </c>
      <c r="K54" s="45" t="n">
        <f aca="false">K53-K52</f>
        <v>77</v>
      </c>
    </row>
    <row r="55" customFormat="false" ht="13.5" hidden="false" customHeight="true" outlineLevel="0" collapsed="false">
      <c r="A55" s="25"/>
      <c r="B55" s="1" t="s">
        <v>21</v>
      </c>
      <c r="C55" s="41" t="n">
        <f aca="false">C53*100/C52</f>
        <v>100.766791309698</v>
      </c>
      <c r="D55" s="41" t="n">
        <f aca="false">D53*100/D52</f>
        <v>100</v>
      </c>
      <c r="E55" s="41" t="n">
        <f aca="false">E53*100/E52</f>
        <v>100.100250626566</v>
      </c>
      <c r="F55" s="41" t="n">
        <f aca="false">F53*100/F52</f>
        <v>100.810810810811</v>
      </c>
      <c r="G55" s="41" t="n">
        <f aca="false">G53*100/G52</f>
        <v>99.6726677577741</v>
      </c>
      <c r="H55" s="41" t="n">
        <f aca="false">H53*100/H52</f>
        <v>98.6111111111111</v>
      </c>
      <c r="I55" s="41" t="n">
        <f aca="false">I53*100/I52</f>
        <v>104.761904761905</v>
      </c>
      <c r="J55" s="42" t="n">
        <f aca="false">J53*100/J52</f>
        <v>103.703703703704</v>
      </c>
      <c r="K55" s="48" t="n">
        <f aca="false">K53*100/K52</f>
        <v>100.46908315565</v>
      </c>
    </row>
    <row r="56" customFormat="false" ht="12.75" hidden="false" customHeight="false" outlineLevel="0" collapsed="false">
      <c r="J56" s="0"/>
      <c r="K56" s="2"/>
    </row>
    <row r="57" customFormat="false" ht="12.75" hidden="false" customHeight="false" outlineLevel="0" collapsed="false">
      <c r="J57" s="0"/>
      <c r="K57" s="66"/>
    </row>
    <row r="58" customFormat="false" ht="12.75" hidden="false" customHeight="false" outlineLevel="0" collapsed="false">
      <c r="J58" s="0"/>
      <c r="K58" s="66"/>
    </row>
    <row r="59" customFormat="false" ht="12.75" hidden="false" customHeight="false" outlineLevel="0" collapsed="false">
      <c r="J59" s="0"/>
      <c r="K59" s="66"/>
    </row>
    <row r="60" customFormat="false" ht="12.75" hidden="false" customHeight="false" outlineLevel="0" collapsed="false">
      <c r="J60" s="0"/>
      <c r="K60" s="67"/>
    </row>
    <row r="61" customFormat="false" ht="12.75" hidden="false" customHeight="false" outlineLevel="0" collapsed="false">
      <c r="J61" s="0"/>
      <c r="K61" s="67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7" customFormat="false" ht="12.75" hidden="false" customHeight="false" outlineLevel="0" collapsed="false">
      <c r="C67" s="54"/>
      <c r="D67" s="54"/>
      <c r="E67" s="54"/>
      <c r="F67" s="54"/>
      <c r="G67" s="54"/>
      <c r="H67" s="54"/>
      <c r="I67" s="54"/>
      <c r="J67" s="54"/>
    </row>
    <row r="68" customFormat="false" ht="12.75" hidden="false" customHeight="false" outlineLevel="0" collapsed="false">
      <c r="C68" s="54"/>
      <c r="D68" s="54"/>
      <c r="E68" s="54"/>
      <c r="F68" s="54"/>
      <c r="G68" s="75"/>
      <c r="H68" s="54"/>
      <c r="I68" s="54"/>
      <c r="J68" s="54"/>
    </row>
    <row r="70" customFormat="false" ht="12.75" hidden="false" customHeight="false" outlineLevel="0" collapsed="false">
      <c r="G70" s="54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0" width="9.99"/>
  </cols>
  <sheetData>
    <row r="1" customFormat="false" ht="12.95" hidden="false" customHeight="true" outlineLevel="0" collapsed="false">
      <c r="A1" s="0" t="s">
        <v>86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95" hidden="false" customHeight="true" outlineLevel="0" collapsed="false">
      <c r="A12" s="20" t="s">
        <v>87</v>
      </c>
      <c r="B12" s="68" t="s">
        <v>18</v>
      </c>
      <c r="C12" s="34" t="n">
        <v>335573</v>
      </c>
      <c r="D12" s="34" t="n">
        <v>168</v>
      </c>
      <c r="E12" s="34" t="n">
        <v>43379</v>
      </c>
      <c r="F12" s="34" t="n">
        <v>18500</v>
      </c>
      <c r="G12" s="34" t="n">
        <v>24736</v>
      </c>
      <c r="H12" s="34" t="n">
        <v>1878</v>
      </c>
      <c r="I12" s="34" t="n">
        <v>429</v>
      </c>
      <c r="J12" s="35" t="n">
        <v>5809</v>
      </c>
      <c r="K12" s="24" t="n">
        <v>269243</v>
      </c>
    </row>
    <row r="13" customFormat="false" ht="12.95" hidden="false" customHeight="true" outlineLevel="0" collapsed="false">
      <c r="A13" s="20"/>
      <c r="B13" s="68" t="s">
        <v>19</v>
      </c>
      <c r="C13" s="34" t="n">
        <v>333653</v>
      </c>
      <c r="D13" s="34" t="n">
        <v>163</v>
      </c>
      <c r="E13" s="34" t="n">
        <v>43827</v>
      </c>
      <c r="F13" s="34" t="n">
        <v>19083</v>
      </c>
      <c r="G13" s="34" t="n">
        <v>24595</v>
      </c>
      <c r="H13" s="34" t="n">
        <v>1873</v>
      </c>
      <c r="I13" s="34" t="n">
        <v>459</v>
      </c>
      <c r="J13" s="35" t="n">
        <v>6090</v>
      </c>
      <c r="K13" s="24" t="n">
        <v>266128</v>
      </c>
    </row>
    <row r="14" customFormat="false" ht="12.95" hidden="false" customHeight="true" outlineLevel="0" collapsed="false">
      <c r="A14" s="20"/>
      <c r="B14" s="68" t="s">
        <v>20</v>
      </c>
      <c r="C14" s="36" t="n">
        <f aca="false">C13-C12</f>
        <v>-1920</v>
      </c>
      <c r="D14" s="36" t="n">
        <f aca="false">D13-D12</f>
        <v>-5</v>
      </c>
      <c r="E14" s="36" t="n">
        <f aca="false">E13-E12</f>
        <v>448</v>
      </c>
      <c r="F14" s="36" t="n">
        <f aca="false">F13-F12</f>
        <v>583</v>
      </c>
      <c r="G14" s="36" t="n">
        <f aca="false">G13-G12</f>
        <v>-141</v>
      </c>
      <c r="H14" s="36" t="n">
        <f aca="false">H13-H12</f>
        <v>-5</v>
      </c>
      <c r="I14" s="36" t="n">
        <f aca="false">I13-I12</f>
        <v>30</v>
      </c>
      <c r="J14" s="37" t="n">
        <f aca="false">J13-J12</f>
        <v>281</v>
      </c>
      <c r="K14" s="24" t="n">
        <f aca="false">K13-K12</f>
        <v>-3115</v>
      </c>
    </row>
    <row r="15" customFormat="false" ht="12.95" hidden="false" customHeight="true" outlineLevel="0" collapsed="false">
      <c r="A15" s="20"/>
      <c r="B15" s="68" t="s">
        <v>21</v>
      </c>
      <c r="C15" s="38" t="n">
        <f aca="false">C13*100/C12</f>
        <v>99.4278443140539</v>
      </c>
      <c r="D15" s="38" t="n">
        <f aca="false">D13*100/D12</f>
        <v>97.0238095238095</v>
      </c>
      <c r="E15" s="38" t="n">
        <f aca="false">E13*100/E12</f>
        <v>101.032757786026</v>
      </c>
      <c r="F15" s="38" t="n">
        <f aca="false">F13*100/F12</f>
        <v>103.151351351351</v>
      </c>
      <c r="G15" s="38" t="n">
        <f aca="false">G13*100/G12</f>
        <v>99.4299805950841</v>
      </c>
      <c r="H15" s="38" t="n">
        <f aca="false">H13*100/H12</f>
        <v>99.7337593184239</v>
      </c>
      <c r="I15" s="38" t="n">
        <f aca="false">I13*100/I12</f>
        <v>106.993006993007</v>
      </c>
      <c r="J15" s="39" t="n">
        <f aca="false">J13*100/J12</f>
        <v>104.837321397831</v>
      </c>
      <c r="K15" s="31" t="n">
        <f aca="false">K13*100/K12</f>
        <v>98.8430525584695</v>
      </c>
    </row>
    <row r="16" customFormat="false" ht="12.95" hidden="false" customHeight="true" outlineLevel="0" collapsed="false">
      <c r="A16" s="64"/>
      <c r="B16" s="13"/>
      <c r="C16" s="41"/>
      <c r="D16" s="41"/>
      <c r="E16" s="41"/>
      <c r="F16" s="41"/>
      <c r="G16" s="41"/>
      <c r="H16" s="41"/>
      <c r="I16" s="41"/>
      <c r="J16" s="42"/>
      <c r="K16" s="65"/>
    </row>
    <row r="17" customFormat="false" ht="12.95" hidden="false" customHeight="true" outlineLevel="0" collapsed="false">
      <c r="A17" s="64" t="s">
        <v>88</v>
      </c>
      <c r="B17" s="1" t="s">
        <v>18</v>
      </c>
      <c r="C17" s="43" t="n">
        <v>32670</v>
      </c>
      <c r="D17" s="43" t="n">
        <v>21</v>
      </c>
      <c r="E17" s="43" t="n">
        <v>3184</v>
      </c>
      <c r="F17" s="43" t="n">
        <v>1281</v>
      </c>
      <c r="G17" s="43" t="n">
        <v>1879</v>
      </c>
      <c r="H17" s="43" t="n">
        <v>297</v>
      </c>
      <c r="I17" s="43" t="n">
        <v>17</v>
      </c>
      <c r="J17" s="44" t="n">
        <v>578</v>
      </c>
      <c r="K17" s="45" t="n">
        <v>26867</v>
      </c>
    </row>
    <row r="18" customFormat="false" ht="12.95" hidden="false" customHeight="true" outlineLevel="0" collapsed="false">
      <c r="A18" s="64"/>
      <c r="B18" s="1" t="s">
        <v>19</v>
      </c>
      <c r="C18" s="43" t="n">
        <v>31909</v>
      </c>
      <c r="D18" s="43" t="n">
        <v>18</v>
      </c>
      <c r="E18" s="43" t="n">
        <v>3175</v>
      </c>
      <c r="F18" s="43" t="n">
        <v>1313</v>
      </c>
      <c r="G18" s="43" t="n">
        <v>1838</v>
      </c>
      <c r="H18" s="43" t="n">
        <v>295</v>
      </c>
      <c r="I18" s="43" t="n">
        <v>18</v>
      </c>
      <c r="J18" s="44" t="n">
        <v>603</v>
      </c>
      <c r="K18" s="45" t="n">
        <v>26042</v>
      </c>
    </row>
    <row r="19" customFormat="false" ht="12.95" hidden="false" customHeight="true" outlineLevel="0" collapsed="false">
      <c r="A19" s="64"/>
      <c r="B19" s="1" t="s">
        <v>20</v>
      </c>
      <c r="C19" s="46" t="n">
        <f aca="false">C18-C17</f>
        <v>-761</v>
      </c>
      <c r="D19" s="46" t="n">
        <f aca="false">D18-D17</f>
        <v>-3</v>
      </c>
      <c r="E19" s="46" t="n">
        <f aca="false">E18-E17</f>
        <v>-9</v>
      </c>
      <c r="F19" s="46" t="n">
        <f aca="false">F18-F17</f>
        <v>32</v>
      </c>
      <c r="G19" s="46" t="n">
        <f aca="false">G18-G17</f>
        <v>-41</v>
      </c>
      <c r="H19" s="46" t="n">
        <f aca="false">H18-H17</f>
        <v>-2</v>
      </c>
      <c r="I19" s="46" t="n">
        <f aca="false">I18-I17</f>
        <v>1</v>
      </c>
      <c r="J19" s="47" t="n">
        <f aca="false">J18-J17</f>
        <v>25</v>
      </c>
      <c r="K19" s="45" t="n">
        <f aca="false">K18-K17</f>
        <v>-825</v>
      </c>
    </row>
    <row r="20" customFormat="false" ht="12.95" hidden="false" customHeight="true" outlineLevel="0" collapsed="false">
      <c r="A20" s="64"/>
      <c r="B20" s="1" t="s">
        <v>21</v>
      </c>
      <c r="C20" s="41" t="n">
        <f aca="false">C18*100/C17</f>
        <v>97.670645852464</v>
      </c>
      <c r="D20" s="41" t="n">
        <f aca="false">D18*100/D17</f>
        <v>85.7142857142857</v>
      </c>
      <c r="E20" s="41" t="n">
        <f aca="false">E18*100/E17</f>
        <v>99.7173366834171</v>
      </c>
      <c r="F20" s="41" t="n">
        <f aca="false">F18*100/F17</f>
        <v>102.498048399688</v>
      </c>
      <c r="G20" s="41" t="n">
        <f aca="false">G18*100/G17</f>
        <v>97.8179882916445</v>
      </c>
      <c r="H20" s="41" t="n">
        <f aca="false">H18*100/H17</f>
        <v>99.3265993265993</v>
      </c>
      <c r="I20" s="41" t="n">
        <f aca="false">I18*100/I17</f>
        <v>105.882352941176</v>
      </c>
      <c r="J20" s="42" t="n">
        <f aca="false">J18*100/J17</f>
        <v>104.325259515571</v>
      </c>
      <c r="K20" s="48" t="n">
        <f aca="false">K18*100/K17</f>
        <v>96.9293184948078</v>
      </c>
    </row>
    <row r="21" customFormat="false" ht="12.95" hidden="false" customHeight="true" outlineLevel="0" collapsed="false">
      <c r="A21" s="25"/>
      <c r="B21" s="72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95" hidden="false" customHeight="true" outlineLevel="0" collapsed="false">
      <c r="A22" s="25" t="s">
        <v>89</v>
      </c>
      <c r="B22" s="1" t="s">
        <v>18</v>
      </c>
      <c r="C22" s="43" t="n">
        <v>118996</v>
      </c>
      <c r="D22" s="43" t="n">
        <v>49</v>
      </c>
      <c r="E22" s="43" t="n">
        <v>13672</v>
      </c>
      <c r="F22" s="43" t="n">
        <v>4850</v>
      </c>
      <c r="G22" s="43" t="n">
        <v>8785</v>
      </c>
      <c r="H22" s="43" t="n">
        <v>672</v>
      </c>
      <c r="I22" s="43" t="n">
        <v>91</v>
      </c>
      <c r="J22" s="44" t="n">
        <v>1609</v>
      </c>
      <c r="K22" s="45" t="n">
        <v>98194</v>
      </c>
    </row>
    <row r="23" customFormat="false" ht="12.95" hidden="false" customHeight="true" outlineLevel="0" collapsed="false">
      <c r="A23" s="25"/>
      <c r="B23" s="1" t="s">
        <v>19</v>
      </c>
      <c r="C23" s="43" t="n">
        <v>119034</v>
      </c>
      <c r="D23" s="43" t="n">
        <v>49</v>
      </c>
      <c r="E23" s="43" t="n">
        <v>13863</v>
      </c>
      <c r="F23" s="43" t="n">
        <v>5068</v>
      </c>
      <c r="G23" s="43" t="n">
        <v>8758</v>
      </c>
      <c r="H23" s="43" t="n">
        <v>670</v>
      </c>
      <c r="I23" s="43" t="n">
        <v>95</v>
      </c>
      <c r="J23" s="44" t="n">
        <v>1728</v>
      </c>
      <c r="K23" s="45" t="n">
        <v>97770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38</v>
      </c>
      <c r="D24" s="46" t="n">
        <f aca="false">D23-D22</f>
        <v>0</v>
      </c>
      <c r="E24" s="46" t="n">
        <f aca="false">E23-E22</f>
        <v>191</v>
      </c>
      <c r="F24" s="46" t="n">
        <f aca="false">F23-F22</f>
        <v>218</v>
      </c>
      <c r="G24" s="46" t="n">
        <f aca="false">G23-G22</f>
        <v>-27</v>
      </c>
      <c r="H24" s="46" t="n">
        <f aca="false">H23-H22</f>
        <v>-2</v>
      </c>
      <c r="I24" s="46" t="n">
        <f aca="false">I23-I22</f>
        <v>4</v>
      </c>
      <c r="J24" s="47" t="n">
        <f aca="false">J23-J22</f>
        <v>119</v>
      </c>
      <c r="K24" s="45" t="n">
        <f aca="false">K23-K22</f>
        <v>-424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100.031933846516</v>
      </c>
      <c r="D25" s="41" t="n">
        <f aca="false">D23*100/D22</f>
        <v>100</v>
      </c>
      <c r="E25" s="41" t="n">
        <f aca="false">E23*100/E22</f>
        <v>101.397015798713</v>
      </c>
      <c r="F25" s="41" t="n">
        <f aca="false">F23*100/F22</f>
        <v>104.494845360825</v>
      </c>
      <c r="G25" s="41" t="n">
        <f aca="false">G23*100/G22</f>
        <v>99.6926579396699</v>
      </c>
      <c r="H25" s="41" t="n">
        <f aca="false">H23*100/H22</f>
        <v>99.702380952381</v>
      </c>
      <c r="I25" s="41" t="n">
        <f aca="false">I23*100/I22</f>
        <v>104.395604395604</v>
      </c>
      <c r="J25" s="42" t="n">
        <f aca="false">J23*100/J22</f>
        <v>107.395898073337</v>
      </c>
      <c r="K25" s="48" t="n">
        <f aca="false">K23*100/K22</f>
        <v>99.5682017231195</v>
      </c>
    </row>
    <row r="26" customFormat="false" ht="12.95" hidden="false" customHeight="tru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25" t="s">
        <v>90</v>
      </c>
      <c r="B27" s="1" t="s">
        <v>18</v>
      </c>
      <c r="C27" s="43" t="n">
        <v>66944</v>
      </c>
      <c r="D27" s="43" t="n">
        <v>24</v>
      </c>
      <c r="E27" s="43" t="n">
        <v>6573</v>
      </c>
      <c r="F27" s="43" t="n">
        <v>2396</v>
      </c>
      <c r="G27" s="43" t="n">
        <v>4121</v>
      </c>
      <c r="H27" s="43" t="n">
        <v>431</v>
      </c>
      <c r="I27" s="43" t="n">
        <v>34</v>
      </c>
      <c r="J27" s="44" t="n">
        <v>1614</v>
      </c>
      <c r="K27" s="45" t="n">
        <v>54888</v>
      </c>
    </row>
    <row r="28" customFormat="false" ht="12.95" hidden="false" customHeight="true" outlineLevel="0" collapsed="false">
      <c r="A28" s="25"/>
      <c r="B28" s="1" t="s">
        <v>19</v>
      </c>
      <c r="C28" s="43" t="n">
        <v>65895</v>
      </c>
      <c r="D28" s="43" t="n">
        <v>23</v>
      </c>
      <c r="E28" s="43" t="n">
        <v>6657</v>
      </c>
      <c r="F28" s="43" t="n">
        <v>2478</v>
      </c>
      <c r="G28" s="43" t="n">
        <v>4123</v>
      </c>
      <c r="H28" s="43" t="n">
        <v>430</v>
      </c>
      <c r="I28" s="43" t="n">
        <v>35</v>
      </c>
      <c r="J28" s="44" t="n">
        <v>1665</v>
      </c>
      <c r="K28" s="45" t="n">
        <v>53536</v>
      </c>
    </row>
    <row r="29" customFormat="false" ht="12.95" hidden="false" customHeight="true" outlineLevel="0" collapsed="false">
      <c r="A29" s="25"/>
      <c r="B29" s="1" t="s">
        <v>20</v>
      </c>
      <c r="C29" s="46" t="n">
        <f aca="false">C28-C27</f>
        <v>-1049</v>
      </c>
      <c r="D29" s="46" t="n">
        <f aca="false">D28-D27</f>
        <v>-1</v>
      </c>
      <c r="E29" s="46" t="n">
        <f aca="false">E28-E27</f>
        <v>84</v>
      </c>
      <c r="F29" s="46" t="n">
        <f aca="false">F28-F27</f>
        <v>82</v>
      </c>
      <c r="G29" s="46" t="n">
        <f aca="false">G28-G27</f>
        <v>2</v>
      </c>
      <c r="H29" s="46" t="n">
        <f aca="false">H28-H27</f>
        <v>-1</v>
      </c>
      <c r="I29" s="46" t="n">
        <f aca="false">I28-I27</f>
        <v>1</v>
      </c>
      <c r="J29" s="47" t="n">
        <f aca="false">J28-J27</f>
        <v>51</v>
      </c>
      <c r="K29" s="45" t="n">
        <f aca="false">K28-K27</f>
        <v>-1352</v>
      </c>
    </row>
    <row r="30" customFormat="false" ht="12.95" hidden="false" customHeight="true" outlineLevel="0" collapsed="false">
      <c r="A30" s="25"/>
      <c r="B30" s="1" t="s">
        <v>21</v>
      </c>
      <c r="C30" s="41" t="n">
        <f aca="false">C28*100/C27</f>
        <v>98.4330186424474</v>
      </c>
      <c r="D30" s="41" t="n">
        <f aca="false">D28*100/D27</f>
        <v>95.8333333333333</v>
      </c>
      <c r="E30" s="41" t="n">
        <f aca="false">E28*100/E27</f>
        <v>101.277955271565</v>
      </c>
      <c r="F30" s="41" t="n">
        <f aca="false">F28*100/F27</f>
        <v>103.422370617696</v>
      </c>
      <c r="G30" s="41" t="n">
        <f aca="false">G28*100/G27</f>
        <v>100.048531909731</v>
      </c>
      <c r="H30" s="41" t="n">
        <f aca="false">H28*100/H27</f>
        <v>99.7679814385151</v>
      </c>
      <c r="I30" s="41" t="n">
        <f aca="false">I28*100/I27</f>
        <v>102.941176470588</v>
      </c>
      <c r="J30" s="42" t="n">
        <f aca="false">J28*100/J27</f>
        <v>103.159851301115</v>
      </c>
      <c r="K30" s="48" t="n">
        <f aca="false">K28*100/K27</f>
        <v>97.5368022154205</v>
      </c>
    </row>
    <row r="31" customFormat="false" ht="12.95" hidden="false" customHeight="true" outlineLevel="0" collapsed="false">
      <c r="A31" s="25"/>
      <c r="B31" s="72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64" t="s">
        <v>91</v>
      </c>
      <c r="B32" s="1" t="s">
        <v>18</v>
      </c>
      <c r="C32" s="43" t="n">
        <v>29675</v>
      </c>
      <c r="D32" s="43" t="n">
        <v>14</v>
      </c>
      <c r="E32" s="43" t="n">
        <v>2585</v>
      </c>
      <c r="F32" s="43" t="n">
        <v>1004</v>
      </c>
      <c r="G32" s="43" t="n">
        <v>1563</v>
      </c>
      <c r="H32" s="43" t="n">
        <v>178</v>
      </c>
      <c r="I32" s="43" t="n">
        <v>10</v>
      </c>
      <c r="J32" s="44" t="n">
        <v>676</v>
      </c>
      <c r="K32" s="45" t="n">
        <v>24328</v>
      </c>
    </row>
    <row r="33" customFormat="false" ht="12.95" hidden="false" customHeight="true" outlineLevel="0" collapsed="false">
      <c r="A33" s="64"/>
      <c r="B33" s="1" t="s">
        <v>19</v>
      </c>
      <c r="C33" s="43" t="n">
        <v>29147</v>
      </c>
      <c r="D33" s="43" t="n">
        <v>14</v>
      </c>
      <c r="E33" s="43" t="n">
        <v>2599</v>
      </c>
      <c r="F33" s="43" t="n">
        <v>1036</v>
      </c>
      <c r="G33" s="43" t="n">
        <v>1540</v>
      </c>
      <c r="H33" s="43" t="n">
        <v>178</v>
      </c>
      <c r="I33" s="43" t="n">
        <v>13</v>
      </c>
      <c r="J33" s="44" t="n">
        <v>697</v>
      </c>
      <c r="K33" s="45" t="n">
        <v>23748</v>
      </c>
    </row>
    <row r="34" customFormat="false" ht="12.95" hidden="false" customHeight="true" outlineLevel="0" collapsed="false">
      <c r="A34" s="64"/>
      <c r="B34" s="1" t="s">
        <v>20</v>
      </c>
      <c r="C34" s="46" t="n">
        <f aca="false">C33-C32</f>
        <v>-528</v>
      </c>
      <c r="D34" s="46" t="n">
        <f aca="false">D33-D32</f>
        <v>0</v>
      </c>
      <c r="E34" s="46" t="n">
        <f aca="false">E33-E32</f>
        <v>14</v>
      </c>
      <c r="F34" s="46" t="n">
        <f aca="false">F33-F32</f>
        <v>32</v>
      </c>
      <c r="G34" s="46" t="n">
        <f aca="false">G33-G32</f>
        <v>-23</v>
      </c>
      <c r="H34" s="46" t="n">
        <f aca="false">H33-H32</f>
        <v>0</v>
      </c>
      <c r="I34" s="46" t="n">
        <f aca="false">I33-I32</f>
        <v>3</v>
      </c>
      <c r="J34" s="47" t="n">
        <f aca="false">J33-J32</f>
        <v>21</v>
      </c>
      <c r="K34" s="45" t="n">
        <f aca="false">K33-K32</f>
        <v>-580</v>
      </c>
    </row>
    <row r="35" customFormat="false" ht="12.95" hidden="false" customHeight="true" outlineLevel="0" collapsed="false">
      <c r="A35" s="64"/>
      <c r="B35" s="1" t="s">
        <v>21</v>
      </c>
      <c r="C35" s="41" t="n">
        <f aca="false">C33*100/C32</f>
        <v>98.2207245155855</v>
      </c>
      <c r="D35" s="41" t="n">
        <f aca="false">D33*100/D32</f>
        <v>100</v>
      </c>
      <c r="E35" s="41" t="n">
        <f aca="false">E33*100/E32</f>
        <v>100.541586073501</v>
      </c>
      <c r="F35" s="41" t="n">
        <f aca="false">F33*100/F32</f>
        <v>103.187250996016</v>
      </c>
      <c r="G35" s="41" t="n">
        <f aca="false">G33*100/G32</f>
        <v>98.5284708893154</v>
      </c>
      <c r="H35" s="41" t="n">
        <f aca="false">H33*100/H32</f>
        <v>100</v>
      </c>
      <c r="I35" s="41" t="n">
        <f aca="false">I33*100/I32</f>
        <v>130</v>
      </c>
      <c r="J35" s="42" t="n">
        <f aca="false">J33*100/J32</f>
        <v>103.10650887574</v>
      </c>
      <c r="K35" s="48" t="n">
        <f aca="false">K33*100/K32</f>
        <v>97.6159158171654</v>
      </c>
    </row>
    <row r="36" customFormat="false" ht="12.95" hidden="false" customHeight="true" outlineLevel="0" collapsed="false">
      <c r="A36" s="25"/>
      <c r="B36" s="72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95" hidden="false" customHeight="true" outlineLevel="0" collapsed="false">
      <c r="A37" s="25" t="s">
        <v>92</v>
      </c>
      <c r="B37" s="1" t="s">
        <v>18</v>
      </c>
      <c r="C37" s="43" t="n">
        <v>87288</v>
      </c>
      <c r="D37" s="43" t="n">
        <v>60</v>
      </c>
      <c r="E37" s="43" t="n">
        <v>17365</v>
      </c>
      <c r="F37" s="43" t="n">
        <v>8969</v>
      </c>
      <c r="G37" s="43" t="n">
        <v>8388</v>
      </c>
      <c r="H37" s="43" t="n">
        <v>300</v>
      </c>
      <c r="I37" s="43" t="n">
        <v>277</v>
      </c>
      <c r="J37" s="44" t="n">
        <v>1332</v>
      </c>
      <c r="K37" s="45" t="n">
        <v>64966</v>
      </c>
    </row>
    <row r="38" customFormat="false" ht="12.95" hidden="false" customHeight="true" outlineLevel="0" collapsed="false">
      <c r="A38" s="25"/>
      <c r="B38" s="1" t="s">
        <v>19</v>
      </c>
      <c r="C38" s="43" t="n">
        <v>87668</v>
      </c>
      <c r="D38" s="43" t="n">
        <v>59</v>
      </c>
      <c r="E38" s="43" t="n">
        <v>17533</v>
      </c>
      <c r="F38" s="43" t="n">
        <v>9188</v>
      </c>
      <c r="G38" s="43" t="n">
        <v>8336</v>
      </c>
      <c r="H38" s="43" t="n">
        <v>300</v>
      </c>
      <c r="I38" s="43" t="n">
        <v>298</v>
      </c>
      <c r="J38" s="44" t="n">
        <v>1397</v>
      </c>
      <c r="K38" s="45" t="n">
        <v>65032</v>
      </c>
    </row>
    <row r="39" customFormat="false" ht="12.95" hidden="false" customHeight="true" outlineLevel="0" collapsed="false">
      <c r="A39" s="25"/>
      <c r="B39" s="1" t="s">
        <v>20</v>
      </c>
      <c r="C39" s="46" t="n">
        <f aca="false">C38-C37</f>
        <v>380</v>
      </c>
      <c r="D39" s="46" t="n">
        <f aca="false">D38-D37</f>
        <v>-1</v>
      </c>
      <c r="E39" s="46" t="n">
        <f aca="false">E38-E37</f>
        <v>168</v>
      </c>
      <c r="F39" s="46" t="n">
        <f aca="false">F38-F37</f>
        <v>219</v>
      </c>
      <c r="G39" s="46" t="n">
        <f aca="false">G38-G37</f>
        <v>-52</v>
      </c>
      <c r="H39" s="46" t="n">
        <f aca="false">H38-H37</f>
        <v>0</v>
      </c>
      <c r="I39" s="46" t="n">
        <f aca="false">I38-I37</f>
        <v>21</v>
      </c>
      <c r="J39" s="47" t="n">
        <f aca="false">J38-J37</f>
        <v>65</v>
      </c>
      <c r="K39" s="45" t="n">
        <f aca="false">K38-K37</f>
        <v>66</v>
      </c>
    </row>
    <row r="40" customFormat="false" ht="12.95" hidden="false" customHeight="true" outlineLevel="0" collapsed="false">
      <c r="A40" s="25"/>
      <c r="B40" s="1" t="s">
        <v>21</v>
      </c>
      <c r="C40" s="41" t="n">
        <f aca="false">C38*100/C37</f>
        <v>100.435340482082</v>
      </c>
      <c r="D40" s="41" t="n">
        <f aca="false">D38*100/D37</f>
        <v>98.3333333333333</v>
      </c>
      <c r="E40" s="41" t="n">
        <f aca="false">E38*100/E37</f>
        <v>100.967463288223</v>
      </c>
      <c r="F40" s="41" t="n">
        <f aca="false">F38*100/F37</f>
        <v>102.441743784145</v>
      </c>
      <c r="G40" s="41" t="n">
        <f aca="false">G38*100/G37</f>
        <v>99.380066762041</v>
      </c>
      <c r="H40" s="41" t="n">
        <f aca="false">H38*100/H37</f>
        <v>100</v>
      </c>
      <c r="I40" s="41" t="n">
        <f aca="false">I38*100/I37</f>
        <v>107.581227436823</v>
      </c>
      <c r="J40" s="42" t="n">
        <f aca="false">J38*100/J37</f>
        <v>104.87987987988</v>
      </c>
      <c r="K40" s="48" t="n">
        <f aca="false">K38*100/K37</f>
        <v>100.101591601761</v>
      </c>
    </row>
    <row r="41" customFormat="false" ht="12.95" hidden="false" customHeight="true" outlineLevel="0" collapsed="false">
      <c r="A41" s="25"/>
      <c r="B41" s="72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95" hidden="false" customHeight="true" outlineLevel="0" collapsed="false">
      <c r="A42" s="51" t="s">
        <v>93</v>
      </c>
      <c r="B42" s="68" t="s">
        <v>18</v>
      </c>
      <c r="C42" s="34" t="n">
        <v>200626</v>
      </c>
      <c r="D42" s="34" t="n">
        <v>114</v>
      </c>
      <c r="E42" s="34" t="n">
        <v>24213</v>
      </c>
      <c r="F42" s="34" t="n">
        <v>10091</v>
      </c>
      <c r="G42" s="34" t="n">
        <v>14080</v>
      </c>
      <c r="H42" s="34" t="n">
        <v>1225</v>
      </c>
      <c r="I42" s="34" t="n">
        <v>185</v>
      </c>
      <c r="J42" s="35" t="n">
        <v>2501</v>
      </c>
      <c r="K42" s="24" t="n">
        <v>159556</v>
      </c>
    </row>
    <row r="43" customFormat="false" ht="12.95" hidden="false" customHeight="true" outlineLevel="0" collapsed="false">
      <c r="A43" s="76" t="s">
        <v>29</v>
      </c>
      <c r="B43" s="68" t="s">
        <v>19</v>
      </c>
      <c r="C43" s="34" t="n">
        <v>200672</v>
      </c>
      <c r="D43" s="34" t="n">
        <v>107</v>
      </c>
      <c r="E43" s="34" t="n">
        <v>24348</v>
      </c>
      <c r="F43" s="34" t="n">
        <v>10310</v>
      </c>
      <c r="G43" s="34" t="n">
        <v>13997</v>
      </c>
      <c r="H43" s="34" t="n">
        <v>1221</v>
      </c>
      <c r="I43" s="34" t="n">
        <v>196</v>
      </c>
      <c r="J43" s="35" t="n">
        <v>2660</v>
      </c>
      <c r="K43" s="24" t="n">
        <v>159064</v>
      </c>
    </row>
    <row r="44" customFormat="false" ht="12.95" hidden="false" customHeight="true" outlineLevel="0" collapsed="false">
      <c r="A44" s="69"/>
      <c r="B44" s="68" t="s">
        <v>20</v>
      </c>
      <c r="C44" s="36" t="n">
        <f aca="false">C43-C42</f>
        <v>46</v>
      </c>
      <c r="D44" s="36" t="n">
        <f aca="false">D43-D42</f>
        <v>-7</v>
      </c>
      <c r="E44" s="36" t="n">
        <f aca="false">E43-E42</f>
        <v>135</v>
      </c>
      <c r="F44" s="36" t="n">
        <f aca="false">F43-F42</f>
        <v>219</v>
      </c>
      <c r="G44" s="36" t="n">
        <f aca="false">G43-G42</f>
        <v>-83</v>
      </c>
      <c r="H44" s="36" t="n">
        <f aca="false">H43-H42</f>
        <v>-4</v>
      </c>
      <c r="I44" s="36" t="n">
        <f aca="false">I43-I42</f>
        <v>11</v>
      </c>
      <c r="J44" s="37" t="n">
        <f aca="false">J43-J42</f>
        <v>159</v>
      </c>
      <c r="K44" s="24" t="n">
        <f aca="false">K43-K42</f>
        <v>-492</v>
      </c>
    </row>
    <row r="45" customFormat="false" ht="12.95" hidden="false" customHeight="true" outlineLevel="0" collapsed="false">
      <c r="A45" s="69"/>
      <c r="B45" s="68" t="s">
        <v>21</v>
      </c>
      <c r="C45" s="38" t="n">
        <f aca="false">C43*100/C42</f>
        <v>100.022928234626</v>
      </c>
      <c r="D45" s="38" t="n">
        <f aca="false">D43*100/D42</f>
        <v>93.859649122807</v>
      </c>
      <c r="E45" s="38" t="n">
        <f aca="false">E43*100/E42</f>
        <v>100.55755172841</v>
      </c>
      <c r="F45" s="38" t="n">
        <f aca="false">F43*100/F42</f>
        <v>102.170250718462</v>
      </c>
      <c r="G45" s="38" t="n">
        <f aca="false">G43*100/G42</f>
        <v>99.4105113636364</v>
      </c>
      <c r="H45" s="38" t="n">
        <f aca="false">H43*100/H42</f>
        <v>99.6734693877551</v>
      </c>
      <c r="I45" s="38" t="n">
        <f aca="false">I43*100/I42</f>
        <v>105.945945945946</v>
      </c>
      <c r="J45" s="39" t="n">
        <f aca="false">J43*100/J42</f>
        <v>106.357457017193</v>
      </c>
      <c r="K45" s="31" t="n">
        <f aca="false">K43*100/K42</f>
        <v>99.6916443129685</v>
      </c>
    </row>
    <row r="46" customFormat="false" ht="12.95" hidden="false" customHeight="true" outlineLevel="0" collapsed="false">
      <c r="A46" s="25"/>
      <c r="B46" s="72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3.5" hidden="false" customHeight="true" outlineLevel="0" collapsed="false">
      <c r="A47" s="64" t="s">
        <v>94</v>
      </c>
      <c r="B47" s="1" t="s">
        <v>18</v>
      </c>
      <c r="C47" s="43" t="n">
        <v>131005</v>
      </c>
      <c r="D47" s="43" t="n">
        <v>65</v>
      </c>
      <c r="E47" s="43" t="n">
        <v>17065</v>
      </c>
      <c r="F47" s="43" t="n">
        <v>7513</v>
      </c>
      <c r="G47" s="43" t="n">
        <v>9529</v>
      </c>
      <c r="H47" s="43" t="n">
        <v>680</v>
      </c>
      <c r="I47" s="43" t="n">
        <v>124</v>
      </c>
      <c r="J47" s="44" t="n">
        <v>1508</v>
      </c>
      <c r="K47" s="45" t="n">
        <v>103045</v>
      </c>
    </row>
    <row r="48" customFormat="false" ht="13.5" hidden="false" customHeight="true" outlineLevel="0" collapsed="false">
      <c r="A48" s="64"/>
      <c r="B48" s="1" t="s">
        <v>19</v>
      </c>
      <c r="C48" s="43" t="n">
        <v>130636</v>
      </c>
      <c r="D48" s="43" t="n">
        <v>61</v>
      </c>
      <c r="E48" s="43" t="n">
        <v>17162</v>
      </c>
      <c r="F48" s="43" t="n">
        <v>7688</v>
      </c>
      <c r="G48" s="43" t="n">
        <v>9451</v>
      </c>
      <c r="H48" s="43" t="n">
        <v>683</v>
      </c>
      <c r="I48" s="43" t="n">
        <v>129</v>
      </c>
      <c r="J48" s="44" t="n">
        <v>1603</v>
      </c>
      <c r="K48" s="45" t="n">
        <v>102340</v>
      </c>
    </row>
    <row r="49" customFormat="false" ht="13.5" hidden="false" customHeight="true" outlineLevel="0" collapsed="false">
      <c r="A49" s="64"/>
      <c r="B49" s="1" t="s">
        <v>20</v>
      </c>
      <c r="C49" s="46" t="n">
        <f aca="false">C48-C47</f>
        <v>-369</v>
      </c>
      <c r="D49" s="46" t="n">
        <f aca="false">D48-D47</f>
        <v>-4</v>
      </c>
      <c r="E49" s="46" t="n">
        <f aca="false">E48-E47</f>
        <v>97</v>
      </c>
      <c r="F49" s="46" t="n">
        <f aca="false">F48-F47</f>
        <v>175</v>
      </c>
      <c r="G49" s="46" t="n">
        <f aca="false">G48-G47</f>
        <v>-78</v>
      </c>
      <c r="H49" s="46" t="n">
        <f aca="false">H48-H47</f>
        <v>3</v>
      </c>
      <c r="I49" s="46" t="n">
        <f aca="false">I48-I47</f>
        <v>5</v>
      </c>
      <c r="J49" s="47" t="n">
        <f aca="false">J48-J47</f>
        <v>95</v>
      </c>
      <c r="K49" s="45" t="n">
        <f aca="false">K48-K47</f>
        <v>-705</v>
      </c>
    </row>
    <row r="50" customFormat="false" ht="13.5" hidden="false" customHeight="true" outlineLevel="0" collapsed="false">
      <c r="A50" s="64"/>
      <c r="B50" s="1" t="s">
        <v>21</v>
      </c>
      <c r="C50" s="41" t="n">
        <f aca="false">C48*100/C47</f>
        <v>99.7183313613984</v>
      </c>
      <c r="D50" s="41" t="n">
        <f aca="false">D48*100/D47</f>
        <v>93.8461538461538</v>
      </c>
      <c r="E50" s="41" t="n">
        <f aca="false">E48*100/E47</f>
        <v>100.568414884266</v>
      </c>
      <c r="F50" s="41" t="n">
        <f aca="false">F48*100/F47</f>
        <v>102.329295887129</v>
      </c>
      <c r="G50" s="41" t="n">
        <f aca="false">G48*100/G47</f>
        <v>99.181446111869</v>
      </c>
      <c r="H50" s="41" t="n">
        <f aca="false">H48*100/H47</f>
        <v>100.441176470588</v>
      </c>
      <c r="I50" s="41" t="n">
        <f aca="false">I48*100/I47</f>
        <v>104.032258064516</v>
      </c>
      <c r="J50" s="42" t="n">
        <f aca="false">J48*100/J47</f>
        <v>106.299734748011</v>
      </c>
      <c r="K50" s="48" t="n">
        <f aca="false">K48*100/K47</f>
        <v>99.3158328885438</v>
      </c>
    </row>
    <row r="51" customFormat="false" ht="13.5" hidden="false" customHeight="true" outlineLevel="0" collapsed="false">
      <c r="A51" s="25"/>
      <c r="B51" s="72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25" t="s">
        <v>95</v>
      </c>
      <c r="B52" s="1" t="s">
        <v>18</v>
      </c>
      <c r="C52" s="43" t="n">
        <v>69621</v>
      </c>
      <c r="D52" s="43" t="n">
        <v>49</v>
      </c>
      <c r="E52" s="43" t="n">
        <v>7148</v>
      </c>
      <c r="F52" s="43" t="n">
        <v>2578</v>
      </c>
      <c r="G52" s="43" t="n">
        <v>4551</v>
      </c>
      <c r="H52" s="43" t="n">
        <v>545</v>
      </c>
      <c r="I52" s="43" t="n">
        <v>61</v>
      </c>
      <c r="J52" s="44" t="n">
        <v>993</v>
      </c>
      <c r="K52" s="45" t="n">
        <v>56511</v>
      </c>
    </row>
    <row r="53" customFormat="false" ht="13.5" hidden="false" customHeight="true" outlineLevel="0" collapsed="false">
      <c r="A53" s="2"/>
      <c r="B53" s="1" t="s">
        <v>19</v>
      </c>
      <c r="C53" s="43" t="n">
        <v>70036</v>
      </c>
      <c r="D53" s="43" t="n">
        <v>46</v>
      </c>
      <c r="E53" s="43" t="n">
        <v>7186</v>
      </c>
      <c r="F53" s="43" t="n">
        <v>2622</v>
      </c>
      <c r="G53" s="43" t="n">
        <v>4546</v>
      </c>
      <c r="H53" s="43" t="n">
        <v>538</v>
      </c>
      <c r="I53" s="43" t="n">
        <v>67</v>
      </c>
      <c r="J53" s="44" t="n">
        <v>1057</v>
      </c>
      <c r="K53" s="45" t="n">
        <v>56724</v>
      </c>
    </row>
    <row r="54" customFormat="false" ht="13.5" hidden="false" customHeight="true" outlineLevel="0" collapsed="false">
      <c r="A54" s="2"/>
      <c r="B54" s="1" t="s">
        <v>20</v>
      </c>
      <c r="C54" s="46" t="n">
        <f aca="false">C53-C52</f>
        <v>415</v>
      </c>
      <c r="D54" s="46" t="n">
        <f aca="false">D53-D52</f>
        <v>-3</v>
      </c>
      <c r="E54" s="46" t="n">
        <f aca="false">E53-E52</f>
        <v>38</v>
      </c>
      <c r="F54" s="46" t="n">
        <f aca="false">F53-F52</f>
        <v>44</v>
      </c>
      <c r="G54" s="46" t="n">
        <f aca="false">G53-G52</f>
        <v>-5</v>
      </c>
      <c r="H54" s="46" t="n">
        <f aca="false">H53-H52</f>
        <v>-7</v>
      </c>
      <c r="I54" s="46" t="n">
        <f aca="false">I53-I52</f>
        <v>6</v>
      </c>
      <c r="J54" s="47" t="n">
        <f aca="false">J53-J52</f>
        <v>64</v>
      </c>
      <c r="K54" s="45" t="n">
        <f aca="false">K53-K52</f>
        <v>213</v>
      </c>
    </row>
    <row r="55" customFormat="false" ht="13.5" hidden="false" customHeight="true" outlineLevel="0" collapsed="false">
      <c r="A55" s="2"/>
      <c r="B55" s="1" t="s">
        <v>21</v>
      </c>
      <c r="C55" s="41" t="n">
        <f aca="false">C53*100/C52</f>
        <v>100.59608451473</v>
      </c>
      <c r="D55" s="41" t="n">
        <f aca="false">D53*100/D52</f>
        <v>93.8775510204082</v>
      </c>
      <c r="E55" s="41" t="n">
        <f aca="false">E53*100/E52</f>
        <v>100.53161723559</v>
      </c>
      <c r="F55" s="41" t="n">
        <f aca="false">F53*100/F52</f>
        <v>101.706749418154</v>
      </c>
      <c r="G55" s="41" t="n">
        <f aca="false">G53*100/G52</f>
        <v>99.8901340364755</v>
      </c>
      <c r="H55" s="41" t="n">
        <f aca="false">H53*100/H52</f>
        <v>98.7155963302752</v>
      </c>
      <c r="I55" s="41" t="n">
        <f aca="false">I53*100/I52</f>
        <v>109.836065573771</v>
      </c>
      <c r="J55" s="42" t="n">
        <f aca="false">J53*100/J52</f>
        <v>106.445115810675</v>
      </c>
      <c r="K55" s="48" t="n">
        <f aca="false">K53*100/K52</f>
        <v>100.376917768222</v>
      </c>
    </row>
    <row r="56" customFormat="false" ht="12.75" hidden="false" customHeight="false" outlineLevel="0" collapsed="false">
      <c r="K56" s="2"/>
    </row>
    <row r="57" customFormat="false" ht="12.75" hidden="false" customHeight="false" outlineLevel="0" collapsed="false">
      <c r="C57" s="54"/>
      <c r="D57" s="54"/>
      <c r="E57" s="54"/>
      <c r="F57" s="54"/>
      <c r="G57" s="54"/>
      <c r="H57" s="54"/>
      <c r="I57" s="54"/>
      <c r="J57" s="54"/>
      <c r="K57" s="66"/>
    </row>
    <row r="58" customFormat="false" ht="12.75" hidden="false" customHeight="false" outlineLevel="0" collapsed="false">
      <c r="C58" s="54"/>
      <c r="D58" s="54"/>
      <c r="E58" s="54"/>
      <c r="F58" s="54"/>
      <c r="G58" s="75"/>
      <c r="H58" s="54"/>
      <c r="I58" s="54"/>
      <c r="J58" s="54"/>
      <c r="K58" s="66"/>
    </row>
    <row r="59" customFormat="false" ht="12.75" hidden="false" customHeight="false" outlineLevel="0" collapsed="false">
      <c r="K59" s="66"/>
    </row>
    <row r="60" customFormat="false" ht="12.75" hidden="false" customHeight="false" outlineLevel="0" collapsed="false">
      <c r="G60" s="54"/>
      <c r="K60" s="67"/>
    </row>
    <row r="61" customFormat="false" ht="12.75" hidden="false" customHeight="false" outlineLevel="0" collapsed="false">
      <c r="K61" s="67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690277777777778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Test XP Prof</cp:lastModifiedBy>
  <cp:lastPrinted>2004-08-26T12:59:08Z</cp:lastPrinted>
  <dcterms:modified xsi:type="dcterms:W3CDTF">2004-09-02T07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835245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