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6">
  <si>
    <t xml:space="preserve">TABL. 5     PODMIOTY GOSPODARKI NARODOWEJ NOWOZAREJESTROWANE  </t>
  </si>
  <si>
    <t xml:space="preserve">  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3 r.</t>
  </si>
  <si>
    <t xml:space="preserve">handlowe</t>
  </si>
  <si>
    <t xml:space="preserve">cywilne</t>
  </si>
  <si>
    <t xml:space="preserve">  b - 31.12.2004 r.</t>
  </si>
  <si>
    <t xml:space="preserve">       c - 2003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 </t>
  </si>
  <si>
    <t xml:space="preserve">DOLNOŚLĄSKIE</t>
  </si>
  <si>
    <t xml:space="preserve">              -</t>
  </si>
  <si>
    <t xml:space="preserve">               x</t>
  </si>
  <si>
    <t xml:space="preserve">KUJAWSKO-</t>
  </si>
  <si>
    <t xml:space="preserve">               -</t>
  </si>
  <si>
    <t xml:space="preserve">POMORSKIE</t>
  </si>
  <si>
    <t xml:space="preserve">LUBELSKIE</t>
  </si>
  <si>
    <t xml:space="preserve">LUBUSKIE</t>
  </si>
  <si>
    <t xml:space="preserve">                -</t>
  </si>
  <si>
    <t xml:space="preserve">ŁÓDZKIE</t>
  </si>
  <si>
    <t xml:space="preserve">MAŁOPOLSKIE</t>
  </si>
  <si>
    <t xml:space="preserve">                x</t>
  </si>
  <si>
    <t xml:space="preserve">MAZOWIECKIE</t>
  </si>
  <si>
    <t xml:space="preserve">                 WEDŁUG WOJEWÓDZTW (dok.)</t>
  </si>
  <si>
    <t xml:space="preserve">OPOLSKIE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0.0_)"/>
    <numFmt numFmtId="168" formatCode="General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3.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3.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3.5" hidden="false" customHeight="tru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3.5" hidden="false" customHeight="tru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3.5" hidden="false" customHeight="tru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3.5" hidden="false" customHeight="tru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tru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3.5" hidden="false" customHeight="tru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3.5" hidden="false" customHeight="true" outlineLevel="0" collapsed="false">
      <c r="A13" s="20" t="s">
        <v>18</v>
      </c>
      <c r="B13" s="21" t="s">
        <v>19</v>
      </c>
      <c r="C13" s="22" t="n">
        <v>253519</v>
      </c>
      <c r="D13" s="22" t="n">
        <v>1</v>
      </c>
      <c r="E13" s="22" t="n">
        <v>23938</v>
      </c>
      <c r="F13" s="22" t="n">
        <v>10888</v>
      </c>
      <c r="G13" s="22" t="n">
        <v>140</v>
      </c>
      <c r="H13" s="22" t="n">
        <v>9282</v>
      </c>
      <c r="I13" s="22" t="n">
        <v>12983</v>
      </c>
      <c r="J13" s="22" t="n">
        <v>96</v>
      </c>
      <c r="K13" s="23" t="n">
        <v>204673</v>
      </c>
    </row>
    <row r="14" s="1" customFormat="true" ht="13.5" hidden="false" customHeight="true" outlineLevel="0" collapsed="false">
      <c r="A14" s="24"/>
      <c r="B14" s="25" t="s">
        <v>20</v>
      </c>
      <c r="C14" s="22" t="n">
        <v>233520</v>
      </c>
      <c r="D14" s="22" t="n">
        <v>3</v>
      </c>
      <c r="E14" s="22" t="n">
        <v>23683</v>
      </c>
      <c r="F14" s="22" t="n">
        <v>11830</v>
      </c>
      <c r="G14" s="22" t="n">
        <v>155</v>
      </c>
      <c r="H14" s="22" t="n">
        <v>10192</v>
      </c>
      <c r="I14" s="22" t="n">
        <v>11748</v>
      </c>
      <c r="J14" s="22" t="n">
        <v>112</v>
      </c>
      <c r="K14" s="23" t="n">
        <v>187391</v>
      </c>
    </row>
    <row r="15" customFormat="false" ht="13.5" hidden="false" customHeight="true" outlineLevel="0" collapsed="false">
      <c r="A15" s="24"/>
      <c r="B15" s="21" t="s">
        <v>21</v>
      </c>
      <c r="C15" s="26" t="n">
        <f aca="false">C14*100/C13</f>
        <v>92.111439379297</v>
      </c>
      <c r="D15" s="26" t="n">
        <f aca="false">D14*100/D13</f>
        <v>300</v>
      </c>
      <c r="E15" s="26" t="n">
        <f aca="false">E14*100/E13</f>
        <v>98.9347480992564</v>
      </c>
      <c r="F15" s="26" t="n">
        <f aca="false">F14*100/F13</f>
        <v>108.651726671565</v>
      </c>
      <c r="G15" s="26" t="n">
        <f aca="false">G14*100/G13</f>
        <v>110.714285714286</v>
      </c>
      <c r="H15" s="26" t="n">
        <f aca="false">H14*100/H13</f>
        <v>109.803921568627</v>
      </c>
      <c r="I15" s="26" t="n">
        <f aca="false">I14*100/I13</f>
        <v>90.4875606562428</v>
      </c>
      <c r="J15" s="26" t="n">
        <f aca="false">J14*100/J13</f>
        <v>116.666666666667</v>
      </c>
      <c r="K15" s="27" t="n">
        <f aca="false">K14*100/K13</f>
        <v>91.556287346157</v>
      </c>
    </row>
    <row r="16" customFormat="false" ht="13.5" hidden="false" customHeight="true" outlineLevel="0" collapsed="false">
      <c r="A16" s="24"/>
      <c r="B16" s="28" t="s">
        <v>22</v>
      </c>
      <c r="C16" s="29"/>
      <c r="D16" s="17"/>
      <c r="E16" s="17"/>
      <c r="F16" s="17"/>
      <c r="G16" s="17"/>
      <c r="H16" s="17"/>
      <c r="I16" s="17"/>
      <c r="J16" s="17"/>
      <c r="K16" s="30"/>
    </row>
    <row r="17" customFormat="false" ht="13.5" hidden="false" customHeight="true" outlineLevel="0" collapsed="false">
      <c r="A17" s="24"/>
      <c r="B17" s="21"/>
      <c r="C17" s="26"/>
      <c r="D17" s="26"/>
      <c r="E17" s="26"/>
      <c r="F17" s="26"/>
      <c r="G17" s="26"/>
      <c r="H17" s="26"/>
      <c r="I17" s="26"/>
      <c r="J17" s="27"/>
      <c r="K17" s="30"/>
    </row>
    <row r="18" customFormat="false" ht="13.5" hidden="false" customHeight="true" outlineLevel="0" collapsed="false">
      <c r="A18" s="24"/>
      <c r="C18" s="17"/>
      <c r="D18" s="17"/>
      <c r="E18" s="17"/>
      <c r="F18" s="17"/>
      <c r="G18" s="17"/>
      <c r="H18" s="17"/>
      <c r="I18" s="17"/>
      <c r="J18" s="18"/>
      <c r="K18" s="31"/>
    </row>
    <row r="19" customFormat="false" ht="13.5" hidden="false" customHeight="true" outlineLevel="0" collapsed="false">
      <c r="A19" s="32" t="s">
        <v>23</v>
      </c>
      <c r="B19" s="1" t="s">
        <v>19</v>
      </c>
      <c r="C19" s="33" t="n">
        <v>21388</v>
      </c>
      <c r="D19" s="34" t="n">
        <v>1</v>
      </c>
      <c r="E19" s="33" t="n">
        <v>1901</v>
      </c>
      <c r="F19" s="33" t="n">
        <v>913</v>
      </c>
      <c r="G19" s="33" t="n">
        <v>11</v>
      </c>
      <c r="H19" s="33" t="n">
        <v>789</v>
      </c>
      <c r="I19" s="33" t="n">
        <v>985</v>
      </c>
      <c r="J19" s="35" t="n">
        <v>5</v>
      </c>
      <c r="K19" s="36" t="n">
        <v>16072</v>
      </c>
    </row>
    <row r="20" customFormat="false" ht="13.5" hidden="false" customHeight="true" outlineLevel="0" collapsed="false">
      <c r="A20" s="32"/>
      <c r="B20" s="1" t="s">
        <v>20</v>
      </c>
      <c r="C20" s="33" t="n">
        <v>20505</v>
      </c>
      <c r="D20" s="34" t="s">
        <v>24</v>
      </c>
      <c r="E20" s="33" t="n">
        <v>1946</v>
      </c>
      <c r="F20" s="33" t="n">
        <v>1045</v>
      </c>
      <c r="G20" s="33" t="n">
        <v>14</v>
      </c>
      <c r="H20" s="33" t="n">
        <v>928</v>
      </c>
      <c r="I20" s="33" t="n">
        <v>900</v>
      </c>
      <c r="J20" s="35" t="n">
        <v>3</v>
      </c>
      <c r="K20" s="36" t="n">
        <v>15131</v>
      </c>
    </row>
    <row r="21" customFormat="false" ht="13.5" hidden="false" customHeight="true" outlineLevel="0" collapsed="false">
      <c r="A21" s="32"/>
      <c r="B21" s="1" t="s">
        <v>21</v>
      </c>
      <c r="C21" s="37" t="n">
        <f aca="false">C20*100/C19</f>
        <v>95.871516738358</v>
      </c>
      <c r="D21" s="38" t="s">
        <v>25</v>
      </c>
      <c r="E21" s="37" t="n">
        <f aca="false">E20*100/E19</f>
        <v>102.367175170963</v>
      </c>
      <c r="F21" s="37" t="n">
        <f aca="false">F20*100/F19</f>
        <v>114.457831325301</v>
      </c>
      <c r="G21" s="37" t="n">
        <f aca="false">G20*100/G19</f>
        <v>127.272727272727</v>
      </c>
      <c r="H21" s="37" t="n">
        <f aca="false">H20*100/H19</f>
        <v>117.617237008872</v>
      </c>
      <c r="I21" s="37" t="n">
        <f aca="false">I20*100/I19</f>
        <v>91.3705583756345</v>
      </c>
      <c r="J21" s="37" t="n">
        <f aca="false">J20*100/J19</f>
        <v>60</v>
      </c>
      <c r="K21" s="39" t="n">
        <f aca="false">K20*100/K19</f>
        <v>94.1450970632155</v>
      </c>
    </row>
    <row r="22" customFormat="false" ht="13.5" hidden="false" customHeight="true" outlineLevel="0" collapsed="false">
      <c r="A22" s="32"/>
      <c r="C22" s="40"/>
      <c r="D22" s="34"/>
      <c r="E22" s="40"/>
      <c r="F22" s="40"/>
      <c r="G22" s="40"/>
      <c r="H22" s="40"/>
      <c r="I22" s="40"/>
      <c r="J22" s="41"/>
      <c r="K22" s="42"/>
    </row>
    <row r="23" customFormat="false" ht="13.5" hidden="false" customHeight="true" outlineLevel="0" collapsed="false">
      <c r="A23" s="32"/>
      <c r="C23" s="40"/>
      <c r="D23" s="40"/>
      <c r="E23" s="40"/>
      <c r="F23" s="40"/>
      <c r="G23" s="40"/>
      <c r="H23" s="40"/>
      <c r="I23" s="40"/>
      <c r="J23" s="41"/>
      <c r="K23" s="36"/>
    </row>
    <row r="24" customFormat="false" ht="13.5" hidden="false" customHeight="true" outlineLevel="0" collapsed="false">
      <c r="A24" s="24" t="s">
        <v>26</v>
      </c>
      <c r="B24" s="1" t="s">
        <v>19</v>
      </c>
      <c r="C24" s="33" t="n">
        <v>12932</v>
      </c>
      <c r="D24" s="34" t="s">
        <v>27</v>
      </c>
      <c r="E24" s="33" t="n">
        <v>896</v>
      </c>
      <c r="F24" s="33" t="n">
        <v>363</v>
      </c>
      <c r="G24" s="33" t="n">
        <v>4</v>
      </c>
      <c r="H24" s="33" t="n">
        <v>308</v>
      </c>
      <c r="I24" s="33" t="n">
        <v>530</v>
      </c>
      <c r="J24" s="35" t="n">
        <v>7</v>
      </c>
      <c r="K24" s="36" t="n">
        <v>10914</v>
      </c>
    </row>
    <row r="25" customFormat="false" ht="13.5" hidden="false" customHeight="true" outlineLevel="0" collapsed="false">
      <c r="A25" s="24" t="s">
        <v>28</v>
      </c>
      <c r="B25" s="1" t="s">
        <v>20</v>
      </c>
      <c r="C25" s="33" t="n">
        <v>11856</v>
      </c>
      <c r="D25" s="34" t="s">
        <v>27</v>
      </c>
      <c r="E25" s="33" t="n">
        <v>879</v>
      </c>
      <c r="F25" s="33" t="n">
        <v>396</v>
      </c>
      <c r="G25" s="33" t="n">
        <v>5</v>
      </c>
      <c r="H25" s="33" t="n">
        <v>332</v>
      </c>
      <c r="I25" s="33" t="n">
        <v>480</v>
      </c>
      <c r="J25" s="35" t="n">
        <v>8</v>
      </c>
      <c r="K25" s="36" t="n">
        <v>10142</v>
      </c>
    </row>
    <row r="26" customFormat="false" ht="13.5" hidden="false" customHeight="true" outlineLevel="0" collapsed="false">
      <c r="A26" s="32"/>
      <c r="B26" s="1" t="s">
        <v>21</v>
      </c>
      <c r="C26" s="37" t="n">
        <f aca="false">C25*100/C24</f>
        <v>91.679554593257</v>
      </c>
      <c r="D26" s="38" t="s">
        <v>27</v>
      </c>
      <c r="E26" s="37" t="n">
        <f aca="false">E25*100/E24</f>
        <v>98.1026785714286</v>
      </c>
      <c r="F26" s="37" t="n">
        <f aca="false">F25*100/F24</f>
        <v>109.090909090909</v>
      </c>
      <c r="G26" s="37" t="n">
        <f aca="false">G25*100/G24</f>
        <v>125</v>
      </c>
      <c r="H26" s="37" t="n">
        <f aca="false">H25*100/H24</f>
        <v>107.792207792208</v>
      </c>
      <c r="I26" s="37" t="n">
        <f aca="false">I25*100/I24</f>
        <v>90.5660377358491</v>
      </c>
      <c r="J26" s="37" t="n">
        <f aca="false">J25*100/J24</f>
        <v>114.285714285714</v>
      </c>
      <c r="K26" s="39" t="n">
        <f aca="false">K25*100/K24</f>
        <v>92.9265164009529</v>
      </c>
    </row>
    <row r="27" customFormat="false" ht="13.5" hidden="false" customHeight="true" outlineLevel="0" collapsed="false">
      <c r="A27" s="32"/>
      <c r="C27" s="40"/>
      <c r="D27" s="34"/>
      <c r="E27" s="40"/>
      <c r="F27" s="40"/>
      <c r="G27" s="40"/>
      <c r="H27" s="40"/>
      <c r="I27" s="40"/>
      <c r="J27" s="41"/>
      <c r="K27" s="42"/>
    </row>
    <row r="28" customFormat="false" ht="13.5" hidden="false" customHeight="true" outlineLevel="0" collapsed="false">
      <c r="A28" s="32"/>
      <c r="C28" s="40"/>
      <c r="D28" s="40"/>
      <c r="E28" s="40"/>
      <c r="F28" s="40"/>
      <c r="G28" s="40"/>
      <c r="H28" s="40"/>
      <c r="I28" s="40"/>
      <c r="J28" s="41"/>
      <c r="K28" s="36"/>
    </row>
    <row r="29" customFormat="false" ht="13.5" hidden="false" customHeight="true" outlineLevel="0" collapsed="false">
      <c r="A29" s="43" t="s">
        <v>29</v>
      </c>
      <c r="B29" s="1" t="s">
        <v>19</v>
      </c>
      <c r="C29" s="33" t="n">
        <v>12079</v>
      </c>
      <c r="D29" s="34" t="s">
        <v>27</v>
      </c>
      <c r="E29" s="33" t="n">
        <v>829</v>
      </c>
      <c r="F29" s="33" t="n">
        <v>314</v>
      </c>
      <c r="G29" s="33" t="n">
        <v>1</v>
      </c>
      <c r="H29" s="33" t="n">
        <v>245</v>
      </c>
      <c r="I29" s="33" t="n">
        <v>514</v>
      </c>
      <c r="J29" s="35" t="n">
        <v>8</v>
      </c>
      <c r="K29" s="36" t="n">
        <v>10414</v>
      </c>
    </row>
    <row r="30" customFormat="false" ht="13.5" hidden="false" customHeight="true" outlineLevel="0" collapsed="false">
      <c r="A30" s="32"/>
      <c r="B30" s="1" t="s">
        <v>20</v>
      </c>
      <c r="C30" s="33" t="n">
        <v>10052</v>
      </c>
      <c r="D30" s="34" t="n">
        <v>1</v>
      </c>
      <c r="E30" s="33" t="n">
        <v>803</v>
      </c>
      <c r="F30" s="33" t="n">
        <v>320</v>
      </c>
      <c r="G30" s="33" t="n">
        <v>3</v>
      </c>
      <c r="H30" s="33" t="n">
        <v>227</v>
      </c>
      <c r="I30" s="33" t="n">
        <v>474</v>
      </c>
      <c r="J30" s="35" t="n">
        <v>2</v>
      </c>
      <c r="K30" s="36" t="n">
        <v>8579</v>
      </c>
    </row>
    <row r="31" customFormat="false" ht="13.5" hidden="false" customHeight="true" outlineLevel="0" collapsed="false">
      <c r="A31" s="32"/>
      <c r="B31" s="1" t="s">
        <v>21</v>
      </c>
      <c r="C31" s="37" t="n">
        <f aca="false">C30*100/C29</f>
        <v>83.218809504098</v>
      </c>
      <c r="D31" s="38" t="s">
        <v>25</v>
      </c>
      <c r="E31" s="37" t="n">
        <f aca="false">E30*100/E29</f>
        <v>96.8636911942099</v>
      </c>
      <c r="F31" s="37" t="n">
        <f aca="false">F30*100/F29</f>
        <v>101.910828025478</v>
      </c>
      <c r="G31" s="37" t="n">
        <f aca="false">G30*100/G29</f>
        <v>300</v>
      </c>
      <c r="H31" s="37" t="n">
        <f aca="false">H30*100/H29</f>
        <v>92.6530612244898</v>
      </c>
      <c r="I31" s="37" t="n">
        <f aca="false">I30*100/I29</f>
        <v>92.2178988326848</v>
      </c>
      <c r="J31" s="37" t="n">
        <f aca="false">J30*100/J29</f>
        <v>25</v>
      </c>
      <c r="K31" s="39" t="n">
        <f aca="false">K30*100/K29</f>
        <v>82.3794891492222</v>
      </c>
    </row>
    <row r="32" customFormat="false" ht="13.5" hidden="false" customHeight="true" outlineLevel="0" collapsed="false">
      <c r="A32" s="32"/>
      <c r="C32" s="40"/>
      <c r="D32" s="34"/>
      <c r="E32" s="40"/>
      <c r="F32" s="40"/>
      <c r="G32" s="40"/>
      <c r="H32" s="40"/>
      <c r="I32" s="40"/>
      <c r="J32" s="41"/>
      <c r="K32" s="42"/>
    </row>
    <row r="33" customFormat="false" ht="13.5" hidden="false" customHeight="true" outlineLevel="0" collapsed="false">
      <c r="A33" s="32"/>
      <c r="C33" s="40"/>
      <c r="D33" s="40"/>
      <c r="E33" s="40"/>
      <c r="F33" s="40"/>
      <c r="G33" s="40"/>
      <c r="H33" s="40"/>
      <c r="I33" s="40"/>
      <c r="J33" s="41"/>
      <c r="K33" s="36"/>
    </row>
    <row r="34" customFormat="false" ht="13.5" hidden="false" customHeight="true" outlineLevel="0" collapsed="false">
      <c r="A34" s="24" t="s">
        <v>30</v>
      </c>
      <c r="B34" s="1" t="s">
        <v>19</v>
      </c>
      <c r="C34" s="33" t="n">
        <v>7594</v>
      </c>
      <c r="D34" s="34" t="s">
        <v>31</v>
      </c>
      <c r="E34" s="33" t="n">
        <v>513</v>
      </c>
      <c r="F34" s="33" t="n">
        <v>241</v>
      </c>
      <c r="G34" s="33" t="n">
        <v>3</v>
      </c>
      <c r="H34" s="33" t="n">
        <v>196</v>
      </c>
      <c r="I34" s="33" t="n">
        <v>272</v>
      </c>
      <c r="J34" s="35" t="n">
        <v>2</v>
      </c>
      <c r="K34" s="36" t="n">
        <v>5803</v>
      </c>
    </row>
    <row r="35" customFormat="false" ht="13.5" hidden="false" customHeight="true" outlineLevel="0" collapsed="false">
      <c r="A35" s="32"/>
      <c r="B35" s="1" t="s">
        <v>20</v>
      </c>
      <c r="C35" s="33" t="n">
        <v>7628</v>
      </c>
      <c r="D35" s="34" t="s">
        <v>31</v>
      </c>
      <c r="E35" s="33" t="n">
        <v>573</v>
      </c>
      <c r="F35" s="33" t="n">
        <v>287</v>
      </c>
      <c r="G35" s="33" t="n">
        <v>0</v>
      </c>
      <c r="H35" s="33" t="n">
        <v>264</v>
      </c>
      <c r="I35" s="33" t="n">
        <v>286</v>
      </c>
      <c r="J35" s="35" t="n">
        <v>5</v>
      </c>
      <c r="K35" s="36" t="n">
        <v>5795</v>
      </c>
    </row>
    <row r="36" customFormat="false" ht="13.5" hidden="false" customHeight="true" outlineLevel="0" collapsed="false">
      <c r="A36" s="32"/>
      <c r="B36" s="1" t="s">
        <v>21</v>
      </c>
      <c r="C36" s="37" t="n">
        <f aca="false">C35*100/C34</f>
        <v>100.447721885699</v>
      </c>
      <c r="D36" s="34" t="s">
        <v>31</v>
      </c>
      <c r="E36" s="37" t="n">
        <f aca="false">E35*100/E34</f>
        <v>111.695906432749</v>
      </c>
      <c r="F36" s="37" t="n">
        <f aca="false">F35*100/F34</f>
        <v>119.087136929461</v>
      </c>
      <c r="G36" s="37" t="n">
        <f aca="false">G35*100/G34</f>
        <v>0</v>
      </c>
      <c r="H36" s="37" t="n">
        <f aca="false">H35*100/H34</f>
        <v>134.69387755102</v>
      </c>
      <c r="I36" s="37" t="n">
        <f aca="false">I35*100/I34</f>
        <v>105.147058823529</v>
      </c>
      <c r="J36" s="37" t="n">
        <f aca="false">J35*100/J34</f>
        <v>250</v>
      </c>
      <c r="K36" s="39" t="n">
        <f aca="false">K35*100/K34</f>
        <v>99.862140272273</v>
      </c>
    </row>
    <row r="37" customFormat="false" ht="13.5" hidden="false" customHeight="true" outlineLevel="0" collapsed="false">
      <c r="A37" s="32"/>
      <c r="C37" s="40"/>
      <c r="D37" s="44"/>
      <c r="E37" s="40"/>
      <c r="F37" s="40"/>
      <c r="G37" s="40"/>
      <c r="H37" s="40"/>
      <c r="I37" s="40"/>
      <c r="J37" s="41"/>
      <c r="K37" s="42"/>
    </row>
    <row r="38" customFormat="false" ht="13.5" hidden="false" customHeight="true" outlineLevel="0" collapsed="false">
      <c r="A38" s="32"/>
      <c r="C38" s="40"/>
      <c r="D38" s="40"/>
      <c r="E38" s="40"/>
      <c r="F38" s="40"/>
      <c r="G38" s="40"/>
      <c r="H38" s="40"/>
      <c r="I38" s="40"/>
      <c r="J38" s="41"/>
      <c r="K38" s="36"/>
    </row>
    <row r="39" customFormat="false" ht="13.5" hidden="false" customHeight="true" outlineLevel="0" collapsed="false">
      <c r="A39" s="24" t="s">
        <v>32</v>
      </c>
      <c r="B39" s="1" t="s">
        <v>19</v>
      </c>
      <c r="C39" s="33" t="n">
        <v>17267</v>
      </c>
      <c r="D39" s="34" t="s">
        <v>27</v>
      </c>
      <c r="E39" s="33" t="n">
        <v>1535</v>
      </c>
      <c r="F39" s="33" t="n">
        <v>533</v>
      </c>
      <c r="G39" s="33" t="n">
        <v>7</v>
      </c>
      <c r="H39" s="33" t="n">
        <v>448</v>
      </c>
      <c r="I39" s="33" t="n">
        <v>999</v>
      </c>
      <c r="J39" s="35" t="n">
        <v>5</v>
      </c>
      <c r="K39" s="36" t="n">
        <v>14319</v>
      </c>
    </row>
    <row r="40" customFormat="false" ht="13.5" hidden="false" customHeight="true" outlineLevel="0" collapsed="false">
      <c r="A40" s="32"/>
      <c r="B40" s="1" t="s">
        <v>20</v>
      </c>
      <c r="C40" s="33" t="n">
        <v>14759</v>
      </c>
      <c r="D40" s="34" t="s">
        <v>27</v>
      </c>
      <c r="E40" s="33" t="n">
        <v>1378</v>
      </c>
      <c r="F40" s="33" t="n">
        <v>548</v>
      </c>
      <c r="G40" s="33" t="n">
        <v>7</v>
      </c>
      <c r="H40" s="33" t="n">
        <v>467</v>
      </c>
      <c r="I40" s="33" t="n">
        <v>820</v>
      </c>
      <c r="J40" s="35" t="n">
        <v>7</v>
      </c>
      <c r="K40" s="36" t="n">
        <v>12492</v>
      </c>
    </row>
    <row r="41" customFormat="false" ht="13.5" hidden="false" customHeight="true" outlineLevel="0" collapsed="false">
      <c r="A41" s="32"/>
      <c r="B41" s="1" t="s">
        <v>21</v>
      </c>
      <c r="C41" s="37" t="n">
        <f aca="false">C40*100/C39</f>
        <v>85.4751838767591</v>
      </c>
      <c r="D41" s="34" t="s">
        <v>27</v>
      </c>
      <c r="E41" s="37" t="n">
        <f aca="false">E40*100/E39</f>
        <v>89.771986970684</v>
      </c>
      <c r="F41" s="37" t="n">
        <f aca="false">F40*100/F39</f>
        <v>102.81425891182</v>
      </c>
      <c r="G41" s="37" t="n">
        <f aca="false">G40*100/G39</f>
        <v>100</v>
      </c>
      <c r="H41" s="37" t="n">
        <f aca="false">H40*100/H39</f>
        <v>104.241071428571</v>
      </c>
      <c r="I41" s="37" t="n">
        <f aca="false">I40*100/I39</f>
        <v>82.0820820820821</v>
      </c>
      <c r="J41" s="37" t="n">
        <f aca="false">J40*100/J39</f>
        <v>140</v>
      </c>
      <c r="K41" s="39" t="n">
        <f aca="false">K40*100/K39</f>
        <v>87.2407291011942</v>
      </c>
    </row>
    <row r="42" customFormat="false" ht="13.5" hidden="false" customHeight="true" outlineLevel="0" collapsed="false">
      <c r="A42" s="32"/>
      <c r="C42" s="40"/>
      <c r="D42" s="34"/>
      <c r="E42" s="40"/>
      <c r="F42" s="40"/>
      <c r="G42" s="40"/>
      <c r="H42" s="40"/>
      <c r="I42" s="40"/>
      <c r="J42" s="41"/>
      <c r="K42" s="42"/>
    </row>
    <row r="43" customFormat="false" ht="13.5" hidden="false" customHeight="true" outlineLevel="0" collapsed="false">
      <c r="A43" s="32"/>
      <c r="C43" s="40"/>
      <c r="D43" s="40"/>
      <c r="E43" s="40"/>
      <c r="F43" s="40"/>
      <c r="G43" s="40"/>
      <c r="H43" s="40"/>
      <c r="I43" s="40"/>
      <c r="J43" s="41"/>
      <c r="K43" s="36"/>
    </row>
    <row r="44" customFormat="false" ht="13.5" hidden="false" customHeight="true" outlineLevel="0" collapsed="false">
      <c r="A44" s="24"/>
      <c r="C44" s="45"/>
      <c r="D44" s="45"/>
      <c r="E44" s="45"/>
      <c r="F44" s="45"/>
      <c r="G44" s="45"/>
      <c r="H44" s="45"/>
      <c r="I44" s="45"/>
      <c r="J44" s="46"/>
      <c r="K44" s="36"/>
    </row>
    <row r="45" customFormat="false" ht="13.5" hidden="false" customHeight="true" outlineLevel="0" collapsed="false">
      <c r="A45" s="43" t="s">
        <v>33</v>
      </c>
      <c r="B45" s="1" t="s">
        <v>19</v>
      </c>
      <c r="C45" s="33" t="n">
        <v>20377</v>
      </c>
      <c r="D45" s="34" t="s">
        <v>31</v>
      </c>
      <c r="E45" s="33" t="n">
        <v>2100</v>
      </c>
      <c r="F45" s="33" t="n">
        <v>749</v>
      </c>
      <c r="G45" s="33" t="n">
        <v>12</v>
      </c>
      <c r="H45" s="33" t="n">
        <v>604</v>
      </c>
      <c r="I45" s="33" t="n">
        <v>1340</v>
      </c>
      <c r="J45" s="35" t="n">
        <v>3</v>
      </c>
      <c r="K45" s="36" t="n">
        <v>16296</v>
      </c>
    </row>
    <row r="46" customFormat="false" ht="13.5" hidden="false" customHeight="true" outlineLevel="0" collapsed="false">
      <c r="A46" s="24"/>
      <c r="B46" s="1" t="s">
        <v>20</v>
      </c>
      <c r="C46" s="33" t="n">
        <v>18650</v>
      </c>
      <c r="D46" s="34" t="n">
        <v>1</v>
      </c>
      <c r="E46" s="33" t="n">
        <v>2015</v>
      </c>
      <c r="F46" s="33" t="n">
        <v>900</v>
      </c>
      <c r="G46" s="33" t="n">
        <v>7</v>
      </c>
      <c r="H46" s="33" t="n">
        <v>742</v>
      </c>
      <c r="I46" s="33" t="n">
        <v>1092</v>
      </c>
      <c r="J46" s="35" t="n">
        <v>9</v>
      </c>
      <c r="K46" s="36" t="n">
        <v>15283</v>
      </c>
    </row>
    <row r="47" customFormat="false" ht="13.5" hidden="false" customHeight="true" outlineLevel="0" collapsed="false">
      <c r="A47" s="24"/>
      <c r="B47" s="1" t="s">
        <v>21</v>
      </c>
      <c r="C47" s="37" t="n">
        <f aca="false">C46*100/C45</f>
        <v>91.5247583059332</v>
      </c>
      <c r="D47" s="47" t="s">
        <v>34</v>
      </c>
      <c r="E47" s="37" t="n">
        <f aca="false">E46*100/E45</f>
        <v>95.952380952381</v>
      </c>
      <c r="F47" s="37" t="n">
        <f aca="false">F46*100/F45</f>
        <v>120.160213618158</v>
      </c>
      <c r="G47" s="37" t="n">
        <f aca="false">G46*100/G45</f>
        <v>58.3333333333333</v>
      </c>
      <c r="H47" s="37" t="n">
        <f aca="false">H46*100/H45</f>
        <v>122.847682119205</v>
      </c>
      <c r="I47" s="37" t="n">
        <f aca="false">I46*100/I45</f>
        <v>81.4925373134328</v>
      </c>
      <c r="J47" s="37" t="n">
        <f aca="false">J46*100/J45</f>
        <v>300</v>
      </c>
      <c r="K47" s="39" t="n">
        <f aca="false">K46*100/K45</f>
        <v>93.7837506136475</v>
      </c>
    </row>
    <row r="48" customFormat="false" ht="13.5" hidden="false" customHeight="true" outlineLevel="0" collapsed="false">
      <c r="A48" s="24"/>
      <c r="C48" s="40"/>
      <c r="D48" s="40"/>
      <c r="E48" s="40"/>
      <c r="F48" s="40"/>
      <c r="G48" s="40"/>
      <c r="H48" s="40"/>
      <c r="I48" s="40"/>
      <c r="J48" s="41"/>
      <c r="K48" s="42"/>
    </row>
    <row r="49" customFormat="false" ht="13.5" hidden="false" customHeight="true" outlineLevel="0" collapsed="false">
      <c r="A49" s="24"/>
      <c r="C49" s="40"/>
      <c r="D49" s="40"/>
      <c r="E49" s="40"/>
      <c r="F49" s="40"/>
      <c r="G49" s="40"/>
      <c r="H49" s="40"/>
      <c r="I49" s="40"/>
      <c r="J49" s="41"/>
      <c r="K49" s="36"/>
    </row>
    <row r="50" customFormat="false" ht="13.5" hidden="false" customHeight="true" outlineLevel="0" collapsed="false">
      <c r="A50" s="24"/>
      <c r="C50" s="33"/>
      <c r="D50" s="33"/>
      <c r="E50" s="33"/>
      <c r="F50" s="33"/>
      <c r="G50" s="33"/>
      <c r="H50" s="33"/>
      <c r="I50" s="33"/>
      <c r="J50" s="35"/>
      <c r="K50" s="36"/>
    </row>
    <row r="51" customFormat="false" ht="13.5" hidden="false" customHeight="true" outlineLevel="0" collapsed="false">
      <c r="A51" s="24" t="s">
        <v>35</v>
      </c>
      <c r="B51" s="1" t="s">
        <v>19</v>
      </c>
      <c r="C51" s="33" t="n">
        <v>39528</v>
      </c>
      <c r="D51" s="34" t="s">
        <v>31</v>
      </c>
      <c r="E51" s="33" t="n">
        <v>5498</v>
      </c>
      <c r="F51" s="33" t="n">
        <v>3374</v>
      </c>
      <c r="G51" s="33" t="n">
        <v>53</v>
      </c>
      <c r="H51" s="33" t="n">
        <v>2947</v>
      </c>
      <c r="I51" s="33" t="n">
        <v>2104</v>
      </c>
      <c r="J51" s="35" t="n">
        <v>35</v>
      </c>
      <c r="K51" s="36" t="n">
        <v>30673</v>
      </c>
    </row>
    <row r="52" customFormat="false" ht="13.5" hidden="false" customHeight="true" outlineLevel="0" collapsed="false">
      <c r="A52" s="24"/>
      <c r="B52" s="1" t="s">
        <v>20</v>
      </c>
      <c r="C52" s="33" t="n">
        <v>38244</v>
      </c>
      <c r="D52" s="34" t="n">
        <v>1</v>
      </c>
      <c r="E52" s="33" t="n">
        <v>5923</v>
      </c>
      <c r="F52" s="33" t="n">
        <v>3881</v>
      </c>
      <c r="G52" s="33" t="n">
        <v>59</v>
      </c>
      <c r="H52" s="33" t="n">
        <v>3414</v>
      </c>
      <c r="I52" s="33" t="n">
        <v>2018</v>
      </c>
      <c r="J52" s="35" t="n">
        <v>27</v>
      </c>
      <c r="K52" s="36" t="n">
        <v>27896</v>
      </c>
    </row>
    <row r="53" customFormat="false" ht="13.5" hidden="false" customHeight="true" outlineLevel="0" collapsed="false">
      <c r="A53" s="24"/>
      <c r="B53" s="1" t="s">
        <v>21</v>
      </c>
      <c r="C53" s="37" t="n">
        <f aca="false">C52*100/C51</f>
        <v>96.7516697024894</v>
      </c>
      <c r="D53" s="47" t="s">
        <v>34</v>
      </c>
      <c r="E53" s="37" t="n">
        <f aca="false">E52*100/E51</f>
        <v>107.730083666788</v>
      </c>
      <c r="F53" s="37" t="n">
        <f aca="false">F52*100/F51</f>
        <v>115.026674570243</v>
      </c>
      <c r="G53" s="37" t="n">
        <f aca="false">G52*100/G51</f>
        <v>111.320754716981</v>
      </c>
      <c r="H53" s="37" t="n">
        <f aca="false">H52*100/H51</f>
        <v>115.846623685104</v>
      </c>
      <c r="I53" s="37" t="n">
        <f aca="false">I52*100/I51</f>
        <v>95.9125475285171</v>
      </c>
      <c r="J53" s="37" t="n">
        <f aca="false">J52*100/J51</f>
        <v>77.1428571428571</v>
      </c>
      <c r="K53" s="39" t="n">
        <f aca="false">K52*100/K51</f>
        <v>90.9464349753855</v>
      </c>
    </row>
    <row r="54" customFormat="false" ht="13.5" hidden="false" customHeight="true" outlineLevel="0" collapsed="false">
      <c r="A54" s="24"/>
      <c r="B54" s="0"/>
      <c r="J54" s="0"/>
      <c r="K54" s="0"/>
    </row>
    <row r="55" customFormat="false" ht="12.75" hidden="false" customHeight="false" outlineLevel="0" collapsed="false">
      <c r="B55" s="0"/>
      <c r="J55" s="0"/>
      <c r="K55" s="48"/>
    </row>
    <row r="56" customFormat="false" ht="12.75" hidden="false" customHeight="false" outlineLevel="0" collapsed="false">
      <c r="B56" s="0"/>
      <c r="J56" s="0"/>
      <c r="K56" s="49"/>
    </row>
    <row r="57" customFormat="false" ht="12.75" hidden="false" customHeight="false" outlineLevel="0" collapsed="false">
      <c r="B57" s="0"/>
      <c r="J57" s="0"/>
      <c r="K57" s="50"/>
    </row>
    <row r="58" customFormat="false" ht="12.75" hidden="false" customHeight="false" outlineLevel="0" collapsed="false">
      <c r="B58" s="0"/>
      <c r="J58" s="0"/>
      <c r="K58" s="48"/>
    </row>
    <row r="59" customFormat="false" ht="12.75" hidden="false" customHeight="false" outlineLevel="0" collapsed="false">
      <c r="B59" s="0"/>
      <c r="J59" s="0"/>
      <c r="K59" s="48"/>
    </row>
    <row r="60" customFormat="false" ht="12.75" hidden="false" customHeight="false" outlineLevel="0" collapsed="false">
      <c r="B60" s="0"/>
      <c r="J60" s="0"/>
      <c r="K60" s="48"/>
    </row>
    <row r="61" customFormat="false" ht="12.75" hidden="false" customHeight="false" outlineLevel="0" collapsed="false">
      <c r="B61" s="0"/>
      <c r="J61" s="0"/>
      <c r="K61" s="49"/>
    </row>
    <row r="62" customFormat="false" ht="12.75" hidden="false" customHeight="false" outlineLevel="0" collapsed="false">
      <c r="B62" s="0"/>
      <c r="J62" s="0"/>
      <c r="K62" s="5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B91" s="0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6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2.7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2.75" hidden="false" customHeight="fals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2.75" hidden="false" customHeight="fals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2.75" hidden="false" customHeight="fals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2.75" hidden="false" customHeight="fals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fals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52"/>
    </row>
    <row r="13" customFormat="false" ht="12.75" hidden="false" customHeight="false" outlineLevel="0" collapsed="false">
      <c r="A13" s="24" t="s">
        <v>37</v>
      </c>
      <c r="B13" s="1" t="s">
        <v>19</v>
      </c>
      <c r="C13" s="33" t="n">
        <v>5578</v>
      </c>
      <c r="D13" s="34" t="s">
        <v>27</v>
      </c>
      <c r="E13" s="33" t="n">
        <v>472</v>
      </c>
      <c r="F13" s="33" t="n">
        <v>205</v>
      </c>
      <c r="G13" s="33" t="n">
        <v>2</v>
      </c>
      <c r="H13" s="33" t="n">
        <v>173</v>
      </c>
      <c r="I13" s="33" t="n">
        <v>267</v>
      </c>
      <c r="J13" s="34" t="n">
        <v>4</v>
      </c>
      <c r="K13" s="36" t="n">
        <v>4171</v>
      </c>
    </row>
    <row r="14" customFormat="false" ht="12.75" hidden="false" customHeight="false" outlineLevel="0" collapsed="false">
      <c r="A14" s="24"/>
      <c r="B14" s="1" t="s">
        <v>20</v>
      </c>
      <c r="C14" s="33" t="n">
        <v>5071</v>
      </c>
      <c r="D14" s="34" t="s">
        <v>27</v>
      </c>
      <c r="E14" s="33" t="n">
        <v>480</v>
      </c>
      <c r="F14" s="33" t="n">
        <v>233</v>
      </c>
      <c r="G14" s="33" t="n">
        <v>1</v>
      </c>
      <c r="H14" s="33" t="n">
        <v>200</v>
      </c>
      <c r="I14" s="33" t="n">
        <v>247</v>
      </c>
      <c r="J14" s="34" t="n">
        <v>5</v>
      </c>
      <c r="K14" s="36" t="n">
        <v>4010</v>
      </c>
    </row>
    <row r="15" customFormat="false" ht="12.75" hidden="false" customHeight="false" outlineLevel="0" collapsed="false">
      <c r="A15" s="24"/>
      <c r="B15" s="1" t="s">
        <v>21</v>
      </c>
      <c r="C15" s="40" t="n">
        <f aca="false">C14*100/C13</f>
        <v>90.9107206884188</v>
      </c>
      <c r="D15" s="53" t="s">
        <v>27</v>
      </c>
      <c r="E15" s="40" t="n">
        <f aca="false">E14*100/E13</f>
        <v>101.694915254237</v>
      </c>
      <c r="F15" s="40" t="n">
        <f aca="false">F14*100/F13</f>
        <v>113.658536585366</v>
      </c>
      <c r="G15" s="40" t="n">
        <f aca="false">G14*100/G13</f>
        <v>50</v>
      </c>
      <c r="H15" s="40" t="n">
        <f aca="false">H14*100/H13</f>
        <v>115.606936416185</v>
      </c>
      <c r="I15" s="40" t="n">
        <f aca="false">I14*100/I13</f>
        <v>92.5093632958802</v>
      </c>
      <c r="J15" s="40" t="n">
        <f aca="false">J14*100/J13</f>
        <v>125</v>
      </c>
      <c r="K15" s="41" t="n">
        <f aca="false">K14*100/K13</f>
        <v>96.1400143850396</v>
      </c>
    </row>
    <row r="16" customFormat="false" ht="12.75" hidden="false" customHeight="false" outlineLevel="0" collapsed="false">
      <c r="A16" s="24"/>
      <c r="C16" s="40"/>
      <c r="D16" s="34"/>
      <c r="E16" s="40"/>
      <c r="F16" s="40"/>
      <c r="G16" s="40"/>
      <c r="H16" s="40"/>
      <c r="I16" s="40"/>
      <c r="J16" s="44"/>
      <c r="K16" s="42"/>
    </row>
    <row r="17" customFormat="false" ht="12.75" hidden="false" customHeight="false" outlineLevel="0" collapsed="false">
      <c r="A17" s="54"/>
      <c r="C17" s="45"/>
      <c r="D17" s="45"/>
      <c r="E17" s="45"/>
      <c r="F17" s="45"/>
      <c r="G17" s="45"/>
      <c r="H17" s="45"/>
      <c r="I17" s="45"/>
      <c r="J17" s="46"/>
      <c r="K17" s="46"/>
    </row>
    <row r="18" customFormat="false" ht="12.75" hidden="false" customHeight="false" outlineLevel="0" collapsed="false">
      <c r="A18" s="43" t="s">
        <v>38</v>
      </c>
      <c r="B18" s="1" t="s">
        <v>19</v>
      </c>
      <c r="C18" s="33" t="n">
        <v>10417</v>
      </c>
      <c r="D18" s="34" t="s">
        <v>27</v>
      </c>
      <c r="E18" s="33" t="n">
        <v>887</v>
      </c>
      <c r="F18" s="33" t="n">
        <v>334</v>
      </c>
      <c r="G18" s="33" t="n">
        <v>6</v>
      </c>
      <c r="H18" s="33" t="n">
        <v>276</v>
      </c>
      <c r="I18" s="33" t="n">
        <v>544</v>
      </c>
      <c r="J18" s="35" t="n">
        <v>3</v>
      </c>
      <c r="K18" s="36" t="n">
        <v>8357</v>
      </c>
    </row>
    <row r="19" s="1" customFormat="true" ht="11.25" hidden="false" customHeight="false" outlineLevel="0" collapsed="false">
      <c r="A19" s="24"/>
      <c r="B19" s="1" t="s">
        <v>20</v>
      </c>
      <c r="C19" s="33" t="n">
        <v>8901</v>
      </c>
      <c r="D19" s="34" t="s">
        <v>27</v>
      </c>
      <c r="E19" s="33" t="n">
        <v>760</v>
      </c>
      <c r="F19" s="33" t="n">
        <v>320</v>
      </c>
      <c r="G19" s="33" t="n">
        <v>6</v>
      </c>
      <c r="H19" s="33" t="n">
        <v>263</v>
      </c>
      <c r="I19" s="33" t="n">
        <v>429</v>
      </c>
      <c r="J19" s="35" t="n">
        <v>5</v>
      </c>
      <c r="K19" s="36" t="n">
        <v>7281</v>
      </c>
    </row>
    <row r="20" customFormat="false" ht="12.75" hidden="false" customHeight="false" outlineLevel="0" collapsed="false">
      <c r="A20" s="24"/>
      <c r="B20" s="1" t="s">
        <v>21</v>
      </c>
      <c r="C20" s="40" t="n">
        <f aca="false">C19*100/C18</f>
        <v>85.4468657002976</v>
      </c>
      <c r="D20" s="53" t="s">
        <v>27</v>
      </c>
      <c r="E20" s="40" t="n">
        <f aca="false">E19*100/E18</f>
        <v>85.6820744081172</v>
      </c>
      <c r="F20" s="40" t="n">
        <f aca="false">F19*100/F18</f>
        <v>95.8083832335329</v>
      </c>
      <c r="G20" s="40" t="n">
        <f aca="false">G19*100/G18</f>
        <v>100</v>
      </c>
      <c r="H20" s="40" t="n">
        <f aca="false">H19*100/H18</f>
        <v>95.2898550724638</v>
      </c>
      <c r="I20" s="40" t="n">
        <f aca="false">I19*100/I18</f>
        <v>78.8602941176471</v>
      </c>
      <c r="J20" s="40" t="n">
        <f aca="false">J19*100/J18</f>
        <v>166.666666666667</v>
      </c>
      <c r="K20" s="41" t="n">
        <f aca="false">K19*100/K18</f>
        <v>87.1245662319014</v>
      </c>
    </row>
    <row r="21" customFormat="false" ht="12.75" hidden="false" customHeight="false" outlineLevel="0" collapsed="false">
      <c r="A21" s="24"/>
      <c r="C21" s="40"/>
      <c r="D21" s="34"/>
      <c r="E21" s="40"/>
      <c r="F21" s="40"/>
      <c r="G21" s="40"/>
      <c r="H21" s="40"/>
      <c r="I21" s="40"/>
      <c r="J21" s="41"/>
      <c r="K21" s="42"/>
    </row>
    <row r="22" customFormat="false" ht="12.75" hidden="false" customHeight="false" outlineLevel="0" collapsed="false">
      <c r="A22" s="24"/>
      <c r="C22" s="45"/>
      <c r="D22" s="45"/>
      <c r="E22" s="45"/>
      <c r="F22" s="45"/>
      <c r="G22" s="45"/>
      <c r="H22" s="45"/>
      <c r="I22" s="45"/>
      <c r="J22" s="46"/>
      <c r="K22" s="46"/>
    </row>
    <row r="23" customFormat="false" ht="12.75" hidden="false" customHeight="false" outlineLevel="0" collapsed="false">
      <c r="A23" s="24" t="s">
        <v>39</v>
      </c>
      <c r="B23" s="1" t="s">
        <v>19</v>
      </c>
      <c r="C23" s="33" t="n">
        <v>6696</v>
      </c>
      <c r="D23" s="34" t="s">
        <v>27</v>
      </c>
      <c r="E23" s="33" t="n">
        <v>507</v>
      </c>
      <c r="F23" s="33" t="n">
        <v>185</v>
      </c>
      <c r="G23" s="33" t="n">
        <v>1</v>
      </c>
      <c r="H23" s="33" t="n">
        <v>125</v>
      </c>
      <c r="I23" s="33" t="n">
        <v>320</v>
      </c>
      <c r="J23" s="35" t="n">
        <v>3</v>
      </c>
      <c r="K23" s="36" t="n">
        <v>5612</v>
      </c>
    </row>
    <row r="24" customFormat="false" ht="12.75" hidden="false" customHeight="false" outlineLevel="0" collapsed="false">
      <c r="A24" s="24"/>
      <c r="B24" s="1" t="s">
        <v>20</v>
      </c>
      <c r="C24" s="33" t="n">
        <v>5756</v>
      </c>
      <c r="D24" s="34" t="s">
        <v>27</v>
      </c>
      <c r="E24" s="33" t="n">
        <v>465</v>
      </c>
      <c r="F24" s="33" t="n">
        <v>153</v>
      </c>
      <c r="G24" s="33" t="n">
        <v>2</v>
      </c>
      <c r="H24" s="33" t="n">
        <v>113</v>
      </c>
      <c r="I24" s="33" t="n">
        <v>307</v>
      </c>
      <c r="J24" s="35" t="n">
        <v>6</v>
      </c>
      <c r="K24" s="36" t="n">
        <v>4896</v>
      </c>
    </row>
    <row r="25" customFormat="false" ht="12.75" hidden="false" customHeight="false" outlineLevel="0" collapsed="false">
      <c r="A25" s="24"/>
      <c r="B25" s="1" t="s">
        <v>21</v>
      </c>
      <c r="C25" s="40" t="n">
        <f aca="false">C24*100/C23</f>
        <v>85.9617682198327</v>
      </c>
      <c r="D25" s="53" t="s">
        <v>27</v>
      </c>
      <c r="E25" s="40" t="n">
        <f aca="false">E24*100/E23</f>
        <v>91.715976331361</v>
      </c>
      <c r="F25" s="40" t="n">
        <f aca="false">F24*100/F23</f>
        <v>82.7027027027027</v>
      </c>
      <c r="G25" s="40" t="n">
        <f aca="false">G24*100/G23</f>
        <v>200</v>
      </c>
      <c r="H25" s="40" t="n">
        <f aca="false">H24*100/H23</f>
        <v>90.4</v>
      </c>
      <c r="I25" s="40" t="n">
        <f aca="false">I24*100/I23</f>
        <v>95.9375</v>
      </c>
      <c r="J25" s="40" t="n">
        <f aca="false">J24*100/J23</f>
        <v>200</v>
      </c>
      <c r="K25" s="41" t="n">
        <f aca="false">K24*100/K23</f>
        <v>87.2416250890948</v>
      </c>
    </row>
    <row r="26" customFormat="false" ht="12.75" hidden="false" customHeight="false" outlineLevel="0" collapsed="false">
      <c r="A26" s="24"/>
      <c r="C26" s="40"/>
      <c r="D26" s="34"/>
      <c r="E26" s="40"/>
      <c r="F26" s="40"/>
      <c r="G26" s="40"/>
      <c r="H26" s="40"/>
      <c r="I26" s="40"/>
      <c r="J26" s="41"/>
      <c r="K26" s="42"/>
    </row>
    <row r="27" customFormat="false" ht="12.75" hidden="false" customHeight="false" outlineLevel="0" collapsed="false">
      <c r="A27" s="24"/>
      <c r="C27" s="45"/>
      <c r="D27" s="45"/>
      <c r="E27" s="45"/>
      <c r="F27" s="45"/>
      <c r="G27" s="45"/>
      <c r="H27" s="45"/>
      <c r="I27" s="45"/>
      <c r="J27" s="46"/>
      <c r="K27" s="46"/>
    </row>
    <row r="28" customFormat="false" ht="12.75" hidden="false" customHeight="false" outlineLevel="0" collapsed="false">
      <c r="A28" s="24" t="s">
        <v>28</v>
      </c>
      <c r="B28" s="1" t="s">
        <v>19</v>
      </c>
      <c r="C28" s="33" t="n">
        <v>17141</v>
      </c>
      <c r="D28" s="34" t="s">
        <v>27</v>
      </c>
      <c r="E28" s="33" t="n">
        <v>1335</v>
      </c>
      <c r="F28" s="33" t="n">
        <v>672</v>
      </c>
      <c r="G28" s="33" t="n">
        <v>12</v>
      </c>
      <c r="H28" s="33" t="n">
        <v>583</v>
      </c>
      <c r="I28" s="33" t="n">
        <v>662</v>
      </c>
      <c r="J28" s="35" t="n">
        <v>4</v>
      </c>
      <c r="K28" s="36" t="n">
        <v>13895</v>
      </c>
    </row>
    <row r="29" customFormat="false" ht="12.75" hidden="false" customHeight="false" outlineLevel="0" collapsed="false">
      <c r="A29" s="43"/>
      <c r="B29" s="1" t="s">
        <v>20</v>
      </c>
      <c r="C29" s="33" t="n">
        <v>15055</v>
      </c>
      <c r="D29" s="34" t="s">
        <v>27</v>
      </c>
      <c r="E29" s="33" t="n">
        <v>1327</v>
      </c>
      <c r="F29" s="33" t="n">
        <v>670</v>
      </c>
      <c r="G29" s="33" t="n">
        <v>7</v>
      </c>
      <c r="H29" s="33" t="n">
        <v>590</v>
      </c>
      <c r="I29" s="33" t="n">
        <v>656</v>
      </c>
      <c r="J29" s="35" t="n">
        <v>10</v>
      </c>
      <c r="K29" s="36" t="n">
        <v>12512</v>
      </c>
    </row>
    <row r="30" customFormat="false" ht="12.75" hidden="false" customHeight="false" outlineLevel="0" collapsed="false">
      <c r="A30" s="43"/>
      <c r="B30" s="1" t="s">
        <v>21</v>
      </c>
      <c r="C30" s="40" t="n">
        <f aca="false">C29*100/C28</f>
        <v>87.8303482877312</v>
      </c>
      <c r="D30" s="53" t="s">
        <v>27</v>
      </c>
      <c r="E30" s="40" t="n">
        <f aca="false">E29*100/E28</f>
        <v>99.4007490636704</v>
      </c>
      <c r="F30" s="40" t="n">
        <f aca="false">F29*100/F28</f>
        <v>99.702380952381</v>
      </c>
      <c r="G30" s="40" t="n">
        <f aca="false">G29*100/G28</f>
        <v>58.3333333333333</v>
      </c>
      <c r="H30" s="40" t="n">
        <f aca="false">H29*100/H28</f>
        <v>101.200686106346</v>
      </c>
      <c r="I30" s="40" t="n">
        <f aca="false">I29*100/I28</f>
        <v>99.0936555891239</v>
      </c>
      <c r="J30" s="40" t="n">
        <f aca="false">J29*100/J28</f>
        <v>250</v>
      </c>
      <c r="K30" s="41" t="n">
        <f aca="false">K29*100/K28</f>
        <v>90.0467794170565</v>
      </c>
    </row>
    <row r="31" customFormat="false" ht="12.75" hidden="false" customHeight="false" outlineLevel="0" collapsed="false">
      <c r="A31" s="43"/>
      <c r="C31" s="40"/>
      <c r="D31" s="34"/>
      <c r="E31" s="40"/>
      <c r="F31" s="40"/>
      <c r="G31" s="40"/>
      <c r="H31" s="40"/>
      <c r="I31" s="40"/>
      <c r="J31" s="41"/>
      <c r="K31" s="42"/>
    </row>
    <row r="32" customFormat="false" ht="12.75" hidden="false" customHeight="false" outlineLevel="0" collapsed="false">
      <c r="A32" s="24"/>
      <c r="C32" s="45"/>
      <c r="D32" s="45"/>
      <c r="E32" s="45"/>
      <c r="F32" s="45"/>
      <c r="G32" s="45"/>
      <c r="H32" s="45"/>
      <c r="I32" s="45"/>
      <c r="J32" s="46"/>
      <c r="K32" s="46"/>
    </row>
    <row r="33" customFormat="false" ht="12.75" hidden="false" customHeight="false" outlineLevel="0" collapsed="false">
      <c r="A33" s="43" t="s">
        <v>40</v>
      </c>
      <c r="B33" s="1" t="s">
        <v>19</v>
      </c>
      <c r="C33" s="33" t="n">
        <v>29241</v>
      </c>
      <c r="D33" s="34" t="s">
        <v>27</v>
      </c>
      <c r="E33" s="33" t="n">
        <v>3042</v>
      </c>
      <c r="F33" s="33" t="n">
        <v>1198</v>
      </c>
      <c r="G33" s="33" t="n">
        <v>11</v>
      </c>
      <c r="H33" s="33" t="n">
        <v>1044</v>
      </c>
      <c r="I33" s="33" t="n">
        <v>1841</v>
      </c>
      <c r="J33" s="35" t="n">
        <v>2</v>
      </c>
      <c r="K33" s="36" t="n">
        <v>23722</v>
      </c>
    </row>
    <row r="34" customFormat="false" ht="12.75" hidden="false" customHeight="false" outlineLevel="0" collapsed="false">
      <c r="A34" s="24"/>
      <c r="B34" s="1" t="s">
        <v>20</v>
      </c>
      <c r="C34" s="33" t="n">
        <v>27288</v>
      </c>
      <c r="D34" s="34" t="s">
        <v>27</v>
      </c>
      <c r="E34" s="33" t="n">
        <v>2855</v>
      </c>
      <c r="F34" s="33" t="n">
        <v>1121</v>
      </c>
      <c r="G34" s="33" t="n">
        <v>17</v>
      </c>
      <c r="H34" s="33" t="n">
        <v>970</v>
      </c>
      <c r="I34" s="33" t="n">
        <v>1731</v>
      </c>
      <c r="J34" s="35" t="n">
        <v>10</v>
      </c>
      <c r="K34" s="36" t="n">
        <v>21772</v>
      </c>
    </row>
    <row r="35" customFormat="false" ht="12.75" hidden="false" customHeight="false" outlineLevel="0" collapsed="false">
      <c r="A35" s="24"/>
      <c r="B35" s="1" t="s">
        <v>21</v>
      </c>
      <c r="C35" s="40" t="n">
        <f aca="false">C34*100/C33</f>
        <v>93.3210218528778</v>
      </c>
      <c r="D35" s="53" t="s">
        <v>27</v>
      </c>
      <c r="E35" s="40" t="n">
        <f aca="false">E34*100/E33</f>
        <v>93.8527284681131</v>
      </c>
      <c r="F35" s="40" t="n">
        <f aca="false">F34*100/F33</f>
        <v>93.5726210350584</v>
      </c>
      <c r="G35" s="40" t="n">
        <f aca="false">G34*100/G33</f>
        <v>154.545454545455</v>
      </c>
      <c r="H35" s="40" t="n">
        <f aca="false">H34*100/H33</f>
        <v>92.911877394636</v>
      </c>
      <c r="I35" s="40" t="n">
        <f aca="false">I34*100/I33</f>
        <v>94.0249864204237</v>
      </c>
      <c r="J35" s="40" t="n">
        <f aca="false">J34*100/J33</f>
        <v>500</v>
      </c>
      <c r="K35" s="41" t="n">
        <f aca="false">K34*100/K33</f>
        <v>91.7797824803979</v>
      </c>
    </row>
    <row r="36" customFormat="false" ht="12.75" hidden="false" customHeight="false" outlineLevel="0" collapsed="false">
      <c r="A36" s="24"/>
      <c r="C36" s="40"/>
      <c r="D36" s="34"/>
      <c r="E36" s="40"/>
      <c r="F36" s="40"/>
      <c r="G36" s="40"/>
      <c r="H36" s="40"/>
      <c r="I36" s="40"/>
      <c r="J36" s="41"/>
      <c r="K36" s="42"/>
    </row>
    <row r="37" customFormat="false" ht="12.75" hidden="false" customHeight="false" outlineLevel="0" collapsed="false">
      <c r="A37" s="24"/>
      <c r="C37" s="45"/>
      <c r="D37" s="45"/>
      <c r="E37" s="45"/>
      <c r="F37" s="45"/>
      <c r="G37" s="45"/>
      <c r="H37" s="45"/>
      <c r="I37" s="45"/>
      <c r="J37" s="46"/>
      <c r="K37" s="46"/>
    </row>
    <row r="38" customFormat="false" ht="12.75" hidden="false" customHeight="false" outlineLevel="0" collapsed="false">
      <c r="A38" s="24" t="s">
        <v>41</v>
      </c>
      <c r="B38" s="1" t="s">
        <v>19</v>
      </c>
      <c r="C38" s="33" t="n">
        <v>6983</v>
      </c>
      <c r="D38" s="34" t="s">
        <v>27</v>
      </c>
      <c r="E38" s="33" t="n">
        <v>499</v>
      </c>
      <c r="F38" s="33" t="n">
        <v>178</v>
      </c>
      <c r="G38" s="33" t="n">
        <v>3</v>
      </c>
      <c r="H38" s="33" t="n">
        <v>132</v>
      </c>
      <c r="I38" s="33" t="n">
        <v>318</v>
      </c>
      <c r="J38" s="35" t="n">
        <v>2</v>
      </c>
      <c r="K38" s="36" t="n">
        <v>6059</v>
      </c>
    </row>
    <row r="39" customFormat="false" ht="12.75" hidden="false" customHeight="false" outlineLevel="0" collapsed="false">
      <c r="A39" s="24"/>
      <c r="B39" s="1" t="s">
        <v>20</v>
      </c>
      <c r="C39" s="33" t="n">
        <v>5954</v>
      </c>
      <c r="D39" s="34" t="s">
        <v>27</v>
      </c>
      <c r="E39" s="33" t="n">
        <v>457</v>
      </c>
      <c r="F39" s="33" t="n">
        <v>185</v>
      </c>
      <c r="G39" s="33" t="n">
        <v>4</v>
      </c>
      <c r="H39" s="33" t="n">
        <v>144</v>
      </c>
      <c r="I39" s="33" t="n">
        <v>269</v>
      </c>
      <c r="J39" s="35" t="n">
        <v>3</v>
      </c>
      <c r="K39" s="36" t="n">
        <v>5133</v>
      </c>
    </row>
    <row r="40" customFormat="false" ht="12.75" hidden="false" customHeight="false" outlineLevel="0" collapsed="false">
      <c r="A40" s="24"/>
      <c r="B40" s="1" t="s">
        <v>21</v>
      </c>
      <c r="C40" s="40" t="n">
        <f aca="false">C39*100/C38</f>
        <v>85.2642130889303</v>
      </c>
      <c r="D40" s="53" t="s">
        <v>27</v>
      </c>
      <c r="E40" s="40" t="n">
        <f aca="false">E39*100/E38</f>
        <v>91.5831663326653</v>
      </c>
      <c r="F40" s="40" t="n">
        <f aca="false">F39*100/F38</f>
        <v>103.932584269663</v>
      </c>
      <c r="G40" s="40" t="n">
        <f aca="false">G39*100/G38</f>
        <v>133.333333333333</v>
      </c>
      <c r="H40" s="40" t="n">
        <f aca="false">H39*100/H38</f>
        <v>109.090909090909</v>
      </c>
      <c r="I40" s="40" t="n">
        <f aca="false">I39*100/I38</f>
        <v>84.5911949685535</v>
      </c>
      <c r="J40" s="40" t="n">
        <f aca="false">J39*100/J38</f>
        <v>150</v>
      </c>
      <c r="K40" s="41" t="n">
        <f aca="false">K39*100/K38</f>
        <v>84.7169499917478</v>
      </c>
    </row>
    <row r="41" customFormat="false" ht="12.75" hidden="false" customHeight="false" outlineLevel="0" collapsed="false">
      <c r="A41" s="24"/>
      <c r="C41" s="40"/>
      <c r="D41" s="34"/>
      <c r="E41" s="40"/>
      <c r="F41" s="40"/>
      <c r="G41" s="40"/>
      <c r="H41" s="40"/>
      <c r="I41" s="40"/>
      <c r="J41" s="41"/>
      <c r="K41" s="42"/>
    </row>
    <row r="42" customFormat="false" ht="12.75" hidden="false" customHeight="false" outlineLevel="0" collapsed="false">
      <c r="A42" s="24"/>
      <c r="C42" s="45"/>
      <c r="D42" s="45"/>
      <c r="E42" s="45"/>
      <c r="F42" s="45"/>
      <c r="G42" s="45"/>
      <c r="H42" s="45"/>
      <c r="I42" s="45"/>
      <c r="J42" s="46"/>
      <c r="K42" s="46"/>
    </row>
    <row r="43" customFormat="false" ht="12.75" hidden="false" customHeight="false" outlineLevel="0" collapsed="false">
      <c r="A43" s="24" t="s">
        <v>42</v>
      </c>
      <c r="B43" s="1" t="s">
        <v>19</v>
      </c>
      <c r="C43" s="33" t="n">
        <v>9160</v>
      </c>
      <c r="D43" s="34" t="s">
        <v>27</v>
      </c>
      <c r="E43" s="33" t="n">
        <v>545</v>
      </c>
      <c r="F43" s="33" t="n">
        <v>214</v>
      </c>
      <c r="G43" s="33" t="n">
        <v>2</v>
      </c>
      <c r="H43" s="33" t="n">
        <v>179</v>
      </c>
      <c r="I43" s="33" t="n">
        <v>331</v>
      </c>
      <c r="J43" s="35" t="n">
        <v>9</v>
      </c>
      <c r="K43" s="36" t="n">
        <v>7598</v>
      </c>
    </row>
    <row r="44" customFormat="false" ht="12.75" hidden="false" customHeight="false" outlineLevel="0" collapsed="false">
      <c r="A44" s="24" t="s">
        <v>43</v>
      </c>
      <c r="B44" s="1" t="s">
        <v>20</v>
      </c>
      <c r="C44" s="33" t="n">
        <v>8659</v>
      </c>
      <c r="D44" s="34" t="s">
        <v>27</v>
      </c>
      <c r="E44" s="33" t="n">
        <v>511</v>
      </c>
      <c r="F44" s="33" t="n">
        <v>197</v>
      </c>
      <c r="G44" s="33" t="n">
        <v>2</v>
      </c>
      <c r="H44" s="33" t="n">
        <v>162</v>
      </c>
      <c r="I44" s="33" t="n">
        <v>312</v>
      </c>
      <c r="J44" s="35" t="n">
        <v>2</v>
      </c>
      <c r="K44" s="36" t="n">
        <v>7389</v>
      </c>
    </row>
    <row r="45" customFormat="false" ht="12.75" hidden="false" customHeight="false" outlineLevel="0" collapsed="false">
      <c r="A45" s="24"/>
      <c r="B45" s="1" t="s">
        <v>21</v>
      </c>
      <c r="C45" s="40" t="n">
        <f aca="false">C44*100/C43</f>
        <v>94.5305676855895</v>
      </c>
      <c r="D45" s="53" t="s">
        <v>27</v>
      </c>
      <c r="E45" s="40" t="n">
        <f aca="false">E44*100/E43</f>
        <v>93.7614678899083</v>
      </c>
      <c r="F45" s="40" t="n">
        <f aca="false">F44*100/F43</f>
        <v>92.0560747663551</v>
      </c>
      <c r="G45" s="40" t="n">
        <f aca="false">G44*100/G43</f>
        <v>100</v>
      </c>
      <c r="H45" s="40" t="n">
        <f aca="false">H44*100/H43</f>
        <v>90.5027932960894</v>
      </c>
      <c r="I45" s="40" t="n">
        <f aca="false">I44*100/I43</f>
        <v>94.2598187311178</v>
      </c>
      <c r="J45" s="40" t="n">
        <f aca="false">J44*100/J43</f>
        <v>22.2222222222222</v>
      </c>
      <c r="K45" s="41" t="n">
        <f aca="false">K44*100/K43</f>
        <v>97.2492761252961</v>
      </c>
    </row>
    <row r="46" customFormat="false" ht="12.75" hidden="false" customHeight="false" outlineLevel="0" collapsed="false">
      <c r="A46" s="24"/>
      <c r="C46" s="40"/>
      <c r="D46" s="34"/>
      <c r="E46" s="40"/>
      <c r="F46" s="40"/>
      <c r="G46" s="40"/>
      <c r="H46" s="40"/>
      <c r="I46" s="40"/>
      <c r="J46" s="41"/>
      <c r="K46" s="42"/>
    </row>
    <row r="47" customFormat="false" ht="12.75" hidden="false" customHeight="false" outlineLevel="0" collapsed="false">
      <c r="A47" s="24"/>
      <c r="C47" s="45"/>
      <c r="D47" s="45"/>
      <c r="E47" s="45"/>
      <c r="F47" s="45"/>
      <c r="G47" s="45"/>
      <c r="H47" s="45"/>
      <c r="I47" s="45"/>
      <c r="J47" s="46"/>
      <c r="K47" s="46"/>
    </row>
    <row r="48" customFormat="false" ht="12.75" hidden="false" customHeight="false" outlineLevel="0" collapsed="false">
      <c r="A48" s="43" t="s">
        <v>44</v>
      </c>
      <c r="B48" s="1" t="s">
        <v>19</v>
      </c>
      <c r="C48" s="33" t="n">
        <v>22951</v>
      </c>
      <c r="D48" s="34" t="s">
        <v>27</v>
      </c>
      <c r="E48" s="33" t="n">
        <v>2231</v>
      </c>
      <c r="F48" s="33" t="n">
        <v>974</v>
      </c>
      <c r="G48" s="33" t="n">
        <v>9</v>
      </c>
      <c r="H48" s="33" t="n">
        <v>836</v>
      </c>
      <c r="I48" s="33" t="n">
        <v>1250</v>
      </c>
      <c r="J48" s="35" t="n">
        <v>3</v>
      </c>
      <c r="K48" s="36" t="n">
        <v>18808</v>
      </c>
    </row>
    <row r="49" customFormat="false" ht="12.75" hidden="false" customHeight="false" outlineLevel="0" collapsed="false">
      <c r="A49" s="24"/>
      <c r="B49" s="1" t="s">
        <v>20</v>
      </c>
      <c r="C49" s="33" t="n">
        <v>21364</v>
      </c>
      <c r="D49" s="34" t="s">
        <v>27</v>
      </c>
      <c r="E49" s="33" t="n">
        <v>2161</v>
      </c>
      <c r="F49" s="33" t="n">
        <v>1067</v>
      </c>
      <c r="G49" s="33" t="n">
        <v>17</v>
      </c>
      <c r="H49" s="33" t="n">
        <v>909</v>
      </c>
      <c r="I49" s="33" t="n">
        <v>1084</v>
      </c>
      <c r="J49" s="35" t="n">
        <v>6</v>
      </c>
      <c r="K49" s="36" t="n">
        <v>17639</v>
      </c>
    </row>
    <row r="50" customFormat="false" ht="12.75" hidden="false" customHeight="false" outlineLevel="0" collapsed="false">
      <c r="A50" s="24"/>
      <c r="B50" s="1" t="s">
        <v>21</v>
      </c>
      <c r="C50" s="40" t="n">
        <f aca="false">C49*100/C48</f>
        <v>93.0852686157466</v>
      </c>
      <c r="D50" s="53" t="s">
        <v>27</v>
      </c>
      <c r="E50" s="40" t="n">
        <f aca="false">E49*100/E48</f>
        <v>96.8623935454953</v>
      </c>
      <c r="F50" s="40" t="n">
        <f aca="false">F49*100/F48</f>
        <v>109.548254620123</v>
      </c>
      <c r="G50" s="40" t="n">
        <f aca="false">G49*100/G48</f>
        <v>188.888888888889</v>
      </c>
      <c r="H50" s="40" t="n">
        <f aca="false">H49*100/H48</f>
        <v>108.732057416268</v>
      </c>
      <c r="I50" s="40" t="n">
        <f aca="false">I49*100/I48</f>
        <v>86.72</v>
      </c>
      <c r="J50" s="40" t="n">
        <f aca="false">J49*100/J48</f>
        <v>200</v>
      </c>
      <c r="K50" s="41" t="n">
        <f aca="false">K49*100/K48</f>
        <v>93.7845597618035</v>
      </c>
    </row>
    <row r="51" customFormat="false" ht="12.75" hidden="false" customHeight="false" outlineLevel="0" collapsed="false">
      <c r="A51" s="24"/>
      <c r="C51" s="40"/>
      <c r="D51" s="34"/>
      <c r="E51" s="40"/>
      <c r="F51" s="40"/>
      <c r="G51" s="40"/>
      <c r="H51" s="40"/>
      <c r="I51" s="40"/>
      <c r="J51" s="41"/>
      <c r="K51" s="42"/>
    </row>
    <row r="52" customFormat="false" ht="12.75" hidden="false" customHeight="false" outlineLevel="0" collapsed="false">
      <c r="A52" s="24"/>
      <c r="C52" s="45"/>
      <c r="D52" s="45"/>
      <c r="E52" s="45"/>
      <c r="F52" s="45"/>
      <c r="G52" s="45"/>
      <c r="H52" s="45"/>
      <c r="I52" s="45"/>
      <c r="J52" s="46"/>
      <c r="K52" s="36"/>
    </row>
    <row r="53" customFormat="false" ht="12.75" hidden="false" customHeight="false" outlineLevel="0" collapsed="false">
      <c r="A53" s="24"/>
      <c r="C53" s="33"/>
      <c r="D53" s="34"/>
      <c r="E53" s="33"/>
      <c r="F53" s="33"/>
      <c r="G53" s="33"/>
      <c r="H53" s="33"/>
      <c r="I53" s="33"/>
      <c r="J53" s="35"/>
      <c r="K53" s="36"/>
    </row>
    <row r="54" customFormat="false" ht="12.75" hidden="false" customHeight="false" outlineLevel="0" collapsed="false">
      <c r="A54" s="24" t="s">
        <v>45</v>
      </c>
      <c r="B54" s="1" t="s">
        <v>19</v>
      </c>
      <c r="C54" s="33" t="n">
        <v>14187</v>
      </c>
      <c r="D54" s="34" t="s">
        <v>27</v>
      </c>
      <c r="E54" s="33" t="n">
        <v>1148</v>
      </c>
      <c r="F54" s="33" t="n">
        <v>441</v>
      </c>
      <c r="G54" s="33" t="n">
        <v>3</v>
      </c>
      <c r="H54" s="33" t="n">
        <v>397</v>
      </c>
      <c r="I54" s="33" t="n">
        <v>706</v>
      </c>
      <c r="J54" s="35" t="n">
        <v>1</v>
      </c>
      <c r="K54" s="36" t="n">
        <v>11960</v>
      </c>
    </row>
    <row r="55" customFormat="false" ht="12.75" hidden="false" customHeight="false" outlineLevel="0" collapsed="false">
      <c r="A55" s="50" t="s">
        <v>28</v>
      </c>
      <c r="B55" s="1" t="s">
        <v>20</v>
      </c>
      <c r="C55" s="33" t="n">
        <v>13778</v>
      </c>
      <c r="D55" s="34" t="s">
        <v>27</v>
      </c>
      <c r="E55" s="33" t="n">
        <v>1150</v>
      </c>
      <c r="F55" s="33" t="n">
        <v>507</v>
      </c>
      <c r="G55" s="33" t="n">
        <v>4</v>
      </c>
      <c r="H55" s="33" t="n">
        <v>467</v>
      </c>
      <c r="I55" s="33" t="n">
        <v>643</v>
      </c>
      <c r="J55" s="35" t="n">
        <v>4</v>
      </c>
      <c r="K55" s="36" t="n">
        <v>11441</v>
      </c>
    </row>
    <row r="56" customFormat="false" ht="12.75" hidden="false" customHeight="false" outlineLevel="0" collapsed="false">
      <c r="A56" s="24"/>
      <c r="B56" s="1" t="s">
        <v>21</v>
      </c>
      <c r="C56" s="40" t="n">
        <f aca="false">C55*100/C54</f>
        <v>97.1170790160006</v>
      </c>
      <c r="D56" s="53" t="s">
        <v>27</v>
      </c>
      <c r="E56" s="40" t="n">
        <f aca="false">E55*100/E54</f>
        <v>100.174216027875</v>
      </c>
      <c r="F56" s="40" t="n">
        <f aca="false">F55*100/F54</f>
        <v>114.965986394558</v>
      </c>
      <c r="G56" s="40" t="n">
        <f aca="false">G55*100/G54</f>
        <v>133.333333333333</v>
      </c>
      <c r="H56" s="40" t="n">
        <f aca="false">H55*100/H54</f>
        <v>117.632241813602</v>
      </c>
      <c r="I56" s="40" t="n">
        <f aca="false">I55*100/I54</f>
        <v>91.0764872521247</v>
      </c>
      <c r="J56" s="40" t="n">
        <f aca="false">J55*100/J54</f>
        <v>400</v>
      </c>
      <c r="K56" s="41" t="n">
        <f aca="false">K55*100/K54</f>
        <v>95.6605351170569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6"/>
    </row>
    <row r="59" customFormat="false" ht="12.75" hidden="false" customHeight="false" outlineLevel="0" collapsed="false">
      <c r="B59" s="0"/>
      <c r="J59" s="0"/>
      <c r="K59" s="57"/>
    </row>
    <row r="60" customFormat="false" ht="12.75" hidden="false" customHeight="false" outlineLevel="0" collapsed="false">
      <c r="B60" s="0"/>
      <c r="J60" s="0"/>
      <c r="K60" s="58"/>
    </row>
    <row r="61" customFormat="false" ht="12.75" hidden="false" customHeight="false" outlineLevel="0" collapsed="false">
      <c r="B61" s="0"/>
      <c r="C61" s="51" t="n">
        <f aca="false">SUM(Arkusz1!C19+Arkusz1!C24+Arkusz1!C29+Arkusz1!C34+Arkusz1!C39+Arkusz1!C45+Arkusz1!C51+Arkusz2!C13+Arkusz2!C18+Arkusz2!C23+Arkusz2!C28+Arkusz2!C33+Arkusz2!C38+Arkusz2!C43+Arkusz2!C48+Arkusz2!C54)</f>
        <v>253519</v>
      </c>
      <c r="D61" s="51"/>
      <c r="E61" s="51" t="n">
        <f aca="false">SUM(Arkusz1!E19+Arkusz1!E24+Arkusz1!E29+Arkusz1!E34+Arkusz1!E39+Arkusz1!E45+Arkusz1!E51+Arkusz2!E13+Arkusz2!E18+Arkusz2!E23+Arkusz2!E28+Arkusz2!E33+Arkusz2!E38+Arkusz2!E43+Arkusz2!E48+Arkusz2!E54)</f>
        <v>23938</v>
      </c>
      <c r="F61" s="51" t="n">
        <f aca="false">SUM(Arkusz1!F19+Arkusz1!F24+Arkusz1!F29+Arkusz1!F34+Arkusz1!F39+Arkusz1!F45+Arkusz1!F51+Arkusz2!F13+Arkusz2!F18+Arkusz2!F23+Arkusz2!F28+Arkusz2!F33+Arkusz2!F38+Arkusz2!F43+Arkusz2!F48+Arkusz2!F54)</f>
        <v>10888</v>
      </c>
      <c r="G61" s="51" t="n">
        <f aca="false">SUM(Arkusz1!G19+Arkusz1!G24+Arkusz1!G29+Arkusz1!G34+Arkusz1!G39+Arkusz1!G45+Arkusz1!G51+Arkusz2!G13+Arkusz2!G18+Arkusz2!G23+Arkusz2!G28+Arkusz2!G33+Arkusz2!G38+Arkusz2!G43+Arkusz2!G48+Arkusz2!G54)</f>
        <v>140</v>
      </c>
      <c r="H61" s="51" t="n">
        <f aca="false">SUM(Arkusz1!H19+Arkusz1!H24+Arkusz1!H29+Arkusz1!H34+Arkusz1!H39+Arkusz1!H45+Arkusz1!H51+Arkusz2!H13+Arkusz2!H18+Arkusz2!H23+Arkusz2!H28+Arkusz2!H33+Arkusz2!H38+Arkusz2!H43+Arkusz2!H48+Arkusz2!H54)</f>
        <v>9282</v>
      </c>
      <c r="I61" s="51" t="n">
        <f aca="false">SUM(Arkusz1!I19+Arkusz1!I24+Arkusz1!I29+Arkusz1!I34+Arkusz1!I39+Arkusz1!I45+Arkusz1!I51+Arkusz2!I13+Arkusz2!I18+Arkusz2!I23+Arkusz2!I28+Arkusz2!I33+Arkusz2!I38+Arkusz2!I43+Arkusz2!I48+Arkusz2!I54)</f>
        <v>12983</v>
      </c>
      <c r="J61" s="51" t="n">
        <f aca="false">SUM(Arkusz1!J19+Arkusz1!J24+Arkusz1!J29+Arkusz1!J34+Arkusz1!J39+Arkusz1!J45+Arkusz1!J51+Arkusz2!J13+Arkusz2!J18+Arkusz2!J23+Arkusz2!J28+Arkusz2!J33+Arkusz2!J38+Arkusz2!J43+Arkusz2!J48+Arkusz2!J54)</f>
        <v>96</v>
      </c>
      <c r="K61" s="51" t="n">
        <f aca="false">SUM(Arkusz1!K19+Arkusz1!K24+Arkusz1!K29+Arkusz1!K34+Arkusz1!K39+Arkusz1!K45+Arkusz1!K51+Arkusz2!K13+Arkusz2!K18+Arkusz2!K23+Arkusz2!K28+Arkusz2!K33+Arkusz2!K38+Arkusz2!K43+Arkusz2!K48+Arkusz2!K54)</f>
        <v>204673</v>
      </c>
    </row>
    <row r="62" customFormat="false" ht="12.75" hidden="false" customHeight="false" outlineLevel="0" collapsed="false">
      <c r="B62" s="0"/>
      <c r="C62" s="51" t="n">
        <f aca="false">SUM(Arkusz1!C20+Arkusz1!C25+Arkusz1!C30+Arkusz1!C35+Arkusz1!C40+Arkusz1!C46+Arkusz1!C52+Arkusz2!C14+Arkusz2!C19+Arkusz2!C24+Arkusz2!C29+Arkusz2!C34+Arkusz2!C39+Arkusz2!C44+Arkusz2!C49+Arkusz2!C55)</f>
        <v>233520</v>
      </c>
      <c r="D62" s="51"/>
      <c r="E62" s="51" t="n">
        <f aca="false">SUM(Arkusz1!E20+Arkusz1!E25+Arkusz1!E30+Arkusz1!E35+Arkusz1!E40+Arkusz1!E46+Arkusz1!E52+Arkusz2!E14+Arkusz2!E19+Arkusz2!E24+Arkusz2!E29+Arkusz2!E34+Arkusz2!E39+Arkusz2!E44+Arkusz2!E49+Arkusz2!E55)</f>
        <v>23683</v>
      </c>
      <c r="F62" s="51" t="n">
        <f aca="false">SUM(Arkusz1!F20+Arkusz1!F25+Arkusz1!F30+Arkusz1!F35+Arkusz1!F40+Arkusz1!F46+Arkusz1!F52+Arkusz2!F14+Arkusz2!F19+Arkusz2!F24+Arkusz2!F29+Arkusz2!F34+Arkusz2!F39+Arkusz2!F44+Arkusz2!F49+Arkusz2!F55)</f>
        <v>11830</v>
      </c>
      <c r="G62" s="51" t="n">
        <f aca="false">SUM(Arkusz1!G20+Arkusz1!G25+Arkusz1!G30+Arkusz1!G35+Arkusz1!G40+Arkusz1!G46+Arkusz1!G52+Arkusz2!G14+Arkusz2!G19+Arkusz2!G24+Arkusz2!G29+Arkusz2!G34+Arkusz2!G39+Arkusz2!G44+Arkusz2!G49+Arkusz2!G55)</f>
        <v>155</v>
      </c>
      <c r="H62" s="51" t="n">
        <f aca="false">SUM(Arkusz1!H20+Arkusz1!H25+Arkusz1!H30+Arkusz1!H35+Arkusz1!H40+Arkusz1!H46+Arkusz1!H52+Arkusz2!H14+Arkusz2!H19+Arkusz2!H24+Arkusz2!H29+Arkusz2!H34+Arkusz2!H39+Arkusz2!H44+Arkusz2!H49+Arkusz2!H55)</f>
        <v>10192</v>
      </c>
      <c r="I62" s="51" t="n">
        <f aca="false">SUM(Arkusz1!I20+Arkusz1!I25+Arkusz1!I30+Arkusz1!I35+Arkusz1!I40+Arkusz1!I46+Arkusz1!I52+Arkusz2!I14+Arkusz2!I19+Arkusz2!I24+Arkusz2!I29+Arkusz2!I34+Arkusz2!I39+Arkusz2!I44+Arkusz2!I49+Arkusz2!I55)</f>
        <v>11748</v>
      </c>
      <c r="J62" s="51" t="n">
        <f aca="false">SUM(Arkusz1!J20+Arkusz1!J25+Arkusz1!J30+Arkusz1!J35+Arkusz1!J40+Arkusz1!J46+Arkusz1!J52+Arkusz2!J14+Arkusz2!J19+Arkusz2!J24+Arkusz2!J29+Arkusz2!J34+Arkusz2!J39+Arkusz2!J44+Arkusz2!J49+Arkusz2!J55)</f>
        <v>112</v>
      </c>
      <c r="K62" s="51" t="n">
        <f aca="false">SUM(Arkusz1!K20+Arkusz1!K25+Arkusz1!K30+Arkusz1!K35+Arkusz1!K40+Arkusz1!K46+Arkusz1!K52+Arkusz2!K14+Arkusz2!K19+Arkusz2!K24+Arkusz2!K29+Arkusz2!K34+Arkusz2!K39+Arkusz2!K44+Arkusz2!K49+Arkusz2!K55)</f>
        <v>187391</v>
      </c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Test XP Prof</cp:lastModifiedBy>
  <cp:lastPrinted>2005-02-11T10:51:03Z</cp:lastPrinted>
  <dcterms:modified xsi:type="dcterms:W3CDTF">2005-03-14T12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235904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