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86">
  <si>
    <t xml:space="preserve">TABL.12  SPÓŁKI HANDLOWE WEDŁUG FORM PRAWNYCH, WOJEWÓDZTW I PODREGIONÓW</t>
  </si>
  <si>
    <t xml:space="preserve">WYSZCZEGÓLNIENIE</t>
  </si>
  <si>
    <t xml:space="preserve">Ogółem</t>
  </si>
  <si>
    <t xml:space="preserve">Spółki kapitałowe</t>
  </si>
  <si>
    <t xml:space="preserve">Spółki osobowe</t>
  </si>
  <si>
    <t xml:space="preserve">  a - 31.12.2003 r.</t>
  </si>
  <si>
    <t xml:space="preserve">razem</t>
  </si>
  <si>
    <t xml:space="preserve">akcyjne</t>
  </si>
  <si>
    <t xml:space="preserve">z o.o.</t>
  </si>
  <si>
    <t xml:space="preserve">partner-skie</t>
  </si>
  <si>
    <t xml:space="preserve">jawne</t>
  </si>
  <si>
    <t xml:space="preserve">koman-dytowe</t>
  </si>
  <si>
    <t xml:space="preserve">koman-dytowo-akcyjne</t>
  </si>
  <si>
    <t xml:space="preserve">  b - 30.06.2004 r.</t>
  </si>
  <si>
    <t xml:space="preserve">                c - przyrost</t>
  </si>
  <si>
    <t xml:space="preserve">                d - 2003 = 100</t>
  </si>
  <si>
    <t xml:space="preserve">POLSKA</t>
  </si>
  <si>
    <t xml:space="preserve">a</t>
  </si>
  <si>
    <t xml:space="preserve">b</t>
  </si>
  <si>
    <t xml:space="preserve">c</t>
  </si>
  <si>
    <t xml:space="preserve">d</t>
  </si>
  <si>
    <t xml:space="preserve">DOLNOŚLĄSKIE</t>
  </si>
  <si>
    <t xml:space="preserve">    jeleniogórsko-wałbrzyski</t>
  </si>
  <si>
    <t xml:space="preserve">           -</t>
  </si>
  <si>
    <t xml:space="preserve">    legnicki</t>
  </si>
  <si>
    <t xml:space="preserve">    wrocławski</t>
  </si>
  <si>
    <t xml:space="preserve">    m.Wrocław</t>
  </si>
  <si>
    <t xml:space="preserve">KUJAWSKO-POMORSKIE</t>
  </si>
  <si>
    <t xml:space="preserve">    bydgoski</t>
  </si>
  <si>
    <t xml:space="preserve">TABL.12  SPÓŁKI HANDLOWE WEDŁUG FORM PRAWNYCH, WOJEWÓDZTW I PODREGIONÓW (cd.)</t>
  </si>
  <si>
    <t xml:space="preserve">    toruńsko-włocławski</t>
  </si>
  <si>
    <t xml:space="preserve">LUBELSKIE</t>
  </si>
  <si>
    <t xml:space="preserve">    bialskopodlaski</t>
  </si>
  <si>
    <t xml:space="preserve">    chełmsko-zamojski</t>
  </si>
  <si>
    <t xml:space="preserve">    lubelski</t>
  </si>
  <si>
    <t xml:space="preserve">LUBUSKIE</t>
  </si>
  <si>
    <t xml:space="preserve">    gorzowski</t>
  </si>
  <si>
    <t xml:space="preserve">    zielonogórski</t>
  </si>
  <si>
    <t xml:space="preserve">ŁÓDZKIE</t>
  </si>
  <si>
    <t xml:space="preserve">    łódzki</t>
  </si>
  <si>
    <t xml:space="preserve">    piotrkowsko-skierniewicki</t>
  </si>
  <si>
    <t xml:space="preserve">    m.Łódź</t>
  </si>
  <si>
    <t xml:space="preserve">MAŁOPOLSKIE</t>
  </si>
  <si>
    <t xml:space="preserve">    krakowsko-tarnowski</t>
  </si>
  <si>
    <t xml:space="preserve">    nowosądecki</t>
  </si>
  <si>
    <t xml:space="preserve">           x</t>
  </si>
  <si>
    <t xml:space="preserve">    m.Kraków</t>
  </si>
  <si>
    <t xml:space="preserve">MAZOWIECKIE</t>
  </si>
  <si>
    <t xml:space="preserve">    ciechanowsko-płocki</t>
  </si>
  <si>
    <t xml:space="preserve">    ostrołęcko-siedlecki</t>
  </si>
  <si>
    <t xml:space="preserve">    warszawski</t>
  </si>
  <si>
    <t xml:space="preserve">    radomski</t>
  </si>
  <si>
    <t xml:space="preserve">    m.Warszawa</t>
  </si>
  <si>
    <t xml:space="preserve">OPOLSKIE</t>
  </si>
  <si>
    <t xml:space="preserve">    opolski</t>
  </si>
  <si>
    <t xml:space="preserve">PODKARPACKIE</t>
  </si>
  <si>
    <t xml:space="preserve">    rzeszowsko-tarnobrzeski</t>
  </si>
  <si>
    <t xml:space="preserve">    krośnieńsko-przemyski</t>
  </si>
  <si>
    <t xml:space="preserve">PODLASKIE</t>
  </si>
  <si>
    <t xml:space="preserve">    białostocko-suwalski</t>
  </si>
  <si>
    <t xml:space="preserve">    łomżyński</t>
  </si>
  <si>
    <t xml:space="preserve">POMORSKIE</t>
  </si>
  <si>
    <t xml:space="preserve">    słupski</t>
  </si>
  <si>
    <t xml:space="preserve">    gdański</t>
  </si>
  <si>
    <t xml:space="preserve">    Gdańsk-Gdynia-Sopot</t>
  </si>
  <si>
    <t xml:space="preserve">ŚLĄSKIE</t>
  </si>
  <si>
    <t xml:space="preserve">    częstochowski</t>
  </si>
  <si>
    <t xml:space="preserve">    bielsko-bialski</t>
  </si>
  <si>
    <t xml:space="preserve">    centralny śląski</t>
  </si>
  <si>
    <t xml:space="preserve">    rybnicko-jastrzębski</t>
  </si>
  <si>
    <t xml:space="preserve">ŚWIĘTOKRZYSKIE</t>
  </si>
  <si>
    <t xml:space="preserve">    świętokrzyski</t>
  </si>
  <si>
    <t xml:space="preserve">WARMIŃSKO-MAZURSKIE</t>
  </si>
  <si>
    <t xml:space="preserve">    elbląski</t>
  </si>
  <si>
    <t xml:space="preserve">    olsztyński</t>
  </si>
  <si>
    <t xml:space="preserve">    ełcki</t>
  </si>
  <si>
    <t xml:space="preserve">TABL.12  SPÓŁKI HANDLOWE WEDŁUG FORM PRAWNYCH, WOJEWÓDZTW I PODREGIONÓW (dok.)</t>
  </si>
  <si>
    <t xml:space="preserve">WIELKOPOLSKIE</t>
  </si>
  <si>
    <t xml:space="preserve">    pilski</t>
  </si>
  <si>
    <t xml:space="preserve">    poznański</t>
  </si>
  <si>
    <t xml:space="preserve">    kaliski</t>
  </si>
  <si>
    <t xml:space="preserve">    koniński</t>
  </si>
  <si>
    <t xml:space="preserve">    m.Poznań</t>
  </si>
  <si>
    <t xml:space="preserve">ZACHODNIO-POMORSKIE</t>
  </si>
  <si>
    <t xml:space="preserve">    szczeciński</t>
  </si>
  <si>
    <t xml:space="preserve">    koszalińsk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General_)"/>
    <numFmt numFmtId="167" formatCode="0.0_]"/>
    <numFmt numFmtId="168" formatCode="0_]"/>
    <numFmt numFmtId="169" formatCode="0.0_)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1.99"/>
    <col collapsed="false" customWidth="true" hidden="false" outlineLevel="0" max="3" min="3" style="0" width="7.7"/>
    <col collapsed="false" customWidth="true" hidden="false" outlineLevel="0" max="4" min="4" style="0" width="7.14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10" min="7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/>
      <c r="K1" s="2"/>
    </row>
    <row r="2" customFormat="false" ht="13.5" hidden="false" customHeight="true" outlineLevel="0" collapsed="false">
      <c r="A2" s="2"/>
      <c r="C2" s="4"/>
      <c r="D2" s="4"/>
      <c r="E2" s="4"/>
      <c r="F2" s="4"/>
      <c r="G2" s="4"/>
      <c r="H2" s="4"/>
      <c r="I2" s="4"/>
      <c r="J2" s="4"/>
      <c r="K2" s="2"/>
    </row>
    <row r="3" customFormat="false" ht="14.45" hidden="false" customHeight="true" outlineLevel="0" collapsed="false">
      <c r="A3" s="5" t="s">
        <v>1</v>
      </c>
      <c r="B3" s="6"/>
      <c r="C3" s="7" t="s">
        <v>2</v>
      </c>
      <c r="D3" s="8" t="s">
        <v>3</v>
      </c>
      <c r="E3" s="8"/>
      <c r="F3" s="8"/>
      <c r="G3" s="8" t="s">
        <v>4</v>
      </c>
      <c r="H3" s="8"/>
      <c r="I3" s="8"/>
      <c r="J3" s="8"/>
      <c r="K3" s="8"/>
    </row>
    <row r="4" customFormat="false" ht="14.45" hidden="false" customHeight="true" outlineLevel="0" collapsed="false">
      <c r="A4" s="9" t="s">
        <v>5</v>
      </c>
      <c r="B4" s="9"/>
      <c r="C4" s="7"/>
      <c r="D4" s="10" t="s">
        <v>6</v>
      </c>
      <c r="E4" s="10" t="s">
        <v>7</v>
      </c>
      <c r="F4" s="10" t="s">
        <v>8</v>
      </c>
      <c r="G4" s="10" t="s">
        <v>6</v>
      </c>
      <c r="H4" s="11" t="s">
        <v>9</v>
      </c>
      <c r="I4" s="10" t="s">
        <v>10</v>
      </c>
      <c r="J4" s="11" t="s">
        <v>11</v>
      </c>
      <c r="K4" s="12" t="s">
        <v>12</v>
      </c>
    </row>
    <row r="5" customFormat="false" ht="14.45" hidden="false" customHeight="true" outlineLevel="0" collapsed="false">
      <c r="A5" s="9" t="s">
        <v>13</v>
      </c>
      <c r="B5" s="9"/>
      <c r="C5" s="7"/>
      <c r="D5" s="10"/>
      <c r="E5" s="10"/>
      <c r="F5" s="10"/>
      <c r="G5" s="10"/>
      <c r="H5" s="10"/>
      <c r="I5" s="10"/>
      <c r="J5" s="10"/>
      <c r="K5" s="12"/>
    </row>
    <row r="6" customFormat="false" ht="14.45" hidden="false" customHeight="true" outlineLevel="0" collapsed="false">
      <c r="A6" s="13" t="s">
        <v>14</v>
      </c>
      <c r="B6" s="13"/>
      <c r="C6" s="7"/>
      <c r="D6" s="10"/>
      <c r="E6" s="10"/>
      <c r="F6" s="10"/>
      <c r="G6" s="10"/>
      <c r="H6" s="10"/>
      <c r="I6" s="10"/>
      <c r="J6" s="10"/>
      <c r="K6" s="12"/>
    </row>
    <row r="7" customFormat="false" ht="14.45" hidden="false" customHeight="true" outlineLevel="0" collapsed="false">
      <c r="A7" s="13" t="s">
        <v>15</v>
      </c>
      <c r="B7" s="13"/>
      <c r="C7" s="7"/>
      <c r="D7" s="10"/>
      <c r="E7" s="10"/>
      <c r="F7" s="10"/>
      <c r="G7" s="10"/>
      <c r="H7" s="10"/>
      <c r="I7" s="10"/>
      <c r="J7" s="10"/>
      <c r="K7" s="12"/>
    </row>
    <row r="8" customFormat="false" ht="14.45" hidden="false" customHeight="true" outlineLevel="0" collapsed="false">
      <c r="A8" s="14"/>
      <c r="B8" s="15"/>
      <c r="C8" s="7"/>
      <c r="D8" s="10"/>
      <c r="E8" s="10"/>
      <c r="F8" s="10"/>
      <c r="G8" s="10"/>
      <c r="H8" s="10"/>
      <c r="I8" s="10"/>
      <c r="J8" s="10"/>
      <c r="K8" s="12"/>
    </row>
    <row r="9" customFormat="false" ht="13.5" hidden="false" customHeight="true" outlineLevel="0" collapsed="false">
      <c r="A9" s="16"/>
      <c r="B9" s="17"/>
      <c r="C9" s="18"/>
      <c r="D9" s="18"/>
      <c r="E9" s="18"/>
      <c r="F9" s="18"/>
      <c r="G9" s="18"/>
      <c r="H9" s="18"/>
      <c r="I9" s="18"/>
      <c r="J9" s="18"/>
      <c r="K9" s="19"/>
    </row>
    <row r="10" customFormat="false" ht="14.45" hidden="false" customHeight="true" outlineLevel="0" collapsed="false">
      <c r="A10" s="20" t="s">
        <v>16</v>
      </c>
      <c r="B10" s="21" t="s">
        <v>17</v>
      </c>
      <c r="C10" s="22" t="n">
        <f aca="false">SUM(D10+G10)</f>
        <v>208753</v>
      </c>
      <c r="D10" s="22" t="n">
        <f aca="false">SUM(E10:F10)</f>
        <v>186021</v>
      </c>
      <c r="E10" s="22" t="n">
        <v>8641</v>
      </c>
      <c r="F10" s="22" t="n">
        <v>177380</v>
      </c>
      <c r="G10" s="22" t="n">
        <f aca="false">+SUM(H10:K10)</f>
        <v>22732</v>
      </c>
      <c r="H10" s="23" t="n">
        <v>581</v>
      </c>
      <c r="I10" s="22" t="n">
        <v>21370</v>
      </c>
      <c r="J10" s="22" t="n">
        <v>763</v>
      </c>
      <c r="K10" s="24" t="n">
        <v>18</v>
      </c>
    </row>
    <row r="11" customFormat="false" ht="14.45" hidden="false" customHeight="true" outlineLevel="0" collapsed="false">
      <c r="A11" s="25"/>
      <c r="B11" s="21" t="s">
        <v>18</v>
      </c>
      <c r="C11" s="22" t="n">
        <f aca="false">SUM(D11+G11)</f>
        <v>214697</v>
      </c>
      <c r="D11" s="22" t="n">
        <f aca="false">SUM(E11:F11)</f>
        <v>190461</v>
      </c>
      <c r="E11" s="22" t="n">
        <v>8614</v>
      </c>
      <c r="F11" s="22" t="n">
        <v>181847</v>
      </c>
      <c r="G11" s="22" t="n">
        <f aca="false">+SUM(H11:K11)</f>
        <v>24236</v>
      </c>
      <c r="H11" s="23" t="n">
        <v>641</v>
      </c>
      <c r="I11" s="22" t="n">
        <v>22719</v>
      </c>
      <c r="J11" s="22" t="n">
        <v>855</v>
      </c>
      <c r="K11" s="24" t="n">
        <v>21</v>
      </c>
    </row>
    <row r="12" customFormat="false" ht="14.45" hidden="false" customHeight="true" outlineLevel="0" collapsed="false">
      <c r="A12" s="25"/>
      <c r="B12" s="21" t="s">
        <v>19</v>
      </c>
      <c r="C12" s="22" t="n">
        <f aca="false">C11-C10</f>
        <v>5944</v>
      </c>
      <c r="D12" s="26" t="n">
        <f aca="false">D11-D10</f>
        <v>4440</v>
      </c>
      <c r="E12" s="26" t="n">
        <f aca="false">E11-E10</f>
        <v>-27</v>
      </c>
      <c r="F12" s="26" t="n">
        <f aca="false">F11-F10</f>
        <v>4467</v>
      </c>
      <c r="G12" s="26" t="n">
        <f aca="false">G11-G10</f>
        <v>1504</v>
      </c>
      <c r="H12" s="26" t="n">
        <f aca="false">H11-H10</f>
        <v>60</v>
      </c>
      <c r="I12" s="26" t="n">
        <f aca="false">I11-I10</f>
        <v>1349</v>
      </c>
      <c r="J12" s="26" t="n">
        <f aca="false">J11-J10</f>
        <v>92</v>
      </c>
      <c r="K12" s="27" t="n">
        <f aca="false">K11-K10</f>
        <v>3</v>
      </c>
    </row>
    <row r="13" customFormat="false" ht="14.45" hidden="false" customHeight="true" outlineLevel="0" collapsed="false">
      <c r="A13" s="25"/>
      <c r="B13" s="21" t="s">
        <v>20</v>
      </c>
      <c r="C13" s="28" t="n">
        <f aca="false">C11*100/C10</f>
        <v>102.847384229209</v>
      </c>
      <c r="D13" s="28" t="n">
        <f aca="false">D11*100/D10</f>
        <v>102.386827293693</v>
      </c>
      <c r="E13" s="28" t="n">
        <f aca="false">E11*100/E10</f>
        <v>99.6875361647957</v>
      </c>
      <c r="F13" s="28" t="n">
        <f aca="false">F11*100/F10</f>
        <v>102.518322246025</v>
      </c>
      <c r="G13" s="28" t="n">
        <f aca="false">G11*100/G10</f>
        <v>106.616223825444</v>
      </c>
      <c r="H13" s="28" t="n">
        <f aca="false">H11*100/H10</f>
        <v>110.327022375215</v>
      </c>
      <c r="I13" s="28" t="n">
        <f aca="false">I11*100/I10</f>
        <v>106.312587739822</v>
      </c>
      <c r="J13" s="28" t="n">
        <f aca="false">J11*100/J10</f>
        <v>112.057667103539</v>
      </c>
      <c r="K13" s="29" t="n">
        <f aca="false">K11*100/K10</f>
        <v>116.666666666667</v>
      </c>
    </row>
    <row r="14" customFormat="false" ht="14.45" hidden="false" customHeight="true" outlineLevel="0" collapsed="false">
      <c r="A14" s="25"/>
      <c r="B14" s="9"/>
      <c r="C14" s="18"/>
      <c r="D14" s="18"/>
      <c r="E14" s="18"/>
      <c r="F14" s="18"/>
      <c r="G14" s="18"/>
      <c r="H14" s="18"/>
      <c r="I14" s="18"/>
      <c r="J14" s="18"/>
      <c r="K14" s="19"/>
    </row>
    <row r="15" customFormat="false" ht="14.45" hidden="false" customHeight="true" outlineLevel="0" collapsed="false">
      <c r="A15" s="25"/>
      <c r="B15" s="9"/>
      <c r="C15" s="30"/>
      <c r="D15" s="30"/>
      <c r="E15" s="30"/>
      <c r="F15" s="30"/>
      <c r="G15" s="30"/>
      <c r="H15" s="31"/>
      <c r="I15" s="30"/>
      <c r="J15" s="30"/>
      <c r="K15" s="32"/>
    </row>
    <row r="16" customFormat="false" ht="14.45" hidden="false" customHeight="true" outlineLevel="0" collapsed="false">
      <c r="A16" s="33" t="s">
        <v>21</v>
      </c>
      <c r="B16" s="21" t="s">
        <v>17</v>
      </c>
      <c r="C16" s="22" t="n">
        <f aca="false">SUM(D16+G16)</f>
        <v>17104</v>
      </c>
      <c r="D16" s="22" t="n">
        <f aca="false">SUM(E16:F16)</f>
        <v>15448</v>
      </c>
      <c r="E16" s="22" t="n">
        <v>644</v>
      </c>
      <c r="F16" s="22" t="n">
        <v>14804</v>
      </c>
      <c r="G16" s="22" t="n">
        <f aca="false">+SUM(H16:K16)</f>
        <v>1656</v>
      </c>
      <c r="H16" s="22" t="n">
        <v>46</v>
      </c>
      <c r="I16" s="22" t="n">
        <v>1527</v>
      </c>
      <c r="J16" s="22" t="n">
        <v>78</v>
      </c>
      <c r="K16" s="27" t="n">
        <v>5</v>
      </c>
    </row>
    <row r="17" customFormat="false" ht="14.45" hidden="false" customHeight="true" outlineLevel="0" collapsed="false">
      <c r="A17" s="33"/>
      <c r="B17" s="21" t="s">
        <v>18</v>
      </c>
      <c r="C17" s="22" t="n">
        <f aca="false">SUM(D17+G17)</f>
        <v>17606</v>
      </c>
      <c r="D17" s="22" t="n">
        <f aca="false">SUM(E17:F17)</f>
        <v>15850</v>
      </c>
      <c r="E17" s="22" t="n">
        <v>638</v>
      </c>
      <c r="F17" s="22" t="n">
        <v>15212</v>
      </c>
      <c r="G17" s="22" t="n">
        <f aca="false">+SUM(H17:K17)</f>
        <v>1756</v>
      </c>
      <c r="H17" s="22" t="n">
        <v>54</v>
      </c>
      <c r="I17" s="22" t="n">
        <v>1609</v>
      </c>
      <c r="J17" s="22" t="n">
        <v>88</v>
      </c>
      <c r="K17" s="27" t="n">
        <v>5</v>
      </c>
    </row>
    <row r="18" customFormat="false" ht="14.45" hidden="false" customHeight="true" outlineLevel="0" collapsed="false">
      <c r="A18" s="33"/>
      <c r="B18" s="21" t="s">
        <v>19</v>
      </c>
      <c r="C18" s="22" t="n">
        <f aca="false">C17-C16</f>
        <v>502</v>
      </c>
      <c r="D18" s="26" t="n">
        <f aca="false">D17-D16</f>
        <v>402</v>
      </c>
      <c r="E18" s="26" t="n">
        <f aca="false">E17-E16</f>
        <v>-6</v>
      </c>
      <c r="F18" s="26" t="n">
        <f aca="false">F17-F16</f>
        <v>408</v>
      </c>
      <c r="G18" s="26" t="n">
        <f aca="false">G17-G16</f>
        <v>100</v>
      </c>
      <c r="H18" s="26" t="n">
        <f aca="false">H17-H16</f>
        <v>8</v>
      </c>
      <c r="I18" s="26" t="n">
        <f aca="false">I17-I16</f>
        <v>82</v>
      </c>
      <c r="J18" s="22" t="n">
        <f aca="false">J17-J16</f>
        <v>10</v>
      </c>
      <c r="K18" s="34" t="n">
        <f aca="false">K17-K16</f>
        <v>0</v>
      </c>
    </row>
    <row r="19" customFormat="false" ht="14.45" hidden="false" customHeight="true" outlineLevel="0" collapsed="false">
      <c r="A19" s="33"/>
      <c r="B19" s="21" t="s">
        <v>20</v>
      </c>
      <c r="C19" s="28" t="n">
        <f aca="false">C17*100/C16</f>
        <v>102.934985968195</v>
      </c>
      <c r="D19" s="28" t="n">
        <f aca="false">D17*100/D16</f>
        <v>102.602278612118</v>
      </c>
      <c r="E19" s="28" t="n">
        <f aca="false">E17*100/E16</f>
        <v>99.0683229813665</v>
      </c>
      <c r="F19" s="28" t="n">
        <f aca="false">F17*100/F16</f>
        <v>102.756011888679</v>
      </c>
      <c r="G19" s="28" t="n">
        <f aca="false">G17*100/G16</f>
        <v>106.038647342995</v>
      </c>
      <c r="H19" s="28" t="n">
        <f aca="false">H17*100/H16</f>
        <v>117.391304347826</v>
      </c>
      <c r="I19" s="28" t="n">
        <f aca="false">I17*100/I16</f>
        <v>105.370006548788</v>
      </c>
      <c r="J19" s="28" t="n">
        <f aca="false">J17*100/J16</f>
        <v>112.820512820513</v>
      </c>
      <c r="K19" s="29" t="n">
        <f aca="false">K17*100/K16</f>
        <v>100</v>
      </c>
    </row>
    <row r="20" customFormat="false" ht="14.45" hidden="false" customHeight="true" outlineLevel="0" collapsed="false">
      <c r="A20" s="35"/>
      <c r="B20" s="9"/>
      <c r="C20" s="30"/>
      <c r="D20" s="30"/>
      <c r="E20" s="30"/>
      <c r="F20" s="30"/>
      <c r="G20" s="30"/>
      <c r="H20" s="31"/>
      <c r="I20" s="30"/>
      <c r="J20" s="30"/>
      <c r="K20" s="32"/>
    </row>
    <row r="21" customFormat="false" ht="14.45" hidden="false" customHeight="true" outlineLevel="0" collapsed="false">
      <c r="A21" s="35" t="s">
        <v>22</v>
      </c>
      <c r="B21" s="36" t="s">
        <v>17</v>
      </c>
      <c r="C21" s="30" t="n">
        <f aca="false">SUM(D21+G21)</f>
        <v>5794</v>
      </c>
      <c r="D21" s="30" t="n">
        <f aca="false">SUM(E21:F21)</f>
        <v>5199</v>
      </c>
      <c r="E21" s="30" t="n">
        <v>222</v>
      </c>
      <c r="F21" s="30" t="n">
        <v>4977</v>
      </c>
      <c r="G21" s="30" t="n">
        <f aca="false">+SUM(H21:K21)</f>
        <v>595</v>
      </c>
      <c r="H21" s="37" t="n">
        <v>13</v>
      </c>
      <c r="I21" s="37" t="n">
        <v>571</v>
      </c>
      <c r="J21" s="37" t="n">
        <v>11</v>
      </c>
      <c r="K21" s="32" t="s">
        <v>23</v>
      </c>
    </row>
    <row r="22" customFormat="false" ht="14.45" hidden="false" customHeight="true" outlineLevel="0" collapsed="false">
      <c r="A22" s="35"/>
      <c r="B22" s="36" t="s">
        <v>18</v>
      </c>
      <c r="C22" s="30" t="n">
        <f aca="false">SUM(D22+G22)</f>
        <v>5917</v>
      </c>
      <c r="D22" s="30" t="n">
        <f aca="false">SUM(E22:F22)</f>
        <v>5291</v>
      </c>
      <c r="E22" s="30" t="n">
        <v>217</v>
      </c>
      <c r="F22" s="30" t="n">
        <v>5074</v>
      </c>
      <c r="G22" s="30" t="n">
        <f aca="false">+SUM(H22:K22)</f>
        <v>626</v>
      </c>
      <c r="H22" s="37" t="n">
        <v>15</v>
      </c>
      <c r="I22" s="37" t="n">
        <v>599</v>
      </c>
      <c r="J22" s="37" t="n">
        <v>12</v>
      </c>
      <c r="K22" s="32" t="s">
        <v>23</v>
      </c>
    </row>
    <row r="23" customFormat="false" ht="14.45" hidden="false" customHeight="true" outlineLevel="0" collapsed="false">
      <c r="A23" s="35"/>
      <c r="B23" s="36" t="s">
        <v>19</v>
      </c>
      <c r="C23" s="38" t="n">
        <f aca="false">C22-C21</f>
        <v>123</v>
      </c>
      <c r="D23" s="38" t="n">
        <f aca="false">D22-D21</f>
        <v>92</v>
      </c>
      <c r="E23" s="38" t="n">
        <f aca="false">E22-E21</f>
        <v>-5</v>
      </c>
      <c r="F23" s="38" t="n">
        <f aca="false">F22-F21</f>
        <v>97</v>
      </c>
      <c r="G23" s="38" t="n">
        <f aca="false">G22-G21</f>
        <v>31</v>
      </c>
      <c r="H23" s="38" t="n">
        <f aca="false">H22-H21</f>
        <v>2</v>
      </c>
      <c r="I23" s="38" t="n">
        <f aca="false">I22-I21</f>
        <v>28</v>
      </c>
      <c r="J23" s="38" t="n">
        <f aca="false">J22-J21</f>
        <v>1</v>
      </c>
      <c r="K23" s="32" t="s">
        <v>23</v>
      </c>
    </row>
    <row r="24" customFormat="false" ht="14.45" hidden="false" customHeight="true" outlineLevel="0" collapsed="false">
      <c r="A24" s="35"/>
      <c r="B24" s="36" t="s">
        <v>20</v>
      </c>
      <c r="C24" s="39" t="n">
        <f aca="false">C22*100/C21</f>
        <v>102.122885743873</v>
      </c>
      <c r="D24" s="39" t="n">
        <f aca="false">D22*100/D21</f>
        <v>101.76957107136</v>
      </c>
      <c r="E24" s="39" t="n">
        <f aca="false">E22*100/E21</f>
        <v>97.7477477477478</v>
      </c>
      <c r="F24" s="39" t="n">
        <f aca="false">F22*100/F21</f>
        <v>101.948965240104</v>
      </c>
      <c r="G24" s="39" t="n">
        <f aca="false">G22*100/G21</f>
        <v>105.210084033613</v>
      </c>
      <c r="H24" s="39" t="n">
        <f aca="false">H22*100/H21</f>
        <v>115.384615384615</v>
      </c>
      <c r="I24" s="39" t="n">
        <f aca="false">I22*100/I21</f>
        <v>104.903677758319</v>
      </c>
      <c r="J24" s="39" t="n">
        <f aca="false">J22*100/J21</f>
        <v>109.090909090909</v>
      </c>
      <c r="K24" s="32" t="s">
        <v>23</v>
      </c>
    </row>
    <row r="25" customFormat="false" ht="14.45" hidden="false" customHeight="true" outlineLevel="0" collapsed="false">
      <c r="A25" s="35"/>
      <c r="B25" s="17"/>
      <c r="C25" s="40"/>
      <c r="D25" s="40"/>
      <c r="E25" s="40"/>
      <c r="F25" s="40"/>
      <c r="G25" s="40"/>
      <c r="H25" s="40"/>
      <c r="I25" s="40"/>
      <c r="J25" s="40"/>
      <c r="K25" s="41"/>
    </row>
    <row r="26" customFormat="false" ht="13.5" hidden="false" customHeight="true" outlineLevel="0" collapsed="false">
      <c r="A26" s="35" t="s">
        <v>24</v>
      </c>
      <c r="B26" s="36" t="s">
        <v>17</v>
      </c>
      <c r="C26" s="30" t="n">
        <f aca="false">SUM(D26+G26)</f>
        <v>1866</v>
      </c>
      <c r="D26" s="30" t="n">
        <f aca="false">SUM(E26:F26)</f>
        <v>1631</v>
      </c>
      <c r="E26" s="30" t="n">
        <v>62</v>
      </c>
      <c r="F26" s="30" t="n">
        <v>1569</v>
      </c>
      <c r="G26" s="30" t="n">
        <f aca="false">+SUM(H26:K26)</f>
        <v>235</v>
      </c>
      <c r="H26" s="37" t="n">
        <v>8</v>
      </c>
      <c r="I26" s="37" t="n">
        <v>221</v>
      </c>
      <c r="J26" s="37" t="n">
        <v>6</v>
      </c>
      <c r="K26" s="32" t="s">
        <v>23</v>
      </c>
    </row>
    <row r="27" customFormat="false" ht="13.5" hidden="false" customHeight="true" outlineLevel="0" collapsed="false">
      <c r="A27" s="35"/>
      <c r="B27" s="36" t="s">
        <v>18</v>
      </c>
      <c r="C27" s="30" t="n">
        <f aca="false">SUM(D27+G27)</f>
        <v>1899</v>
      </c>
      <c r="D27" s="30" t="n">
        <f aca="false">SUM(E27:F27)</f>
        <v>1657</v>
      </c>
      <c r="E27" s="30" t="n">
        <v>60</v>
      </c>
      <c r="F27" s="30" t="n">
        <v>1597</v>
      </c>
      <c r="G27" s="30" t="n">
        <f aca="false">+SUM(H27:K27)</f>
        <v>242</v>
      </c>
      <c r="H27" s="37" t="n">
        <v>8</v>
      </c>
      <c r="I27" s="37" t="n">
        <v>229</v>
      </c>
      <c r="J27" s="37" t="n">
        <v>5</v>
      </c>
      <c r="K27" s="32" t="s">
        <v>23</v>
      </c>
    </row>
    <row r="28" customFormat="false" ht="13.5" hidden="false" customHeight="true" outlineLevel="0" collapsed="false">
      <c r="A28" s="35"/>
      <c r="B28" s="36" t="s">
        <v>19</v>
      </c>
      <c r="C28" s="38" t="n">
        <f aca="false">C27-C26</f>
        <v>33</v>
      </c>
      <c r="D28" s="38" t="n">
        <f aca="false">D27-D26</f>
        <v>26</v>
      </c>
      <c r="E28" s="38" t="n">
        <f aca="false">E27-E26</f>
        <v>-2</v>
      </c>
      <c r="F28" s="38" t="n">
        <f aca="false">F27-F26</f>
        <v>28</v>
      </c>
      <c r="G28" s="38" t="n">
        <f aca="false">G27-G26</f>
        <v>7</v>
      </c>
      <c r="H28" s="38" t="n">
        <f aca="false">H27-H26</f>
        <v>0</v>
      </c>
      <c r="I28" s="38" t="n">
        <f aca="false">I27-I26</f>
        <v>8</v>
      </c>
      <c r="J28" s="38" t="n">
        <f aca="false">J27-J26</f>
        <v>-1</v>
      </c>
      <c r="K28" s="32" t="s">
        <v>23</v>
      </c>
    </row>
    <row r="29" customFormat="false" ht="13.5" hidden="false" customHeight="true" outlineLevel="0" collapsed="false">
      <c r="A29" s="35"/>
      <c r="B29" s="36" t="s">
        <v>20</v>
      </c>
      <c r="C29" s="39" t="n">
        <f aca="false">C27*100/C26</f>
        <v>101.768488745981</v>
      </c>
      <c r="D29" s="39" t="n">
        <f aca="false">D27*100/D26</f>
        <v>101.594114040466</v>
      </c>
      <c r="E29" s="39" t="n">
        <f aca="false">E27*100/E26</f>
        <v>96.7741935483871</v>
      </c>
      <c r="F29" s="39" t="n">
        <f aca="false">F27*100/F26</f>
        <v>101.784576163161</v>
      </c>
      <c r="G29" s="39" t="n">
        <f aca="false">G27*100/G26</f>
        <v>102.978723404255</v>
      </c>
      <c r="H29" s="39" t="n">
        <f aca="false">H27*100/H26</f>
        <v>100</v>
      </c>
      <c r="I29" s="39" t="n">
        <f aca="false">I27*100/I26</f>
        <v>103.619909502262</v>
      </c>
      <c r="J29" s="39" t="n">
        <f aca="false">J27*100/J26</f>
        <v>83.3333333333333</v>
      </c>
      <c r="K29" s="32" t="s">
        <v>23</v>
      </c>
    </row>
    <row r="30" customFormat="false" ht="13.5" hidden="false" customHeight="true" outlineLevel="0" collapsed="false">
      <c r="A30" s="35"/>
      <c r="B30" s="9"/>
      <c r="C30" s="30"/>
      <c r="D30" s="30"/>
      <c r="E30" s="30"/>
      <c r="F30" s="30"/>
      <c r="G30" s="30"/>
      <c r="H30" s="31"/>
      <c r="I30" s="30"/>
      <c r="J30" s="30"/>
      <c r="K30" s="32"/>
    </row>
    <row r="31" customFormat="false" ht="13.5" hidden="false" customHeight="true" outlineLevel="0" collapsed="false">
      <c r="A31" s="35" t="s">
        <v>25</v>
      </c>
      <c r="B31" s="36" t="s">
        <v>17</v>
      </c>
      <c r="C31" s="30" t="n">
        <f aca="false">SUM(D31+G31)</f>
        <v>1424</v>
      </c>
      <c r="D31" s="30" t="n">
        <f aca="false">SUM(E31:F31)</f>
        <v>1242</v>
      </c>
      <c r="E31" s="30" t="n">
        <v>35</v>
      </c>
      <c r="F31" s="30" t="n">
        <v>1207</v>
      </c>
      <c r="G31" s="30" t="n">
        <f aca="false">+SUM(H31:K31)</f>
        <v>182</v>
      </c>
      <c r="H31" s="42" t="n">
        <v>1</v>
      </c>
      <c r="I31" s="37" t="n">
        <v>178</v>
      </c>
      <c r="J31" s="37" t="n">
        <v>3</v>
      </c>
      <c r="K31" s="32" t="s">
        <v>23</v>
      </c>
    </row>
    <row r="32" customFormat="false" ht="13.5" hidden="false" customHeight="true" outlineLevel="0" collapsed="false">
      <c r="A32" s="35"/>
      <c r="B32" s="36" t="s">
        <v>18</v>
      </c>
      <c r="C32" s="30" t="n">
        <f aca="false">SUM(D32+G32)</f>
        <v>1491</v>
      </c>
      <c r="D32" s="30" t="n">
        <f aca="false">SUM(E32:F32)</f>
        <v>1291</v>
      </c>
      <c r="E32" s="30" t="n">
        <v>33</v>
      </c>
      <c r="F32" s="30" t="n">
        <v>1258</v>
      </c>
      <c r="G32" s="30" t="n">
        <f aca="false">+SUM(H32:K32)</f>
        <v>200</v>
      </c>
      <c r="H32" s="42" t="n">
        <v>1</v>
      </c>
      <c r="I32" s="37" t="n">
        <v>195</v>
      </c>
      <c r="J32" s="37" t="n">
        <v>4</v>
      </c>
      <c r="K32" s="32" t="s">
        <v>23</v>
      </c>
    </row>
    <row r="33" customFormat="false" ht="13.5" hidden="false" customHeight="true" outlineLevel="0" collapsed="false">
      <c r="A33" s="35"/>
      <c r="B33" s="36" t="s">
        <v>19</v>
      </c>
      <c r="C33" s="38" t="n">
        <f aca="false">C32-C31</f>
        <v>67</v>
      </c>
      <c r="D33" s="38" t="n">
        <f aca="false">D32-D31</f>
        <v>49</v>
      </c>
      <c r="E33" s="38" t="n">
        <f aca="false">E32-E31</f>
        <v>-2</v>
      </c>
      <c r="F33" s="38" t="n">
        <f aca="false">F32-F31</f>
        <v>51</v>
      </c>
      <c r="G33" s="38" t="n">
        <f aca="false">G32-G31</f>
        <v>18</v>
      </c>
      <c r="H33" s="38" t="n">
        <f aca="false">H32-H31</f>
        <v>0</v>
      </c>
      <c r="I33" s="38" t="n">
        <f aca="false">I32-I31</f>
        <v>17</v>
      </c>
      <c r="J33" s="38" t="n">
        <f aca="false">J32-J31</f>
        <v>1</v>
      </c>
      <c r="K33" s="32" t="s">
        <v>23</v>
      </c>
    </row>
    <row r="34" customFormat="false" ht="13.5" hidden="false" customHeight="true" outlineLevel="0" collapsed="false">
      <c r="A34" s="35"/>
      <c r="B34" s="36" t="s">
        <v>20</v>
      </c>
      <c r="C34" s="39" t="n">
        <f aca="false">C32*100/C31</f>
        <v>104.705056179775</v>
      </c>
      <c r="D34" s="39" t="n">
        <f aca="false">D32*100/D31</f>
        <v>103.945249597424</v>
      </c>
      <c r="E34" s="39" t="n">
        <f aca="false">E32*100/E31</f>
        <v>94.2857142857143</v>
      </c>
      <c r="F34" s="39" t="n">
        <f aca="false">F32*100/F31</f>
        <v>104.225352112676</v>
      </c>
      <c r="G34" s="39" t="n">
        <f aca="false">G32*100/G31</f>
        <v>109.89010989011</v>
      </c>
      <c r="H34" s="39" t="n">
        <f aca="false">H32*100/H31</f>
        <v>100</v>
      </c>
      <c r="I34" s="39" t="n">
        <f aca="false">I32*100/I31</f>
        <v>109.550561797753</v>
      </c>
      <c r="J34" s="39" t="n">
        <f aca="false">J32*100/J31</f>
        <v>133.333333333333</v>
      </c>
      <c r="K34" s="32" t="s">
        <v>23</v>
      </c>
    </row>
    <row r="35" customFormat="false" ht="13.5" hidden="false" customHeight="true" outlineLevel="0" collapsed="false">
      <c r="A35" s="35"/>
      <c r="B35" s="9"/>
      <c r="C35" s="30"/>
      <c r="D35" s="30"/>
      <c r="E35" s="30"/>
      <c r="F35" s="30"/>
      <c r="G35" s="30"/>
      <c r="H35" s="31"/>
      <c r="I35" s="30"/>
      <c r="J35" s="30"/>
      <c r="K35" s="32"/>
    </row>
    <row r="36" customFormat="false" ht="13.5" hidden="false" customHeight="true" outlineLevel="0" collapsed="false">
      <c r="A36" s="35" t="s">
        <v>26</v>
      </c>
      <c r="B36" s="36" t="s">
        <v>17</v>
      </c>
      <c r="C36" s="30" t="n">
        <f aca="false">SUM(D36+G36)</f>
        <v>8020</v>
      </c>
      <c r="D36" s="30" t="n">
        <f aca="false">SUM(E36:F36)</f>
        <v>7376</v>
      </c>
      <c r="E36" s="30" t="n">
        <v>325</v>
      </c>
      <c r="F36" s="30" t="n">
        <v>7051</v>
      </c>
      <c r="G36" s="30" t="n">
        <f aca="false">+SUM(H36:K36)</f>
        <v>644</v>
      </c>
      <c r="H36" s="37" t="n">
        <v>24</v>
      </c>
      <c r="I36" s="37" t="n">
        <v>557</v>
      </c>
      <c r="J36" s="37" t="n">
        <v>58</v>
      </c>
      <c r="K36" s="43" t="n">
        <v>5</v>
      </c>
    </row>
    <row r="37" customFormat="false" ht="13.5" hidden="false" customHeight="true" outlineLevel="0" collapsed="false">
      <c r="A37" s="35"/>
      <c r="B37" s="36" t="s">
        <v>18</v>
      </c>
      <c r="C37" s="30" t="n">
        <f aca="false">SUM(D37+G37)</f>
        <v>8299</v>
      </c>
      <c r="D37" s="30" t="n">
        <f aca="false">SUM(E37:F37)</f>
        <v>7611</v>
      </c>
      <c r="E37" s="30" t="n">
        <v>328</v>
      </c>
      <c r="F37" s="30" t="n">
        <v>7283</v>
      </c>
      <c r="G37" s="30" t="n">
        <f aca="false">+SUM(H37:K37)</f>
        <v>688</v>
      </c>
      <c r="H37" s="37" t="n">
        <v>30</v>
      </c>
      <c r="I37" s="37" t="n">
        <v>586</v>
      </c>
      <c r="J37" s="37" t="n">
        <v>67</v>
      </c>
      <c r="K37" s="43" t="n">
        <v>5</v>
      </c>
    </row>
    <row r="38" customFormat="false" ht="13.5" hidden="false" customHeight="true" outlineLevel="0" collapsed="false">
      <c r="A38" s="35"/>
      <c r="B38" s="36" t="s">
        <v>19</v>
      </c>
      <c r="C38" s="38" t="n">
        <f aca="false">C37-C36</f>
        <v>279</v>
      </c>
      <c r="D38" s="38" t="n">
        <f aca="false">D37-D36</f>
        <v>235</v>
      </c>
      <c r="E38" s="38" t="n">
        <f aca="false">E37-E36</f>
        <v>3</v>
      </c>
      <c r="F38" s="38" t="n">
        <f aca="false">F37-F36</f>
        <v>232</v>
      </c>
      <c r="G38" s="38" t="n">
        <f aca="false">G37-G36</f>
        <v>44</v>
      </c>
      <c r="H38" s="38" t="n">
        <f aca="false">H37-H36</f>
        <v>6</v>
      </c>
      <c r="I38" s="38" t="n">
        <f aca="false">I37-I36</f>
        <v>29</v>
      </c>
      <c r="J38" s="38" t="n">
        <f aca="false">J37-J36</f>
        <v>9</v>
      </c>
      <c r="K38" s="44" t="n">
        <f aca="false">K37-K36</f>
        <v>0</v>
      </c>
    </row>
    <row r="39" customFormat="false" ht="13.5" hidden="false" customHeight="true" outlineLevel="0" collapsed="false">
      <c r="A39" s="35"/>
      <c r="B39" s="36" t="s">
        <v>20</v>
      </c>
      <c r="C39" s="39" t="n">
        <f aca="false">C37*100/C36</f>
        <v>103.478802992519</v>
      </c>
      <c r="D39" s="39" t="n">
        <f aca="false">D37*100/D36</f>
        <v>103.18600867679</v>
      </c>
      <c r="E39" s="39" t="n">
        <f aca="false">E37*100/E36</f>
        <v>100.923076923077</v>
      </c>
      <c r="F39" s="39" t="n">
        <f aca="false">F37*100/F36</f>
        <v>103.290313430719</v>
      </c>
      <c r="G39" s="39" t="n">
        <f aca="false">G37*100/G36</f>
        <v>106.832298136646</v>
      </c>
      <c r="H39" s="39" t="n">
        <f aca="false">H37*100/H36</f>
        <v>125</v>
      </c>
      <c r="I39" s="39" t="n">
        <f aca="false">I37*100/I36</f>
        <v>105.206463195691</v>
      </c>
      <c r="J39" s="39" t="n">
        <f aca="false">J37*100/J36</f>
        <v>115.51724137931</v>
      </c>
      <c r="K39" s="45" t="n">
        <f aca="false">K37*100/K36</f>
        <v>100</v>
      </c>
    </row>
    <row r="40" customFormat="false" ht="13.5" hidden="false" customHeight="true" outlineLevel="0" collapsed="false">
      <c r="A40" s="35"/>
      <c r="B40" s="9"/>
      <c r="C40" s="30"/>
      <c r="D40" s="30"/>
      <c r="E40" s="30"/>
      <c r="F40" s="30"/>
      <c r="G40" s="30"/>
      <c r="H40" s="31"/>
      <c r="I40" s="30"/>
      <c r="J40" s="30"/>
      <c r="K40" s="46"/>
    </row>
    <row r="41" customFormat="false" ht="13.5" hidden="false" customHeight="true" outlineLevel="0" collapsed="false">
      <c r="A41" s="25"/>
      <c r="B41" s="9"/>
      <c r="C41" s="30"/>
      <c r="D41" s="30"/>
      <c r="E41" s="30"/>
      <c r="F41" s="30"/>
      <c r="G41" s="30"/>
      <c r="H41" s="30"/>
      <c r="I41" s="30"/>
      <c r="J41" s="30"/>
      <c r="K41" s="43"/>
    </row>
    <row r="42" customFormat="false" ht="14.45" hidden="false" customHeight="true" outlineLevel="0" collapsed="false">
      <c r="A42" s="47" t="s">
        <v>27</v>
      </c>
      <c r="B42" s="21" t="s">
        <v>17</v>
      </c>
      <c r="C42" s="22" t="n">
        <f aca="false">SUM(D42+G42)</f>
        <v>8585</v>
      </c>
      <c r="D42" s="22" t="n">
        <f aca="false">SUM(E42:F42)</f>
        <v>7552</v>
      </c>
      <c r="E42" s="22" t="n">
        <v>345</v>
      </c>
      <c r="F42" s="22" t="n">
        <v>7207</v>
      </c>
      <c r="G42" s="22" t="n">
        <f aca="false">+SUM(H42:K42)</f>
        <v>1033</v>
      </c>
      <c r="H42" s="22" t="n">
        <v>26</v>
      </c>
      <c r="I42" s="22" t="n">
        <v>988</v>
      </c>
      <c r="J42" s="22" t="n">
        <v>19</v>
      </c>
      <c r="K42" s="48" t="s">
        <v>23</v>
      </c>
    </row>
    <row r="43" customFormat="false" ht="14.45" hidden="false" customHeight="true" outlineLevel="0" collapsed="false">
      <c r="A43" s="47"/>
      <c r="B43" s="21" t="s">
        <v>18</v>
      </c>
      <c r="C43" s="22" t="n">
        <f aca="false">SUM(D43+G43)</f>
        <v>8762</v>
      </c>
      <c r="D43" s="22" t="n">
        <f aca="false">SUM(E43:F43)</f>
        <v>7677</v>
      </c>
      <c r="E43" s="22" t="n">
        <v>341</v>
      </c>
      <c r="F43" s="22" t="n">
        <v>7336</v>
      </c>
      <c r="G43" s="22" t="n">
        <f aca="false">+SUM(H43:K43)</f>
        <v>1085</v>
      </c>
      <c r="H43" s="22" t="n">
        <v>29</v>
      </c>
      <c r="I43" s="22" t="n">
        <v>1036</v>
      </c>
      <c r="J43" s="22" t="n">
        <v>20</v>
      </c>
      <c r="K43" s="48" t="s">
        <v>23</v>
      </c>
    </row>
    <row r="44" customFormat="false" ht="14.45" hidden="false" customHeight="true" outlineLevel="0" collapsed="false">
      <c r="A44" s="47"/>
      <c r="B44" s="21" t="s">
        <v>19</v>
      </c>
      <c r="C44" s="22" t="n">
        <f aca="false">C43-C42</f>
        <v>177</v>
      </c>
      <c r="D44" s="26" t="n">
        <f aca="false">D43-D42</f>
        <v>125</v>
      </c>
      <c r="E44" s="26" t="n">
        <f aca="false">E43-E42</f>
        <v>-4</v>
      </c>
      <c r="F44" s="26" t="n">
        <f aca="false">F43-F42</f>
        <v>129</v>
      </c>
      <c r="G44" s="26" t="n">
        <f aca="false">G43-G42</f>
        <v>52</v>
      </c>
      <c r="H44" s="26" t="n">
        <f aca="false">H43-H42</f>
        <v>3</v>
      </c>
      <c r="I44" s="26" t="n">
        <f aca="false">I43-I42</f>
        <v>48</v>
      </c>
      <c r="J44" s="26" t="n">
        <f aca="false">J43-J42</f>
        <v>1</v>
      </c>
      <c r="K44" s="48" t="s">
        <v>23</v>
      </c>
    </row>
    <row r="45" customFormat="false" ht="14.45" hidden="false" customHeight="true" outlineLevel="0" collapsed="false">
      <c r="A45" s="47"/>
      <c r="B45" s="21" t="s">
        <v>20</v>
      </c>
      <c r="C45" s="28" t="n">
        <f aca="false">C43*100/C42</f>
        <v>102.061735585323</v>
      </c>
      <c r="D45" s="28" t="n">
        <f aca="false">D43*100/D42</f>
        <v>101.655190677966</v>
      </c>
      <c r="E45" s="28" t="n">
        <f aca="false">E43*100/E42</f>
        <v>98.8405797101449</v>
      </c>
      <c r="F45" s="28" t="n">
        <f aca="false">F43*100/F42</f>
        <v>101.789926460386</v>
      </c>
      <c r="G45" s="28" t="n">
        <f aca="false">G43*100/G42</f>
        <v>105.033881897386</v>
      </c>
      <c r="H45" s="28" t="n">
        <f aca="false">H43*100/H42</f>
        <v>111.538461538462</v>
      </c>
      <c r="I45" s="28" t="n">
        <f aca="false">I43*100/I42</f>
        <v>104.858299595142</v>
      </c>
      <c r="J45" s="28" t="n">
        <f aca="false">J43*100/J42</f>
        <v>105.263157894737</v>
      </c>
      <c r="K45" s="48" t="s">
        <v>23</v>
      </c>
    </row>
    <row r="46" customFormat="false" ht="14.45" hidden="false" customHeight="true" outlineLevel="0" collapsed="false">
      <c r="A46" s="47"/>
      <c r="B46" s="21"/>
      <c r="C46" s="28"/>
      <c r="D46" s="28"/>
      <c r="E46" s="28"/>
      <c r="F46" s="28"/>
      <c r="G46" s="28"/>
      <c r="H46" s="28"/>
      <c r="I46" s="28"/>
      <c r="J46" s="28"/>
      <c r="K46" s="48"/>
    </row>
    <row r="47" customFormat="false" ht="14.45" hidden="false" customHeight="true" outlineLevel="0" collapsed="false">
      <c r="A47" s="25"/>
      <c r="B47" s="9"/>
      <c r="C47" s="30"/>
      <c r="D47" s="30"/>
      <c r="E47" s="30"/>
      <c r="F47" s="30"/>
      <c r="G47" s="30"/>
      <c r="H47" s="30"/>
      <c r="I47" s="30"/>
      <c r="J47" s="30"/>
      <c r="K47" s="43"/>
    </row>
    <row r="48" customFormat="false" ht="14.45" hidden="false" customHeight="true" outlineLevel="0" collapsed="false">
      <c r="A48" s="25" t="s">
        <v>28</v>
      </c>
      <c r="B48" s="36" t="s">
        <v>17</v>
      </c>
      <c r="C48" s="30" t="n">
        <f aca="false">SUM(D48+G48)</f>
        <v>4631</v>
      </c>
      <c r="D48" s="30" t="n">
        <f aca="false">SUM(E48:F48)</f>
        <v>4134</v>
      </c>
      <c r="E48" s="30" t="n">
        <v>196</v>
      </c>
      <c r="F48" s="30" t="n">
        <v>3938</v>
      </c>
      <c r="G48" s="30" t="n">
        <f aca="false">+SUM(H48:K48)</f>
        <v>497</v>
      </c>
      <c r="H48" s="37" t="n">
        <v>9</v>
      </c>
      <c r="I48" s="37" t="n">
        <v>475</v>
      </c>
      <c r="J48" s="37" t="n">
        <v>13</v>
      </c>
      <c r="K48" s="32" t="s">
        <v>23</v>
      </c>
    </row>
    <row r="49" customFormat="false" ht="14.45" hidden="false" customHeight="true" outlineLevel="0" collapsed="false">
      <c r="A49" s="16"/>
      <c r="B49" s="36" t="s">
        <v>18</v>
      </c>
      <c r="C49" s="30" t="n">
        <f aca="false">SUM(D49+G49)</f>
        <v>4709</v>
      </c>
      <c r="D49" s="30" t="n">
        <f aca="false">SUM(E49:F49)</f>
        <v>4189</v>
      </c>
      <c r="E49" s="30" t="n">
        <v>193</v>
      </c>
      <c r="F49" s="30" t="n">
        <v>3996</v>
      </c>
      <c r="G49" s="30" t="n">
        <f aca="false">+SUM(H49:K49)</f>
        <v>520</v>
      </c>
      <c r="H49" s="37" t="n">
        <v>11</v>
      </c>
      <c r="I49" s="37" t="n">
        <v>495</v>
      </c>
      <c r="J49" s="37" t="n">
        <v>14</v>
      </c>
      <c r="K49" s="32" t="s">
        <v>23</v>
      </c>
    </row>
    <row r="50" customFormat="false" ht="14.45" hidden="false" customHeight="true" outlineLevel="0" collapsed="false">
      <c r="A50" s="49"/>
      <c r="B50" s="36" t="s">
        <v>19</v>
      </c>
      <c r="C50" s="38" t="n">
        <f aca="false">C49-C48</f>
        <v>78</v>
      </c>
      <c r="D50" s="38" t="n">
        <f aca="false">D49-D48</f>
        <v>55</v>
      </c>
      <c r="E50" s="38" t="n">
        <f aca="false">E49-E48</f>
        <v>-3</v>
      </c>
      <c r="F50" s="38" t="n">
        <f aca="false">F49-F48</f>
        <v>58</v>
      </c>
      <c r="G50" s="38" t="n">
        <f aca="false">G49-G48</f>
        <v>23</v>
      </c>
      <c r="H50" s="38" t="n">
        <f aca="false">H49-H48</f>
        <v>2</v>
      </c>
      <c r="I50" s="38" t="n">
        <f aca="false">I49-I48</f>
        <v>20</v>
      </c>
      <c r="J50" s="38" t="n">
        <f aca="false">J49-J48</f>
        <v>1</v>
      </c>
      <c r="K50" s="32" t="s">
        <v>23</v>
      </c>
    </row>
    <row r="51" customFormat="false" ht="14.45" hidden="false" customHeight="true" outlineLevel="0" collapsed="false">
      <c r="A51" s="25"/>
      <c r="B51" s="36" t="s">
        <v>20</v>
      </c>
      <c r="C51" s="39" t="n">
        <f aca="false">C49*100/C48</f>
        <v>101.684301446772</v>
      </c>
      <c r="D51" s="39" t="n">
        <f aca="false">D49*100/D48</f>
        <v>101.330430575714</v>
      </c>
      <c r="E51" s="39" t="n">
        <f aca="false">E49*100/E48</f>
        <v>98.4693877551021</v>
      </c>
      <c r="F51" s="39" t="n">
        <f aca="false">F49*100/F48</f>
        <v>101.472828847131</v>
      </c>
      <c r="G51" s="39" t="n">
        <f aca="false">G49*100/G48</f>
        <v>104.627766599598</v>
      </c>
      <c r="H51" s="39" t="n">
        <f aca="false">H49*100/H48</f>
        <v>122.222222222222</v>
      </c>
      <c r="I51" s="39" t="n">
        <f aca="false">I49*100/I48</f>
        <v>104.210526315789</v>
      </c>
      <c r="J51" s="39" t="n">
        <f aca="false">J49*100/J48</f>
        <v>107.692307692308</v>
      </c>
      <c r="K51" s="32" t="s">
        <v>23</v>
      </c>
    </row>
    <row r="52" customFormat="false" ht="13.5" hidden="false" customHeight="true" outlineLevel="0" collapsed="false">
      <c r="B52" s="9"/>
      <c r="C52" s="50"/>
      <c r="D52" s="50"/>
      <c r="E52" s="50"/>
      <c r="F52" s="50"/>
      <c r="G52" s="50"/>
      <c r="H52" s="50"/>
      <c r="I52" s="50"/>
      <c r="J52" s="50"/>
      <c r="K52" s="32"/>
    </row>
    <row r="53" customFormat="false" ht="13.5" hidden="false" customHeight="true" outlineLevel="0" collapsed="false">
      <c r="B53" s="9"/>
      <c r="C53" s="50"/>
      <c r="D53" s="50"/>
      <c r="E53" s="50"/>
      <c r="F53" s="50"/>
      <c r="G53" s="50"/>
      <c r="H53" s="50"/>
      <c r="I53" s="50"/>
      <c r="J53" s="50"/>
      <c r="K53" s="32"/>
    </row>
    <row r="54" customFormat="false" ht="13.5" hidden="false" customHeight="true" outlineLevel="0" collapsed="false">
      <c r="B54" s="9"/>
      <c r="C54" s="32"/>
      <c r="D54" s="32"/>
      <c r="E54" s="32"/>
      <c r="F54" s="32"/>
      <c r="G54" s="32"/>
      <c r="H54" s="32"/>
      <c r="I54" s="32"/>
      <c r="J54" s="32"/>
      <c r="K54" s="32"/>
    </row>
    <row r="55" customFormat="false" ht="12.75" hidden="false" customHeight="false" outlineLevel="0" collapsed="false">
      <c r="B55" s="0"/>
      <c r="K55" s="0"/>
    </row>
    <row r="56" customFormat="false" ht="12.75" hidden="false" customHeight="false" outlineLevel="0" collapsed="false">
      <c r="H56" s="51"/>
    </row>
    <row r="57" customFormat="false" ht="12.75" hidden="false" customHeight="false" outlineLevel="0" collapsed="false">
      <c r="H57" s="51"/>
    </row>
    <row r="58" customFormat="false" ht="12.75" hidden="false" customHeight="false" outlineLevel="0" collapsed="false">
      <c r="H58" s="51"/>
    </row>
  </sheetData>
  <mergeCells count="11">
    <mergeCell ref="C3:C8"/>
    <mergeCell ref="D3:F3"/>
    <mergeCell ref="G3:K3"/>
    <mergeCell ref="D4:D8"/>
    <mergeCell ref="E4:E8"/>
    <mergeCell ref="F4:F8"/>
    <mergeCell ref="G4:G8"/>
    <mergeCell ref="H4:H8"/>
    <mergeCell ref="I4:I8"/>
    <mergeCell ref="J4:J8"/>
    <mergeCell ref="K4:K8"/>
  </mergeCells>
  <printOptions headings="false" gridLines="false" gridLinesSet="true" horizontalCentered="false" verticalCentered="false"/>
  <pageMargins left="0.7875" right="0.7875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0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.99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29</v>
      </c>
      <c r="C1" s="4"/>
      <c r="D1" s="4"/>
      <c r="E1" s="4"/>
      <c r="F1" s="4"/>
      <c r="G1" s="4"/>
      <c r="H1" s="4"/>
      <c r="I1" s="4"/>
      <c r="J1" s="4"/>
      <c r="K1" s="2"/>
    </row>
    <row r="2" customFormat="false" ht="13.5" hidden="false" customHeight="true" outlineLevel="0" collapsed="false">
      <c r="A2" s="2"/>
      <c r="C2" s="4"/>
      <c r="D2" s="4"/>
      <c r="E2" s="4"/>
      <c r="F2" s="4"/>
      <c r="G2" s="4"/>
      <c r="H2" s="4"/>
      <c r="I2" s="4"/>
      <c r="J2" s="4"/>
      <c r="K2" s="2"/>
    </row>
    <row r="3" customFormat="false" ht="14.45" hidden="false" customHeight="true" outlineLevel="0" collapsed="false">
      <c r="A3" s="5" t="s">
        <v>1</v>
      </c>
      <c r="B3" s="6"/>
      <c r="C3" s="7" t="s">
        <v>2</v>
      </c>
      <c r="D3" s="8" t="s">
        <v>3</v>
      </c>
      <c r="E3" s="8"/>
      <c r="F3" s="8"/>
      <c r="G3" s="8" t="s">
        <v>4</v>
      </c>
      <c r="H3" s="8"/>
      <c r="I3" s="8"/>
      <c r="J3" s="8"/>
      <c r="K3" s="8"/>
    </row>
    <row r="4" customFormat="false" ht="14.45" hidden="false" customHeight="true" outlineLevel="0" collapsed="false">
      <c r="A4" s="9" t="s">
        <v>5</v>
      </c>
      <c r="B4" s="9"/>
      <c r="C4" s="7"/>
      <c r="D4" s="10" t="s">
        <v>6</v>
      </c>
      <c r="E4" s="10" t="s">
        <v>7</v>
      </c>
      <c r="F4" s="10" t="s">
        <v>8</v>
      </c>
      <c r="G4" s="10" t="s">
        <v>6</v>
      </c>
      <c r="H4" s="11" t="s">
        <v>9</v>
      </c>
      <c r="I4" s="10" t="s">
        <v>10</v>
      </c>
      <c r="J4" s="11" t="s">
        <v>11</v>
      </c>
      <c r="K4" s="12" t="s">
        <v>12</v>
      </c>
    </row>
    <row r="5" customFormat="false" ht="14.45" hidden="false" customHeight="true" outlineLevel="0" collapsed="false">
      <c r="A5" s="9" t="s">
        <v>13</v>
      </c>
      <c r="B5" s="9"/>
      <c r="C5" s="7"/>
      <c r="D5" s="10"/>
      <c r="E5" s="10"/>
      <c r="F5" s="10"/>
      <c r="G5" s="10"/>
      <c r="H5" s="10"/>
      <c r="I5" s="10"/>
      <c r="J5" s="10"/>
      <c r="K5" s="12"/>
    </row>
    <row r="6" customFormat="false" ht="14.45" hidden="false" customHeight="true" outlineLevel="0" collapsed="false">
      <c r="A6" s="13" t="s">
        <v>14</v>
      </c>
      <c r="B6" s="13"/>
      <c r="C6" s="7"/>
      <c r="D6" s="10"/>
      <c r="E6" s="10"/>
      <c r="F6" s="10"/>
      <c r="G6" s="10"/>
      <c r="H6" s="10"/>
      <c r="I6" s="10"/>
      <c r="J6" s="10"/>
      <c r="K6" s="12"/>
    </row>
    <row r="7" customFormat="false" ht="14.45" hidden="false" customHeight="true" outlineLevel="0" collapsed="false">
      <c r="A7" s="13" t="s">
        <v>15</v>
      </c>
      <c r="B7" s="13"/>
      <c r="C7" s="7"/>
      <c r="D7" s="10"/>
      <c r="E7" s="10"/>
      <c r="F7" s="10"/>
      <c r="G7" s="10"/>
      <c r="H7" s="10"/>
      <c r="I7" s="10"/>
      <c r="J7" s="10"/>
      <c r="K7" s="12"/>
    </row>
    <row r="8" customFormat="false" ht="14.45" hidden="false" customHeight="true" outlineLevel="0" collapsed="false">
      <c r="A8" s="14"/>
      <c r="B8" s="15"/>
      <c r="C8" s="7"/>
      <c r="D8" s="10"/>
      <c r="E8" s="10"/>
      <c r="F8" s="10"/>
      <c r="G8" s="10"/>
      <c r="H8" s="10"/>
      <c r="I8" s="10"/>
      <c r="J8" s="10"/>
      <c r="K8" s="12"/>
    </row>
    <row r="9" customFormat="false" ht="13.5" hidden="false" customHeight="true" outlineLevel="0" collapsed="false">
      <c r="A9" s="16"/>
      <c r="B9" s="17"/>
      <c r="C9" s="18"/>
      <c r="D9" s="18"/>
      <c r="E9" s="18"/>
      <c r="F9" s="18"/>
      <c r="G9" s="18"/>
      <c r="H9" s="18"/>
      <c r="I9" s="18"/>
      <c r="J9" s="18"/>
      <c r="K9" s="19"/>
    </row>
    <row r="10" customFormat="false" ht="13.5" hidden="false" customHeight="true" outlineLevel="0" collapsed="false">
      <c r="A10" s="25" t="s">
        <v>30</v>
      </c>
      <c r="B10" s="36" t="s">
        <v>17</v>
      </c>
      <c r="C10" s="30" t="n">
        <f aca="false">SUM(D10+G10)</f>
        <v>3954</v>
      </c>
      <c r="D10" s="30" t="n">
        <f aca="false">SUM(E10:F10)</f>
        <v>3418</v>
      </c>
      <c r="E10" s="30" t="n">
        <v>149</v>
      </c>
      <c r="F10" s="30" t="n">
        <v>3269</v>
      </c>
      <c r="G10" s="30" t="n">
        <f aca="false">+SUM(H10:K10)</f>
        <v>536</v>
      </c>
      <c r="H10" s="37" t="n">
        <v>17</v>
      </c>
      <c r="I10" s="37" t="n">
        <v>513</v>
      </c>
      <c r="J10" s="37" t="n">
        <v>6</v>
      </c>
      <c r="K10" s="32" t="s">
        <v>23</v>
      </c>
    </row>
    <row r="11" customFormat="false" ht="13.5" hidden="false" customHeight="true" outlineLevel="0" collapsed="false">
      <c r="A11" s="25"/>
      <c r="B11" s="36" t="s">
        <v>18</v>
      </c>
      <c r="C11" s="30" t="n">
        <f aca="false">SUM(D11+G11)</f>
        <v>4053</v>
      </c>
      <c r="D11" s="30" t="n">
        <f aca="false">SUM(E11:F11)</f>
        <v>3488</v>
      </c>
      <c r="E11" s="30" t="n">
        <v>148</v>
      </c>
      <c r="F11" s="30" t="n">
        <v>3340</v>
      </c>
      <c r="G11" s="30" t="n">
        <f aca="false">+SUM(H11:K11)</f>
        <v>565</v>
      </c>
      <c r="H11" s="37" t="n">
        <v>18</v>
      </c>
      <c r="I11" s="37" t="n">
        <v>541</v>
      </c>
      <c r="J11" s="37" t="n">
        <v>6</v>
      </c>
      <c r="K11" s="32" t="s">
        <v>23</v>
      </c>
    </row>
    <row r="12" customFormat="false" ht="13.5" hidden="false" customHeight="true" outlineLevel="0" collapsed="false">
      <c r="A12" s="25"/>
      <c r="B12" s="36" t="s">
        <v>19</v>
      </c>
      <c r="C12" s="38" t="n">
        <f aca="false">C11-C10</f>
        <v>99</v>
      </c>
      <c r="D12" s="38" t="n">
        <f aca="false">D11-D10</f>
        <v>70</v>
      </c>
      <c r="E12" s="38" t="n">
        <f aca="false">E11-E10</f>
        <v>-1</v>
      </c>
      <c r="F12" s="38" t="n">
        <f aca="false">F11-F10</f>
        <v>71</v>
      </c>
      <c r="G12" s="38" t="n">
        <f aca="false">G11-G10</f>
        <v>29</v>
      </c>
      <c r="H12" s="38" t="n">
        <f aca="false">H11-H10</f>
        <v>1</v>
      </c>
      <c r="I12" s="38" t="n">
        <f aca="false">I11-I10</f>
        <v>28</v>
      </c>
      <c r="J12" s="38" t="n">
        <f aca="false">J11-J10</f>
        <v>0</v>
      </c>
      <c r="K12" s="32" t="s">
        <v>23</v>
      </c>
    </row>
    <row r="13" customFormat="false" ht="13.5" hidden="false" customHeight="true" outlineLevel="0" collapsed="false">
      <c r="A13" s="25"/>
      <c r="B13" s="36" t="s">
        <v>20</v>
      </c>
      <c r="C13" s="39" t="n">
        <f aca="false">C11*100/C10</f>
        <v>102.503793626707</v>
      </c>
      <c r="D13" s="39" t="n">
        <f aca="false">D11*100/D10</f>
        <v>102.0479812756</v>
      </c>
      <c r="E13" s="39" t="n">
        <f aca="false">E11*100/E10</f>
        <v>99.3288590604027</v>
      </c>
      <c r="F13" s="39" t="n">
        <f aca="false">F11*100/F10</f>
        <v>102.171918017742</v>
      </c>
      <c r="G13" s="39" t="n">
        <f aca="false">G11*100/G10</f>
        <v>105.410447761194</v>
      </c>
      <c r="H13" s="39" t="n">
        <f aca="false">H11*100/H10</f>
        <v>105.882352941176</v>
      </c>
      <c r="I13" s="39" t="n">
        <f aca="false">I11*100/I10</f>
        <v>105.458089668616</v>
      </c>
      <c r="J13" s="39" t="n">
        <f aca="false">J11*100/J10</f>
        <v>100</v>
      </c>
      <c r="K13" s="32" t="s">
        <v>23</v>
      </c>
    </row>
    <row r="14" customFormat="false" ht="13.5" hidden="false" customHeight="true" outlineLevel="0" collapsed="false">
      <c r="A14" s="9"/>
      <c r="B14" s="9"/>
      <c r="C14" s="18"/>
      <c r="D14" s="18"/>
      <c r="E14" s="18"/>
      <c r="F14" s="18"/>
      <c r="G14" s="18"/>
      <c r="H14" s="18"/>
      <c r="I14" s="18"/>
      <c r="J14" s="18"/>
      <c r="K14" s="19"/>
    </row>
    <row r="15" customFormat="false" ht="13.5" hidden="false" customHeight="true" outlineLevel="0" collapsed="false">
      <c r="A15" s="20" t="s">
        <v>31</v>
      </c>
      <c r="B15" s="21" t="s">
        <v>17</v>
      </c>
      <c r="C15" s="22" t="n">
        <f aca="false">SUM(D15+G15)</f>
        <v>6497</v>
      </c>
      <c r="D15" s="22" t="n">
        <f aca="false">SUM(E15:F15)</f>
        <v>5472</v>
      </c>
      <c r="E15" s="22" t="n">
        <v>260</v>
      </c>
      <c r="F15" s="22" t="n">
        <v>5212</v>
      </c>
      <c r="G15" s="22" t="n">
        <f aca="false">+SUM(H15:K15)</f>
        <v>1025</v>
      </c>
      <c r="H15" s="22" t="n">
        <v>54</v>
      </c>
      <c r="I15" s="22" t="n">
        <v>953</v>
      </c>
      <c r="J15" s="22" t="n">
        <v>17</v>
      </c>
      <c r="K15" s="52" t="n">
        <v>1</v>
      </c>
    </row>
    <row r="16" customFormat="false" ht="13.5" hidden="false" customHeight="true" outlineLevel="0" collapsed="false">
      <c r="A16" s="20"/>
      <c r="B16" s="21" t="s">
        <v>18</v>
      </c>
      <c r="C16" s="22" t="n">
        <f aca="false">SUM(D16+G16)</f>
        <v>6652</v>
      </c>
      <c r="D16" s="22" t="n">
        <f aca="false">SUM(E16:F16)</f>
        <v>5567</v>
      </c>
      <c r="E16" s="22" t="n">
        <v>261</v>
      </c>
      <c r="F16" s="22" t="n">
        <v>5306</v>
      </c>
      <c r="G16" s="22" t="n">
        <f aca="false">+SUM(H16:K16)</f>
        <v>1085</v>
      </c>
      <c r="H16" s="22" t="n">
        <v>54</v>
      </c>
      <c r="I16" s="22" t="n">
        <v>1014</v>
      </c>
      <c r="J16" s="22" t="n">
        <v>16</v>
      </c>
      <c r="K16" s="52" t="n">
        <v>1</v>
      </c>
    </row>
    <row r="17" customFormat="false" ht="13.5" hidden="false" customHeight="true" outlineLevel="0" collapsed="false">
      <c r="A17" s="20"/>
      <c r="B17" s="21" t="s">
        <v>19</v>
      </c>
      <c r="C17" s="22" t="n">
        <f aca="false">C16-C15</f>
        <v>155</v>
      </c>
      <c r="D17" s="26" t="n">
        <f aca="false">D16-D15</f>
        <v>95</v>
      </c>
      <c r="E17" s="26" t="n">
        <f aca="false">E16-E15</f>
        <v>1</v>
      </c>
      <c r="F17" s="26" t="n">
        <f aca="false">F16-F15</f>
        <v>94</v>
      </c>
      <c r="G17" s="26" t="n">
        <f aca="false">G16-G15</f>
        <v>60</v>
      </c>
      <c r="H17" s="26" t="n">
        <f aca="false">H16-H15</f>
        <v>0</v>
      </c>
      <c r="I17" s="26" t="n">
        <f aca="false">I16-I15</f>
        <v>61</v>
      </c>
      <c r="J17" s="26" t="n">
        <f aca="false">J16-J15</f>
        <v>-1</v>
      </c>
      <c r="K17" s="27" t="n">
        <f aca="false">K16-K15</f>
        <v>0</v>
      </c>
    </row>
    <row r="18" customFormat="false" ht="13.5" hidden="false" customHeight="true" outlineLevel="0" collapsed="false">
      <c r="A18" s="20"/>
      <c r="B18" s="21" t="s">
        <v>20</v>
      </c>
      <c r="C18" s="28" t="n">
        <f aca="false">C16*100/C15</f>
        <v>102.385716484531</v>
      </c>
      <c r="D18" s="28" t="n">
        <f aca="false">D16*100/D15</f>
        <v>101.736111111111</v>
      </c>
      <c r="E18" s="28" t="n">
        <f aca="false">E16*100/E15</f>
        <v>100.384615384615</v>
      </c>
      <c r="F18" s="28" t="n">
        <f aca="false">F16*100/F15</f>
        <v>101.803530314658</v>
      </c>
      <c r="G18" s="28" t="n">
        <f aca="false">G16*100/G15</f>
        <v>105.853658536585</v>
      </c>
      <c r="H18" s="28" t="n">
        <f aca="false">H16*100/H15</f>
        <v>100</v>
      </c>
      <c r="I18" s="28" t="n">
        <f aca="false">I16*100/I15</f>
        <v>106.400839454355</v>
      </c>
      <c r="J18" s="28" t="n">
        <f aca="false">J16*100/J15</f>
        <v>94.1176470588235</v>
      </c>
      <c r="K18" s="29" t="n">
        <f aca="false">K16*100/K15</f>
        <v>100</v>
      </c>
    </row>
    <row r="19" customFormat="false" ht="13.5" hidden="false" customHeight="true" outlineLevel="0" collapsed="false">
      <c r="A19" s="53"/>
      <c r="B19" s="9"/>
      <c r="C19" s="18"/>
      <c r="D19" s="18"/>
      <c r="E19" s="18"/>
      <c r="F19" s="18"/>
      <c r="G19" s="18"/>
      <c r="H19" s="18"/>
      <c r="I19" s="18"/>
      <c r="J19" s="18"/>
      <c r="K19" s="19"/>
    </row>
    <row r="20" customFormat="false" ht="13.5" hidden="false" customHeight="true" outlineLevel="0" collapsed="false">
      <c r="A20" s="53" t="s">
        <v>32</v>
      </c>
      <c r="B20" s="36" t="s">
        <v>17</v>
      </c>
      <c r="C20" s="30" t="n">
        <f aca="false">SUM(D20+G20)</f>
        <v>708</v>
      </c>
      <c r="D20" s="30" t="n">
        <f aca="false">SUM(E20:F20)</f>
        <v>620</v>
      </c>
      <c r="E20" s="30" t="n">
        <v>22</v>
      </c>
      <c r="F20" s="30" t="n">
        <v>598</v>
      </c>
      <c r="G20" s="30" t="n">
        <f aca="false">+SUM(H20:K20)</f>
        <v>88</v>
      </c>
      <c r="H20" s="37" t="n">
        <v>3</v>
      </c>
      <c r="I20" s="37" t="n">
        <v>85</v>
      </c>
      <c r="J20" s="54" t="s">
        <v>23</v>
      </c>
      <c r="K20" s="32" t="s">
        <v>23</v>
      </c>
    </row>
    <row r="21" customFormat="false" ht="13.5" hidden="false" customHeight="true" outlineLevel="0" collapsed="false">
      <c r="A21" s="53"/>
      <c r="B21" s="36" t="s">
        <v>18</v>
      </c>
      <c r="C21" s="30" t="n">
        <f aca="false">SUM(D21+G21)</f>
        <v>727</v>
      </c>
      <c r="D21" s="30" t="n">
        <f aca="false">SUM(E21:F21)</f>
        <v>631</v>
      </c>
      <c r="E21" s="30" t="n">
        <v>22</v>
      </c>
      <c r="F21" s="30" t="n">
        <v>609</v>
      </c>
      <c r="G21" s="30" t="n">
        <f aca="false">+SUM(H21:K21)</f>
        <v>96</v>
      </c>
      <c r="H21" s="37" t="n">
        <v>3</v>
      </c>
      <c r="I21" s="37" t="n">
        <v>93</v>
      </c>
      <c r="J21" s="54" t="s">
        <v>23</v>
      </c>
      <c r="K21" s="32" t="s">
        <v>23</v>
      </c>
    </row>
    <row r="22" customFormat="false" ht="13.5" hidden="false" customHeight="true" outlineLevel="0" collapsed="false">
      <c r="A22" s="53"/>
      <c r="B22" s="36" t="s">
        <v>19</v>
      </c>
      <c r="C22" s="38" t="n">
        <f aca="false">C21-C20</f>
        <v>19</v>
      </c>
      <c r="D22" s="38" t="n">
        <f aca="false">D21-D20</f>
        <v>11</v>
      </c>
      <c r="E22" s="38" t="n">
        <f aca="false">E21-E20</f>
        <v>0</v>
      </c>
      <c r="F22" s="38" t="n">
        <f aca="false">F21-F20</f>
        <v>11</v>
      </c>
      <c r="G22" s="38" t="n">
        <f aca="false">G21-G20</f>
        <v>8</v>
      </c>
      <c r="H22" s="38" t="n">
        <f aca="false">H21-H20</f>
        <v>0</v>
      </c>
      <c r="I22" s="38" t="n">
        <f aca="false">I21-I20</f>
        <v>8</v>
      </c>
      <c r="J22" s="54" t="s">
        <v>23</v>
      </c>
      <c r="K22" s="32" t="s">
        <v>23</v>
      </c>
    </row>
    <row r="23" customFormat="false" ht="13.5" hidden="false" customHeight="true" outlineLevel="0" collapsed="false">
      <c r="A23" s="53"/>
      <c r="B23" s="36" t="s">
        <v>20</v>
      </c>
      <c r="C23" s="39" t="n">
        <f aca="false">C21*100/C20</f>
        <v>102.683615819209</v>
      </c>
      <c r="D23" s="39" t="n">
        <f aca="false">D21*100/D20</f>
        <v>101.774193548387</v>
      </c>
      <c r="E23" s="39" t="n">
        <f aca="false">E21*100/E20</f>
        <v>100</v>
      </c>
      <c r="F23" s="39" t="n">
        <f aca="false">F21*100/F20</f>
        <v>101.839464882943</v>
      </c>
      <c r="G23" s="39" t="n">
        <f aca="false">G21*100/G20</f>
        <v>109.090909090909</v>
      </c>
      <c r="H23" s="39" t="n">
        <f aca="false">H21*100/H20</f>
        <v>100</v>
      </c>
      <c r="I23" s="39" t="n">
        <f aca="false">I21*100/I20</f>
        <v>109.411764705882</v>
      </c>
      <c r="J23" s="54" t="s">
        <v>23</v>
      </c>
      <c r="K23" s="32" t="s">
        <v>23</v>
      </c>
    </row>
    <row r="24" customFormat="false" ht="13.5" hidden="false" customHeight="true" outlineLevel="0" collapsed="false">
      <c r="A24" s="53"/>
      <c r="B24" s="16"/>
      <c r="C24" s="18"/>
      <c r="D24" s="18"/>
      <c r="E24" s="18"/>
      <c r="F24" s="18"/>
      <c r="G24" s="18"/>
      <c r="H24" s="18"/>
      <c r="I24" s="18"/>
      <c r="J24" s="18"/>
      <c r="K24" s="19"/>
    </row>
    <row r="25" customFormat="false" ht="13.5" hidden="false" customHeight="true" outlineLevel="0" collapsed="false">
      <c r="A25" s="53" t="s">
        <v>33</v>
      </c>
      <c r="B25" s="36" t="s">
        <v>17</v>
      </c>
      <c r="C25" s="30" t="n">
        <f aca="false">SUM(D25+G25)</f>
        <v>1290</v>
      </c>
      <c r="D25" s="30" t="n">
        <f aca="false">SUM(E25:F25)</f>
        <v>1047</v>
      </c>
      <c r="E25" s="30" t="n">
        <v>45</v>
      </c>
      <c r="F25" s="30" t="n">
        <v>1002</v>
      </c>
      <c r="G25" s="30" t="n">
        <f aca="false">+SUM(H25:K25)</f>
        <v>243</v>
      </c>
      <c r="H25" s="37" t="n">
        <v>8</v>
      </c>
      <c r="I25" s="37" t="n">
        <v>229</v>
      </c>
      <c r="J25" s="37" t="n">
        <v>6</v>
      </c>
      <c r="K25" s="32" t="s">
        <v>23</v>
      </c>
    </row>
    <row r="26" customFormat="false" ht="13.5" hidden="false" customHeight="true" outlineLevel="0" collapsed="false">
      <c r="A26" s="53"/>
      <c r="B26" s="36" t="s">
        <v>18</v>
      </c>
      <c r="C26" s="30" t="n">
        <f aca="false">SUM(D26+G26)</f>
        <v>1310</v>
      </c>
      <c r="D26" s="30" t="n">
        <f aca="false">SUM(E26:F26)</f>
        <v>1056</v>
      </c>
      <c r="E26" s="30" t="n">
        <v>45</v>
      </c>
      <c r="F26" s="30" t="n">
        <v>1011</v>
      </c>
      <c r="G26" s="30" t="n">
        <f aca="false">+SUM(H26:K26)</f>
        <v>254</v>
      </c>
      <c r="H26" s="37" t="n">
        <v>8</v>
      </c>
      <c r="I26" s="37" t="n">
        <v>241</v>
      </c>
      <c r="J26" s="37" t="n">
        <v>5</v>
      </c>
      <c r="K26" s="32" t="s">
        <v>23</v>
      </c>
    </row>
    <row r="27" customFormat="false" ht="13.5" hidden="false" customHeight="true" outlineLevel="0" collapsed="false">
      <c r="A27" s="53"/>
      <c r="B27" s="36" t="s">
        <v>19</v>
      </c>
      <c r="C27" s="38" t="n">
        <f aca="false">C26-C25</f>
        <v>20</v>
      </c>
      <c r="D27" s="38" t="n">
        <f aca="false">D26-D25</f>
        <v>9</v>
      </c>
      <c r="E27" s="38" t="n">
        <f aca="false">E26-E25</f>
        <v>0</v>
      </c>
      <c r="F27" s="38" t="n">
        <f aca="false">F26-F25</f>
        <v>9</v>
      </c>
      <c r="G27" s="38" t="n">
        <f aca="false">G26-G25</f>
        <v>11</v>
      </c>
      <c r="H27" s="38" t="n">
        <f aca="false">H26-H25</f>
        <v>0</v>
      </c>
      <c r="I27" s="38" t="n">
        <f aca="false">I26-I25</f>
        <v>12</v>
      </c>
      <c r="J27" s="38" t="n">
        <f aca="false">J26-J25</f>
        <v>-1</v>
      </c>
      <c r="K27" s="32" t="s">
        <v>23</v>
      </c>
    </row>
    <row r="28" customFormat="false" ht="13.5" hidden="false" customHeight="true" outlineLevel="0" collapsed="false">
      <c r="A28" s="53"/>
      <c r="B28" s="36" t="s">
        <v>20</v>
      </c>
      <c r="C28" s="39" t="n">
        <f aca="false">C26*100/C25</f>
        <v>101.550387596899</v>
      </c>
      <c r="D28" s="39" t="n">
        <f aca="false">D26*100/D25</f>
        <v>100.859598853868</v>
      </c>
      <c r="E28" s="39" t="n">
        <f aca="false">E26*100/E25</f>
        <v>100</v>
      </c>
      <c r="F28" s="39" t="n">
        <f aca="false">F26*100/F25</f>
        <v>100.898203592814</v>
      </c>
      <c r="G28" s="39" t="n">
        <f aca="false">G26*100/G25</f>
        <v>104.526748971193</v>
      </c>
      <c r="H28" s="39" t="n">
        <f aca="false">H26*100/H25</f>
        <v>100</v>
      </c>
      <c r="I28" s="39" t="n">
        <f aca="false">I26*100/I25</f>
        <v>105.240174672489</v>
      </c>
      <c r="J28" s="39" t="n">
        <f aca="false">J26*100/J25</f>
        <v>83.3333333333333</v>
      </c>
      <c r="K28" s="32" t="s">
        <v>23</v>
      </c>
    </row>
    <row r="29" customFormat="false" ht="13.5" hidden="false" customHeight="true" outlineLevel="0" collapsed="false">
      <c r="A29" s="53"/>
      <c r="B29" s="16"/>
      <c r="C29" s="18"/>
      <c r="D29" s="18"/>
      <c r="E29" s="18"/>
      <c r="F29" s="18"/>
      <c r="G29" s="18"/>
      <c r="H29" s="18"/>
      <c r="I29" s="18"/>
      <c r="J29" s="18"/>
      <c r="K29" s="19"/>
    </row>
    <row r="30" customFormat="false" ht="13.5" hidden="false" customHeight="true" outlineLevel="0" collapsed="false">
      <c r="A30" s="53" t="s">
        <v>34</v>
      </c>
      <c r="B30" s="36" t="s">
        <v>17</v>
      </c>
      <c r="C30" s="30" t="n">
        <f aca="false">SUM(D30+G30)</f>
        <v>4499</v>
      </c>
      <c r="D30" s="30" t="n">
        <f aca="false">SUM(E30:F30)</f>
        <v>3805</v>
      </c>
      <c r="E30" s="30" t="n">
        <v>193</v>
      </c>
      <c r="F30" s="30" t="n">
        <v>3612</v>
      </c>
      <c r="G30" s="30" t="n">
        <f aca="false">+SUM(H30:K30)</f>
        <v>694</v>
      </c>
      <c r="H30" s="37" t="n">
        <v>43</v>
      </c>
      <c r="I30" s="37" t="n">
        <v>639</v>
      </c>
      <c r="J30" s="37" t="n">
        <v>11</v>
      </c>
      <c r="K30" s="55" t="n">
        <v>1</v>
      </c>
    </row>
    <row r="31" customFormat="false" ht="13.5" hidden="false" customHeight="true" outlineLevel="0" collapsed="false">
      <c r="A31" s="53"/>
      <c r="B31" s="36" t="s">
        <v>18</v>
      </c>
      <c r="C31" s="30" t="n">
        <f aca="false">SUM(D31+G31)</f>
        <v>4615</v>
      </c>
      <c r="D31" s="30" t="n">
        <f aca="false">SUM(E31:F31)</f>
        <v>3880</v>
      </c>
      <c r="E31" s="30" t="n">
        <v>194</v>
      </c>
      <c r="F31" s="30" t="n">
        <v>3686</v>
      </c>
      <c r="G31" s="30" t="n">
        <f aca="false">+SUM(H31:K31)</f>
        <v>735</v>
      </c>
      <c r="H31" s="37" t="n">
        <v>43</v>
      </c>
      <c r="I31" s="37" t="n">
        <v>680</v>
      </c>
      <c r="J31" s="37" t="n">
        <v>11</v>
      </c>
      <c r="K31" s="55" t="n">
        <v>1</v>
      </c>
    </row>
    <row r="32" customFormat="false" ht="13.5" hidden="false" customHeight="true" outlineLevel="0" collapsed="false">
      <c r="A32" s="53"/>
      <c r="B32" s="36" t="s">
        <v>19</v>
      </c>
      <c r="C32" s="38" t="n">
        <f aca="false">C31-C30</f>
        <v>116</v>
      </c>
      <c r="D32" s="38" t="n">
        <f aca="false">D31-D30</f>
        <v>75</v>
      </c>
      <c r="E32" s="38" t="n">
        <f aca="false">E31-E30</f>
        <v>1</v>
      </c>
      <c r="F32" s="38" t="n">
        <f aca="false">F31-F30</f>
        <v>74</v>
      </c>
      <c r="G32" s="38" t="n">
        <f aca="false">G31-G30</f>
        <v>41</v>
      </c>
      <c r="H32" s="38" t="n">
        <f aca="false">H31-H30</f>
        <v>0</v>
      </c>
      <c r="I32" s="38" t="n">
        <f aca="false">I31-I30</f>
        <v>41</v>
      </c>
      <c r="J32" s="38" t="n">
        <f aca="false">J31-J30</f>
        <v>0</v>
      </c>
      <c r="K32" s="43" t="n">
        <f aca="false">K31-K30</f>
        <v>0</v>
      </c>
    </row>
    <row r="33" customFormat="false" ht="13.5" hidden="false" customHeight="true" outlineLevel="0" collapsed="false">
      <c r="A33" s="53"/>
      <c r="B33" s="36" t="s">
        <v>20</v>
      </c>
      <c r="C33" s="39" t="n">
        <f aca="false">C31*100/C30</f>
        <v>102.57835074461</v>
      </c>
      <c r="D33" s="39" t="n">
        <f aca="false">D31*100/D30</f>
        <v>101.971090670171</v>
      </c>
      <c r="E33" s="39" t="n">
        <f aca="false">E31*100/E30</f>
        <v>100.518134715026</v>
      </c>
      <c r="F33" s="39" t="n">
        <f aca="false">F31*100/F30</f>
        <v>102.048726467331</v>
      </c>
      <c r="G33" s="39" t="n">
        <f aca="false">G31*100/G30</f>
        <v>105.907780979827</v>
      </c>
      <c r="H33" s="39" t="n">
        <f aca="false">H31*100/H30</f>
        <v>100</v>
      </c>
      <c r="I33" s="39" t="n">
        <f aca="false">I31*100/I30</f>
        <v>106.41627543036</v>
      </c>
      <c r="J33" s="39" t="n">
        <f aca="false">J31*100/J30</f>
        <v>100</v>
      </c>
      <c r="K33" s="46" t="n">
        <f aca="false">K31*100/K30</f>
        <v>100</v>
      </c>
    </row>
    <row r="34" customFormat="false" ht="13.5" hidden="false" customHeight="true" outlineLevel="0" collapsed="false">
      <c r="A34" s="53"/>
      <c r="B34" s="16"/>
      <c r="C34" s="18"/>
      <c r="D34" s="18"/>
      <c r="E34" s="18"/>
      <c r="F34" s="18"/>
      <c r="G34" s="18"/>
      <c r="H34" s="18"/>
      <c r="I34" s="18"/>
      <c r="J34" s="18"/>
      <c r="K34" s="19"/>
    </row>
    <row r="35" customFormat="false" ht="13.5" hidden="false" customHeight="true" outlineLevel="0" collapsed="false">
      <c r="A35" s="47" t="s">
        <v>35</v>
      </c>
      <c r="B35" s="21" t="s">
        <v>17</v>
      </c>
      <c r="C35" s="22" t="n">
        <f aca="false">SUM(D35+G35)</f>
        <v>5583</v>
      </c>
      <c r="D35" s="22" t="n">
        <f aca="false">SUM(E35:F35)</f>
        <v>5050</v>
      </c>
      <c r="E35" s="22" t="n">
        <v>185</v>
      </c>
      <c r="F35" s="22" t="n">
        <v>4865</v>
      </c>
      <c r="G35" s="22" t="n">
        <f aca="false">+SUM(H35:K35)</f>
        <v>533</v>
      </c>
      <c r="H35" s="22" t="n">
        <v>15</v>
      </c>
      <c r="I35" s="22" t="n">
        <v>498</v>
      </c>
      <c r="J35" s="22" t="n">
        <v>19</v>
      </c>
      <c r="K35" s="27" t="n">
        <v>1</v>
      </c>
    </row>
    <row r="36" customFormat="false" ht="13.5" hidden="false" customHeight="true" outlineLevel="0" collapsed="false">
      <c r="A36" s="47"/>
      <c r="B36" s="21" t="s">
        <v>18</v>
      </c>
      <c r="C36" s="22" t="n">
        <f aca="false">SUM(D36+G36)</f>
        <v>5692</v>
      </c>
      <c r="D36" s="22" t="n">
        <f aca="false">SUM(E36:F36)</f>
        <v>5141</v>
      </c>
      <c r="E36" s="22" t="n">
        <v>182</v>
      </c>
      <c r="F36" s="22" t="n">
        <v>4959</v>
      </c>
      <c r="G36" s="22" t="n">
        <f aca="false">+SUM(H36:K36)</f>
        <v>551</v>
      </c>
      <c r="H36" s="22" t="n">
        <v>16</v>
      </c>
      <c r="I36" s="22" t="n">
        <v>515</v>
      </c>
      <c r="J36" s="22" t="n">
        <v>19</v>
      </c>
      <c r="K36" s="27" t="n">
        <v>1</v>
      </c>
    </row>
    <row r="37" customFormat="false" ht="13.5" hidden="false" customHeight="true" outlineLevel="0" collapsed="false">
      <c r="A37" s="47"/>
      <c r="B37" s="21" t="s">
        <v>19</v>
      </c>
      <c r="C37" s="22" t="n">
        <f aca="false">C36-C35</f>
        <v>109</v>
      </c>
      <c r="D37" s="26" t="n">
        <f aca="false">D36-D35</f>
        <v>91</v>
      </c>
      <c r="E37" s="26" t="n">
        <f aca="false">E36-E35</f>
        <v>-3</v>
      </c>
      <c r="F37" s="26" t="n">
        <f aca="false">F36-F35</f>
        <v>94</v>
      </c>
      <c r="G37" s="26" t="n">
        <f aca="false">G36-G35</f>
        <v>18</v>
      </c>
      <c r="H37" s="26" t="n">
        <f aca="false">H36-H35</f>
        <v>1</v>
      </c>
      <c r="I37" s="26" t="n">
        <f aca="false">I36-I35</f>
        <v>17</v>
      </c>
      <c r="J37" s="22" t="n">
        <f aca="false">J36-J35</f>
        <v>0</v>
      </c>
      <c r="K37" s="34" t="n">
        <f aca="false">K36-K35</f>
        <v>0</v>
      </c>
    </row>
    <row r="38" customFormat="false" ht="13.5" hidden="false" customHeight="true" outlineLevel="0" collapsed="false">
      <c r="A38" s="47"/>
      <c r="B38" s="21" t="s">
        <v>20</v>
      </c>
      <c r="C38" s="28" t="n">
        <f aca="false">C36*100/C35</f>
        <v>101.952355364499</v>
      </c>
      <c r="D38" s="28" t="n">
        <f aca="false">D36*100/D35</f>
        <v>101.80198019802</v>
      </c>
      <c r="E38" s="28" t="n">
        <f aca="false">E36*100/E35</f>
        <v>98.3783783783784</v>
      </c>
      <c r="F38" s="28" t="n">
        <f aca="false">F36*100/F35</f>
        <v>101.932168550874</v>
      </c>
      <c r="G38" s="28" t="n">
        <f aca="false">G36*100/G35</f>
        <v>103.377110694184</v>
      </c>
      <c r="H38" s="28" t="n">
        <f aca="false">H36*100/H35</f>
        <v>106.666666666667</v>
      </c>
      <c r="I38" s="28" t="n">
        <f aca="false">I36*100/I35</f>
        <v>103.413654618474</v>
      </c>
      <c r="J38" s="28" t="n">
        <f aca="false">J36*100/J35</f>
        <v>100</v>
      </c>
      <c r="K38" s="29" t="n">
        <f aca="false">K36*100/K35</f>
        <v>100</v>
      </c>
    </row>
    <row r="39" customFormat="false" ht="13.5" hidden="false" customHeight="true" outlineLevel="0" collapsed="false">
      <c r="A39" s="25"/>
      <c r="B39" s="9"/>
      <c r="C39" s="18"/>
      <c r="D39" s="18"/>
      <c r="E39" s="18"/>
      <c r="F39" s="18"/>
      <c r="G39" s="18"/>
      <c r="H39" s="18"/>
      <c r="I39" s="18"/>
      <c r="J39" s="18"/>
      <c r="K39" s="19"/>
    </row>
    <row r="40" customFormat="false" ht="13.5" hidden="false" customHeight="true" outlineLevel="0" collapsed="false">
      <c r="A40" s="25" t="s">
        <v>36</v>
      </c>
      <c r="B40" s="36" t="s">
        <v>17</v>
      </c>
      <c r="C40" s="30" t="n">
        <f aca="false">SUM(D40+G40)</f>
        <v>2259</v>
      </c>
      <c r="D40" s="30" t="n">
        <f aca="false">SUM(E40:F40)</f>
        <v>2064</v>
      </c>
      <c r="E40" s="30" t="n">
        <v>53</v>
      </c>
      <c r="F40" s="30" t="n">
        <v>2011</v>
      </c>
      <c r="G40" s="30" t="n">
        <f aca="false">+SUM(H40:K40)</f>
        <v>195</v>
      </c>
      <c r="H40" s="56" t="n">
        <v>6</v>
      </c>
      <c r="I40" s="37" t="n">
        <v>184</v>
      </c>
      <c r="J40" s="37" t="n">
        <v>5</v>
      </c>
      <c r="K40" s="32" t="s">
        <v>23</v>
      </c>
    </row>
    <row r="41" customFormat="false" ht="13.5" hidden="false" customHeight="true" outlineLevel="0" collapsed="false">
      <c r="A41" s="25"/>
      <c r="B41" s="36" t="s">
        <v>18</v>
      </c>
      <c r="C41" s="30" t="n">
        <f aca="false">SUM(D41+G41)</f>
        <v>2304</v>
      </c>
      <c r="D41" s="30" t="n">
        <f aca="false">SUM(E41:F41)</f>
        <v>2100</v>
      </c>
      <c r="E41" s="30" t="n">
        <v>52</v>
      </c>
      <c r="F41" s="30" t="n">
        <v>2048</v>
      </c>
      <c r="G41" s="30" t="n">
        <f aca="false">+SUM(H41:K41)</f>
        <v>204</v>
      </c>
      <c r="H41" s="56" t="n">
        <v>7</v>
      </c>
      <c r="I41" s="37" t="n">
        <v>192</v>
      </c>
      <c r="J41" s="37" t="n">
        <v>5</v>
      </c>
      <c r="K41" s="32" t="s">
        <v>23</v>
      </c>
    </row>
    <row r="42" customFormat="false" ht="13.5" hidden="false" customHeight="true" outlineLevel="0" collapsed="false">
      <c r="A42" s="25"/>
      <c r="B42" s="36" t="s">
        <v>19</v>
      </c>
      <c r="C42" s="38" t="n">
        <f aca="false">C41-C40</f>
        <v>45</v>
      </c>
      <c r="D42" s="38" t="n">
        <f aca="false">D41-D40</f>
        <v>36</v>
      </c>
      <c r="E42" s="38" t="n">
        <f aca="false">E41-E40</f>
        <v>-1</v>
      </c>
      <c r="F42" s="38" t="n">
        <f aca="false">F41-F40</f>
        <v>37</v>
      </c>
      <c r="G42" s="38" t="n">
        <f aca="false">G41-G40</f>
        <v>9</v>
      </c>
      <c r="H42" s="38" t="n">
        <f aca="false">H41-H40</f>
        <v>1</v>
      </c>
      <c r="I42" s="38" t="n">
        <f aca="false">I41-I40</f>
        <v>8</v>
      </c>
      <c r="J42" s="38" t="n">
        <f aca="false">J41-J40</f>
        <v>0</v>
      </c>
      <c r="K42" s="32" t="s">
        <v>23</v>
      </c>
    </row>
    <row r="43" customFormat="false" ht="13.5" hidden="false" customHeight="true" outlineLevel="0" collapsed="false">
      <c r="A43" s="25"/>
      <c r="B43" s="36" t="s">
        <v>20</v>
      </c>
      <c r="C43" s="39" t="n">
        <f aca="false">C41*100/C40</f>
        <v>101.99203187251</v>
      </c>
      <c r="D43" s="39" t="n">
        <f aca="false">D41*100/D40</f>
        <v>101.744186046512</v>
      </c>
      <c r="E43" s="39" t="n">
        <f aca="false">E41*100/E40</f>
        <v>98.1132075471698</v>
      </c>
      <c r="F43" s="39" t="n">
        <f aca="false">F41*100/F40</f>
        <v>101.83988065639</v>
      </c>
      <c r="G43" s="39" t="n">
        <f aca="false">G41*100/G40</f>
        <v>104.615384615385</v>
      </c>
      <c r="H43" s="39" t="n">
        <f aca="false">H41*100/H40</f>
        <v>116.666666666667</v>
      </c>
      <c r="I43" s="39" t="n">
        <f aca="false">I41*100/I40</f>
        <v>104.347826086957</v>
      </c>
      <c r="J43" s="39" t="n">
        <f aca="false">J41*100/J40</f>
        <v>100</v>
      </c>
      <c r="K43" s="32" t="s">
        <v>23</v>
      </c>
    </row>
    <row r="44" customFormat="false" ht="13.5" hidden="false" customHeight="true" outlineLevel="0" collapsed="false">
      <c r="A44" s="25"/>
      <c r="B44" s="16"/>
      <c r="C44" s="18"/>
      <c r="D44" s="18"/>
      <c r="E44" s="18"/>
      <c r="F44" s="18"/>
      <c r="G44" s="18"/>
      <c r="H44" s="18"/>
      <c r="I44" s="18"/>
      <c r="J44" s="18"/>
      <c r="K44" s="19"/>
    </row>
    <row r="45" customFormat="false" ht="13.5" hidden="false" customHeight="true" outlineLevel="0" collapsed="false">
      <c r="A45" s="25" t="s">
        <v>37</v>
      </c>
      <c r="B45" s="36" t="s">
        <v>17</v>
      </c>
      <c r="C45" s="30" t="n">
        <f aca="false">SUM(D45+G45)</f>
        <v>3324</v>
      </c>
      <c r="D45" s="30" t="n">
        <f aca="false">SUM(E45:F45)</f>
        <v>2986</v>
      </c>
      <c r="E45" s="30" t="n">
        <v>132</v>
      </c>
      <c r="F45" s="30" t="n">
        <v>2854</v>
      </c>
      <c r="G45" s="30" t="n">
        <f aca="false">+SUM(H45:K45)</f>
        <v>338</v>
      </c>
      <c r="H45" s="37" t="n">
        <v>9</v>
      </c>
      <c r="I45" s="37" t="n">
        <v>314</v>
      </c>
      <c r="J45" s="37" t="n">
        <v>14</v>
      </c>
      <c r="K45" s="43" t="n">
        <v>1</v>
      </c>
    </row>
    <row r="46" customFormat="false" ht="13.5" hidden="false" customHeight="true" outlineLevel="0" collapsed="false">
      <c r="A46" s="25"/>
      <c r="B46" s="36" t="s">
        <v>18</v>
      </c>
      <c r="C46" s="30" t="n">
        <f aca="false">SUM(D46+G46)</f>
        <v>3388</v>
      </c>
      <c r="D46" s="30" t="n">
        <f aca="false">SUM(E46:F46)</f>
        <v>3041</v>
      </c>
      <c r="E46" s="30" t="n">
        <v>130</v>
      </c>
      <c r="F46" s="30" t="n">
        <v>2911</v>
      </c>
      <c r="G46" s="30" t="n">
        <f aca="false">+SUM(H46:K46)</f>
        <v>347</v>
      </c>
      <c r="H46" s="37" t="n">
        <v>9</v>
      </c>
      <c r="I46" s="37" t="n">
        <v>323</v>
      </c>
      <c r="J46" s="37" t="n">
        <v>14</v>
      </c>
      <c r="K46" s="43" t="n">
        <v>1</v>
      </c>
    </row>
    <row r="47" customFormat="false" ht="13.5" hidden="false" customHeight="true" outlineLevel="0" collapsed="false">
      <c r="A47" s="25"/>
      <c r="B47" s="36" t="s">
        <v>19</v>
      </c>
      <c r="C47" s="38" t="n">
        <f aca="false">C46-C45</f>
        <v>64</v>
      </c>
      <c r="D47" s="38" t="n">
        <f aca="false">D46-D45</f>
        <v>55</v>
      </c>
      <c r="E47" s="38" t="n">
        <f aca="false">E46-E45</f>
        <v>-2</v>
      </c>
      <c r="F47" s="38" t="n">
        <f aca="false">F46-F45</f>
        <v>57</v>
      </c>
      <c r="G47" s="38" t="n">
        <f aca="false">G46-G45</f>
        <v>9</v>
      </c>
      <c r="H47" s="38" t="n">
        <f aca="false">H46-H45</f>
        <v>0</v>
      </c>
      <c r="I47" s="38" t="n">
        <f aca="false">I46-I45</f>
        <v>9</v>
      </c>
      <c r="J47" s="38" t="n">
        <f aca="false">J46-J45</f>
        <v>0</v>
      </c>
      <c r="K47" s="43" t="n">
        <f aca="false">K46-K45</f>
        <v>0</v>
      </c>
    </row>
    <row r="48" customFormat="false" ht="13.5" hidden="false" customHeight="true" outlineLevel="0" collapsed="false">
      <c r="A48" s="25"/>
      <c r="B48" s="36" t="s">
        <v>20</v>
      </c>
      <c r="C48" s="39" t="n">
        <f aca="false">C46*100/C45</f>
        <v>101.925391095066</v>
      </c>
      <c r="D48" s="39" t="n">
        <f aca="false">D46*100/D45</f>
        <v>101.841929002009</v>
      </c>
      <c r="E48" s="39" t="n">
        <f aca="false">E46*100/E45</f>
        <v>98.4848484848485</v>
      </c>
      <c r="F48" s="39" t="n">
        <f aca="false">F46*100/F45</f>
        <v>101.997196916608</v>
      </c>
      <c r="G48" s="39" t="n">
        <f aca="false">G46*100/G45</f>
        <v>102.662721893491</v>
      </c>
      <c r="H48" s="39" t="n">
        <f aca="false">H46*100/H45</f>
        <v>100</v>
      </c>
      <c r="I48" s="39" t="n">
        <f aca="false">I46*100/I45</f>
        <v>102.866242038217</v>
      </c>
      <c r="J48" s="39" t="n">
        <f aca="false">J46*100/J45</f>
        <v>100</v>
      </c>
      <c r="K48" s="46" t="n">
        <f aca="false">K46*100/K45</f>
        <v>100</v>
      </c>
    </row>
    <row r="49" customFormat="false" ht="13.5" hidden="false" customHeight="true" outlineLevel="0" collapsed="false">
      <c r="A49" s="25"/>
      <c r="B49" s="57"/>
      <c r="C49" s="18"/>
      <c r="D49" s="18"/>
      <c r="E49" s="18"/>
      <c r="F49" s="18"/>
      <c r="G49" s="18"/>
      <c r="H49" s="18"/>
      <c r="I49" s="18"/>
      <c r="J49" s="18"/>
      <c r="K49" s="19"/>
    </row>
    <row r="50" customFormat="false" ht="13.5" hidden="false" customHeight="true" outlineLevel="0" collapsed="false">
      <c r="A50" s="47" t="s">
        <v>38</v>
      </c>
      <c r="B50" s="21" t="s">
        <v>17</v>
      </c>
      <c r="C50" s="22" t="n">
        <f aca="false">SUM(D50+G50)</f>
        <v>10324</v>
      </c>
      <c r="D50" s="22" t="n">
        <f aca="false">SUM(E50:F50)</f>
        <v>8747</v>
      </c>
      <c r="E50" s="22" t="n">
        <v>451</v>
      </c>
      <c r="F50" s="22" t="n">
        <v>8296</v>
      </c>
      <c r="G50" s="22" t="n">
        <f aca="false">+SUM(H50:K50)</f>
        <v>1577</v>
      </c>
      <c r="H50" s="22" t="n">
        <v>14</v>
      </c>
      <c r="I50" s="22" t="n">
        <v>1535</v>
      </c>
      <c r="J50" s="22" t="n">
        <v>27</v>
      </c>
      <c r="K50" s="52" t="n">
        <v>1</v>
      </c>
    </row>
    <row r="51" customFormat="false" ht="13.5" hidden="false" customHeight="true" outlineLevel="0" collapsed="false">
      <c r="A51" s="58"/>
      <c r="B51" s="21" t="s">
        <v>18</v>
      </c>
      <c r="C51" s="22" t="n">
        <f aca="false">SUM(D51+G51)</f>
        <v>10619</v>
      </c>
      <c r="D51" s="22" t="n">
        <f aca="false">SUM(E51:F51)</f>
        <v>8938</v>
      </c>
      <c r="E51" s="22" t="n">
        <v>447</v>
      </c>
      <c r="F51" s="22" t="n">
        <v>8491</v>
      </c>
      <c r="G51" s="22" t="n">
        <f aca="false">+SUM(H51:K51)</f>
        <v>1681</v>
      </c>
      <c r="H51" s="22" t="n">
        <v>16</v>
      </c>
      <c r="I51" s="22" t="n">
        <v>1632</v>
      </c>
      <c r="J51" s="22" t="n">
        <v>32</v>
      </c>
      <c r="K51" s="52" t="n">
        <v>1</v>
      </c>
    </row>
    <row r="52" customFormat="false" ht="13.5" hidden="false" customHeight="true" outlineLevel="0" collapsed="false">
      <c r="A52" s="58"/>
      <c r="B52" s="21" t="s">
        <v>19</v>
      </c>
      <c r="C52" s="22" t="n">
        <f aca="false">C51-C50</f>
        <v>295</v>
      </c>
      <c r="D52" s="26" t="n">
        <f aca="false">D51-D50</f>
        <v>191</v>
      </c>
      <c r="E52" s="26" t="n">
        <f aca="false">E51-E50</f>
        <v>-4</v>
      </c>
      <c r="F52" s="26" t="n">
        <f aca="false">F51-F50</f>
        <v>195</v>
      </c>
      <c r="G52" s="26" t="n">
        <f aca="false">G51-G50</f>
        <v>104</v>
      </c>
      <c r="H52" s="26" t="n">
        <f aca="false">H51-H50</f>
        <v>2</v>
      </c>
      <c r="I52" s="26" t="n">
        <f aca="false">I51-I50</f>
        <v>97</v>
      </c>
      <c r="J52" s="26" t="n">
        <f aca="false">J51-J50</f>
        <v>5</v>
      </c>
      <c r="K52" s="27" t="n">
        <f aca="false">K51-K50</f>
        <v>0</v>
      </c>
    </row>
    <row r="53" customFormat="false" ht="13.5" hidden="false" customHeight="true" outlineLevel="0" collapsed="false">
      <c r="A53" s="58"/>
      <c r="B53" s="21" t="s">
        <v>20</v>
      </c>
      <c r="C53" s="28" t="n">
        <f aca="false">C51*100/C50</f>
        <v>102.857419604804</v>
      </c>
      <c r="D53" s="28" t="n">
        <f aca="false">D51*100/D50</f>
        <v>102.183605807706</v>
      </c>
      <c r="E53" s="28" t="n">
        <f aca="false">E51*100/E50</f>
        <v>99.1130820399113</v>
      </c>
      <c r="F53" s="28" t="n">
        <f aca="false">F51*100/F50</f>
        <v>102.350530376085</v>
      </c>
      <c r="G53" s="28" t="n">
        <f aca="false">G51*100/G50</f>
        <v>106.594800253646</v>
      </c>
      <c r="H53" s="28" t="n">
        <f aca="false">H51*100/H50</f>
        <v>114.285714285714</v>
      </c>
      <c r="I53" s="28" t="n">
        <f aca="false">I51*100/I50</f>
        <v>106.319218241042</v>
      </c>
      <c r="J53" s="28" t="n">
        <f aca="false">J51*100/J50</f>
        <v>118.518518518519</v>
      </c>
      <c r="K53" s="29" t="n">
        <f aca="false">K51*100/K50</f>
        <v>100</v>
      </c>
    </row>
    <row r="54" customFormat="false" ht="12.75" hidden="false" customHeight="false" outlineLevel="0" collapsed="false">
      <c r="B54" s="0"/>
      <c r="K54" s="0"/>
    </row>
    <row r="55" customFormat="false" ht="12.75" hidden="false" customHeight="false" outlineLevel="0" collapsed="false">
      <c r="H55" s="51"/>
    </row>
    <row r="56" customFormat="false" ht="12.75" hidden="false" customHeight="false" outlineLevel="0" collapsed="false">
      <c r="H56" s="51"/>
    </row>
    <row r="57" customFormat="false" ht="12.75" hidden="false" customHeight="false" outlineLevel="0" collapsed="false">
      <c r="H57" s="51"/>
    </row>
  </sheetData>
  <mergeCells count="11">
    <mergeCell ref="C3:C8"/>
    <mergeCell ref="D3:F3"/>
    <mergeCell ref="G3:K3"/>
    <mergeCell ref="D4:D8"/>
    <mergeCell ref="E4:E8"/>
    <mergeCell ref="F4:F8"/>
    <mergeCell ref="G4:G8"/>
    <mergeCell ref="H4:H8"/>
    <mergeCell ref="I4:I8"/>
    <mergeCell ref="J4:J8"/>
    <mergeCell ref="K4:K8"/>
  </mergeCells>
  <printOptions headings="false" gridLines="false" gridLinesSet="true" horizontalCentered="false" verticalCentered="false"/>
  <pageMargins left="0.7875" right="0.7875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0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.99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29</v>
      </c>
      <c r="C1" s="4"/>
      <c r="D1" s="4"/>
      <c r="E1" s="4"/>
      <c r="F1" s="4"/>
      <c r="G1" s="4"/>
      <c r="H1" s="4"/>
      <c r="I1" s="4"/>
      <c r="J1" s="4"/>
      <c r="K1" s="2"/>
    </row>
    <row r="2" customFormat="false" ht="13.5" hidden="false" customHeight="true" outlineLevel="0" collapsed="false">
      <c r="A2" s="2"/>
      <c r="C2" s="4"/>
      <c r="D2" s="4"/>
      <c r="E2" s="4"/>
      <c r="F2" s="4"/>
      <c r="G2" s="4"/>
      <c r="H2" s="4"/>
      <c r="I2" s="4"/>
      <c r="J2" s="4"/>
      <c r="K2" s="2"/>
    </row>
    <row r="3" customFormat="false" ht="14.45" hidden="false" customHeight="true" outlineLevel="0" collapsed="false">
      <c r="A3" s="5" t="s">
        <v>1</v>
      </c>
      <c r="B3" s="6"/>
      <c r="C3" s="7" t="s">
        <v>2</v>
      </c>
      <c r="D3" s="8" t="s">
        <v>3</v>
      </c>
      <c r="E3" s="8"/>
      <c r="F3" s="8"/>
      <c r="G3" s="8" t="s">
        <v>4</v>
      </c>
      <c r="H3" s="8"/>
      <c r="I3" s="8"/>
      <c r="J3" s="8"/>
      <c r="K3" s="8"/>
    </row>
    <row r="4" customFormat="false" ht="14.45" hidden="false" customHeight="true" outlineLevel="0" collapsed="false">
      <c r="A4" s="9" t="s">
        <v>5</v>
      </c>
      <c r="B4" s="9"/>
      <c r="C4" s="7"/>
      <c r="D4" s="10" t="s">
        <v>6</v>
      </c>
      <c r="E4" s="10" t="s">
        <v>7</v>
      </c>
      <c r="F4" s="10" t="s">
        <v>8</v>
      </c>
      <c r="G4" s="10" t="s">
        <v>6</v>
      </c>
      <c r="H4" s="11" t="s">
        <v>9</v>
      </c>
      <c r="I4" s="10" t="s">
        <v>10</v>
      </c>
      <c r="J4" s="11" t="s">
        <v>11</v>
      </c>
      <c r="K4" s="12" t="s">
        <v>12</v>
      </c>
    </row>
    <row r="5" customFormat="false" ht="14.45" hidden="false" customHeight="true" outlineLevel="0" collapsed="false">
      <c r="A5" s="9" t="s">
        <v>13</v>
      </c>
      <c r="B5" s="9"/>
      <c r="C5" s="7"/>
      <c r="D5" s="10"/>
      <c r="E5" s="10"/>
      <c r="F5" s="10"/>
      <c r="G5" s="10"/>
      <c r="H5" s="10"/>
      <c r="I5" s="10"/>
      <c r="J5" s="10"/>
      <c r="K5" s="12"/>
    </row>
    <row r="6" customFormat="false" ht="14.45" hidden="false" customHeight="true" outlineLevel="0" collapsed="false">
      <c r="A6" s="13" t="s">
        <v>14</v>
      </c>
      <c r="B6" s="13"/>
      <c r="C6" s="7"/>
      <c r="D6" s="10"/>
      <c r="E6" s="10"/>
      <c r="F6" s="10"/>
      <c r="G6" s="10"/>
      <c r="H6" s="10"/>
      <c r="I6" s="10"/>
      <c r="J6" s="10"/>
      <c r="K6" s="12"/>
    </row>
    <row r="7" customFormat="false" ht="14.45" hidden="false" customHeight="true" outlineLevel="0" collapsed="false">
      <c r="A7" s="13" t="s">
        <v>15</v>
      </c>
      <c r="B7" s="13"/>
      <c r="C7" s="7"/>
      <c r="D7" s="10"/>
      <c r="E7" s="10"/>
      <c r="F7" s="10"/>
      <c r="G7" s="10"/>
      <c r="H7" s="10"/>
      <c r="I7" s="10"/>
      <c r="J7" s="10"/>
      <c r="K7" s="12"/>
    </row>
    <row r="8" customFormat="false" ht="14.45" hidden="false" customHeight="true" outlineLevel="0" collapsed="false">
      <c r="A8" s="14"/>
      <c r="B8" s="15"/>
      <c r="C8" s="7"/>
      <c r="D8" s="10"/>
      <c r="E8" s="10"/>
      <c r="F8" s="10"/>
      <c r="G8" s="10"/>
      <c r="H8" s="10"/>
      <c r="I8" s="10"/>
      <c r="J8" s="10"/>
      <c r="K8" s="12"/>
    </row>
    <row r="9" customFormat="false" ht="13.5" hidden="false" customHeight="true" outlineLevel="0" collapsed="false">
      <c r="A9" s="16"/>
      <c r="B9" s="17"/>
      <c r="C9" s="18"/>
      <c r="D9" s="18"/>
      <c r="E9" s="18"/>
      <c r="F9" s="18"/>
      <c r="G9" s="18"/>
      <c r="H9" s="18"/>
      <c r="I9" s="18"/>
      <c r="J9" s="18"/>
      <c r="K9" s="19"/>
    </row>
    <row r="10" customFormat="false" ht="13.5" hidden="false" customHeight="true" outlineLevel="0" collapsed="false">
      <c r="A10" s="25" t="s">
        <v>39</v>
      </c>
      <c r="B10" s="36" t="s">
        <v>17</v>
      </c>
      <c r="C10" s="30" t="n">
        <f aca="false">SUM(D10+G10)</f>
        <v>2586</v>
      </c>
      <c r="D10" s="30" t="n">
        <f aca="false">SUM(E10:F10)</f>
        <v>2097</v>
      </c>
      <c r="E10" s="30" t="n">
        <v>107</v>
      </c>
      <c r="F10" s="30" t="n">
        <v>1990</v>
      </c>
      <c r="G10" s="30" t="n">
        <f aca="false">+SUM(H10:K10)</f>
        <v>489</v>
      </c>
      <c r="H10" s="37" t="n">
        <v>3</v>
      </c>
      <c r="I10" s="37" t="n">
        <v>482</v>
      </c>
      <c r="J10" s="37" t="n">
        <v>3</v>
      </c>
      <c r="K10" s="55" t="n">
        <v>1</v>
      </c>
    </row>
    <row r="11" customFormat="false" ht="13.5" hidden="false" customHeight="true" outlineLevel="0" collapsed="false">
      <c r="A11" s="25"/>
      <c r="B11" s="36" t="s">
        <v>18</v>
      </c>
      <c r="C11" s="30" t="n">
        <f aca="false">SUM(D11+G11)</f>
        <v>2685</v>
      </c>
      <c r="D11" s="30" t="n">
        <f aca="false">SUM(E11:F11)</f>
        <v>2162</v>
      </c>
      <c r="E11" s="30" t="n">
        <v>105</v>
      </c>
      <c r="F11" s="30" t="n">
        <v>2057</v>
      </c>
      <c r="G11" s="30" t="n">
        <f aca="false">+SUM(H11:K11)</f>
        <v>523</v>
      </c>
      <c r="H11" s="37" t="n">
        <v>3</v>
      </c>
      <c r="I11" s="37" t="n">
        <v>515</v>
      </c>
      <c r="J11" s="37" t="n">
        <v>4</v>
      </c>
      <c r="K11" s="55" t="n">
        <v>1</v>
      </c>
    </row>
    <row r="12" customFormat="false" ht="13.5" hidden="false" customHeight="true" outlineLevel="0" collapsed="false">
      <c r="A12" s="25"/>
      <c r="B12" s="36" t="s">
        <v>19</v>
      </c>
      <c r="C12" s="38" t="n">
        <f aca="false">C11-C10</f>
        <v>99</v>
      </c>
      <c r="D12" s="38" t="n">
        <f aca="false">D11-D10</f>
        <v>65</v>
      </c>
      <c r="E12" s="38" t="n">
        <f aca="false">E11-E10</f>
        <v>-2</v>
      </c>
      <c r="F12" s="38" t="n">
        <f aca="false">F11-F10</f>
        <v>67</v>
      </c>
      <c r="G12" s="38" t="n">
        <f aca="false">G11-G10</f>
        <v>34</v>
      </c>
      <c r="H12" s="38" t="n">
        <f aca="false">H11-H10</f>
        <v>0</v>
      </c>
      <c r="I12" s="38" t="n">
        <f aca="false">I11-I10</f>
        <v>33</v>
      </c>
      <c r="J12" s="38" t="n">
        <f aca="false">J11-J10</f>
        <v>1</v>
      </c>
      <c r="K12" s="44" t="n">
        <f aca="false">K11-K10</f>
        <v>0</v>
      </c>
    </row>
    <row r="13" customFormat="false" ht="13.5" hidden="false" customHeight="true" outlineLevel="0" collapsed="false">
      <c r="A13" s="25"/>
      <c r="B13" s="36" t="s">
        <v>20</v>
      </c>
      <c r="C13" s="39" t="n">
        <f aca="false">C11*100/C10</f>
        <v>103.828306264501</v>
      </c>
      <c r="D13" s="39" t="n">
        <f aca="false">D11*100/D10</f>
        <v>103.099666189795</v>
      </c>
      <c r="E13" s="39" t="n">
        <f aca="false">E11*100/E10</f>
        <v>98.1308411214953</v>
      </c>
      <c r="F13" s="39" t="n">
        <f aca="false">F11*100/F10</f>
        <v>103.366834170854</v>
      </c>
      <c r="G13" s="39" t="n">
        <f aca="false">G11*100/G10</f>
        <v>106.952965235174</v>
      </c>
      <c r="H13" s="39" t="n">
        <f aca="false">H11*100/H10</f>
        <v>100</v>
      </c>
      <c r="I13" s="39" t="n">
        <f aca="false">I11*100/I10</f>
        <v>106.846473029046</v>
      </c>
      <c r="J13" s="39" t="n">
        <f aca="false">J11*100/J10</f>
        <v>133.333333333333</v>
      </c>
      <c r="K13" s="45" t="n">
        <f aca="false">K11*100/K10</f>
        <v>100</v>
      </c>
    </row>
    <row r="14" customFormat="false" ht="13.5" hidden="false" customHeight="true" outlineLevel="0" collapsed="false">
      <c r="B14" s="9"/>
      <c r="C14" s="18"/>
      <c r="D14" s="18"/>
      <c r="E14" s="18"/>
      <c r="F14" s="18"/>
      <c r="G14" s="18"/>
      <c r="H14" s="18"/>
      <c r="I14" s="18"/>
      <c r="J14" s="18"/>
      <c r="K14" s="19"/>
    </row>
    <row r="15" customFormat="false" ht="13.5" hidden="false" customHeight="true" outlineLevel="0" collapsed="false">
      <c r="A15" s="25" t="s">
        <v>40</v>
      </c>
      <c r="B15" s="36" t="s">
        <v>17</v>
      </c>
      <c r="C15" s="30" t="n">
        <f aca="false">SUM(D15+G15)</f>
        <v>1765</v>
      </c>
      <c r="D15" s="30" t="n">
        <f aca="false">SUM(E15:F15)</f>
        <v>1346</v>
      </c>
      <c r="E15" s="30" t="n">
        <v>81</v>
      </c>
      <c r="F15" s="30" t="n">
        <v>1265</v>
      </c>
      <c r="G15" s="30" t="n">
        <f aca="false">+SUM(H15:K15)</f>
        <v>419</v>
      </c>
      <c r="H15" s="37" t="n">
        <v>4</v>
      </c>
      <c r="I15" s="37" t="n">
        <v>414</v>
      </c>
      <c r="J15" s="37" t="n">
        <v>1</v>
      </c>
      <c r="K15" s="32" t="s">
        <v>23</v>
      </c>
    </row>
    <row r="16" customFormat="false" ht="13.5" hidden="false" customHeight="true" outlineLevel="0" collapsed="false">
      <c r="A16" s="25"/>
      <c r="B16" s="36" t="s">
        <v>18</v>
      </c>
      <c r="C16" s="30" t="n">
        <f aca="false">SUM(D16+G16)</f>
        <v>1839</v>
      </c>
      <c r="D16" s="30" t="n">
        <f aca="false">SUM(E16:F16)</f>
        <v>1389</v>
      </c>
      <c r="E16" s="30" t="n">
        <v>81</v>
      </c>
      <c r="F16" s="30" t="n">
        <v>1308</v>
      </c>
      <c r="G16" s="30" t="n">
        <f aca="false">+SUM(H16:K16)</f>
        <v>450</v>
      </c>
      <c r="H16" s="37" t="n">
        <v>4</v>
      </c>
      <c r="I16" s="37" t="n">
        <v>443</v>
      </c>
      <c r="J16" s="37" t="n">
        <v>3</v>
      </c>
      <c r="K16" s="32" t="s">
        <v>23</v>
      </c>
    </row>
    <row r="17" customFormat="false" ht="13.5" hidden="false" customHeight="true" outlineLevel="0" collapsed="false">
      <c r="A17" s="25"/>
      <c r="B17" s="36" t="s">
        <v>19</v>
      </c>
      <c r="C17" s="38" t="n">
        <f aca="false">C16-C15</f>
        <v>74</v>
      </c>
      <c r="D17" s="38" t="n">
        <f aca="false">D16-D15</f>
        <v>43</v>
      </c>
      <c r="E17" s="38" t="n">
        <f aca="false">E16-E15</f>
        <v>0</v>
      </c>
      <c r="F17" s="38" t="n">
        <f aca="false">F16-F15</f>
        <v>43</v>
      </c>
      <c r="G17" s="38" t="n">
        <f aca="false">G16-G15</f>
        <v>31</v>
      </c>
      <c r="H17" s="38" t="n">
        <f aca="false">H16-H15</f>
        <v>0</v>
      </c>
      <c r="I17" s="38" t="n">
        <f aca="false">I16-I15</f>
        <v>29</v>
      </c>
      <c r="J17" s="38" t="n">
        <f aca="false">J16-J15</f>
        <v>2</v>
      </c>
      <c r="K17" s="32" t="s">
        <v>23</v>
      </c>
    </row>
    <row r="18" customFormat="false" ht="13.5" hidden="false" customHeight="true" outlineLevel="0" collapsed="false">
      <c r="A18" s="25"/>
      <c r="B18" s="36" t="s">
        <v>20</v>
      </c>
      <c r="C18" s="39" t="n">
        <f aca="false">C16*100/C15</f>
        <v>104.192634560907</v>
      </c>
      <c r="D18" s="39" t="n">
        <f aca="false">D16*100/D15</f>
        <v>103.194650817236</v>
      </c>
      <c r="E18" s="39" t="n">
        <f aca="false">E16*100/E15</f>
        <v>100</v>
      </c>
      <c r="F18" s="39" t="n">
        <f aca="false">F16*100/F15</f>
        <v>103.399209486166</v>
      </c>
      <c r="G18" s="39" t="n">
        <f aca="false">G16*100/G15</f>
        <v>107.398568019093</v>
      </c>
      <c r="H18" s="39" t="n">
        <f aca="false">H16*100/H15</f>
        <v>100</v>
      </c>
      <c r="I18" s="39" t="n">
        <f aca="false">I16*100/I15</f>
        <v>107.004830917874</v>
      </c>
      <c r="J18" s="39" t="n">
        <f aca="false">J16*100/J15</f>
        <v>300</v>
      </c>
      <c r="K18" s="32" t="s">
        <v>23</v>
      </c>
    </row>
    <row r="19" customFormat="false" ht="13.5" hidden="false" customHeight="true" outlineLevel="0" collapsed="false">
      <c r="A19" s="25"/>
      <c r="B19" s="9"/>
      <c r="C19" s="18"/>
      <c r="D19" s="18"/>
      <c r="E19" s="18"/>
      <c r="F19" s="18"/>
      <c r="G19" s="18"/>
      <c r="H19" s="18"/>
      <c r="I19" s="18"/>
      <c r="J19" s="18"/>
      <c r="K19" s="19"/>
    </row>
    <row r="20" customFormat="false" ht="13.5" hidden="false" customHeight="true" outlineLevel="0" collapsed="false">
      <c r="A20" s="25" t="s">
        <v>41</v>
      </c>
      <c r="B20" s="36" t="s">
        <v>17</v>
      </c>
      <c r="C20" s="30" t="n">
        <f aca="false">SUM(D20+G20)</f>
        <v>5973</v>
      </c>
      <c r="D20" s="30" t="n">
        <f aca="false">SUM(E20:F20)</f>
        <v>5304</v>
      </c>
      <c r="E20" s="30" t="n">
        <v>263</v>
      </c>
      <c r="F20" s="30" t="n">
        <v>5041</v>
      </c>
      <c r="G20" s="30" t="n">
        <f aca="false">+SUM(H20:K20)</f>
        <v>669</v>
      </c>
      <c r="H20" s="37" t="n">
        <v>7</v>
      </c>
      <c r="I20" s="37" t="n">
        <v>639</v>
      </c>
      <c r="J20" s="37" t="n">
        <v>23</v>
      </c>
      <c r="K20" s="32" t="s">
        <v>23</v>
      </c>
    </row>
    <row r="21" customFormat="false" ht="13.5" hidden="false" customHeight="true" outlineLevel="0" collapsed="false">
      <c r="A21" s="25"/>
      <c r="B21" s="36" t="s">
        <v>18</v>
      </c>
      <c r="C21" s="30" t="n">
        <f aca="false">SUM(D21+G21)</f>
        <v>6095</v>
      </c>
      <c r="D21" s="30" t="n">
        <f aca="false">SUM(E21:F21)</f>
        <v>5387</v>
      </c>
      <c r="E21" s="30" t="n">
        <v>261</v>
      </c>
      <c r="F21" s="30" t="n">
        <v>5126</v>
      </c>
      <c r="G21" s="30" t="n">
        <f aca="false">+SUM(H21:K21)</f>
        <v>708</v>
      </c>
      <c r="H21" s="37" t="n">
        <v>9</v>
      </c>
      <c r="I21" s="37" t="n">
        <v>674</v>
      </c>
      <c r="J21" s="37" t="n">
        <v>25</v>
      </c>
      <c r="K21" s="32" t="s">
        <v>23</v>
      </c>
    </row>
    <row r="22" customFormat="false" ht="13.5" hidden="false" customHeight="true" outlineLevel="0" collapsed="false">
      <c r="A22" s="25"/>
      <c r="B22" s="36" t="s">
        <v>19</v>
      </c>
      <c r="C22" s="38" t="n">
        <f aca="false">C21-C20</f>
        <v>122</v>
      </c>
      <c r="D22" s="38" t="n">
        <f aca="false">D21-D20</f>
        <v>83</v>
      </c>
      <c r="E22" s="38" t="n">
        <f aca="false">E21-E20</f>
        <v>-2</v>
      </c>
      <c r="F22" s="38" t="n">
        <f aca="false">F21-F20</f>
        <v>85</v>
      </c>
      <c r="G22" s="38" t="n">
        <f aca="false">G21-G20</f>
        <v>39</v>
      </c>
      <c r="H22" s="38" t="n">
        <f aca="false">H21-H20</f>
        <v>2</v>
      </c>
      <c r="I22" s="38" t="n">
        <f aca="false">I21-I20</f>
        <v>35</v>
      </c>
      <c r="J22" s="38" t="n">
        <f aca="false">J21-J20</f>
        <v>2</v>
      </c>
      <c r="K22" s="32" t="s">
        <v>23</v>
      </c>
    </row>
    <row r="23" customFormat="false" ht="13.5" hidden="false" customHeight="true" outlineLevel="0" collapsed="false">
      <c r="A23" s="25"/>
      <c r="B23" s="36" t="s">
        <v>20</v>
      </c>
      <c r="C23" s="39" t="n">
        <f aca="false">C21*100/C20</f>
        <v>102.042524694458</v>
      </c>
      <c r="D23" s="39" t="n">
        <f aca="false">D21*100/D20</f>
        <v>101.564856711916</v>
      </c>
      <c r="E23" s="39" t="n">
        <f aca="false">E21*100/E20</f>
        <v>99.2395437262357</v>
      </c>
      <c r="F23" s="39" t="n">
        <f aca="false">F21*100/F20</f>
        <v>101.686173378298</v>
      </c>
      <c r="G23" s="39" t="n">
        <f aca="false">G21*100/G20</f>
        <v>105.829596412556</v>
      </c>
      <c r="H23" s="39" t="n">
        <f aca="false">H21*100/H20</f>
        <v>128.571428571429</v>
      </c>
      <c r="I23" s="39" t="n">
        <f aca="false">I21*100/I20</f>
        <v>105.47730829421</v>
      </c>
      <c r="J23" s="39" t="n">
        <f aca="false">J21*100/J20</f>
        <v>108.695652173913</v>
      </c>
      <c r="K23" s="32" t="s">
        <v>23</v>
      </c>
    </row>
    <row r="24" customFormat="false" ht="13.5" hidden="false" customHeight="true" outlineLevel="0" collapsed="false">
      <c r="A24" s="25"/>
      <c r="B24" s="16"/>
      <c r="C24" s="18"/>
      <c r="D24" s="18"/>
      <c r="E24" s="18"/>
      <c r="F24" s="18"/>
      <c r="G24" s="18"/>
      <c r="H24" s="18"/>
      <c r="I24" s="18"/>
      <c r="J24" s="18"/>
      <c r="K24" s="19"/>
    </row>
    <row r="25" customFormat="false" ht="13.5" hidden="false" customHeight="true" outlineLevel="0" collapsed="false">
      <c r="A25" s="20" t="s">
        <v>42</v>
      </c>
      <c r="B25" s="21" t="s">
        <v>17</v>
      </c>
      <c r="C25" s="22" t="n">
        <f aca="false">SUM(D25+G25)</f>
        <v>14274</v>
      </c>
      <c r="D25" s="22" t="n">
        <f aca="false">SUM(E25:F25)</f>
        <v>12120</v>
      </c>
      <c r="E25" s="22" t="n">
        <v>621</v>
      </c>
      <c r="F25" s="22" t="n">
        <v>11499</v>
      </c>
      <c r="G25" s="22" t="n">
        <f aca="false">+SUM(H25:K25)</f>
        <v>2154</v>
      </c>
      <c r="H25" s="22" t="n">
        <v>46</v>
      </c>
      <c r="I25" s="22" t="n">
        <v>2042</v>
      </c>
      <c r="J25" s="22" t="n">
        <v>65</v>
      </c>
      <c r="K25" s="27" t="n">
        <v>1</v>
      </c>
    </row>
    <row r="26" customFormat="false" ht="13.5" hidden="false" customHeight="true" outlineLevel="0" collapsed="false">
      <c r="A26" s="20"/>
      <c r="B26" s="21" t="s">
        <v>18</v>
      </c>
      <c r="C26" s="22" t="n">
        <f aca="false">SUM(D26+G26)</f>
        <v>14790</v>
      </c>
      <c r="D26" s="22" t="n">
        <f aca="false">SUM(E26:F26)</f>
        <v>12472</v>
      </c>
      <c r="E26" s="22" t="n">
        <v>622</v>
      </c>
      <c r="F26" s="22" t="n">
        <v>11850</v>
      </c>
      <c r="G26" s="22" t="n">
        <f aca="false">+SUM(H26:K26)</f>
        <v>2318</v>
      </c>
      <c r="H26" s="22" t="n">
        <v>50</v>
      </c>
      <c r="I26" s="22" t="n">
        <v>2193</v>
      </c>
      <c r="J26" s="22" t="n">
        <v>74</v>
      </c>
      <c r="K26" s="27" t="n">
        <v>1</v>
      </c>
    </row>
    <row r="27" customFormat="false" ht="13.5" hidden="false" customHeight="true" outlineLevel="0" collapsed="false">
      <c r="A27" s="20"/>
      <c r="B27" s="21" t="s">
        <v>19</v>
      </c>
      <c r="C27" s="22" t="n">
        <f aca="false">C26-C25</f>
        <v>516</v>
      </c>
      <c r="D27" s="26" t="n">
        <f aca="false">D26-D25</f>
        <v>352</v>
      </c>
      <c r="E27" s="26" t="n">
        <f aca="false">E26-E25</f>
        <v>1</v>
      </c>
      <c r="F27" s="26" t="n">
        <f aca="false">F26-F25</f>
        <v>351</v>
      </c>
      <c r="G27" s="26" t="n">
        <f aca="false">G26-G25</f>
        <v>164</v>
      </c>
      <c r="H27" s="26" t="n">
        <f aca="false">H26-H25</f>
        <v>4</v>
      </c>
      <c r="I27" s="26" t="n">
        <f aca="false">I26-I25</f>
        <v>151</v>
      </c>
      <c r="J27" s="26" t="n">
        <f aca="false">J26-J25</f>
        <v>9</v>
      </c>
      <c r="K27" s="27" t="n">
        <f aca="false">K26-K25</f>
        <v>0</v>
      </c>
    </row>
    <row r="28" customFormat="false" ht="13.5" hidden="false" customHeight="true" outlineLevel="0" collapsed="false">
      <c r="A28" s="20"/>
      <c r="B28" s="21" t="s">
        <v>20</v>
      </c>
      <c r="C28" s="28" t="n">
        <f aca="false">C26*100/C25</f>
        <v>103.614964270702</v>
      </c>
      <c r="D28" s="28" t="n">
        <f aca="false">D26*100/D25</f>
        <v>102.904290429043</v>
      </c>
      <c r="E28" s="28" t="n">
        <f aca="false">E26*100/E25</f>
        <v>100.161030595813</v>
      </c>
      <c r="F28" s="28" t="n">
        <f aca="false">F26*100/F25</f>
        <v>103.052439342552</v>
      </c>
      <c r="G28" s="28" t="n">
        <f aca="false">G26*100/G25</f>
        <v>107.61374187558</v>
      </c>
      <c r="H28" s="28" t="n">
        <f aca="false">H26*100/H25</f>
        <v>108.695652173913</v>
      </c>
      <c r="I28" s="28" t="n">
        <f aca="false">I26*100/I25</f>
        <v>107.394711067581</v>
      </c>
      <c r="J28" s="28" t="n">
        <f aca="false">J26*100/J25</f>
        <v>113.846153846154</v>
      </c>
      <c r="K28" s="29" t="n">
        <f aca="false">K26*100/K25</f>
        <v>100</v>
      </c>
    </row>
    <row r="29" customFormat="false" ht="13.5" hidden="false" customHeight="true" outlineLevel="0" collapsed="false">
      <c r="A29" s="25"/>
      <c r="B29" s="16"/>
      <c r="C29" s="18"/>
      <c r="D29" s="18"/>
      <c r="E29" s="18"/>
      <c r="F29" s="18"/>
      <c r="G29" s="18"/>
      <c r="H29" s="18"/>
      <c r="I29" s="18"/>
      <c r="J29" s="18"/>
      <c r="K29" s="19"/>
    </row>
    <row r="30" customFormat="false" ht="13.5" hidden="false" customHeight="true" outlineLevel="0" collapsed="false">
      <c r="A30" s="25" t="s">
        <v>43</v>
      </c>
      <c r="B30" s="36" t="s">
        <v>17</v>
      </c>
      <c r="C30" s="30" t="n">
        <f aca="false">SUM(D30+G30)</f>
        <v>3241</v>
      </c>
      <c r="D30" s="30" t="n">
        <f aca="false">SUM(E30:F30)</f>
        <v>2584</v>
      </c>
      <c r="E30" s="30" t="n">
        <v>118</v>
      </c>
      <c r="F30" s="30" t="n">
        <v>2466</v>
      </c>
      <c r="G30" s="30" t="n">
        <f aca="false">+SUM(H30:K30)</f>
        <v>657</v>
      </c>
      <c r="H30" s="37" t="n">
        <v>13</v>
      </c>
      <c r="I30" s="37" t="n">
        <v>640</v>
      </c>
      <c r="J30" s="37" t="n">
        <v>4</v>
      </c>
      <c r="K30" s="32" t="s">
        <v>23</v>
      </c>
    </row>
    <row r="31" customFormat="false" ht="13.5" hidden="false" customHeight="true" outlineLevel="0" collapsed="false">
      <c r="A31" s="25"/>
      <c r="B31" s="36" t="s">
        <v>18</v>
      </c>
      <c r="C31" s="30" t="n">
        <f aca="false">SUM(D31+G31)</f>
        <v>3352</v>
      </c>
      <c r="D31" s="30" t="n">
        <f aca="false">SUM(E31:F31)</f>
        <v>2643</v>
      </c>
      <c r="E31" s="30" t="n">
        <v>119</v>
      </c>
      <c r="F31" s="30" t="n">
        <v>2524</v>
      </c>
      <c r="G31" s="30" t="n">
        <f aca="false">+SUM(H31:K31)</f>
        <v>709</v>
      </c>
      <c r="H31" s="37" t="n">
        <v>14</v>
      </c>
      <c r="I31" s="37" t="n">
        <v>689</v>
      </c>
      <c r="J31" s="37" t="n">
        <v>6</v>
      </c>
      <c r="K31" s="32" t="s">
        <v>23</v>
      </c>
    </row>
    <row r="32" customFormat="false" ht="13.5" hidden="false" customHeight="true" outlineLevel="0" collapsed="false">
      <c r="A32" s="25"/>
      <c r="B32" s="36" t="s">
        <v>19</v>
      </c>
      <c r="C32" s="38" t="n">
        <f aca="false">C31-C30</f>
        <v>111</v>
      </c>
      <c r="D32" s="38" t="n">
        <f aca="false">D31-D30</f>
        <v>59</v>
      </c>
      <c r="E32" s="38" t="n">
        <f aca="false">E31-E30</f>
        <v>1</v>
      </c>
      <c r="F32" s="38" t="n">
        <f aca="false">F31-F30</f>
        <v>58</v>
      </c>
      <c r="G32" s="38" t="n">
        <f aca="false">G31-G30</f>
        <v>52</v>
      </c>
      <c r="H32" s="38" t="n">
        <f aca="false">H31-H30</f>
        <v>1</v>
      </c>
      <c r="I32" s="38" t="n">
        <f aca="false">I31-I30</f>
        <v>49</v>
      </c>
      <c r="J32" s="38" t="n">
        <f aca="false">J31-J30</f>
        <v>2</v>
      </c>
      <c r="K32" s="32" t="s">
        <v>23</v>
      </c>
    </row>
    <row r="33" customFormat="false" ht="13.5" hidden="false" customHeight="true" outlineLevel="0" collapsed="false">
      <c r="A33" s="25"/>
      <c r="B33" s="36" t="s">
        <v>20</v>
      </c>
      <c r="C33" s="39" t="n">
        <f aca="false">C31*100/C30</f>
        <v>103.424868867633</v>
      </c>
      <c r="D33" s="39" t="n">
        <f aca="false">D31*100/D30</f>
        <v>102.283281733746</v>
      </c>
      <c r="E33" s="39" t="n">
        <f aca="false">E31*100/E30</f>
        <v>100.847457627119</v>
      </c>
      <c r="F33" s="39" t="n">
        <f aca="false">F31*100/F30</f>
        <v>102.35198702352</v>
      </c>
      <c r="G33" s="39" t="n">
        <f aca="false">G31*100/G30</f>
        <v>107.914764079148</v>
      </c>
      <c r="H33" s="39" t="n">
        <f aca="false">H31*100/H30</f>
        <v>107.692307692308</v>
      </c>
      <c r="I33" s="39" t="n">
        <f aca="false">I31*100/I30</f>
        <v>107.65625</v>
      </c>
      <c r="J33" s="39" t="n">
        <f aca="false">J31*100/J30</f>
        <v>150</v>
      </c>
      <c r="K33" s="32" t="s">
        <v>23</v>
      </c>
    </row>
    <row r="34" customFormat="false" ht="13.5" hidden="false" customHeight="true" outlineLevel="0" collapsed="false">
      <c r="A34" s="25"/>
      <c r="B34" s="16"/>
      <c r="C34" s="18"/>
      <c r="D34" s="18"/>
      <c r="E34" s="18"/>
      <c r="F34" s="18"/>
      <c r="G34" s="18"/>
      <c r="H34" s="18"/>
      <c r="I34" s="18"/>
      <c r="J34" s="18"/>
      <c r="K34" s="19"/>
    </row>
    <row r="35" customFormat="false" ht="13.5" hidden="false" customHeight="true" outlineLevel="0" collapsed="false">
      <c r="A35" s="25" t="s">
        <v>44</v>
      </c>
      <c r="B35" s="36" t="s">
        <v>17</v>
      </c>
      <c r="C35" s="30" t="n">
        <f aca="false">SUM(D35+G35)</f>
        <v>2133</v>
      </c>
      <c r="D35" s="30" t="n">
        <f aca="false">SUM(E35:F35)</f>
        <v>1584</v>
      </c>
      <c r="E35" s="30" t="n">
        <v>69</v>
      </c>
      <c r="F35" s="30" t="n">
        <v>1515</v>
      </c>
      <c r="G35" s="30" t="n">
        <f aca="false">+SUM(H35:K35)</f>
        <v>549</v>
      </c>
      <c r="H35" s="37" t="n">
        <v>10</v>
      </c>
      <c r="I35" s="37" t="n">
        <v>533</v>
      </c>
      <c r="J35" s="37" t="n">
        <v>5</v>
      </c>
      <c r="K35" s="59" t="n">
        <v>1</v>
      </c>
    </row>
    <row r="36" customFormat="false" ht="13.5" hidden="false" customHeight="true" outlineLevel="0" collapsed="false">
      <c r="A36" s="25"/>
      <c r="B36" s="36" t="s">
        <v>18</v>
      </c>
      <c r="C36" s="30" t="n">
        <f aca="false">SUM(D36+G36)</f>
        <v>2234</v>
      </c>
      <c r="D36" s="30" t="n">
        <f aca="false">SUM(E36:F36)</f>
        <v>1640</v>
      </c>
      <c r="E36" s="30" t="n">
        <v>68</v>
      </c>
      <c r="F36" s="30" t="n">
        <v>1572</v>
      </c>
      <c r="G36" s="30" t="n">
        <f aca="false">+SUM(H36:K36)</f>
        <v>594</v>
      </c>
      <c r="H36" s="37" t="n">
        <v>10</v>
      </c>
      <c r="I36" s="37" t="n">
        <v>578</v>
      </c>
      <c r="J36" s="37" t="n">
        <v>6</v>
      </c>
      <c r="K36" s="32" t="s">
        <v>23</v>
      </c>
    </row>
    <row r="37" customFormat="false" ht="13.5" hidden="false" customHeight="true" outlineLevel="0" collapsed="false">
      <c r="A37" s="25"/>
      <c r="B37" s="36" t="s">
        <v>19</v>
      </c>
      <c r="C37" s="38" t="n">
        <f aca="false">C36-C35</f>
        <v>101</v>
      </c>
      <c r="D37" s="38" t="n">
        <f aca="false">D36-D35</f>
        <v>56</v>
      </c>
      <c r="E37" s="38" t="n">
        <f aca="false">E36-E35</f>
        <v>-1</v>
      </c>
      <c r="F37" s="38" t="n">
        <f aca="false">F36-F35</f>
        <v>57</v>
      </c>
      <c r="G37" s="38" t="n">
        <f aca="false">G36-G35</f>
        <v>45</v>
      </c>
      <c r="H37" s="38" t="n">
        <f aca="false">H36-H35</f>
        <v>0</v>
      </c>
      <c r="I37" s="38" t="n">
        <f aca="false">I36-I35</f>
        <v>45</v>
      </c>
      <c r="J37" s="38" t="n">
        <f aca="false">J36-J35</f>
        <v>1</v>
      </c>
      <c r="K37" s="44" t="n">
        <v>-1</v>
      </c>
    </row>
    <row r="38" customFormat="false" ht="13.5" hidden="false" customHeight="true" outlineLevel="0" collapsed="false">
      <c r="A38" s="25"/>
      <c r="B38" s="36" t="s">
        <v>20</v>
      </c>
      <c r="C38" s="39" t="n">
        <f aca="false">C36*100/C35</f>
        <v>104.735114861697</v>
      </c>
      <c r="D38" s="39" t="n">
        <f aca="false">D36*100/D35</f>
        <v>103.535353535354</v>
      </c>
      <c r="E38" s="39" t="n">
        <f aca="false">E36*100/E35</f>
        <v>98.5507246376812</v>
      </c>
      <c r="F38" s="39" t="n">
        <f aca="false">F36*100/F35</f>
        <v>103.762376237624</v>
      </c>
      <c r="G38" s="39" t="n">
        <f aca="false">G36*100/G35</f>
        <v>108.196721311475</v>
      </c>
      <c r="H38" s="39" t="n">
        <f aca="false">H36*100/H35</f>
        <v>100</v>
      </c>
      <c r="I38" s="39" t="n">
        <f aca="false">I36*100/I35</f>
        <v>108.44277673546</v>
      </c>
      <c r="J38" s="39" t="n">
        <f aca="false">J36*100/J35</f>
        <v>120</v>
      </c>
      <c r="K38" s="45" t="s">
        <v>45</v>
      </c>
    </row>
    <row r="39" customFormat="false" ht="13.5" hidden="false" customHeight="true" outlineLevel="0" collapsed="false">
      <c r="A39" s="25"/>
      <c r="B39" s="9"/>
      <c r="C39" s="18"/>
      <c r="D39" s="18"/>
      <c r="E39" s="18"/>
      <c r="F39" s="18"/>
      <c r="G39" s="18"/>
      <c r="H39" s="18"/>
      <c r="I39" s="18"/>
      <c r="J39" s="18"/>
      <c r="K39" s="19"/>
    </row>
    <row r="40" customFormat="false" ht="13.5" hidden="false" customHeight="true" outlineLevel="0" collapsed="false">
      <c r="A40" s="25" t="s">
        <v>46</v>
      </c>
      <c r="B40" s="36" t="s">
        <v>17</v>
      </c>
      <c r="C40" s="30" t="n">
        <f aca="false">SUM(D40+G40)</f>
        <v>8900</v>
      </c>
      <c r="D40" s="30" t="n">
        <f aca="false">SUM(E40:F40)</f>
        <v>7952</v>
      </c>
      <c r="E40" s="30" t="n">
        <v>434</v>
      </c>
      <c r="F40" s="30" t="n">
        <v>7518</v>
      </c>
      <c r="G40" s="30" t="n">
        <f aca="false">+SUM(H40:K40)</f>
        <v>948</v>
      </c>
      <c r="H40" s="37" t="n">
        <v>23</v>
      </c>
      <c r="I40" s="37" t="n">
        <v>869</v>
      </c>
      <c r="J40" s="37" t="n">
        <v>56</v>
      </c>
      <c r="K40" s="32" t="s">
        <v>23</v>
      </c>
    </row>
    <row r="41" customFormat="false" ht="13.5" hidden="false" customHeight="true" outlineLevel="0" collapsed="false">
      <c r="A41" s="25"/>
      <c r="B41" s="36" t="s">
        <v>18</v>
      </c>
      <c r="C41" s="30" t="n">
        <f aca="false">SUM(D41+G41)</f>
        <v>9204</v>
      </c>
      <c r="D41" s="30" t="n">
        <f aca="false">SUM(E41:F41)</f>
        <v>8189</v>
      </c>
      <c r="E41" s="30" t="n">
        <v>435</v>
      </c>
      <c r="F41" s="30" t="n">
        <v>7754</v>
      </c>
      <c r="G41" s="30" t="n">
        <f aca="false">+SUM(H41:K41)</f>
        <v>1015</v>
      </c>
      <c r="H41" s="37" t="n">
        <v>26</v>
      </c>
      <c r="I41" s="37" t="n">
        <v>926</v>
      </c>
      <c r="J41" s="37" t="n">
        <v>62</v>
      </c>
      <c r="K41" s="59" t="n">
        <v>1</v>
      </c>
    </row>
    <row r="42" customFormat="false" ht="13.5" hidden="false" customHeight="true" outlineLevel="0" collapsed="false">
      <c r="A42" s="25"/>
      <c r="B42" s="36" t="s">
        <v>19</v>
      </c>
      <c r="C42" s="38" t="n">
        <f aca="false">C41-C40</f>
        <v>304</v>
      </c>
      <c r="D42" s="38" t="n">
        <f aca="false">D41-D40</f>
        <v>237</v>
      </c>
      <c r="E42" s="38" t="n">
        <f aca="false">E41-E40</f>
        <v>1</v>
      </c>
      <c r="F42" s="38" t="n">
        <f aca="false">F41-F40</f>
        <v>236</v>
      </c>
      <c r="G42" s="38" t="n">
        <f aca="false">G41-G40</f>
        <v>67</v>
      </c>
      <c r="H42" s="38" t="n">
        <f aca="false">H41-H40</f>
        <v>3</v>
      </c>
      <c r="I42" s="38" t="n">
        <f aca="false">I41-I40</f>
        <v>57</v>
      </c>
      <c r="J42" s="38" t="n">
        <f aca="false">J41-J40</f>
        <v>6</v>
      </c>
      <c r="K42" s="59" t="n">
        <v>1</v>
      </c>
    </row>
    <row r="43" customFormat="false" ht="13.5" hidden="false" customHeight="true" outlineLevel="0" collapsed="false">
      <c r="A43" s="25"/>
      <c r="B43" s="36" t="s">
        <v>20</v>
      </c>
      <c r="C43" s="39" t="n">
        <f aca="false">C41*100/C40</f>
        <v>103.415730337079</v>
      </c>
      <c r="D43" s="39" t="n">
        <f aca="false">D41*100/D40</f>
        <v>102.980382293763</v>
      </c>
      <c r="E43" s="39" t="n">
        <f aca="false">E41*100/E40</f>
        <v>100.230414746544</v>
      </c>
      <c r="F43" s="39" t="n">
        <f aca="false">F41*100/F40</f>
        <v>103.139132748071</v>
      </c>
      <c r="G43" s="39" t="n">
        <f aca="false">G41*100/G40</f>
        <v>107.067510548523</v>
      </c>
      <c r="H43" s="39" t="n">
        <f aca="false">H41*100/H40</f>
        <v>113.04347826087</v>
      </c>
      <c r="I43" s="39" t="n">
        <f aca="false">I41*100/I40</f>
        <v>106.559263521289</v>
      </c>
      <c r="J43" s="39" t="n">
        <f aca="false">J41*100/J40</f>
        <v>110.714285714286</v>
      </c>
      <c r="K43" s="32" t="s">
        <v>45</v>
      </c>
    </row>
    <row r="44" customFormat="false" ht="13.5" hidden="false" customHeight="true" outlineLevel="0" collapsed="false">
      <c r="A44" s="25"/>
      <c r="B44" s="9"/>
      <c r="C44" s="30"/>
      <c r="D44" s="30"/>
      <c r="E44" s="30"/>
      <c r="F44" s="30"/>
      <c r="G44" s="30"/>
      <c r="H44" s="31"/>
      <c r="I44" s="30"/>
      <c r="J44" s="30"/>
      <c r="K44" s="46"/>
    </row>
    <row r="45" customFormat="false" ht="13.5" hidden="false" customHeight="true" outlineLevel="0" collapsed="false">
      <c r="A45" s="47" t="s">
        <v>47</v>
      </c>
      <c r="B45" s="21" t="s">
        <v>17</v>
      </c>
      <c r="C45" s="22" t="n">
        <f aca="false">SUM(D45+G45)</f>
        <v>56622</v>
      </c>
      <c r="D45" s="22" t="n">
        <f aca="false">SUM(E45:F45)</f>
        <v>52422</v>
      </c>
      <c r="E45" s="22" t="n">
        <v>2503</v>
      </c>
      <c r="F45" s="22" t="n">
        <v>49919</v>
      </c>
      <c r="G45" s="22" t="n">
        <f aca="false">+SUM(H45:K45)</f>
        <v>4200</v>
      </c>
      <c r="H45" s="22" t="n">
        <v>58</v>
      </c>
      <c r="I45" s="22" t="n">
        <v>3891</v>
      </c>
      <c r="J45" s="22" t="n">
        <v>250</v>
      </c>
      <c r="K45" s="27" t="n">
        <v>1</v>
      </c>
    </row>
    <row r="46" customFormat="false" ht="13.5" hidden="false" customHeight="true" outlineLevel="0" collapsed="false">
      <c r="A46" s="47"/>
      <c r="B46" s="21" t="s">
        <v>18</v>
      </c>
      <c r="C46" s="22" t="n">
        <f aca="false">SUM(D46+G46)</f>
        <v>58515</v>
      </c>
      <c r="D46" s="22" t="n">
        <f aca="false">SUM(E46:F46)</f>
        <v>53988</v>
      </c>
      <c r="E46" s="22" t="n">
        <v>2497</v>
      </c>
      <c r="F46" s="22" t="n">
        <v>51491</v>
      </c>
      <c r="G46" s="22" t="n">
        <f aca="false">+SUM(H46:K46)</f>
        <v>4527</v>
      </c>
      <c r="H46" s="22" t="n">
        <v>68</v>
      </c>
      <c r="I46" s="22" t="n">
        <v>4159</v>
      </c>
      <c r="J46" s="22" t="n">
        <v>298</v>
      </c>
      <c r="K46" s="27" t="n">
        <v>2</v>
      </c>
    </row>
    <row r="47" customFormat="false" ht="13.5" hidden="false" customHeight="true" outlineLevel="0" collapsed="false">
      <c r="A47" s="47"/>
      <c r="B47" s="21" t="s">
        <v>19</v>
      </c>
      <c r="C47" s="22" t="n">
        <f aca="false">C46-C45</f>
        <v>1893</v>
      </c>
      <c r="D47" s="26" t="n">
        <f aca="false">D46-D45</f>
        <v>1566</v>
      </c>
      <c r="E47" s="26" t="n">
        <f aca="false">E46-E45</f>
        <v>-6</v>
      </c>
      <c r="F47" s="26" t="n">
        <f aca="false">F46-F45</f>
        <v>1572</v>
      </c>
      <c r="G47" s="26" t="n">
        <f aca="false">G46-G45</f>
        <v>327</v>
      </c>
      <c r="H47" s="26" t="n">
        <f aca="false">H46-H45</f>
        <v>10</v>
      </c>
      <c r="I47" s="26" t="n">
        <f aca="false">I46-I45</f>
        <v>268</v>
      </c>
      <c r="J47" s="26" t="n">
        <f aca="false">J46-J45</f>
        <v>48</v>
      </c>
      <c r="K47" s="27" t="n">
        <f aca="false">K46-K45</f>
        <v>1</v>
      </c>
    </row>
    <row r="48" customFormat="false" ht="13.5" hidden="false" customHeight="true" outlineLevel="0" collapsed="false">
      <c r="A48" s="47"/>
      <c r="B48" s="21" t="s">
        <v>20</v>
      </c>
      <c r="C48" s="28" t="n">
        <f aca="false">C46*100/C45</f>
        <v>103.343223482039</v>
      </c>
      <c r="D48" s="28" t="n">
        <f aca="false">D46*100/D45</f>
        <v>102.987295410324</v>
      </c>
      <c r="E48" s="28" t="n">
        <f aca="false">E46*100/E45</f>
        <v>99.7602876548142</v>
      </c>
      <c r="F48" s="28" t="n">
        <f aca="false">F46*100/F45</f>
        <v>103.149101544502</v>
      </c>
      <c r="G48" s="28" t="n">
        <f aca="false">G46*100/G45</f>
        <v>107.785714285714</v>
      </c>
      <c r="H48" s="28" t="n">
        <f aca="false">H46*100/H45</f>
        <v>117.241379310345</v>
      </c>
      <c r="I48" s="28" t="n">
        <f aca="false">I46*100/I45</f>
        <v>106.887689539964</v>
      </c>
      <c r="J48" s="28" t="n">
        <f aca="false">J46*100/J45</f>
        <v>119.2</v>
      </c>
      <c r="K48" s="29" t="n">
        <f aca="false">K46*100/K45</f>
        <v>200</v>
      </c>
    </row>
    <row r="49" customFormat="false" ht="13.5" hidden="false" customHeight="true" outlineLevel="0" collapsed="false">
      <c r="A49" s="25"/>
      <c r="B49" s="9"/>
      <c r="C49" s="30"/>
      <c r="D49" s="30"/>
      <c r="E49" s="30"/>
      <c r="F49" s="30"/>
      <c r="G49" s="30"/>
      <c r="H49" s="31"/>
      <c r="I49" s="30"/>
      <c r="J49" s="30"/>
      <c r="K49" s="32"/>
    </row>
    <row r="50" customFormat="false" ht="13.5" hidden="false" customHeight="true" outlineLevel="0" collapsed="false">
      <c r="A50" s="25" t="s">
        <v>48</v>
      </c>
      <c r="B50" s="36" t="s">
        <v>17</v>
      </c>
      <c r="C50" s="30" t="n">
        <f aca="false">SUM(D50+G50)</f>
        <v>1683</v>
      </c>
      <c r="D50" s="30" t="n">
        <f aca="false">SUM(E50:F50)</f>
        <v>1379</v>
      </c>
      <c r="E50" s="30" t="n">
        <v>81</v>
      </c>
      <c r="F50" s="30" t="n">
        <v>1298</v>
      </c>
      <c r="G50" s="30" t="n">
        <f aca="false">+SUM(H50:K50)</f>
        <v>304</v>
      </c>
      <c r="H50" s="32" t="s">
        <v>23</v>
      </c>
      <c r="I50" s="37" t="n">
        <v>300</v>
      </c>
      <c r="J50" s="37" t="n">
        <v>4</v>
      </c>
      <c r="K50" s="32" t="s">
        <v>23</v>
      </c>
    </row>
    <row r="51" customFormat="false" ht="13.5" hidden="false" customHeight="true" outlineLevel="0" collapsed="false">
      <c r="A51" s="25"/>
      <c r="B51" s="36" t="s">
        <v>18</v>
      </c>
      <c r="C51" s="30" t="n">
        <f aca="false">SUM(D51+G51)</f>
        <v>1728</v>
      </c>
      <c r="D51" s="30" t="n">
        <f aca="false">SUM(E51:F51)</f>
        <v>1410</v>
      </c>
      <c r="E51" s="30" t="n">
        <v>80</v>
      </c>
      <c r="F51" s="30" t="n">
        <v>1330</v>
      </c>
      <c r="G51" s="30" t="n">
        <f aca="false">+SUM(H51:K51)</f>
        <v>318</v>
      </c>
      <c r="H51" s="32" t="s">
        <v>23</v>
      </c>
      <c r="I51" s="37" t="n">
        <v>313</v>
      </c>
      <c r="J51" s="37" t="n">
        <v>5</v>
      </c>
      <c r="K51" s="32" t="s">
        <v>23</v>
      </c>
    </row>
    <row r="52" customFormat="false" ht="13.5" hidden="false" customHeight="true" outlineLevel="0" collapsed="false">
      <c r="B52" s="36" t="s">
        <v>19</v>
      </c>
      <c r="C52" s="38" t="n">
        <f aca="false">C51-C50</f>
        <v>45</v>
      </c>
      <c r="D52" s="38" t="n">
        <f aca="false">D51-D50</f>
        <v>31</v>
      </c>
      <c r="E52" s="38" t="n">
        <f aca="false">E51-E50</f>
        <v>-1</v>
      </c>
      <c r="F52" s="38" t="n">
        <f aca="false">F51-F50</f>
        <v>32</v>
      </c>
      <c r="G52" s="38" t="n">
        <f aca="false">G51-G50</f>
        <v>14</v>
      </c>
      <c r="H52" s="32" t="s">
        <v>23</v>
      </c>
      <c r="I52" s="38" t="n">
        <f aca="false">I51-I50</f>
        <v>13</v>
      </c>
      <c r="J52" s="38" t="n">
        <f aca="false">J51-J50</f>
        <v>1</v>
      </c>
      <c r="K52" s="32" t="s">
        <v>23</v>
      </c>
    </row>
    <row r="53" customFormat="false" ht="13.5" hidden="false" customHeight="true" outlineLevel="0" collapsed="false">
      <c r="B53" s="36" t="s">
        <v>20</v>
      </c>
      <c r="C53" s="39" t="n">
        <f aca="false">C51*100/C50</f>
        <v>102.673796791444</v>
      </c>
      <c r="D53" s="39" t="n">
        <f aca="false">D51*100/D50</f>
        <v>102.248005801305</v>
      </c>
      <c r="E53" s="39" t="n">
        <f aca="false">E51*100/E50</f>
        <v>98.7654320987654</v>
      </c>
      <c r="F53" s="39" t="n">
        <f aca="false">F51*100/F50</f>
        <v>102.465331278891</v>
      </c>
      <c r="G53" s="39" t="n">
        <f aca="false">G51*100/G50</f>
        <v>104.605263157895</v>
      </c>
      <c r="H53" s="32" t="s">
        <v>23</v>
      </c>
      <c r="I53" s="39" t="n">
        <f aca="false">I51*100/I50</f>
        <v>104.333333333333</v>
      </c>
      <c r="J53" s="39" t="n">
        <f aca="false">J51*100/J50</f>
        <v>125</v>
      </c>
      <c r="K53" s="32" t="s">
        <v>23</v>
      </c>
    </row>
    <row r="54" customFormat="false" ht="12.75" hidden="false" customHeight="false" outlineLevel="0" collapsed="false">
      <c r="H54" s="51"/>
    </row>
    <row r="55" customFormat="false" ht="12.75" hidden="false" customHeight="false" outlineLevel="0" collapsed="false">
      <c r="H55" s="51"/>
    </row>
    <row r="56" customFormat="false" ht="12.75" hidden="false" customHeight="false" outlineLevel="0" collapsed="false">
      <c r="H56" s="51"/>
    </row>
  </sheetData>
  <mergeCells count="11">
    <mergeCell ref="C3:C8"/>
    <mergeCell ref="D3:F3"/>
    <mergeCell ref="G3:K3"/>
    <mergeCell ref="D4:D8"/>
    <mergeCell ref="E4:E8"/>
    <mergeCell ref="F4:F8"/>
    <mergeCell ref="G4:G8"/>
    <mergeCell ref="H4:H8"/>
    <mergeCell ref="I4:I8"/>
    <mergeCell ref="J4:J8"/>
    <mergeCell ref="K4:K8"/>
  </mergeCells>
  <printOptions headings="false" gridLines="false" gridLinesSet="true" horizontalCentered="false" verticalCentered="false"/>
  <pageMargins left="0.7875" right="0.7875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07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.99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29</v>
      </c>
      <c r="C1" s="4"/>
      <c r="D1" s="4"/>
      <c r="E1" s="4"/>
      <c r="F1" s="4"/>
      <c r="G1" s="4"/>
      <c r="H1" s="4"/>
      <c r="I1" s="4"/>
      <c r="J1" s="4"/>
      <c r="K1" s="2"/>
    </row>
    <row r="2" customFormat="false" ht="13.5" hidden="false" customHeight="true" outlineLevel="0" collapsed="false">
      <c r="A2" s="2"/>
      <c r="C2" s="4"/>
      <c r="D2" s="4"/>
      <c r="E2" s="4"/>
      <c r="F2" s="4"/>
      <c r="G2" s="4"/>
      <c r="H2" s="4"/>
      <c r="I2" s="4"/>
      <c r="J2" s="4"/>
      <c r="K2" s="2"/>
    </row>
    <row r="3" customFormat="false" ht="14.45" hidden="false" customHeight="true" outlineLevel="0" collapsed="false">
      <c r="A3" s="5" t="s">
        <v>1</v>
      </c>
      <c r="B3" s="6"/>
      <c r="C3" s="7" t="s">
        <v>2</v>
      </c>
      <c r="D3" s="8" t="s">
        <v>3</v>
      </c>
      <c r="E3" s="8"/>
      <c r="F3" s="8"/>
      <c r="G3" s="8" t="s">
        <v>4</v>
      </c>
      <c r="H3" s="8"/>
      <c r="I3" s="8"/>
      <c r="J3" s="8"/>
      <c r="K3" s="8"/>
    </row>
    <row r="4" customFormat="false" ht="14.45" hidden="false" customHeight="true" outlineLevel="0" collapsed="false">
      <c r="A4" s="9" t="s">
        <v>5</v>
      </c>
      <c r="B4" s="9"/>
      <c r="C4" s="7"/>
      <c r="D4" s="10" t="s">
        <v>6</v>
      </c>
      <c r="E4" s="10" t="s">
        <v>7</v>
      </c>
      <c r="F4" s="10" t="s">
        <v>8</v>
      </c>
      <c r="G4" s="10" t="s">
        <v>6</v>
      </c>
      <c r="H4" s="11" t="s">
        <v>9</v>
      </c>
      <c r="I4" s="10" t="s">
        <v>10</v>
      </c>
      <c r="J4" s="11" t="s">
        <v>11</v>
      </c>
      <c r="K4" s="12" t="s">
        <v>12</v>
      </c>
    </row>
    <row r="5" customFormat="false" ht="14.45" hidden="false" customHeight="true" outlineLevel="0" collapsed="false">
      <c r="A5" s="9" t="s">
        <v>13</v>
      </c>
      <c r="B5" s="9"/>
      <c r="C5" s="7"/>
      <c r="D5" s="10"/>
      <c r="E5" s="10"/>
      <c r="F5" s="10"/>
      <c r="G5" s="10"/>
      <c r="H5" s="10"/>
      <c r="I5" s="10"/>
      <c r="J5" s="10"/>
      <c r="K5" s="12"/>
    </row>
    <row r="6" customFormat="false" ht="14.45" hidden="false" customHeight="true" outlineLevel="0" collapsed="false">
      <c r="A6" s="13" t="s">
        <v>14</v>
      </c>
      <c r="B6" s="13"/>
      <c r="C6" s="7"/>
      <c r="D6" s="10"/>
      <c r="E6" s="10"/>
      <c r="F6" s="10"/>
      <c r="G6" s="10"/>
      <c r="H6" s="10"/>
      <c r="I6" s="10"/>
      <c r="J6" s="10"/>
      <c r="K6" s="12"/>
    </row>
    <row r="7" customFormat="false" ht="14.45" hidden="false" customHeight="true" outlineLevel="0" collapsed="false">
      <c r="A7" s="13" t="s">
        <v>15</v>
      </c>
      <c r="B7" s="13"/>
      <c r="C7" s="7"/>
      <c r="D7" s="10"/>
      <c r="E7" s="10"/>
      <c r="F7" s="10"/>
      <c r="G7" s="10"/>
      <c r="H7" s="10"/>
      <c r="I7" s="10"/>
      <c r="J7" s="10"/>
      <c r="K7" s="12"/>
    </row>
    <row r="8" customFormat="false" ht="14.45" hidden="false" customHeight="true" outlineLevel="0" collapsed="false">
      <c r="A8" s="14"/>
      <c r="B8" s="15"/>
      <c r="C8" s="7"/>
      <c r="D8" s="10"/>
      <c r="E8" s="10"/>
      <c r="F8" s="10"/>
      <c r="G8" s="10"/>
      <c r="H8" s="10"/>
      <c r="I8" s="10"/>
      <c r="J8" s="10"/>
      <c r="K8" s="12"/>
    </row>
    <row r="9" customFormat="false" ht="13.5" hidden="false" customHeight="true" outlineLevel="0" collapsed="false">
      <c r="A9" s="16"/>
      <c r="B9" s="17"/>
      <c r="C9" s="18"/>
      <c r="D9" s="18"/>
      <c r="E9" s="18"/>
      <c r="F9" s="18"/>
      <c r="G9" s="18"/>
      <c r="H9" s="18"/>
      <c r="I9" s="18"/>
      <c r="J9" s="18"/>
      <c r="K9" s="19"/>
    </row>
    <row r="10" customFormat="false" ht="13.5" hidden="false" customHeight="true" outlineLevel="0" collapsed="false">
      <c r="A10" s="25" t="s">
        <v>49</v>
      </c>
      <c r="B10" s="36" t="s">
        <v>17</v>
      </c>
      <c r="C10" s="30" t="n">
        <f aca="false">SUM(D10+G10)</f>
        <v>1568</v>
      </c>
      <c r="D10" s="30" t="n">
        <f aca="false">SUM(E10:F10)</f>
        <v>1259</v>
      </c>
      <c r="E10" s="30" t="n">
        <v>60</v>
      </c>
      <c r="F10" s="30" t="n">
        <v>1199</v>
      </c>
      <c r="G10" s="30" t="n">
        <f aca="false">+SUM(H10:K10)</f>
        <v>309</v>
      </c>
      <c r="H10" s="37" t="n">
        <v>3</v>
      </c>
      <c r="I10" s="37" t="n">
        <v>303</v>
      </c>
      <c r="J10" s="37" t="n">
        <v>3</v>
      </c>
      <c r="K10" s="32" t="s">
        <v>23</v>
      </c>
    </row>
    <row r="11" customFormat="false" ht="13.5" hidden="false" customHeight="true" outlineLevel="0" collapsed="false">
      <c r="A11" s="25"/>
      <c r="B11" s="36" t="s">
        <v>18</v>
      </c>
      <c r="C11" s="30" t="n">
        <f aca="false">SUM(D11+G11)</f>
        <v>1601</v>
      </c>
      <c r="D11" s="30" t="n">
        <f aca="false">SUM(E11:F11)</f>
        <v>1271</v>
      </c>
      <c r="E11" s="30" t="n">
        <v>61</v>
      </c>
      <c r="F11" s="30" t="n">
        <v>1210</v>
      </c>
      <c r="G11" s="30" t="n">
        <f aca="false">+SUM(H11:K11)</f>
        <v>330</v>
      </c>
      <c r="H11" s="37" t="n">
        <v>4</v>
      </c>
      <c r="I11" s="37" t="n">
        <v>322</v>
      </c>
      <c r="J11" s="37" t="n">
        <v>4</v>
      </c>
      <c r="K11" s="32" t="s">
        <v>23</v>
      </c>
    </row>
    <row r="12" customFormat="false" ht="13.5" hidden="false" customHeight="true" outlineLevel="0" collapsed="false">
      <c r="A12" s="25"/>
      <c r="B12" s="36" t="s">
        <v>19</v>
      </c>
      <c r="C12" s="38" t="n">
        <f aca="false">C11-C10</f>
        <v>33</v>
      </c>
      <c r="D12" s="38" t="n">
        <f aca="false">D11-D10</f>
        <v>12</v>
      </c>
      <c r="E12" s="38" t="n">
        <f aca="false">E11-E10</f>
        <v>1</v>
      </c>
      <c r="F12" s="38" t="n">
        <f aca="false">F11-F10</f>
        <v>11</v>
      </c>
      <c r="G12" s="38" t="n">
        <f aca="false">G11-G10</f>
        <v>21</v>
      </c>
      <c r="H12" s="38" t="n">
        <f aca="false">H11-H10</f>
        <v>1</v>
      </c>
      <c r="I12" s="38" t="n">
        <f aca="false">I11-I10</f>
        <v>19</v>
      </c>
      <c r="J12" s="38" t="n">
        <f aca="false">J11-J10</f>
        <v>1</v>
      </c>
      <c r="K12" s="32" t="s">
        <v>23</v>
      </c>
    </row>
    <row r="13" customFormat="false" ht="13.5" hidden="false" customHeight="true" outlineLevel="0" collapsed="false">
      <c r="A13" s="25"/>
      <c r="B13" s="36" t="s">
        <v>20</v>
      </c>
      <c r="C13" s="39" t="n">
        <f aca="false">C11*100/C10</f>
        <v>102.104591836735</v>
      </c>
      <c r="D13" s="39" t="n">
        <f aca="false">D11*100/D10</f>
        <v>100.953137410643</v>
      </c>
      <c r="E13" s="39" t="n">
        <f aca="false">E11*100/E10</f>
        <v>101.666666666667</v>
      </c>
      <c r="F13" s="39" t="n">
        <f aca="false">F11*100/F10</f>
        <v>100.917431192661</v>
      </c>
      <c r="G13" s="39" t="n">
        <f aca="false">G11*100/G10</f>
        <v>106.796116504854</v>
      </c>
      <c r="H13" s="39" t="n">
        <f aca="false">H11*100/H10</f>
        <v>133.333333333333</v>
      </c>
      <c r="I13" s="39" t="n">
        <f aca="false">I11*100/I10</f>
        <v>106.270627062706</v>
      </c>
      <c r="J13" s="39" t="n">
        <f aca="false">J11*100/J10</f>
        <v>133.333333333333</v>
      </c>
      <c r="K13" s="32" t="s">
        <v>23</v>
      </c>
    </row>
    <row r="14" customFormat="false" ht="13.5" hidden="false" customHeight="true" outlineLevel="0" collapsed="false">
      <c r="B14" s="9"/>
      <c r="C14" s="18"/>
      <c r="D14" s="18"/>
      <c r="E14" s="18"/>
      <c r="F14" s="18"/>
      <c r="G14" s="18"/>
      <c r="H14" s="18"/>
      <c r="I14" s="18"/>
      <c r="J14" s="18"/>
      <c r="K14" s="19"/>
    </row>
    <row r="15" customFormat="false" ht="13.5" hidden="false" customHeight="true" outlineLevel="0" collapsed="false">
      <c r="A15" s="25" t="s">
        <v>50</v>
      </c>
      <c r="B15" s="36" t="s">
        <v>17</v>
      </c>
      <c r="C15" s="30" t="n">
        <f aca="false">SUM(D15+G15)</f>
        <v>8036</v>
      </c>
      <c r="D15" s="30" t="n">
        <f aca="false">SUM(E15:F15)</f>
        <v>6939</v>
      </c>
      <c r="E15" s="30" t="n">
        <v>212</v>
      </c>
      <c r="F15" s="30" t="n">
        <v>6727</v>
      </c>
      <c r="G15" s="30" t="n">
        <f aca="false">+SUM(H15:K15)</f>
        <v>1097</v>
      </c>
      <c r="H15" s="37" t="n">
        <v>7</v>
      </c>
      <c r="I15" s="37" t="n">
        <v>1071</v>
      </c>
      <c r="J15" s="37" t="n">
        <v>19</v>
      </c>
      <c r="K15" s="32" t="s">
        <v>23</v>
      </c>
    </row>
    <row r="16" customFormat="false" ht="13.5" hidden="false" customHeight="true" outlineLevel="0" collapsed="false">
      <c r="A16" s="25"/>
      <c r="B16" s="36" t="s">
        <v>18</v>
      </c>
      <c r="C16" s="30" t="n">
        <f aca="false">SUM(D16+G16)</f>
        <v>8342</v>
      </c>
      <c r="D16" s="30" t="n">
        <f aca="false">SUM(E16:F16)</f>
        <v>7178</v>
      </c>
      <c r="E16" s="30" t="n">
        <v>209</v>
      </c>
      <c r="F16" s="30" t="n">
        <v>6969</v>
      </c>
      <c r="G16" s="30" t="n">
        <f aca="false">+SUM(H16:K16)</f>
        <v>1164</v>
      </c>
      <c r="H16" s="37" t="n">
        <v>10</v>
      </c>
      <c r="I16" s="37" t="n">
        <v>1136</v>
      </c>
      <c r="J16" s="37" t="n">
        <v>18</v>
      </c>
      <c r="K16" s="32" t="s">
        <v>23</v>
      </c>
    </row>
    <row r="17" customFormat="false" ht="13.5" hidden="false" customHeight="true" outlineLevel="0" collapsed="false">
      <c r="A17" s="25"/>
      <c r="B17" s="36" t="s">
        <v>19</v>
      </c>
      <c r="C17" s="38" t="n">
        <f aca="false">C16-C15</f>
        <v>306</v>
      </c>
      <c r="D17" s="38" t="n">
        <f aca="false">D16-D15</f>
        <v>239</v>
      </c>
      <c r="E17" s="38" t="n">
        <f aca="false">E16-E15</f>
        <v>-3</v>
      </c>
      <c r="F17" s="38" t="n">
        <f aca="false">F16-F15</f>
        <v>242</v>
      </c>
      <c r="G17" s="38" t="n">
        <f aca="false">G16-G15</f>
        <v>67</v>
      </c>
      <c r="H17" s="38" t="n">
        <f aca="false">H16-H15</f>
        <v>3</v>
      </c>
      <c r="I17" s="38" t="n">
        <f aca="false">I16-I15</f>
        <v>65</v>
      </c>
      <c r="J17" s="38" t="n">
        <f aca="false">J16-J15</f>
        <v>-1</v>
      </c>
      <c r="K17" s="32" t="s">
        <v>23</v>
      </c>
    </row>
    <row r="18" customFormat="false" ht="13.5" hidden="false" customHeight="true" outlineLevel="0" collapsed="false">
      <c r="A18" s="25"/>
      <c r="B18" s="36" t="s">
        <v>20</v>
      </c>
      <c r="C18" s="39" t="n">
        <f aca="false">C16*100/C15</f>
        <v>103.807864609258</v>
      </c>
      <c r="D18" s="39" t="n">
        <f aca="false">D16*100/D15</f>
        <v>103.44430033146</v>
      </c>
      <c r="E18" s="39" t="n">
        <f aca="false">E16*100/E15</f>
        <v>98.5849056603774</v>
      </c>
      <c r="F18" s="39" t="n">
        <f aca="false">F16*100/F15</f>
        <v>103.597443139587</v>
      </c>
      <c r="G18" s="39" t="n">
        <f aca="false">G16*100/G15</f>
        <v>106.107566089335</v>
      </c>
      <c r="H18" s="39" t="n">
        <f aca="false">H16*100/H15</f>
        <v>142.857142857143</v>
      </c>
      <c r="I18" s="39" t="n">
        <f aca="false">I16*100/I15</f>
        <v>106.069094304388</v>
      </c>
      <c r="J18" s="39" t="n">
        <f aca="false">J16*100/J15</f>
        <v>94.7368421052632</v>
      </c>
      <c r="K18" s="32" t="s">
        <v>23</v>
      </c>
    </row>
    <row r="19" customFormat="false" ht="13.5" hidden="false" customHeight="true" outlineLevel="0" collapsed="false">
      <c r="A19" s="25"/>
      <c r="B19" s="9"/>
      <c r="C19" s="18"/>
      <c r="D19" s="18"/>
      <c r="E19" s="18"/>
      <c r="F19" s="18"/>
      <c r="G19" s="18"/>
      <c r="H19" s="18"/>
      <c r="I19" s="18"/>
      <c r="J19" s="18"/>
      <c r="K19" s="19"/>
    </row>
    <row r="20" customFormat="false" ht="13.5" hidden="false" customHeight="true" outlineLevel="0" collapsed="false">
      <c r="A20" s="25" t="s">
        <v>51</v>
      </c>
      <c r="B20" s="36" t="s">
        <v>17</v>
      </c>
      <c r="C20" s="30" t="n">
        <f aca="false">SUM(D20+G20)</f>
        <v>1994</v>
      </c>
      <c r="D20" s="30" t="n">
        <f aca="false">SUM(E20:F20)</f>
        <v>1664</v>
      </c>
      <c r="E20" s="30" t="n">
        <v>75</v>
      </c>
      <c r="F20" s="30" t="n">
        <v>1589</v>
      </c>
      <c r="G20" s="30" t="n">
        <f aca="false">+SUM(H20:K20)</f>
        <v>330</v>
      </c>
      <c r="H20" s="37" t="n">
        <v>3</v>
      </c>
      <c r="I20" s="37" t="n">
        <v>325</v>
      </c>
      <c r="J20" s="37" t="n">
        <v>2</v>
      </c>
      <c r="K20" s="32" t="s">
        <v>23</v>
      </c>
    </row>
    <row r="21" customFormat="false" ht="13.5" hidden="false" customHeight="true" outlineLevel="0" collapsed="false">
      <c r="A21" s="25"/>
      <c r="B21" s="36" t="s">
        <v>18</v>
      </c>
      <c r="C21" s="30" t="n">
        <f aca="false">SUM(D21+G21)</f>
        <v>2040</v>
      </c>
      <c r="D21" s="30" t="n">
        <f aca="false">SUM(E21:F21)</f>
        <v>1694</v>
      </c>
      <c r="E21" s="30" t="n">
        <v>73</v>
      </c>
      <c r="F21" s="30" t="n">
        <v>1621</v>
      </c>
      <c r="G21" s="30" t="n">
        <f aca="false">+SUM(H21:K21)</f>
        <v>346</v>
      </c>
      <c r="H21" s="37" t="n">
        <v>5</v>
      </c>
      <c r="I21" s="37" t="n">
        <v>338</v>
      </c>
      <c r="J21" s="37" t="n">
        <v>3</v>
      </c>
      <c r="K21" s="32" t="s">
        <v>23</v>
      </c>
    </row>
    <row r="22" customFormat="false" ht="13.5" hidden="false" customHeight="true" outlineLevel="0" collapsed="false">
      <c r="A22" s="25"/>
      <c r="B22" s="36" t="s">
        <v>19</v>
      </c>
      <c r="C22" s="38" t="n">
        <f aca="false">C21-C20</f>
        <v>46</v>
      </c>
      <c r="D22" s="38" t="n">
        <f aca="false">D21-D20</f>
        <v>30</v>
      </c>
      <c r="E22" s="38" t="n">
        <f aca="false">E21-E20</f>
        <v>-2</v>
      </c>
      <c r="F22" s="38" t="n">
        <f aca="false">F21-F20</f>
        <v>32</v>
      </c>
      <c r="G22" s="38" t="n">
        <f aca="false">G21-G20</f>
        <v>16</v>
      </c>
      <c r="H22" s="38" t="n">
        <f aca="false">H21-H20</f>
        <v>2</v>
      </c>
      <c r="I22" s="38" t="n">
        <f aca="false">I21-I20</f>
        <v>13</v>
      </c>
      <c r="J22" s="38" t="n">
        <f aca="false">J21-J20</f>
        <v>1</v>
      </c>
      <c r="K22" s="32" t="s">
        <v>23</v>
      </c>
    </row>
    <row r="23" customFormat="false" ht="13.5" hidden="false" customHeight="true" outlineLevel="0" collapsed="false">
      <c r="A23" s="25"/>
      <c r="B23" s="36" t="s">
        <v>20</v>
      </c>
      <c r="C23" s="39" t="n">
        <f aca="false">C21*100/C20</f>
        <v>102.306920762287</v>
      </c>
      <c r="D23" s="39" t="n">
        <f aca="false">D21*100/D20</f>
        <v>101.802884615385</v>
      </c>
      <c r="E23" s="39" t="n">
        <f aca="false">E21*100/E20</f>
        <v>97.3333333333333</v>
      </c>
      <c r="F23" s="39" t="n">
        <f aca="false">F21*100/F20</f>
        <v>102.013845185651</v>
      </c>
      <c r="G23" s="39" t="n">
        <f aca="false">G21*100/G20</f>
        <v>104.848484848485</v>
      </c>
      <c r="H23" s="39" t="n">
        <f aca="false">H21*100/H20</f>
        <v>166.666666666667</v>
      </c>
      <c r="I23" s="39" t="n">
        <f aca="false">I21*100/I20</f>
        <v>104</v>
      </c>
      <c r="J23" s="39" t="n">
        <f aca="false">J21*100/J20</f>
        <v>150</v>
      </c>
      <c r="K23" s="32" t="s">
        <v>23</v>
      </c>
    </row>
    <row r="24" customFormat="false" ht="13.5" hidden="false" customHeight="true" outlineLevel="0" collapsed="false">
      <c r="A24" s="25"/>
      <c r="B24" s="16"/>
      <c r="C24" s="18"/>
      <c r="D24" s="18"/>
      <c r="E24" s="18"/>
      <c r="F24" s="18"/>
      <c r="G24" s="18"/>
      <c r="H24" s="18"/>
      <c r="I24" s="18"/>
      <c r="J24" s="18"/>
      <c r="K24" s="19"/>
    </row>
    <row r="25" customFormat="false" ht="13.5" hidden="false" customHeight="true" outlineLevel="0" collapsed="false">
      <c r="A25" s="25" t="s">
        <v>52</v>
      </c>
      <c r="B25" s="36" t="s">
        <v>17</v>
      </c>
      <c r="C25" s="30" t="n">
        <f aca="false">SUM(D25+G25)</f>
        <v>43341</v>
      </c>
      <c r="D25" s="30" t="n">
        <f aca="false">SUM(E25:F25)</f>
        <v>41181</v>
      </c>
      <c r="E25" s="30" t="n">
        <v>2075</v>
      </c>
      <c r="F25" s="30" t="n">
        <v>39106</v>
      </c>
      <c r="G25" s="30" t="n">
        <f aca="false">+SUM(H25:K25)</f>
        <v>2160</v>
      </c>
      <c r="H25" s="37" t="n">
        <v>45</v>
      </c>
      <c r="I25" s="37" t="n">
        <v>1892</v>
      </c>
      <c r="J25" s="37" t="n">
        <v>222</v>
      </c>
      <c r="K25" s="59" t="n">
        <v>1</v>
      </c>
    </row>
    <row r="26" customFormat="false" ht="13.5" hidden="false" customHeight="true" outlineLevel="0" collapsed="false">
      <c r="A26" s="25"/>
      <c r="B26" s="36" t="s">
        <v>18</v>
      </c>
      <c r="C26" s="30" t="n">
        <f aca="false">SUM(D26+G26)</f>
        <v>44804</v>
      </c>
      <c r="D26" s="30" t="n">
        <f aca="false">SUM(E26:F26)</f>
        <v>42435</v>
      </c>
      <c r="E26" s="30" t="n">
        <v>2074</v>
      </c>
      <c r="F26" s="30" t="n">
        <v>40361</v>
      </c>
      <c r="G26" s="30" t="n">
        <f aca="false">+SUM(H26:K26)</f>
        <v>2369</v>
      </c>
      <c r="H26" s="37" t="n">
        <v>49</v>
      </c>
      <c r="I26" s="37" t="n">
        <v>2050</v>
      </c>
      <c r="J26" s="37" t="n">
        <v>268</v>
      </c>
      <c r="K26" s="59" t="n">
        <v>2</v>
      </c>
    </row>
    <row r="27" customFormat="false" ht="13.5" hidden="false" customHeight="true" outlineLevel="0" collapsed="false">
      <c r="A27" s="25"/>
      <c r="B27" s="36" t="s">
        <v>19</v>
      </c>
      <c r="C27" s="38" t="n">
        <f aca="false">C26-C25</f>
        <v>1463</v>
      </c>
      <c r="D27" s="38" t="n">
        <f aca="false">D26-D25</f>
        <v>1254</v>
      </c>
      <c r="E27" s="38" t="n">
        <f aca="false">E26-E25</f>
        <v>-1</v>
      </c>
      <c r="F27" s="38" t="n">
        <f aca="false">F26-F25</f>
        <v>1255</v>
      </c>
      <c r="G27" s="38" t="n">
        <f aca="false">G26-G25</f>
        <v>209</v>
      </c>
      <c r="H27" s="38" t="n">
        <f aca="false">H26-H25</f>
        <v>4</v>
      </c>
      <c r="I27" s="38" t="n">
        <f aca="false">I26-I25</f>
        <v>158</v>
      </c>
      <c r="J27" s="38" t="n">
        <f aca="false">J26-J25</f>
        <v>46</v>
      </c>
      <c r="K27" s="44" t="n">
        <f aca="false">K26-K25</f>
        <v>1</v>
      </c>
    </row>
    <row r="28" customFormat="false" ht="13.5" hidden="false" customHeight="true" outlineLevel="0" collapsed="false">
      <c r="A28" s="25"/>
      <c r="B28" s="36" t="s">
        <v>20</v>
      </c>
      <c r="C28" s="39" t="n">
        <f aca="false">C26*100/C25</f>
        <v>103.375556632288</v>
      </c>
      <c r="D28" s="39" t="n">
        <f aca="false">D26*100/D25</f>
        <v>103.045093611131</v>
      </c>
      <c r="E28" s="39" t="n">
        <f aca="false">E26*100/E25</f>
        <v>99.9518072289157</v>
      </c>
      <c r="F28" s="39" t="n">
        <f aca="false">F26*100/F25</f>
        <v>103.209226205697</v>
      </c>
      <c r="G28" s="39" t="n">
        <f aca="false">G26*100/G25</f>
        <v>109.675925925926</v>
      </c>
      <c r="H28" s="39" t="n">
        <f aca="false">H26*100/H25</f>
        <v>108.888888888889</v>
      </c>
      <c r="I28" s="39" t="n">
        <f aca="false">I26*100/I25</f>
        <v>108.350951374207</v>
      </c>
      <c r="J28" s="39" t="n">
        <f aca="false">J26*100/J25</f>
        <v>120.720720720721</v>
      </c>
      <c r="K28" s="45" t="n">
        <f aca="false">K26*100/K25</f>
        <v>200</v>
      </c>
    </row>
    <row r="29" customFormat="false" ht="13.5" hidden="false" customHeight="true" outlineLevel="0" collapsed="false">
      <c r="A29" s="25"/>
      <c r="B29" s="16"/>
      <c r="C29" s="18"/>
      <c r="D29" s="18"/>
      <c r="E29" s="18"/>
      <c r="F29" s="18"/>
      <c r="G29" s="18"/>
      <c r="H29" s="18"/>
      <c r="I29" s="18"/>
      <c r="J29" s="18"/>
      <c r="K29" s="19"/>
    </row>
    <row r="30" customFormat="false" ht="13.5" hidden="false" customHeight="true" outlineLevel="0" collapsed="false">
      <c r="A30" s="47" t="s">
        <v>53</v>
      </c>
      <c r="B30" s="21" t="s">
        <v>17</v>
      </c>
      <c r="C30" s="22" t="n">
        <f aca="false">SUM(D30+G30)</f>
        <v>4122</v>
      </c>
      <c r="D30" s="22" t="n">
        <f aca="false">SUM(E30:F30)</f>
        <v>3615</v>
      </c>
      <c r="E30" s="22" t="n">
        <v>127</v>
      </c>
      <c r="F30" s="22" t="n">
        <v>3488</v>
      </c>
      <c r="G30" s="22" t="n">
        <f aca="false">+SUM(H30:K30)</f>
        <v>507</v>
      </c>
      <c r="H30" s="22" t="n">
        <v>18</v>
      </c>
      <c r="I30" s="22" t="n">
        <v>477</v>
      </c>
      <c r="J30" s="22" t="n">
        <v>12</v>
      </c>
      <c r="K30" s="48" t="s">
        <v>23</v>
      </c>
    </row>
    <row r="31" customFormat="false" ht="13.5" hidden="false" customHeight="true" outlineLevel="0" collapsed="false">
      <c r="A31" s="47"/>
      <c r="B31" s="21" t="s">
        <v>18</v>
      </c>
      <c r="C31" s="22" t="n">
        <f aca="false">SUM(D31+G31)</f>
        <v>4224</v>
      </c>
      <c r="D31" s="22" t="n">
        <f aca="false">SUM(E31:F31)</f>
        <v>3688</v>
      </c>
      <c r="E31" s="22" t="n">
        <v>124</v>
      </c>
      <c r="F31" s="22" t="n">
        <v>3564</v>
      </c>
      <c r="G31" s="22" t="n">
        <f aca="false">+SUM(H31:K31)</f>
        <v>536</v>
      </c>
      <c r="H31" s="22" t="n">
        <v>22</v>
      </c>
      <c r="I31" s="22" t="n">
        <v>500</v>
      </c>
      <c r="J31" s="22" t="n">
        <v>14</v>
      </c>
      <c r="K31" s="48" t="s">
        <v>23</v>
      </c>
    </row>
    <row r="32" customFormat="false" ht="13.5" hidden="false" customHeight="true" outlineLevel="0" collapsed="false">
      <c r="A32" s="47"/>
      <c r="B32" s="21" t="s">
        <v>19</v>
      </c>
      <c r="C32" s="22" t="n">
        <f aca="false">C31-C30</f>
        <v>102</v>
      </c>
      <c r="D32" s="26" t="n">
        <f aca="false">D31-D30</f>
        <v>73</v>
      </c>
      <c r="E32" s="26" t="n">
        <f aca="false">E31-E30</f>
        <v>-3</v>
      </c>
      <c r="F32" s="26" t="n">
        <f aca="false">F31-F30</f>
        <v>76</v>
      </c>
      <c r="G32" s="26" t="n">
        <f aca="false">G31-G30</f>
        <v>29</v>
      </c>
      <c r="H32" s="26" t="n">
        <f aca="false">H31-H30</f>
        <v>4</v>
      </c>
      <c r="I32" s="26" t="n">
        <f aca="false">I31-I30</f>
        <v>23</v>
      </c>
      <c r="J32" s="26" t="n">
        <f aca="false">J31-J30</f>
        <v>2</v>
      </c>
      <c r="K32" s="48" t="s">
        <v>23</v>
      </c>
    </row>
    <row r="33" customFormat="false" ht="13.5" hidden="false" customHeight="true" outlineLevel="0" collapsed="false">
      <c r="A33" s="47"/>
      <c r="B33" s="21" t="s">
        <v>20</v>
      </c>
      <c r="C33" s="28" t="n">
        <f aca="false">C31*100/C30</f>
        <v>102.474526928675</v>
      </c>
      <c r="D33" s="28" t="n">
        <f aca="false">D31*100/D30</f>
        <v>102.019363762102</v>
      </c>
      <c r="E33" s="28" t="n">
        <f aca="false">E31*100/E30</f>
        <v>97.6377952755906</v>
      </c>
      <c r="F33" s="28" t="n">
        <f aca="false">F31*100/F30</f>
        <v>102.178899082569</v>
      </c>
      <c r="G33" s="28" t="n">
        <f aca="false">G31*100/G30</f>
        <v>105.719921104537</v>
      </c>
      <c r="H33" s="28" t="n">
        <f aca="false">H31*100/H30</f>
        <v>122.222222222222</v>
      </c>
      <c r="I33" s="28" t="n">
        <f aca="false">I31*100/I30</f>
        <v>104.82180293501</v>
      </c>
      <c r="J33" s="28" t="n">
        <f aca="false">J31*100/J30</f>
        <v>116.666666666667</v>
      </c>
      <c r="K33" s="48" t="s">
        <v>23</v>
      </c>
    </row>
    <row r="34" customFormat="false" ht="13.5" hidden="false" customHeight="true" outlineLevel="0" collapsed="false">
      <c r="A34" s="25"/>
      <c r="B34" s="16"/>
      <c r="C34" s="18"/>
      <c r="D34" s="18"/>
      <c r="E34" s="18"/>
      <c r="F34" s="18"/>
      <c r="G34" s="18"/>
      <c r="H34" s="18"/>
      <c r="I34" s="18"/>
      <c r="J34" s="18"/>
      <c r="K34" s="19"/>
    </row>
    <row r="35" customFormat="false" ht="13.5" hidden="false" customHeight="true" outlineLevel="0" collapsed="false">
      <c r="A35" s="25" t="s">
        <v>54</v>
      </c>
      <c r="B35" s="36" t="s">
        <v>17</v>
      </c>
      <c r="C35" s="30" t="n">
        <f aca="false">SUM(D35+G35)</f>
        <v>4122</v>
      </c>
      <c r="D35" s="30" t="n">
        <f aca="false">SUM(E35:F35)</f>
        <v>3615</v>
      </c>
      <c r="E35" s="30" t="n">
        <v>127</v>
      </c>
      <c r="F35" s="30" t="n">
        <v>3488</v>
      </c>
      <c r="G35" s="30" t="n">
        <f aca="false">+SUM(H35:K35)</f>
        <v>507</v>
      </c>
      <c r="H35" s="37" t="n">
        <v>18</v>
      </c>
      <c r="I35" s="37" t="n">
        <v>477</v>
      </c>
      <c r="J35" s="37" t="n">
        <v>12</v>
      </c>
      <c r="K35" s="32" t="s">
        <v>23</v>
      </c>
    </row>
    <row r="36" customFormat="false" ht="13.5" hidden="false" customHeight="true" outlineLevel="0" collapsed="false">
      <c r="A36" s="25"/>
      <c r="B36" s="36" t="s">
        <v>18</v>
      </c>
      <c r="C36" s="30" t="n">
        <f aca="false">SUM(D36+G36)</f>
        <v>4224</v>
      </c>
      <c r="D36" s="30" t="n">
        <f aca="false">SUM(E36:F36)</f>
        <v>3688</v>
      </c>
      <c r="E36" s="30" t="n">
        <v>124</v>
      </c>
      <c r="F36" s="30" t="n">
        <v>3564</v>
      </c>
      <c r="G36" s="30" t="n">
        <f aca="false">+SUM(H36:K36)</f>
        <v>536</v>
      </c>
      <c r="H36" s="37" t="n">
        <v>22</v>
      </c>
      <c r="I36" s="37" t="n">
        <v>500</v>
      </c>
      <c r="J36" s="37" t="n">
        <v>14</v>
      </c>
      <c r="K36" s="32" t="s">
        <v>23</v>
      </c>
    </row>
    <row r="37" customFormat="false" ht="13.5" hidden="false" customHeight="true" outlineLevel="0" collapsed="false">
      <c r="A37" s="25"/>
      <c r="B37" s="36" t="s">
        <v>19</v>
      </c>
      <c r="C37" s="38" t="n">
        <f aca="false">C36-C35</f>
        <v>102</v>
      </c>
      <c r="D37" s="38" t="n">
        <f aca="false">D36-D35</f>
        <v>73</v>
      </c>
      <c r="E37" s="38" t="n">
        <f aca="false">E36-E35</f>
        <v>-3</v>
      </c>
      <c r="F37" s="38" t="n">
        <f aca="false">F36-F35</f>
        <v>76</v>
      </c>
      <c r="G37" s="38" t="n">
        <f aca="false">G36-G35</f>
        <v>29</v>
      </c>
      <c r="H37" s="38" t="n">
        <f aca="false">H36-H35</f>
        <v>4</v>
      </c>
      <c r="I37" s="38" t="n">
        <f aca="false">I36-I35</f>
        <v>23</v>
      </c>
      <c r="J37" s="38" t="n">
        <f aca="false">J36-J35</f>
        <v>2</v>
      </c>
      <c r="K37" s="32" t="s">
        <v>23</v>
      </c>
    </row>
    <row r="38" customFormat="false" ht="13.5" hidden="false" customHeight="true" outlineLevel="0" collapsed="false">
      <c r="A38" s="25"/>
      <c r="B38" s="36" t="s">
        <v>20</v>
      </c>
      <c r="C38" s="39" t="n">
        <f aca="false">C36*100/C35</f>
        <v>102.474526928675</v>
      </c>
      <c r="D38" s="39" t="n">
        <f aca="false">D36*100/D35</f>
        <v>102.019363762102</v>
      </c>
      <c r="E38" s="39" t="n">
        <f aca="false">E36*100/E35</f>
        <v>97.6377952755906</v>
      </c>
      <c r="F38" s="39" t="n">
        <f aca="false">F36*100/F35</f>
        <v>102.178899082569</v>
      </c>
      <c r="G38" s="39" t="n">
        <f aca="false">G36*100/G35</f>
        <v>105.719921104537</v>
      </c>
      <c r="H38" s="39" t="n">
        <f aca="false">H36*100/H35</f>
        <v>122.222222222222</v>
      </c>
      <c r="I38" s="39" t="n">
        <f aca="false">I36*100/I35</f>
        <v>104.82180293501</v>
      </c>
      <c r="J38" s="39" t="n">
        <f aca="false">J36*100/J35</f>
        <v>116.666666666667</v>
      </c>
      <c r="K38" s="32" t="s">
        <v>23</v>
      </c>
    </row>
    <row r="39" customFormat="false" ht="13.5" hidden="false" customHeight="true" outlineLevel="0" collapsed="false">
      <c r="A39" s="25"/>
      <c r="B39" s="9"/>
      <c r="C39" s="18"/>
      <c r="D39" s="18"/>
      <c r="E39" s="18"/>
      <c r="F39" s="18"/>
      <c r="G39" s="18"/>
      <c r="H39" s="18"/>
      <c r="I39" s="18"/>
      <c r="J39" s="18"/>
      <c r="K39" s="19"/>
    </row>
    <row r="40" customFormat="false" ht="13.5" hidden="false" customHeight="true" outlineLevel="0" collapsed="false">
      <c r="A40" s="20" t="s">
        <v>55</v>
      </c>
      <c r="B40" s="21" t="s">
        <v>17</v>
      </c>
      <c r="C40" s="22" t="n">
        <f aca="false">SUM(D40+G40)</f>
        <v>5298</v>
      </c>
      <c r="D40" s="22" t="n">
        <f aca="false">SUM(E40:F40)</f>
        <v>4312</v>
      </c>
      <c r="E40" s="22" t="n">
        <v>240</v>
      </c>
      <c r="F40" s="22" t="n">
        <v>4072</v>
      </c>
      <c r="G40" s="22" t="n">
        <f aca="false">+SUM(H40:K40)</f>
        <v>986</v>
      </c>
      <c r="H40" s="22" t="n">
        <v>47</v>
      </c>
      <c r="I40" s="22" t="n">
        <v>926</v>
      </c>
      <c r="J40" s="22" t="n">
        <v>13</v>
      </c>
      <c r="K40" s="48" t="s">
        <v>23</v>
      </c>
    </row>
    <row r="41" customFormat="false" ht="13.5" hidden="false" customHeight="true" outlineLevel="0" collapsed="false">
      <c r="A41" s="20"/>
      <c r="B41" s="21" t="s">
        <v>18</v>
      </c>
      <c r="C41" s="22" t="n">
        <f aca="false">SUM(D41+G41)</f>
        <v>5433</v>
      </c>
      <c r="D41" s="22" t="n">
        <f aca="false">SUM(E41:F41)</f>
        <v>4404</v>
      </c>
      <c r="E41" s="22" t="n">
        <v>234</v>
      </c>
      <c r="F41" s="22" t="n">
        <v>4170</v>
      </c>
      <c r="G41" s="22" t="n">
        <f aca="false">+SUM(H41:K41)</f>
        <v>1029</v>
      </c>
      <c r="H41" s="22" t="n">
        <v>49</v>
      </c>
      <c r="I41" s="22" t="n">
        <v>967</v>
      </c>
      <c r="J41" s="22" t="n">
        <v>12</v>
      </c>
      <c r="K41" s="60" t="n">
        <v>1</v>
      </c>
    </row>
    <row r="42" customFormat="false" ht="13.5" hidden="false" customHeight="true" outlineLevel="0" collapsed="false">
      <c r="A42" s="20"/>
      <c r="B42" s="21" t="s">
        <v>19</v>
      </c>
      <c r="C42" s="22" t="n">
        <f aca="false">C41-C40</f>
        <v>135</v>
      </c>
      <c r="D42" s="26" t="n">
        <f aca="false">D41-D40</f>
        <v>92</v>
      </c>
      <c r="E42" s="26" t="n">
        <f aca="false">E41-E40</f>
        <v>-6</v>
      </c>
      <c r="F42" s="26" t="n">
        <f aca="false">F41-F40</f>
        <v>98</v>
      </c>
      <c r="G42" s="26" t="n">
        <f aca="false">G41-G40</f>
        <v>43</v>
      </c>
      <c r="H42" s="26" t="n">
        <f aca="false">H41-H40</f>
        <v>2</v>
      </c>
      <c r="I42" s="26" t="n">
        <f aca="false">I41-I40</f>
        <v>41</v>
      </c>
      <c r="J42" s="26" t="n">
        <f aca="false">J41-J40</f>
        <v>-1</v>
      </c>
      <c r="K42" s="60" t="n">
        <v>1</v>
      </c>
    </row>
    <row r="43" customFormat="false" ht="13.5" hidden="false" customHeight="true" outlineLevel="0" collapsed="false">
      <c r="A43" s="20"/>
      <c r="B43" s="21" t="s">
        <v>20</v>
      </c>
      <c r="C43" s="28" t="n">
        <f aca="false">C41*100/C40</f>
        <v>102.548131370328</v>
      </c>
      <c r="D43" s="28" t="n">
        <f aca="false">D41*100/D40</f>
        <v>102.133580705009</v>
      </c>
      <c r="E43" s="28" t="n">
        <f aca="false">E41*100/E40</f>
        <v>97.5</v>
      </c>
      <c r="F43" s="28" t="n">
        <f aca="false">F41*100/F40</f>
        <v>102.406679764244</v>
      </c>
      <c r="G43" s="28" t="n">
        <f aca="false">G41*100/G40</f>
        <v>104.361054766734</v>
      </c>
      <c r="H43" s="28" t="n">
        <f aca="false">H41*100/H40</f>
        <v>104.255319148936</v>
      </c>
      <c r="I43" s="28" t="n">
        <f aca="false">I41*100/I40</f>
        <v>104.427645788337</v>
      </c>
      <c r="J43" s="28" t="n">
        <f aca="false">J41*100/J40</f>
        <v>92.3076923076923</v>
      </c>
      <c r="K43" s="48" t="s">
        <v>45</v>
      </c>
    </row>
    <row r="44" customFormat="false" ht="13.5" hidden="false" customHeight="true" outlineLevel="0" collapsed="false">
      <c r="A44" s="53"/>
      <c r="B44" s="16"/>
      <c r="C44" s="18"/>
      <c r="D44" s="18"/>
      <c r="E44" s="18"/>
      <c r="F44" s="18"/>
      <c r="G44" s="18"/>
      <c r="H44" s="18"/>
      <c r="I44" s="18"/>
      <c r="J44" s="18"/>
      <c r="K44" s="19"/>
    </row>
    <row r="45" customFormat="false" ht="13.5" hidden="false" customHeight="true" outlineLevel="0" collapsed="false">
      <c r="A45" s="53" t="s">
        <v>56</v>
      </c>
      <c r="B45" s="36" t="s">
        <v>17</v>
      </c>
      <c r="C45" s="30" t="n">
        <f aca="false">SUM(D45+G45)</f>
        <v>3531</v>
      </c>
      <c r="D45" s="30" t="n">
        <f aca="false">SUM(E45:F45)</f>
        <v>2897</v>
      </c>
      <c r="E45" s="30" t="n">
        <v>162</v>
      </c>
      <c r="F45" s="30" t="n">
        <v>2735</v>
      </c>
      <c r="G45" s="30" t="n">
        <f aca="false">+SUM(H45:K45)</f>
        <v>634</v>
      </c>
      <c r="H45" s="37" t="n">
        <v>38</v>
      </c>
      <c r="I45" s="37" t="n">
        <v>585</v>
      </c>
      <c r="J45" s="37" t="n">
        <v>11</v>
      </c>
      <c r="K45" s="32" t="s">
        <v>23</v>
      </c>
    </row>
    <row r="46" customFormat="false" ht="13.5" hidden="false" customHeight="true" outlineLevel="0" collapsed="false">
      <c r="A46" s="53"/>
      <c r="B46" s="36" t="s">
        <v>18</v>
      </c>
      <c r="C46" s="30" t="n">
        <f aca="false">SUM(D46+G46)</f>
        <v>3606</v>
      </c>
      <c r="D46" s="30" t="n">
        <f aca="false">SUM(E46:F46)</f>
        <v>2948</v>
      </c>
      <c r="E46" s="30" t="n">
        <v>157</v>
      </c>
      <c r="F46" s="30" t="n">
        <v>2791</v>
      </c>
      <c r="G46" s="30" t="n">
        <f aca="false">+SUM(H46:K46)</f>
        <v>658</v>
      </c>
      <c r="H46" s="37" t="n">
        <v>38</v>
      </c>
      <c r="I46" s="37" t="n">
        <v>609</v>
      </c>
      <c r="J46" s="37" t="n">
        <v>11</v>
      </c>
      <c r="K46" s="32" t="s">
        <v>23</v>
      </c>
    </row>
    <row r="47" customFormat="false" ht="13.5" hidden="false" customHeight="true" outlineLevel="0" collapsed="false">
      <c r="A47" s="53"/>
      <c r="B47" s="36" t="s">
        <v>19</v>
      </c>
      <c r="C47" s="38" t="n">
        <f aca="false">C46-C45</f>
        <v>75</v>
      </c>
      <c r="D47" s="38" t="n">
        <f aca="false">D46-D45</f>
        <v>51</v>
      </c>
      <c r="E47" s="38" t="n">
        <f aca="false">E46-E45</f>
        <v>-5</v>
      </c>
      <c r="F47" s="38" t="n">
        <f aca="false">F46-F45</f>
        <v>56</v>
      </c>
      <c r="G47" s="38" t="n">
        <f aca="false">G46-G45</f>
        <v>24</v>
      </c>
      <c r="H47" s="38" t="n">
        <f aca="false">H46-H45</f>
        <v>0</v>
      </c>
      <c r="I47" s="38" t="n">
        <f aca="false">I46-I45</f>
        <v>24</v>
      </c>
      <c r="J47" s="38" t="n">
        <f aca="false">J46-J45</f>
        <v>0</v>
      </c>
      <c r="K47" s="32" t="s">
        <v>23</v>
      </c>
    </row>
    <row r="48" customFormat="false" ht="13.5" hidden="false" customHeight="true" outlineLevel="0" collapsed="false">
      <c r="A48" s="53"/>
      <c r="B48" s="36" t="s">
        <v>20</v>
      </c>
      <c r="C48" s="39" t="n">
        <f aca="false">C46*100/C45</f>
        <v>102.124044180119</v>
      </c>
      <c r="D48" s="39" t="n">
        <f aca="false">D46*100/D45</f>
        <v>101.760441836382</v>
      </c>
      <c r="E48" s="39" t="n">
        <f aca="false">E46*100/E45</f>
        <v>96.9135802469136</v>
      </c>
      <c r="F48" s="39" t="n">
        <f aca="false">F46*100/F45</f>
        <v>102.047531992687</v>
      </c>
      <c r="G48" s="39" t="n">
        <f aca="false">G46*100/G45</f>
        <v>103.785488958991</v>
      </c>
      <c r="H48" s="39" t="n">
        <f aca="false">H46*100/H45</f>
        <v>100</v>
      </c>
      <c r="I48" s="39" t="n">
        <f aca="false">I46*100/I45</f>
        <v>104.102564102564</v>
      </c>
      <c r="J48" s="39" t="n">
        <f aca="false">J46*100/J45</f>
        <v>100</v>
      </c>
      <c r="K48" s="32" t="s">
        <v>23</v>
      </c>
    </row>
    <row r="49" customFormat="false" ht="13.5" hidden="false" customHeight="true" outlineLevel="0" collapsed="false">
      <c r="A49" s="53"/>
      <c r="B49" s="57"/>
      <c r="C49" s="18"/>
      <c r="D49" s="18"/>
      <c r="E49" s="18"/>
      <c r="F49" s="18"/>
      <c r="G49" s="18"/>
      <c r="H49" s="18"/>
      <c r="I49" s="18"/>
      <c r="J49" s="18"/>
      <c r="K49" s="19"/>
    </row>
    <row r="50" customFormat="false" ht="13.5" hidden="false" customHeight="true" outlineLevel="0" collapsed="false">
      <c r="A50" s="53" t="s">
        <v>57</v>
      </c>
      <c r="B50" s="36" t="s">
        <v>17</v>
      </c>
      <c r="C50" s="30" t="n">
        <f aca="false">SUM(D50+G50)</f>
        <v>1767</v>
      </c>
      <c r="D50" s="30" t="n">
        <f aca="false">SUM(E50:F50)</f>
        <v>1415</v>
      </c>
      <c r="E50" s="30" t="n">
        <v>78</v>
      </c>
      <c r="F50" s="30" t="n">
        <v>1337</v>
      </c>
      <c r="G50" s="30" t="n">
        <f aca="false">+SUM(H50:K50)</f>
        <v>352</v>
      </c>
      <c r="H50" s="37" t="n">
        <v>9</v>
      </c>
      <c r="I50" s="37" t="n">
        <v>341</v>
      </c>
      <c r="J50" s="37" t="n">
        <v>2</v>
      </c>
      <c r="K50" s="32" t="s">
        <v>23</v>
      </c>
    </row>
    <row r="51" customFormat="false" ht="13.5" hidden="false" customHeight="true" outlineLevel="0" collapsed="false">
      <c r="A51" s="53"/>
      <c r="B51" s="36" t="s">
        <v>18</v>
      </c>
      <c r="C51" s="30" t="n">
        <f aca="false">SUM(D51+G51)</f>
        <v>1827</v>
      </c>
      <c r="D51" s="30" t="n">
        <f aca="false">SUM(E51:F51)</f>
        <v>1456</v>
      </c>
      <c r="E51" s="30" t="n">
        <v>77</v>
      </c>
      <c r="F51" s="30" t="n">
        <v>1379</v>
      </c>
      <c r="G51" s="30" t="n">
        <f aca="false">+SUM(H51:K51)</f>
        <v>371</v>
      </c>
      <c r="H51" s="37" t="n">
        <v>11</v>
      </c>
      <c r="I51" s="37" t="n">
        <v>358</v>
      </c>
      <c r="J51" s="37" t="n">
        <v>1</v>
      </c>
      <c r="K51" s="61" t="n">
        <v>1</v>
      </c>
    </row>
    <row r="52" customFormat="false" ht="13.5" hidden="false" customHeight="true" outlineLevel="0" collapsed="false">
      <c r="B52" s="36" t="s">
        <v>19</v>
      </c>
      <c r="C52" s="38" t="n">
        <f aca="false">C51-C50</f>
        <v>60</v>
      </c>
      <c r="D52" s="38" t="n">
        <f aca="false">D51-D50</f>
        <v>41</v>
      </c>
      <c r="E52" s="38" t="n">
        <f aca="false">E51-E50</f>
        <v>-1</v>
      </c>
      <c r="F52" s="38" t="n">
        <f aca="false">F51-F50</f>
        <v>42</v>
      </c>
      <c r="G52" s="38" t="n">
        <f aca="false">G51-G50</f>
        <v>19</v>
      </c>
      <c r="H52" s="38" t="n">
        <f aca="false">H51-H50</f>
        <v>2</v>
      </c>
      <c r="I52" s="38" t="n">
        <f aca="false">I51-I50</f>
        <v>17</v>
      </c>
      <c r="J52" s="38" t="n">
        <f aca="false">J51-J50</f>
        <v>-1</v>
      </c>
      <c r="K52" s="61" t="n">
        <v>1</v>
      </c>
    </row>
    <row r="53" customFormat="false" ht="13.5" hidden="false" customHeight="true" outlineLevel="0" collapsed="false">
      <c r="B53" s="36" t="s">
        <v>20</v>
      </c>
      <c r="C53" s="39" t="n">
        <f aca="false">C51*100/C50</f>
        <v>103.39558573854</v>
      </c>
      <c r="D53" s="39" t="n">
        <f aca="false">D51*100/D50</f>
        <v>102.897526501767</v>
      </c>
      <c r="E53" s="39" t="n">
        <f aca="false">E51*100/E50</f>
        <v>98.7179487179487</v>
      </c>
      <c r="F53" s="39" t="n">
        <f aca="false">F51*100/F50</f>
        <v>103.141361256545</v>
      </c>
      <c r="G53" s="39" t="n">
        <f aca="false">G51*100/G50</f>
        <v>105.397727272727</v>
      </c>
      <c r="H53" s="39" t="n">
        <f aca="false">H51*100/H50</f>
        <v>122.222222222222</v>
      </c>
      <c r="I53" s="39" t="n">
        <f aca="false">I51*100/I50</f>
        <v>104.985337243402</v>
      </c>
      <c r="J53" s="39" t="n">
        <f aca="false">J51*100/J50</f>
        <v>50</v>
      </c>
      <c r="K53" s="32" t="s">
        <v>45</v>
      </c>
    </row>
    <row r="54" customFormat="false" ht="12.75" hidden="false" customHeight="false" outlineLevel="0" collapsed="false">
      <c r="B54" s="0"/>
      <c r="K54" s="0"/>
    </row>
    <row r="55" customFormat="false" ht="12.75" hidden="false" customHeight="false" outlineLevel="0" collapsed="false">
      <c r="H55" s="51"/>
    </row>
    <row r="56" customFormat="false" ht="12.75" hidden="false" customHeight="false" outlineLevel="0" collapsed="false">
      <c r="H56" s="51"/>
    </row>
    <row r="57" customFormat="false" ht="12.75" hidden="false" customHeight="false" outlineLevel="0" collapsed="false">
      <c r="H57" s="51"/>
    </row>
  </sheetData>
  <mergeCells count="11">
    <mergeCell ref="C3:C8"/>
    <mergeCell ref="D3:F3"/>
    <mergeCell ref="G3:K3"/>
    <mergeCell ref="D4:D8"/>
    <mergeCell ref="E4:E8"/>
    <mergeCell ref="F4:F8"/>
    <mergeCell ref="G4:G8"/>
    <mergeCell ref="H4:H8"/>
    <mergeCell ref="I4:I8"/>
    <mergeCell ref="J4:J8"/>
    <mergeCell ref="K4:K8"/>
  </mergeCells>
  <printOptions headings="false" gridLines="false" gridLinesSet="true" horizontalCentered="false" verticalCentered="false"/>
  <pageMargins left="0.7875" right="0.7875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0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.99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29</v>
      </c>
      <c r="C1" s="4"/>
      <c r="D1" s="4"/>
      <c r="E1" s="4"/>
      <c r="F1" s="4"/>
      <c r="G1" s="4"/>
      <c r="H1" s="4"/>
      <c r="I1" s="4"/>
      <c r="J1" s="4"/>
      <c r="K1" s="2"/>
    </row>
    <row r="2" customFormat="false" ht="13.5" hidden="false" customHeight="true" outlineLevel="0" collapsed="false">
      <c r="A2" s="2"/>
      <c r="C2" s="4"/>
      <c r="D2" s="4"/>
      <c r="E2" s="4"/>
      <c r="F2" s="4"/>
      <c r="G2" s="4"/>
      <c r="H2" s="4"/>
      <c r="I2" s="4"/>
      <c r="J2" s="4"/>
      <c r="K2" s="2"/>
    </row>
    <row r="3" customFormat="false" ht="14.45" hidden="false" customHeight="true" outlineLevel="0" collapsed="false">
      <c r="A3" s="5" t="s">
        <v>1</v>
      </c>
      <c r="B3" s="6"/>
      <c r="C3" s="7" t="s">
        <v>2</v>
      </c>
      <c r="D3" s="8" t="s">
        <v>3</v>
      </c>
      <c r="E3" s="8"/>
      <c r="F3" s="8"/>
      <c r="G3" s="8" t="s">
        <v>4</v>
      </c>
      <c r="H3" s="8"/>
      <c r="I3" s="8"/>
      <c r="J3" s="8"/>
      <c r="K3" s="8"/>
    </row>
    <row r="4" customFormat="false" ht="14.45" hidden="false" customHeight="true" outlineLevel="0" collapsed="false">
      <c r="A4" s="9" t="s">
        <v>5</v>
      </c>
      <c r="B4" s="9"/>
      <c r="C4" s="7"/>
      <c r="D4" s="10" t="s">
        <v>6</v>
      </c>
      <c r="E4" s="10" t="s">
        <v>7</v>
      </c>
      <c r="F4" s="10" t="s">
        <v>8</v>
      </c>
      <c r="G4" s="10" t="s">
        <v>6</v>
      </c>
      <c r="H4" s="11" t="s">
        <v>9</v>
      </c>
      <c r="I4" s="10" t="s">
        <v>10</v>
      </c>
      <c r="J4" s="11" t="s">
        <v>11</v>
      </c>
      <c r="K4" s="12" t="s">
        <v>12</v>
      </c>
    </row>
    <row r="5" customFormat="false" ht="14.45" hidden="false" customHeight="true" outlineLevel="0" collapsed="false">
      <c r="A5" s="9" t="s">
        <v>13</v>
      </c>
      <c r="B5" s="9"/>
      <c r="C5" s="7"/>
      <c r="D5" s="10"/>
      <c r="E5" s="10"/>
      <c r="F5" s="10"/>
      <c r="G5" s="10"/>
      <c r="H5" s="10"/>
      <c r="I5" s="10"/>
      <c r="J5" s="10"/>
      <c r="K5" s="12"/>
    </row>
    <row r="6" customFormat="false" ht="14.45" hidden="false" customHeight="true" outlineLevel="0" collapsed="false">
      <c r="A6" s="13" t="s">
        <v>14</v>
      </c>
      <c r="B6" s="13"/>
      <c r="C6" s="7"/>
      <c r="D6" s="10"/>
      <c r="E6" s="10"/>
      <c r="F6" s="10"/>
      <c r="G6" s="10"/>
      <c r="H6" s="10"/>
      <c r="I6" s="10"/>
      <c r="J6" s="10"/>
      <c r="K6" s="12"/>
    </row>
    <row r="7" customFormat="false" ht="14.45" hidden="false" customHeight="true" outlineLevel="0" collapsed="false">
      <c r="A7" s="13" t="s">
        <v>15</v>
      </c>
      <c r="B7" s="13"/>
      <c r="C7" s="7"/>
      <c r="D7" s="10"/>
      <c r="E7" s="10"/>
      <c r="F7" s="10"/>
      <c r="G7" s="10"/>
      <c r="H7" s="10"/>
      <c r="I7" s="10"/>
      <c r="J7" s="10"/>
      <c r="K7" s="12"/>
    </row>
    <row r="8" customFormat="false" ht="14.45" hidden="false" customHeight="true" outlineLevel="0" collapsed="false">
      <c r="A8" s="14"/>
      <c r="B8" s="15"/>
      <c r="C8" s="7"/>
      <c r="D8" s="10"/>
      <c r="E8" s="10"/>
      <c r="F8" s="10"/>
      <c r="G8" s="10"/>
      <c r="H8" s="10"/>
      <c r="I8" s="10"/>
      <c r="J8" s="10"/>
      <c r="K8" s="12"/>
    </row>
    <row r="9" customFormat="false" ht="13.5" hidden="false" customHeight="true" outlineLevel="0" collapsed="false">
      <c r="A9" s="16"/>
      <c r="B9" s="17"/>
      <c r="C9" s="18"/>
      <c r="D9" s="18"/>
      <c r="E9" s="18"/>
      <c r="F9" s="18"/>
      <c r="G9" s="18"/>
      <c r="H9" s="18"/>
      <c r="I9" s="18"/>
      <c r="J9" s="18"/>
      <c r="K9" s="19"/>
    </row>
    <row r="10" customFormat="false" ht="13.5" hidden="false" customHeight="true" outlineLevel="0" collapsed="false">
      <c r="A10" s="47" t="s">
        <v>58</v>
      </c>
      <c r="B10" s="21" t="s">
        <v>17</v>
      </c>
      <c r="C10" s="22" t="n">
        <f aca="false">SUM(D10+G10)</f>
        <v>3389</v>
      </c>
      <c r="D10" s="22" t="n">
        <f aca="false">SUM(E10:F10)</f>
        <v>2642</v>
      </c>
      <c r="E10" s="22" t="n">
        <v>116</v>
      </c>
      <c r="F10" s="22" t="n">
        <v>2526</v>
      </c>
      <c r="G10" s="22" t="n">
        <f aca="false">+SUM(H10:K10)</f>
        <v>747</v>
      </c>
      <c r="H10" s="22" t="n">
        <v>41</v>
      </c>
      <c r="I10" s="22" t="n">
        <v>685</v>
      </c>
      <c r="J10" s="22" t="n">
        <v>21</v>
      </c>
      <c r="K10" s="48" t="s">
        <v>23</v>
      </c>
    </row>
    <row r="11" customFormat="false" ht="13.5" hidden="false" customHeight="true" outlineLevel="0" collapsed="false">
      <c r="A11" s="47"/>
      <c r="B11" s="21" t="s">
        <v>18</v>
      </c>
      <c r="C11" s="22" t="n">
        <f aca="false">SUM(D11+G11)</f>
        <v>3489</v>
      </c>
      <c r="D11" s="22" t="n">
        <f aca="false">SUM(E11:F11)</f>
        <v>2696</v>
      </c>
      <c r="E11" s="22" t="n">
        <v>117</v>
      </c>
      <c r="F11" s="22" t="n">
        <v>2579</v>
      </c>
      <c r="G11" s="22" t="n">
        <f aca="false">+SUM(H11:K11)</f>
        <v>793</v>
      </c>
      <c r="H11" s="22" t="n">
        <v>44</v>
      </c>
      <c r="I11" s="22" t="n">
        <v>727</v>
      </c>
      <c r="J11" s="22" t="n">
        <v>22</v>
      </c>
      <c r="K11" s="48" t="s">
        <v>23</v>
      </c>
    </row>
    <row r="12" customFormat="false" ht="13.5" hidden="false" customHeight="true" outlineLevel="0" collapsed="false">
      <c r="A12" s="47"/>
      <c r="B12" s="21" t="s">
        <v>19</v>
      </c>
      <c r="C12" s="22" t="n">
        <f aca="false">C11-C10</f>
        <v>100</v>
      </c>
      <c r="D12" s="26" t="n">
        <f aca="false">D11-D10</f>
        <v>54</v>
      </c>
      <c r="E12" s="26" t="n">
        <f aca="false">E11-E10</f>
        <v>1</v>
      </c>
      <c r="F12" s="26" t="n">
        <f aca="false">F11-F10</f>
        <v>53</v>
      </c>
      <c r="G12" s="26" t="n">
        <f aca="false">G11-G10</f>
        <v>46</v>
      </c>
      <c r="H12" s="26" t="n">
        <f aca="false">H11-H10</f>
        <v>3</v>
      </c>
      <c r="I12" s="26" t="n">
        <f aca="false">I11-I10</f>
        <v>42</v>
      </c>
      <c r="J12" s="26" t="n">
        <f aca="false">J11-J10</f>
        <v>1</v>
      </c>
      <c r="K12" s="48" t="s">
        <v>23</v>
      </c>
    </row>
    <row r="13" customFormat="false" ht="13.5" hidden="false" customHeight="true" outlineLevel="0" collapsed="false">
      <c r="A13" s="47"/>
      <c r="B13" s="21" t="s">
        <v>20</v>
      </c>
      <c r="C13" s="28" t="n">
        <f aca="false">C11*100/C10</f>
        <v>102.950722927117</v>
      </c>
      <c r="D13" s="28" t="n">
        <f aca="false">D11*100/D10</f>
        <v>102.043906131718</v>
      </c>
      <c r="E13" s="28" t="n">
        <f aca="false">E11*100/E10</f>
        <v>100.862068965517</v>
      </c>
      <c r="F13" s="28" t="n">
        <f aca="false">F11*100/F10</f>
        <v>102.098178939034</v>
      </c>
      <c r="G13" s="28" t="n">
        <f aca="false">G11*100/G10</f>
        <v>106.15796519411</v>
      </c>
      <c r="H13" s="28" t="n">
        <f aca="false">H11*100/H10</f>
        <v>107.317073170732</v>
      </c>
      <c r="I13" s="28" t="n">
        <f aca="false">I11*100/I10</f>
        <v>106.131386861314</v>
      </c>
      <c r="J13" s="28" t="n">
        <f aca="false">J11*100/J10</f>
        <v>104.761904761905</v>
      </c>
      <c r="K13" s="48" t="s">
        <v>23</v>
      </c>
    </row>
    <row r="14" customFormat="false" ht="13.5" hidden="false" customHeight="true" outlineLevel="0" collapsed="false">
      <c r="A14" s="9"/>
      <c r="B14" s="9"/>
      <c r="C14" s="18"/>
      <c r="D14" s="18"/>
      <c r="E14" s="18"/>
      <c r="F14" s="18"/>
      <c r="G14" s="18"/>
      <c r="H14" s="18"/>
      <c r="I14" s="18"/>
      <c r="J14" s="18"/>
      <c r="K14" s="19"/>
    </row>
    <row r="15" customFormat="false" ht="13.5" hidden="false" customHeight="true" outlineLevel="0" collapsed="false">
      <c r="A15" s="36" t="s">
        <v>59</v>
      </c>
      <c r="B15" s="36" t="s">
        <v>17</v>
      </c>
      <c r="C15" s="30" t="n">
        <f aca="false">SUM(D15+G15)</f>
        <v>2911</v>
      </c>
      <c r="D15" s="30" t="n">
        <f aca="false">SUM(E15:F15)</f>
        <v>2296</v>
      </c>
      <c r="E15" s="30" t="n">
        <v>98</v>
      </c>
      <c r="F15" s="30" t="n">
        <v>2198</v>
      </c>
      <c r="G15" s="30" t="n">
        <f aca="false">+SUM(H15:K15)</f>
        <v>615</v>
      </c>
      <c r="H15" s="37" t="n">
        <v>40</v>
      </c>
      <c r="I15" s="37" t="n">
        <v>554</v>
      </c>
      <c r="J15" s="37" t="n">
        <v>21</v>
      </c>
      <c r="K15" s="32" t="s">
        <v>23</v>
      </c>
    </row>
    <row r="16" customFormat="false" ht="13.5" hidden="false" customHeight="true" outlineLevel="0" collapsed="false">
      <c r="A16" s="36"/>
      <c r="B16" s="36" t="s">
        <v>18</v>
      </c>
      <c r="C16" s="30" t="n">
        <f aca="false">SUM(D16+G16)</f>
        <v>2997</v>
      </c>
      <c r="D16" s="30" t="n">
        <f aca="false">SUM(E16:F16)</f>
        <v>2345</v>
      </c>
      <c r="E16" s="30" t="n">
        <v>99</v>
      </c>
      <c r="F16" s="30" t="n">
        <v>2246</v>
      </c>
      <c r="G16" s="30" t="n">
        <f aca="false">+SUM(H16:K16)</f>
        <v>652</v>
      </c>
      <c r="H16" s="37" t="n">
        <v>43</v>
      </c>
      <c r="I16" s="37" t="n">
        <v>588</v>
      </c>
      <c r="J16" s="37" t="n">
        <v>21</v>
      </c>
      <c r="K16" s="32" t="s">
        <v>23</v>
      </c>
    </row>
    <row r="17" customFormat="false" ht="13.5" hidden="false" customHeight="true" outlineLevel="0" collapsed="false">
      <c r="A17" s="36"/>
      <c r="B17" s="36" t="s">
        <v>19</v>
      </c>
      <c r="C17" s="38" t="n">
        <f aca="false">C16-C15</f>
        <v>86</v>
      </c>
      <c r="D17" s="38" t="n">
        <f aca="false">D16-D15</f>
        <v>49</v>
      </c>
      <c r="E17" s="38" t="n">
        <f aca="false">E16-E15</f>
        <v>1</v>
      </c>
      <c r="F17" s="38" t="n">
        <f aca="false">F16-F15</f>
        <v>48</v>
      </c>
      <c r="G17" s="38" t="n">
        <f aca="false">G16-G15</f>
        <v>37</v>
      </c>
      <c r="H17" s="38" t="n">
        <f aca="false">H16-H15</f>
        <v>3</v>
      </c>
      <c r="I17" s="38" t="n">
        <f aca="false">I16-I15</f>
        <v>34</v>
      </c>
      <c r="J17" s="38" t="n">
        <f aca="false">J16-J15</f>
        <v>0</v>
      </c>
      <c r="K17" s="32" t="s">
        <v>23</v>
      </c>
    </row>
    <row r="18" customFormat="false" ht="13.5" hidden="false" customHeight="true" outlineLevel="0" collapsed="false">
      <c r="A18" s="36"/>
      <c r="B18" s="36" t="s">
        <v>20</v>
      </c>
      <c r="C18" s="39" t="n">
        <f aca="false">C16*100/C15</f>
        <v>102.954311233253</v>
      </c>
      <c r="D18" s="39" t="n">
        <f aca="false">D16*100/D15</f>
        <v>102.134146341463</v>
      </c>
      <c r="E18" s="39" t="n">
        <f aca="false">E16*100/E15</f>
        <v>101.020408163265</v>
      </c>
      <c r="F18" s="39" t="n">
        <f aca="false">F16*100/F15</f>
        <v>102.183803457689</v>
      </c>
      <c r="G18" s="39" t="n">
        <f aca="false">G16*100/G15</f>
        <v>106.016260162602</v>
      </c>
      <c r="H18" s="39" t="n">
        <f aca="false">H16*100/H15</f>
        <v>107.5</v>
      </c>
      <c r="I18" s="39" t="n">
        <f aca="false">I16*100/I15</f>
        <v>106.137184115523</v>
      </c>
      <c r="J18" s="39" t="n">
        <f aca="false">J16*100/J15</f>
        <v>100</v>
      </c>
      <c r="K18" s="32" t="s">
        <v>23</v>
      </c>
    </row>
    <row r="19" customFormat="false" ht="13.5" hidden="false" customHeight="true" outlineLevel="0" collapsed="false">
      <c r="A19" s="25"/>
      <c r="B19" s="9"/>
      <c r="C19" s="18"/>
      <c r="D19" s="18"/>
      <c r="E19" s="18"/>
      <c r="F19" s="18"/>
      <c r="G19" s="18"/>
      <c r="H19" s="18"/>
      <c r="I19" s="18"/>
      <c r="J19" s="18"/>
      <c r="K19" s="19"/>
    </row>
    <row r="20" customFormat="false" ht="13.5" hidden="false" customHeight="true" outlineLevel="0" collapsed="false">
      <c r="A20" s="36" t="s">
        <v>60</v>
      </c>
      <c r="B20" s="36" t="s">
        <v>17</v>
      </c>
      <c r="C20" s="30" t="n">
        <f aca="false">SUM(D20+G20)</f>
        <v>478</v>
      </c>
      <c r="D20" s="30" t="n">
        <f aca="false">SUM(E20:F20)</f>
        <v>346</v>
      </c>
      <c r="E20" s="30" t="n">
        <v>18</v>
      </c>
      <c r="F20" s="30" t="n">
        <v>328</v>
      </c>
      <c r="G20" s="30" t="n">
        <f aca="false">+SUM(H20:K20)</f>
        <v>132</v>
      </c>
      <c r="H20" s="55" t="n">
        <v>1</v>
      </c>
      <c r="I20" s="37" t="n">
        <v>131</v>
      </c>
      <c r="J20" s="54" t="s">
        <v>23</v>
      </c>
      <c r="K20" s="32" t="s">
        <v>23</v>
      </c>
    </row>
    <row r="21" customFormat="false" ht="13.5" hidden="false" customHeight="true" outlineLevel="0" collapsed="false">
      <c r="A21" s="36"/>
      <c r="B21" s="36" t="s">
        <v>18</v>
      </c>
      <c r="C21" s="30" t="n">
        <f aca="false">SUM(D21+G21)</f>
        <v>492</v>
      </c>
      <c r="D21" s="30" t="n">
        <f aca="false">SUM(E21:F21)</f>
        <v>351</v>
      </c>
      <c r="E21" s="30" t="n">
        <v>18</v>
      </c>
      <c r="F21" s="30" t="n">
        <v>333</v>
      </c>
      <c r="G21" s="30" t="n">
        <f aca="false">+SUM(H21:K21)</f>
        <v>141</v>
      </c>
      <c r="H21" s="55" t="n">
        <v>1</v>
      </c>
      <c r="I21" s="37" t="n">
        <v>139</v>
      </c>
      <c r="J21" s="37" t="n">
        <v>1</v>
      </c>
      <c r="K21" s="32" t="s">
        <v>23</v>
      </c>
    </row>
    <row r="22" customFormat="false" ht="13.5" hidden="false" customHeight="true" outlineLevel="0" collapsed="false">
      <c r="A22" s="36"/>
      <c r="B22" s="36" t="s">
        <v>19</v>
      </c>
      <c r="C22" s="38" t="n">
        <f aca="false">C21-C20</f>
        <v>14</v>
      </c>
      <c r="D22" s="38" t="n">
        <f aca="false">D21-D20</f>
        <v>5</v>
      </c>
      <c r="E22" s="38" t="n">
        <f aca="false">E21-E20</f>
        <v>0</v>
      </c>
      <c r="F22" s="38" t="n">
        <f aca="false">F21-F20</f>
        <v>5</v>
      </c>
      <c r="G22" s="38" t="n">
        <f aca="false">G21-G20</f>
        <v>9</v>
      </c>
      <c r="H22" s="38" t="n">
        <f aca="false">H21-H20</f>
        <v>0</v>
      </c>
      <c r="I22" s="38" t="n">
        <f aca="false">I21-I20</f>
        <v>8</v>
      </c>
      <c r="J22" s="37" t="n">
        <v>1</v>
      </c>
      <c r="K22" s="32" t="s">
        <v>23</v>
      </c>
    </row>
    <row r="23" customFormat="false" ht="13.5" hidden="false" customHeight="true" outlineLevel="0" collapsed="false">
      <c r="A23" s="36"/>
      <c r="B23" s="36" t="s">
        <v>20</v>
      </c>
      <c r="C23" s="39" t="n">
        <f aca="false">C21*100/C20</f>
        <v>102.928870292887</v>
      </c>
      <c r="D23" s="39" t="n">
        <f aca="false">D21*100/D20</f>
        <v>101.445086705202</v>
      </c>
      <c r="E23" s="39" t="n">
        <f aca="false">E21*100/E20</f>
        <v>100</v>
      </c>
      <c r="F23" s="39" t="n">
        <f aca="false">F21*100/F20</f>
        <v>101.524390243902</v>
      </c>
      <c r="G23" s="39" t="n">
        <f aca="false">G21*100/G20</f>
        <v>106.818181818182</v>
      </c>
      <c r="H23" s="39" t="n">
        <f aca="false">H21*100/H20</f>
        <v>100</v>
      </c>
      <c r="I23" s="39" t="n">
        <f aca="false">I21*100/I20</f>
        <v>106.106870229008</v>
      </c>
      <c r="J23" s="54" t="s">
        <v>45</v>
      </c>
      <c r="K23" s="32" t="s">
        <v>23</v>
      </c>
    </row>
    <row r="24" customFormat="false" ht="13.5" hidden="false" customHeight="true" outlineLevel="0" collapsed="false">
      <c r="A24" s="25"/>
      <c r="B24" s="16"/>
      <c r="C24" s="18"/>
      <c r="D24" s="18"/>
      <c r="E24" s="18"/>
      <c r="F24" s="18"/>
      <c r="G24" s="18"/>
      <c r="H24" s="18"/>
      <c r="I24" s="18"/>
      <c r="J24" s="18"/>
      <c r="K24" s="19"/>
    </row>
    <row r="25" customFormat="false" ht="13.5" hidden="false" customHeight="true" outlineLevel="0" collapsed="false">
      <c r="A25" s="47" t="s">
        <v>61</v>
      </c>
      <c r="B25" s="21" t="s">
        <v>17</v>
      </c>
      <c r="C25" s="22" t="n">
        <f aca="false">SUM(D25+G25)</f>
        <v>16451</v>
      </c>
      <c r="D25" s="22" t="n">
        <f aca="false">SUM(E25:F25)</f>
        <v>15244</v>
      </c>
      <c r="E25" s="22" t="n">
        <v>721</v>
      </c>
      <c r="F25" s="22" t="n">
        <v>14523</v>
      </c>
      <c r="G25" s="22" t="n">
        <f aca="false">+SUM(H25:K25)</f>
        <v>1207</v>
      </c>
      <c r="H25" s="22" t="n">
        <v>44</v>
      </c>
      <c r="I25" s="22" t="n">
        <v>1110</v>
      </c>
      <c r="J25" s="22" t="n">
        <v>49</v>
      </c>
      <c r="K25" s="27" t="n">
        <v>4</v>
      </c>
    </row>
    <row r="26" customFormat="false" ht="13.5" hidden="false" customHeight="true" outlineLevel="0" collapsed="false">
      <c r="A26" s="47"/>
      <c r="B26" s="21" t="s">
        <v>18</v>
      </c>
      <c r="C26" s="22" t="n">
        <f aca="false">SUM(D26+G26)</f>
        <v>16756</v>
      </c>
      <c r="D26" s="22" t="n">
        <f aca="false">SUM(E26:F26)</f>
        <v>15463</v>
      </c>
      <c r="E26" s="22" t="n">
        <v>722</v>
      </c>
      <c r="F26" s="22" t="n">
        <v>14741</v>
      </c>
      <c r="G26" s="22" t="n">
        <f aca="false">+SUM(H26:K26)</f>
        <v>1293</v>
      </c>
      <c r="H26" s="22" t="n">
        <v>50</v>
      </c>
      <c r="I26" s="22" t="n">
        <v>1187</v>
      </c>
      <c r="J26" s="22" t="n">
        <v>51</v>
      </c>
      <c r="K26" s="27" t="n">
        <v>5</v>
      </c>
    </row>
    <row r="27" customFormat="false" ht="13.5" hidden="false" customHeight="true" outlineLevel="0" collapsed="false">
      <c r="A27" s="47"/>
      <c r="B27" s="21" t="s">
        <v>19</v>
      </c>
      <c r="C27" s="22" t="n">
        <f aca="false">C26-C25</f>
        <v>305</v>
      </c>
      <c r="D27" s="26" t="n">
        <f aca="false">D26-D25</f>
        <v>219</v>
      </c>
      <c r="E27" s="26" t="n">
        <f aca="false">E26-E25</f>
        <v>1</v>
      </c>
      <c r="F27" s="26" t="n">
        <f aca="false">F26-F25</f>
        <v>218</v>
      </c>
      <c r="G27" s="26" t="n">
        <f aca="false">G26-G25</f>
        <v>86</v>
      </c>
      <c r="H27" s="26" t="n">
        <f aca="false">H26-H25</f>
        <v>6</v>
      </c>
      <c r="I27" s="26" t="n">
        <f aca="false">I26-I25</f>
        <v>77</v>
      </c>
      <c r="J27" s="26" t="n">
        <f aca="false">J26-J25</f>
        <v>2</v>
      </c>
      <c r="K27" s="27" t="n">
        <f aca="false">K26-K25</f>
        <v>1</v>
      </c>
    </row>
    <row r="28" customFormat="false" ht="13.5" hidden="false" customHeight="true" outlineLevel="0" collapsed="false">
      <c r="A28" s="47"/>
      <c r="B28" s="21" t="s">
        <v>20</v>
      </c>
      <c r="C28" s="28" t="n">
        <f aca="false">C26*100/C25</f>
        <v>101.853990638867</v>
      </c>
      <c r="D28" s="28" t="n">
        <f aca="false">D26*100/D25</f>
        <v>101.436630805563</v>
      </c>
      <c r="E28" s="28" t="n">
        <f aca="false">E26*100/E25</f>
        <v>100.138696255201</v>
      </c>
      <c r="F28" s="28" t="n">
        <f aca="false">F26*100/F25</f>
        <v>101.501067272602</v>
      </c>
      <c r="G28" s="28" t="n">
        <f aca="false">G26*100/G25</f>
        <v>107.125103562552</v>
      </c>
      <c r="H28" s="28" t="n">
        <f aca="false">H26*100/H25</f>
        <v>113.636363636364</v>
      </c>
      <c r="I28" s="28" t="n">
        <f aca="false">I26*100/I25</f>
        <v>106.936936936937</v>
      </c>
      <c r="J28" s="28" t="n">
        <f aca="false">J26*100/J25</f>
        <v>104.081632653061</v>
      </c>
      <c r="K28" s="29" t="n">
        <f aca="false">K26*100/K25</f>
        <v>125</v>
      </c>
    </row>
    <row r="29" customFormat="false" ht="13.5" hidden="false" customHeight="true" outlineLevel="0" collapsed="false">
      <c r="A29" s="25"/>
      <c r="B29" s="16"/>
      <c r="C29" s="18"/>
      <c r="D29" s="18"/>
      <c r="E29" s="18"/>
      <c r="F29" s="18"/>
      <c r="G29" s="18"/>
      <c r="H29" s="18"/>
      <c r="I29" s="18"/>
      <c r="J29" s="18"/>
      <c r="K29" s="19"/>
    </row>
    <row r="30" customFormat="false" ht="13.5" hidden="false" customHeight="true" outlineLevel="0" collapsed="false">
      <c r="A30" s="25" t="s">
        <v>62</v>
      </c>
      <c r="B30" s="36" t="s">
        <v>17</v>
      </c>
      <c r="C30" s="30" t="n">
        <f aca="false">SUM(D30+G30)</f>
        <v>1753</v>
      </c>
      <c r="D30" s="30" t="n">
        <f aca="false">SUM(E30:F30)</f>
        <v>1540</v>
      </c>
      <c r="E30" s="30" t="n">
        <v>48</v>
      </c>
      <c r="F30" s="30" t="n">
        <v>1492</v>
      </c>
      <c r="G30" s="30" t="n">
        <f aca="false">+SUM(H30:K30)</f>
        <v>213</v>
      </c>
      <c r="H30" s="42" t="n">
        <v>2</v>
      </c>
      <c r="I30" s="37" t="n">
        <v>206</v>
      </c>
      <c r="J30" s="37" t="n">
        <v>5</v>
      </c>
      <c r="K30" s="32" t="s">
        <v>23</v>
      </c>
    </row>
    <row r="31" customFormat="false" ht="13.5" hidden="false" customHeight="true" outlineLevel="0" collapsed="false">
      <c r="A31" s="25"/>
      <c r="B31" s="36" t="s">
        <v>18</v>
      </c>
      <c r="C31" s="30" t="n">
        <f aca="false">SUM(D31+G31)</f>
        <v>1782</v>
      </c>
      <c r="D31" s="30" t="n">
        <f aca="false">SUM(E31:F31)</f>
        <v>1556</v>
      </c>
      <c r="E31" s="30" t="n">
        <v>47</v>
      </c>
      <c r="F31" s="30" t="n">
        <v>1509</v>
      </c>
      <c r="G31" s="30" t="n">
        <f aca="false">+SUM(H31:K31)</f>
        <v>226</v>
      </c>
      <c r="H31" s="42" t="n">
        <v>2</v>
      </c>
      <c r="I31" s="37" t="n">
        <v>218</v>
      </c>
      <c r="J31" s="37" t="n">
        <v>6</v>
      </c>
      <c r="K31" s="32" t="s">
        <v>23</v>
      </c>
    </row>
    <row r="32" customFormat="false" ht="13.5" hidden="false" customHeight="true" outlineLevel="0" collapsed="false">
      <c r="A32" s="25"/>
      <c r="B32" s="36" t="s">
        <v>19</v>
      </c>
      <c r="C32" s="38" t="n">
        <f aca="false">C31-C30</f>
        <v>29</v>
      </c>
      <c r="D32" s="38" t="n">
        <f aca="false">D31-D30</f>
        <v>16</v>
      </c>
      <c r="E32" s="38" t="n">
        <f aca="false">E31-E30</f>
        <v>-1</v>
      </c>
      <c r="F32" s="38" t="n">
        <f aca="false">F31-F30</f>
        <v>17</v>
      </c>
      <c r="G32" s="38" t="n">
        <f aca="false">G31-G30</f>
        <v>13</v>
      </c>
      <c r="H32" s="38" t="n">
        <f aca="false">H31-H30</f>
        <v>0</v>
      </c>
      <c r="I32" s="38" t="n">
        <f aca="false">I31-I30</f>
        <v>12</v>
      </c>
      <c r="J32" s="38" t="n">
        <f aca="false">J31-J30</f>
        <v>1</v>
      </c>
      <c r="K32" s="32" t="s">
        <v>23</v>
      </c>
    </row>
    <row r="33" customFormat="false" ht="13.5" hidden="false" customHeight="true" outlineLevel="0" collapsed="false">
      <c r="A33" s="25"/>
      <c r="B33" s="36" t="s">
        <v>20</v>
      </c>
      <c r="C33" s="39" t="n">
        <f aca="false">C31*100/C30</f>
        <v>101.654306902453</v>
      </c>
      <c r="D33" s="39" t="n">
        <f aca="false">D31*100/D30</f>
        <v>101.038961038961</v>
      </c>
      <c r="E33" s="39" t="n">
        <f aca="false">E31*100/E30</f>
        <v>97.9166666666667</v>
      </c>
      <c r="F33" s="39" t="n">
        <f aca="false">F31*100/F30</f>
        <v>101.139410187668</v>
      </c>
      <c r="G33" s="39" t="n">
        <f aca="false">G31*100/G30</f>
        <v>106.103286384977</v>
      </c>
      <c r="H33" s="39" t="n">
        <f aca="false">H31*100/H30</f>
        <v>100</v>
      </c>
      <c r="I33" s="39" t="n">
        <f aca="false">I31*100/I30</f>
        <v>105.825242718447</v>
      </c>
      <c r="J33" s="39" t="n">
        <f aca="false">J31*100/J30</f>
        <v>120</v>
      </c>
      <c r="K33" s="32" t="s">
        <v>23</v>
      </c>
    </row>
    <row r="34" customFormat="false" ht="13.5" hidden="false" customHeight="true" outlineLevel="0" collapsed="false">
      <c r="A34" s="25"/>
      <c r="B34" s="16"/>
      <c r="C34" s="18"/>
      <c r="D34" s="18"/>
      <c r="E34" s="18"/>
      <c r="F34" s="18"/>
      <c r="G34" s="18"/>
      <c r="H34" s="18"/>
      <c r="I34" s="18"/>
      <c r="J34" s="18"/>
      <c r="K34" s="19"/>
    </row>
    <row r="35" customFormat="false" ht="13.5" hidden="false" customHeight="true" outlineLevel="0" collapsed="false">
      <c r="A35" s="25" t="s">
        <v>63</v>
      </c>
      <c r="B35" s="36" t="s">
        <v>17</v>
      </c>
      <c r="C35" s="30" t="n">
        <f aca="false">SUM(D35+G35)</f>
        <v>3561</v>
      </c>
      <c r="D35" s="30" t="n">
        <f aca="false">SUM(E35:F35)</f>
        <v>3184</v>
      </c>
      <c r="E35" s="30" t="n">
        <v>117</v>
      </c>
      <c r="F35" s="30" t="n">
        <v>3067</v>
      </c>
      <c r="G35" s="30" t="n">
        <f aca="false">+SUM(H35:K35)</f>
        <v>377</v>
      </c>
      <c r="H35" s="37" t="n">
        <v>12</v>
      </c>
      <c r="I35" s="37" t="n">
        <v>352</v>
      </c>
      <c r="J35" s="37" t="n">
        <v>11</v>
      </c>
      <c r="K35" s="59" t="n">
        <v>2</v>
      </c>
    </row>
    <row r="36" customFormat="false" ht="13.5" hidden="false" customHeight="true" outlineLevel="0" collapsed="false">
      <c r="A36" s="25"/>
      <c r="B36" s="36" t="s">
        <v>18</v>
      </c>
      <c r="C36" s="30" t="n">
        <f aca="false">SUM(D36+G36)</f>
        <v>3665</v>
      </c>
      <c r="D36" s="30" t="n">
        <f aca="false">SUM(E36:F36)</f>
        <v>3265</v>
      </c>
      <c r="E36" s="30" t="n">
        <v>119</v>
      </c>
      <c r="F36" s="30" t="n">
        <v>3146</v>
      </c>
      <c r="G36" s="30" t="n">
        <f aca="false">+SUM(H36:K36)</f>
        <v>400</v>
      </c>
      <c r="H36" s="37" t="n">
        <v>12</v>
      </c>
      <c r="I36" s="37" t="n">
        <v>375</v>
      </c>
      <c r="J36" s="37" t="n">
        <v>11</v>
      </c>
      <c r="K36" s="59" t="n">
        <v>2</v>
      </c>
    </row>
    <row r="37" customFormat="false" ht="13.5" hidden="false" customHeight="true" outlineLevel="0" collapsed="false">
      <c r="A37" s="25"/>
      <c r="B37" s="36" t="s">
        <v>19</v>
      </c>
      <c r="C37" s="38" t="n">
        <f aca="false">C36-C35</f>
        <v>104</v>
      </c>
      <c r="D37" s="38" t="n">
        <f aca="false">D36-D35</f>
        <v>81</v>
      </c>
      <c r="E37" s="38" t="n">
        <f aca="false">E36-E35</f>
        <v>2</v>
      </c>
      <c r="F37" s="38" t="n">
        <f aca="false">F36-F35</f>
        <v>79</v>
      </c>
      <c r="G37" s="38" t="n">
        <f aca="false">G36-G35</f>
        <v>23</v>
      </c>
      <c r="H37" s="38" t="n">
        <f aca="false">H36-H35</f>
        <v>0</v>
      </c>
      <c r="I37" s="38" t="n">
        <f aca="false">I36-I35</f>
        <v>23</v>
      </c>
      <c r="J37" s="38" t="n">
        <f aca="false">J36-J35</f>
        <v>0</v>
      </c>
      <c r="K37" s="44" t="n">
        <f aca="false">K36-K35</f>
        <v>0</v>
      </c>
    </row>
    <row r="38" customFormat="false" ht="13.5" hidden="false" customHeight="true" outlineLevel="0" collapsed="false">
      <c r="A38" s="25"/>
      <c r="B38" s="36" t="s">
        <v>20</v>
      </c>
      <c r="C38" s="39" t="n">
        <f aca="false">C36*100/C35</f>
        <v>102.920527941589</v>
      </c>
      <c r="D38" s="39" t="n">
        <f aca="false">D36*100/D35</f>
        <v>102.543969849246</v>
      </c>
      <c r="E38" s="39" t="n">
        <f aca="false">E36*100/E35</f>
        <v>101.709401709402</v>
      </c>
      <c r="F38" s="39" t="n">
        <f aca="false">F36*100/F35</f>
        <v>102.575806977502</v>
      </c>
      <c r="G38" s="39" t="n">
        <f aca="false">G36*100/G35</f>
        <v>106.100795755968</v>
      </c>
      <c r="H38" s="39" t="n">
        <f aca="false">H36*100/H35</f>
        <v>100</v>
      </c>
      <c r="I38" s="39" t="n">
        <f aca="false">I36*100/I35</f>
        <v>106.534090909091</v>
      </c>
      <c r="J38" s="39" t="n">
        <f aca="false">J36*100/J35</f>
        <v>100</v>
      </c>
      <c r="K38" s="45" t="n">
        <f aca="false">K36*100/K35</f>
        <v>100</v>
      </c>
    </row>
    <row r="39" customFormat="false" ht="13.5" hidden="false" customHeight="true" outlineLevel="0" collapsed="false">
      <c r="A39" s="25"/>
      <c r="B39" s="9"/>
      <c r="C39" s="18"/>
      <c r="D39" s="18"/>
      <c r="E39" s="18"/>
      <c r="F39" s="18"/>
      <c r="G39" s="18"/>
      <c r="H39" s="18"/>
      <c r="I39" s="18"/>
      <c r="J39" s="18"/>
      <c r="K39" s="19"/>
    </row>
    <row r="40" customFormat="false" ht="13.5" hidden="false" customHeight="true" outlineLevel="0" collapsed="false">
      <c r="A40" s="25" t="s">
        <v>64</v>
      </c>
      <c r="B40" s="36" t="s">
        <v>17</v>
      </c>
      <c r="C40" s="30" t="n">
        <f aca="false">SUM(D40+G40)</f>
        <v>11137</v>
      </c>
      <c r="D40" s="30" t="n">
        <f aca="false">SUM(E40:F40)</f>
        <v>10520</v>
      </c>
      <c r="E40" s="30" t="n">
        <v>556</v>
      </c>
      <c r="F40" s="30" t="n">
        <v>9964</v>
      </c>
      <c r="G40" s="30" t="n">
        <f aca="false">+SUM(H40:K40)</f>
        <v>617</v>
      </c>
      <c r="H40" s="37" t="n">
        <v>30</v>
      </c>
      <c r="I40" s="37" t="n">
        <v>552</v>
      </c>
      <c r="J40" s="37" t="n">
        <v>33</v>
      </c>
      <c r="K40" s="59" t="n">
        <v>2</v>
      </c>
    </row>
    <row r="41" customFormat="false" ht="13.5" hidden="false" customHeight="true" outlineLevel="0" collapsed="false">
      <c r="A41" s="25"/>
      <c r="B41" s="36" t="s">
        <v>18</v>
      </c>
      <c r="C41" s="30" t="n">
        <f aca="false">SUM(D41+G41)</f>
        <v>11309</v>
      </c>
      <c r="D41" s="30" t="n">
        <f aca="false">SUM(E41:F41)</f>
        <v>10642</v>
      </c>
      <c r="E41" s="30" t="n">
        <v>556</v>
      </c>
      <c r="F41" s="30" t="n">
        <v>10086</v>
      </c>
      <c r="G41" s="30" t="n">
        <f aca="false">+SUM(H41:K41)</f>
        <v>667</v>
      </c>
      <c r="H41" s="37" t="n">
        <v>36</v>
      </c>
      <c r="I41" s="37" t="n">
        <v>594</v>
      </c>
      <c r="J41" s="37" t="n">
        <v>34</v>
      </c>
      <c r="K41" s="59" t="n">
        <v>3</v>
      </c>
    </row>
    <row r="42" customFormat="false" ht="13.5" hidden="false" customHeight="true" outlineLevel="0" collapsed="false">
      <c r="A42" s="25"/>
      <c r="B42" s="36" t="s">
        <v>19</v>
      </c>
      <c r="C42" s="38" t="n">
        <f aca="false">C41-C40</f>
        <v>172</v>
      </c>
      <c r="D42" s="38" t="n">
        <f aca="false">D41-D40</f>
        <v>122</v>
      </c>
      <c r="E42" s="38" t="n">
        <f aca="false">E41-E40</f>
        <v>0</v>
      </c>
      <c r="F42" s="38" t="n">
        <f aca="false">F41-F40</f>
        <v>122</v>
      </c>
      <c r="G42" s="38" t="n">
        <f aca="false">G41-G40</f>
        <v>50</v>
      </c>
      <c r="H42" s="38" t="n">
        <f aca="false">H41-H40</f>
        <v>6</v>
      </c>
      <c r="I42" s="38" t="n">
        <f aca="false">I41-I40</f>
        <v>42</v>
      </c>
      <c r="J42" s="38" t="n">
        <f aca="false">J41-J40</f>
        <v>1</v>
      </c>
      <c r="K42" s="44" t="n">
        <f aca="false">K41-K40</f>
        <v>1</v>
      </c>
    </row>
    <row r="43" customFormat="false" ht="13.5" hidden="false" customHeight="true" outlineLevel="0" collapsed="false">
      <c r="A43" s="25"/>
      <c r="B43" s="36" t="s">
        <v>20</v>
      </c>
      <c r="C43" s="39" t="n">
        <f aca="false">C41*100/C40</f>
        <v>101.544401544402</v>
      </c>
      <c r="D43" s="39" t="n">
        <f aca="false">D41*100/D40</f>
        <v>101.159695817491</v>
      </c>
      <c r="E43" s="39" t="n">
        <f aca="false">E41*100/E40</f>
        <v>100</v>
      </c>
      <c r="F43" s="39" t="n">
        <f aca="false">F41*100/F40</f>
        <v>101.224407868326</v>
      </c>
      <c r="G43" s="39" t="n">
        <f aca="false">G41*100/G40</f>
        <v>108.103727714749</v>
      </c>
      <c r="H43" s="39" t="n">
        <f aca="false">H41*100/H40</f>
        <v>120</v>
      </c>
      <c r="I43" s="39" t="n">
        <f aca="false">I41*100/I40</f>
        <v>107.608695652174</v>
      </c>
      <c r="J43" s="39" t="n">
        <f aca="false">J41*100/J40</f>
        <v>103.030303030303</v>
      </c>
      <c r="K43" s="45" t="n">
        <f aca="false">K41*100/K40</f>
        <v>150</v>
      </c>
    </row>
    <row r="44" customFormat="false" ht="13.5" hidden="false" customHeight="true" outlineLevel="0" collapsed="false">
      <c r="A44" s="25"/>
      <c r="B44" s="16"/>
      <c r="C44" s="18"/>
      <c r="D44" s="18"/>
      <c r="E44" s="18"/>
      <c r="F44" s="18"/>
      <c r="G44" s="18"/>
      <c r="H44" s="18"/>
      <c r="I44" s="18"/>
      <c r="J44" s="18"/>
      <c r="K44" s="19"/>
    </row>
    <row r="45" customFormat="false" ht="13.5" hidden="false" customHeight="true" outlineLevel="0" collapsed="false">
      <c r="A45" s="20" t="s">
        <v>65</v>
      </c>
      <c r="B45" s="21" t="s">
        <v>17</v>
      </c>
      <c r="C45" s="22" t="n">
        <f aca="false">SUM(D45+G45)</f>
        <v>23471</v>
      </c>
      <c r="D45" s="22" t="n">
        <f aca="false">SUM(E45:F45)</f>
        <v>20603</v>
      </c>
      <c r="E45" s="22" t="n">
        <v>1013</v>
      </c>
      <c r="F45" s="22" t="n">
        <v>19590</v>
      </c>
      <c r="G45" s="22" t="n">
        <f aca="false">+SUM(H45:K45)</f>
        <v>2868</v>
      </c>
      <c r="H45" s="22" t="n">
        <v>78</v>
      </c>
      <c r="I45" s="22" t="n">
        <v>2715</v>
      </c>
      <c r="J45" s="22" t="n">
        <v>73</v>
      </c>
      <c r="K45" s="62" t="n">
        <v>2</v>
      </c>
    </row>
    <row r="46" customFormat="false" ht="13.5" hidden="false" customHeight="true" outlineLevel="0" collapsed="false">
      <c r="A46" s="20"/>
      <c r="B46" s="21" t="s">
        <v>18</v>
      </c>
      <c r="C46" s="22" t="n">
        <f aca="false">SUM(D46+G46)</f>
        <v>24127</v>
      </c>
      <c r="D46" s="22" t="n">
        <f aca="false">SUM(E46:F46)</f>
        <v>21063</v>
      </c>
      <c r="E46" s="22" t="n">
        <v>1011</v>
      </c>
      <c r="F46" s="22" t="n">
        <v>20052</v>
      </c>
      <c r="G46" s="22" t="n">
        <f aca="false">+SUM(H46:K46)</f>
        <v>3064</v>
      </c>
      <c r="H46" s="22" t="n">
        <v>84</v>
      </c>
      <c r="I46" s="22" t="n">
        <v>2904</v>
      </c>
      <c r="J46" s="22" t="n">
        <v>75</v>
      </c>
      <c r="K46" s="62" t="n">
        <v>1</v>
      </c>
    </row>
    <row r="47" customFormat="false" ht="13.5" hidden="false" customHeight="true" outlineLevel="0" collapsed="false">
      <c r="A47" s="20"/>
      <c r="B47" s="21" t="s">
        <v>19</v>
      </c>
      <c r="C47" s="22" t="n">
        <f aca="false">C46-C45</f>
        <v>656</v>
      </c>
      <c r="D47" s="26" t="n">
        <f aca="false">D46-D45</f>
        <v>460</v>
      </c>
      <c r="E47" s="26" t="n">
        <f aca="false">E46-E45</f>
        <v>-2</v>
      </c>
      <c r="F47" s="26" t="n">
        <f aca="false">F46-F45</f>
        <v>462</v>
      </c>
      <c r="G47" s="26" t="n">
        <f aca="false">G46-G45</f>
        <v>196</v>
      </c>
      <c r="H47" s="26" t="n">
        <f aca="false">H46-H45</f>
        <v>6</v>
      </c>
      <c r="I47" s="26" t="n">
        <f aca="false">I46-I45</f>
        <v>189</v>
      </c>
      <c r="J47" s="26" t="n">
        <f aca="false">J46-J45</f>
        <v>2</v>
      </c>
      <c r="K47" s="27" t="n">
        <f aca="false">K46-K45</f>
        <v>-1</v>
      </c>
    </row>
    <row r="48" customFormat="false" ht="13.5" hidden="false" customHeight="true" outlineLevel="0" collapsed="false">
      <c r="A48" s="20"/>
      <c r="B48" s="21" t="s">
        <v>20</v>
      </c>
      <c r="C48" s="28" t="n">
        <f aca="false">C46*100/C45</f>
        <v>102.794938434664</v>
      </c>
      <c r="D48" s="28" t="n">
        <f aca="false">D46*100/D45</f>
        <v>102.232684560501</v>
      </c>
      <c r="E48" s="28" t="n">
        <f aca="false">E46*100/E45</f>
        <v>99.8025666337611</v>
      </c>
      <c r="F48" s="28" t="n">
        <f aca="false">F46*100/F45</f>
        <v>102.358346094946</v>
      </c>
      <c r="G48" s="28" t="n">
        <f aca="false">G46*100/G45</f>
        <v>106.834030683403</v>
      </c>
      <c r="H48" s="28" t="n">
        <f aca="false">H46*100/H45</f>
        <v>107.692307692308</v>
      </c>
      <c r="I48" s="28" t="n">
        <f aca="false">I46*100/I45</f>
        <v>106.961325966851</v>
      </c>
      <c r="J48" s="28" t="n">
        <f aca="false">J46*100/J45</f>
        <v>102.739726027397</v>
      </c>
      <c r="K48" s="29" t="n">
        <f aca="false">K46*100/K45</f>
        <v>50</v>
      </c>
    </row>
    <row r="49" customFormat="false" ht="13.5" hidden="false" customHeight="true" outlineLevel="0" collapsed="false">
      <c r="A49" s="25"/>
      <c r="B49" s="57"/>
      <c r="C49" s="18"/>
      <c r="D49" s="18"/>
      <c r="E49" s="18"/>
      <c r="F49" s="18"/>
      <c r="G49" s="18"/>
      <c r="H49" s="18"/>
      <c r="I49" s="18"/>
      <c r="J49" s="18"/>
      <c r="K49" s="19"/>
    </row>
    <row r="50" customFormat="false" ht="13.5" hidden="false" customHeight="true" outlineLevel="0" collapsed="false">
      <c r="A50" s="25" t="s">
        <v>66</v>
      </c>
      <c r="B50" s="36" t="s">
        <v>17</v>
      </c>
      <c r="C50" s="30" t="n">
        <f aca="false">SUM(D50+G50)</f>
        <v>2233</v>
      </c>
      <c r="D50" s="30" t="n">
        <f aca="false">SUM(E50:F50)</f>
        <v>1865</v>
      </c>
      <c r="E50" s="30" t="n">
        <v>103</v>
      </c>
      <c r="F50" s="30" t="n">
        <v>1762</v>
      </c>
      <c r="G50" s="30" t="n">
        <f aca="false">+SUM(H50:K50)</f>
        <v>368</v>
      </c>
      <c r="H50" s="37" t="n">
        <v>3</v>
      </c>
      <c r="I50" s="37" t="n">
        <v>350</v>
      </c>
      <c r="J50" s="37" t="n">
        <v>15</v>
      </c>
      <c r="K50" s="32" t="s">
        <v>23</v>
      </c>
    </row>
    <row r="51" customFormat="false" ht="13.5" hidden="false" customHeight="true" outlineLevel="0" collapsed="false">
      <c r="B51" s="36" t="s">
        <v>18</v>
      </c>
      <c r="C51" s="30" t="n">
        <f aca="false">SUM(D51+G51)</f>
        <v>2315</v>
      </c>
      <c r="D51" s="30" t="n">
        <f aca="false">SUM(E51:F51)</f>
        <v>1922</v>
      </c>
      <c r="E51" s="30" t="n">
        <v>105</v>
      </c>
      <c r="F51" s="30" t="n">
        <v>1817</v>
      </c>
      <c r="G51" s="30" t="n">
        <f aca="false">+SUM(H51:K51)</f>
        <v>393</v>
      </c>
      <c r="H51" s="37" t="n">
        <v>3</v>
      </c>
      <c r="I51" s="37" t="n">
        <v>374</v>
      </c>
      <c r="J51" s="37" t="n">
        <v>16</v>
      </c>
      <c r="K51" s="32" t="s">
        <v>23</v>
      </c>
    </row>
    <row r="52" customFormat="false" ht="13.5" hidden="false" customHeight="true" outlineLevel="0" collapsed="false">
      <c r="B52" s="36" t="s">
        <v>19</v>
      </c>
      <c r="C52" s="38" t="n">
        <f aca="false">C51-C50</f>
        <v>82</v>
      </c>
      <c r="D52" s="38" t="n">
        <f aca="false">D51-D50</f>
        <v>57</v>
      </c>
      <c r="E52" s="38" t="n">
        <f aca="false">E51-E50</f>
        <v>2</v>
      </c>
      <c r="F52" s="38" t="n">
        <f aca="false">F51-F50</f>
        <v>55</v>
      </c>
      <c r="G52" s="38" t="n">
        <f aca="false">G51-G50</f>
        <v>25</v>
      </c>
      <c r="H52" s="38" t="n">
        <f aca="false">H51-H50</f>
        <v>0</v>
      </c>
      <c r="I52" s="38" t="n">
        <f aca="false">I51-I50</f>
        <v>24</v>
      </c>
      <c r="J52" s="38" t="n">
        <f aca="false">J51-J50</f>
        <v>1</v>
      </c>
      <c r="K52" s="32" t="s">
        <v>23</v>
      </c>
    </row>
    <row r="53" customFormat="false" ht="13.5" hidden="false" customHeight="true" outlineLevel="0" collapsed="false">
      <c r="B53" s="36" t="s">
        <v>20</v>
      </c>
      <c r="C53" s="39" t="n">
        <f aca="false">C51*100/C50</f>
        <v>103.672189879086</v>
      </c>
      <c r="D53" s="39" t="n">
        <f aca="false">D51*100/D50</f>
        <v>103.056300268097</v>
      </c>
      <c r="E53" s="39" t="n">
        <f aca="false">E51*100/E50</f>
        <v>101.941747572816</v>
      </c>
      <c r="F53" s="39" t="n">
        <f aca="false">F51*100/F50</f>
        <v>103.121452894438</v>
      </c>
      <c r="G53" s="39" t="n">
        <f aca="false">G51*100/G50</f>
        <v>106.79347826087</v>
      </c>
      <c r="H53" s="39" t="n">
        <f aca="false">H51*100/H50</f>
        <v>100</v>
      </c>
      <c r="I53" s="39" t="n">
        <f aca="false">I51*100/I50</f>
        <v>106.857142857143</v>
      </c>
      <c r="J53" s="39" t="n">
        <f aca="false">J51*100/J50</f>
        <v>106.666666666667</v>
      </c>
      <c r="K53" s="32" t="s">
        <v>23</v>
      </c>
    </row>
    <row r="54" customFormat="false" ht="12.75" hidden="false" customHeight="false" outlineLevel="0" collapsed="false">
      <c r="A54" s="0"/>
      <c r="B54" s="0"/>
      <c r="K54" s="0"/>
    </row>
    <row r="55" customFormat="false" ht="12.75" hidden="false" customHeight="false" outlineLevel="0" collapsed="false">
      <c r="H55" s="51"/>
    </row>
    <row r="56" customFormat="false" ht="12.75" hidden="false" customHeight="false" outlineLevel="0" collapsed="false">
      <c r="H56" s="51"/>
    </row>
    <row r="57" customFormat="false" ht="12.75" hidden="false" customHeight="false" outlineLevel="0" collapsed="false">
      <c r="H57" s="51"/>
    </row>
  </sheetData>
  <mergeCells count="11">
    <mergeCell ref="C3:C8"/>
    <mergeCell ref="D3:F3"/>
    <mergeCell ref="G3:K3"/>
    <mergeCell ref="D4:D8"/>
    <mergeCell ref="E4:E8"/>
    <mergeCell ref="F4:F8"/>
    <mergeCell ref="G4:G8"/>
    <mergeCell ref="H4:H8"/>
    <mergeCell ref="I4:I8"/>
    <mergeCell ref="J4:J8"/>
    <mergeCell ref="K4:K8"/>
  </mergeCells>
  <printOptions headings="false" gridLines="false" gridLinesSet="true" horizontalCentered="false" verticalCentered="false"/>
  <pageMargins left="0.7875" right="0.7875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0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.99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29</v>
      </c>
      <c r="C1" s="4"/>
      <c r="D1" s="4"/>
      <c r="E1" s="4"/>
      <c r="F1" s="4"/>
      <c r="G1" s="4"/>
      <c r="H1" s="4"/>
      <c r="I1" s="4"/>
      <c r="J1" s="4"/>
      <c r="K1" s="2"/>
    </row>
    <row r="2" customFormat="false" ht="13.5" hidden="false" customHeight="true" outlineLevel="0" collapsed="false">
      <c r="A2" s="2"/>
      <c r="C2" s="4"/>
      <c r="D2" s="4"/>
      <c r="E2" s="4"/>
      <c r="F2" s="4"/>
      <c r="G2" s="4"/>
      <c r="H2" s="4"/>
      <c r="I2" s="4"/>
      <c r="J2" s="4"/>
      <c r="K2" s="2"/>
    </row>
    <row r="3" customFormat="false" ht="14.45" hidden="false" customHeight="true" outlineLevel="0" collapsed="false">
      <c r="A3" s="5" t="s">
        <v>1</v>
      </c>
      <c r="B3" s="6"/>
      <c r="C3" s="7" t="s">
        <v>2</v>
      </c>
      <c r="D3" s="8" t="s">
        <v>3</v>
      </c>
      <c r="E3" s="8"/>
      <c r="F3" s="8"/>
      <c r="G3" s="8" t="s">
        <v>4</v>
      </c>
      <c r="H3" s="8"/>
      <c r="I3" s="8"/>
      <c r="J3" s="8"/>
      <c r="K3" s="8"/>
    </row>
    <row r="4" customFormat="false" ht="14.45" hidden="false" customHeight="true" outlineLevel="0" collapsed="false">
      <c r="A4" s="9" t="s">
        <v>5</v>
      </c>
      <c r="B4" s="9"/>
      <c r="C4" s="7"/>
      <c r="D4" s="10" t="s">
        <v>6</v>
      </c>
      <c r="E4" s="10" t="s">
        <v>7</v>
      </c>
      <c r="F4" s="10" t="s">
        <v>8</v>
      </c>
      <c r="G4" s="10" t="s">
        <v>6</v>
      </c>
      <c r="H4" s="11" t="s">
        <v>9</v>
      </c>
      <c r="I4" s="10" t="s">
        <v>10</v>
      </c>
      <c r="J4" s="11" t="s">
        <v>11</v>
      </c>
      <c r="K4" s="12" t="s">
        <v>12</v>
      </c>
    </row>
    <row r="5" customFormat="false" ht="14.45" hidden="false" customHeight="true" outlineLevel="0" collapsed="false">
      <c r="A5" s="9" t="s">
        <v>13</v>
      </c>
      <c r="B5" s="9"/>
      <c r="C5" s="7"/>
      <c r="D5" s="10"/>
      <c r="E5" s="10"/>
      <c r="F5" s="10"/>
      <c r="G5" s="10"/>
      <c r="H5" s="10"/>
      <c r="I5" s="10"/>
      <c r="J5" s="10"/>
      <c r="K5" s="12"/>
    </row>
    <row r="6" customFormat="false" ht="14.45" hidden="false" customHeight="true" outlineLevel="0" collapsed="false">
      <c r="A6" s="13" t="s">
        <v>14</v>
      </c>
      <c r="B6" s="13"/>
      <c r="C6" s="7"/>
      <c r="D6" s="10"/>
      <c r="E6" s="10"/>
      <c r="F6" s="10"/>
      <c r="G6" s="10"/>
      <c r="H6" s="10"/>
      <c r="I6" s="10"/>
      <c r="J6" s="10"/>
      <c r="K6" s="12"/>
    </row>
    <row r="7" customFormat="false" ht="14.45" hidden="false" customHeight="true" outlineLevel="0" collapsed="false">
      <c r="A7" s="13" t="s">
        <v>15</v>
      </c>
      <c r="B7" s="13"/>
      <c r="C7" s="7"/>
      <c r="D7" s="10"/>
      <c r="E7" s="10"/>
      <c r="F7" s="10"/>
      <c r="G7" s="10"/>
      <c r="H7" s="10"/>
      <c r="I7" s="10"/>
      <c r="J7" s="10"/>
      <c r="K7" s="12"/>
    </row>
    <row r="8" customFormat="false" ht="14.45" hidden="false" customHeight="true" outlineLevel="0" collapsed="false">
      <c r="A8" s="14"/>
      <c r="B8" s="15"/>
      <c r="C8" s="7"/>
      <c r="D8" s="10"/>
      <c r="E8" s="10"/>
      <c r="F8" s="10"/>
      <c r="G8" s="10"/>
      <c r="H8" s="10"/>
      <c r="I8" s="10"/>
      <c r="J8" s="10"/>
      <c r="K8" s="12"/>
    </row>
    <row r="9" customFormat="false" ht="13.5" hidden="false" customHeight="true" outlineLevel="0" collapsed="false">
      <c r="A9" s="16"/>
      <c r="B9" s="17"/>
      <c r="C9" s="18"/>
      <c r="D9" s="18"/>
      <c r="E9" s="18"/>
      <c r="F9" s="18"/>
      <c r="G9" s="18"/>
      <c r="H9" s="18"/>
      <c r="I9" s="18"/>
      <c r="J9" s="18"/>
      <c r="K9" s="19"/>
    </row>
    <row r="10" customFormat="false" ht="13.5" hidden="false" customHeight="true" outlineLevel="0" collapsed="false">
      <c r="A10" s="25" t="s">
        <v>67</v>
      </c>
      <c r="B10" s="36" t="s">
        <v>17</v>
      </c>
      <c r="C10" s="30" t="n">
        <f aca="false">SUM(D10+G10)</f>
        <v>3421</v>
      </c>
      <c r="D10" s="30" t="n">
        <f aca="false">SUM(E10:F10)</f>
        <v>2947</v>
      </c>
      <c r="E10" s="30" t="n">
        <v>114</v>
      </c>
      <c r="F10" s="30" t="n">
        <v>2833</v>
      </c>
      <c r="G10" s="30" t="n">
        <f aca="false">+SUM(H10:K10)</f>
        <v>474</v>
      </c>
      <c r="H10" s="42" t="n">
        <v>5</v>
      </c>
      <c r="I10" s="37" t="n">
        <v>460</v>
      </c>
      <c r="J10" s="37" t="n">
        <v>9</v>
      </c>
      <c r="K10" s="32" t="s">
        <v>23</v>
      </c>
    </row>
    <row r="11" customFormat="false" ht="13.5" hidden="false" customHeight="true" outlineLevel="0" collapsed="false">
      <c r="A11" s="25"/>
      <c r="B11" s="36" t="s">
        <v>18</v>
      </c>
      <c r="C11" s="30" t="n">
        <f aca="false">SUM(D11+G11)</f>
        <v>3544</v>
      </c>
      <c r="D11" s="30" t="n">
        <f aca="false">SUM(E11:F11)</f>
        <v>3041</v>
      </c>
      <c r="E11" s="30" t="n">
        <v>114</v>
      </c>
      <c r="F11" s="30" t="n">
        <v>2927</v>
      </c>
      <c r="G11" s="30" t="n">
        <f aca="false">+SUM(H11:K11)</f>
        <v>503</v>
      </c>
      <c r="H11" s="42" t="n">
        <v>5</v>
      </c>
      <c r="I11" s="37" t="n">
        <v>488</v>
      </c>
      <c r="J11" s="37" t="n">
        <v>10</v>
      </c>
      <c r="K11" s="32" t="s">
        <v>23</v>
      </c>
    </row>
    <row r="12" customFormat="false" ht="13.5" hidden="false" customHeight="true" outlineLevel="0" collapsed="false">
      <c r="A12" s="25"/>
      <c r="B12" s="36" t="s">
        <v>19</v>
      </c>
      <c r="C12" s="38" t="n">
        <f aca="false">C11-C10</f>
        <v>123</v>
      </c>
      <c r="D12" s="38" t="n">
        <f aca="false">D11-D10</f>
        <v>94</v>
      </c>
      <c r="E12" s="38" t="n">
        <f aca="false">E11-E10</f>
        <v>0</v>
      </c>
      <c r="F12" s="38" t="n">
        <f aca="false">F11-F10</f>
        <v>94</v>
      </c>
      <c r="G12" s="38" t="n">
        <f aca="false">G11-G10</f>
        <v>29</v>
      </c>
      <c r="H12" s="38" t="n">
        <f aca="false">H11-H10</f>
        <v>0</v>
      </c>
      <c r="I12" s="38" t="n">
        <f aca="false">I11-I10</f>
        <v>28</v>
      </c>
      <c r="J12" s="38" t="n">
        <f aca="false">J11-J10</f>
        <v>1</v>
      </c>
      <c r="K12" s="32" t="s">
        <v>23</v>
      </c>
    </row>
    <row r="13" customFormat="false" ht="13.5" hidden="false" customHeight="true" outlineLevel="0" collapsed="false">
      <c r="A13" s="25"/>
      <c r="B13" s="36" t="s">
        <v>20</v>
      </c>
      <c r="C13" s="39" t="n">
        <f aca="false">C11*100/C10</f>
        <v>103.595439929845</v>
      </c>
      <c r="D13" s="39" t="n">
        <f aca="false">D11*100/D10</f>
        <v>103.189684424839</v>
      </c>
      <c r="E13" s="39" t="n">
        <f aca="false">E11*100/E10</f>
        <v>100</v>
      </c>
      <c r="F13" s="39" t="n">
        <f aca="false">F11*100/F10</f>
        <v>103.318037416167</v>
      </c>
      <c r="G13" s="39" t="n">
        <f aca="false">G11*100/G10</f>
        <v>106.118143459916</v>
      </c>
      <c r="H13" s="39" t="n">
        <f aca="false">H11*100/H10</f>
        <v>100</v>
      </c>
      <c r="I13" s="39" t="n">
        <f aca="false">I11*100/I10</f>
        <v>106.086956521739</v>
      </c>
      <c r="J13" s="39" t="n">
        <f aca="false">J11*100/J10</f>
        <v>111.111111111111</v>
      </c>
      <c r="K13" s="32" t="s">
        <v>23</v>
      </c>
    </row>
    <row r="14" customFormat="false" ht="13.5" hidden="false" customHeight="true" outlineLevel="0" collapsed="false">
      <c r="A14" s="9"/>
      <c r="B14" s="9"/>
      <c r="C14" s="18"/>
      <c r="D14" s="18"/>
      <c r="E14" s="18"/>
      <c r="F14" s="18"/>
      <c r="G14" s="18"/>
      <c r="H14" s="18"/>
      <c r="I14" s="18"/>
      <c r="J14" s="18"/>
      <c r="K14" s="19"/>
    </row>
    <row r="15" customFormat="false" ht="13.5" hidden="false" customHeight="true" outlineLevel="0" collapsed="false">
      <c r="A15" s="25" t="s">
        <v>68</v>
      </c>
      <c r="B15" s="36" t="s">
        <v>17</v>
      </c>
      <c r="C15" s="30" t="n">
        <f aca="false">SUM(D15+G15)</f>
        <v>15846</v>
      </c>
      <c r="D15" s="30" t="n">
        <f aca="false">SUM(E15:F15)</f>
        <v>14100</v>
      </c>
      <c r="E15" s="30" t="n">
        <v>721</v>
      </c>
      <c r="F15" s="30" t="n">
        <v>13379</v>
      </c>
      <c r="G15" s="30" t="n">
        <f aca="false">+SUM(H15:K15)</f>
        <v>1746</v>
      </c>
      <c r="H15" s="37" t="n">
        <v>58</v>
      </c>
      <c r="I15" s="37" t="n">
        <v>1641</v>
      </c>
      <c r="J15" s="37" t="n">
        <v>45</v>
      </c>
      <c r="K15" s="42" t="n">
        <v>2</v>
      </c>
    </row>
    <row r="16" customFormat="false" ht="13.5" hidden="false" customHeight="true" outlineLevel="0" collapsed="false">
      <c r="A16" s="25"/>
      <c r="B16" s="36" t="s">
        <v>18</v>
      </c>
      <c r="C16" s="30" t="n">
        <f aca="false">SUM(D16+G16)</f>
        <v>16224</v>
      </c>
      <c r="D16" s="30" t="n">
        <f aca="false">SUM(E16:F16)</f>
        <v>14357</v>
      </c>
      <c r="E16" s="30" t="n">
        <v>718</v>
      </c>
      <c r="F16" s="30" t="n">
        <v>13639</v>
      </c>
      <c r="G16" s="30" t="n">
        <f aca="false">+SUM(H16:K16)</f>
        <v>1867</v>
      </c>
      <c r="H16" s="37" t="n">
        <v>63</v>
      </c>
      <c r="I16" s="37" t="n">
        <v>1758</v>
      </c>
      <c r="J16" s="37" t="n">
        <v>45</v>
      </c>
      <c r="K16" s="42" t="n">
        <v>1</v>
      </c>
    </row>
    <row r="17" customFormat="false" ht="13.5" hidden="false" customHeight="true" outlineLevel="0" collapsed="false">
      <c r="A17" s="25"/>
      <c r="B17" s="36" t="s">
        <v>19</v>
      </c>
      <c r="C17" s="38" t="n">
        <f aca="false">C16-C15</f>
        <v>378</v>
      </c>
      <c r="D17" s="38" t="n">
        <f aca="false">D16-D15</f>
        <v>257</v>
      </c>
      <c r="E17" s="38" t="n">
        <f aca="false">E16-E15</f>
        <v>-3</v>
      </c>
      <c r="F17" s="38" t="n">
        <f aca="false">F16-F15</f>
        <v>260</v>
      </c>
      <c r="G17" s="38" t="n">
        <f aca="false">G16-G15</f>
        <v>121</v>
      </c>
      <c r="H17" s="38" t="n">
        <f aca="false">H16-H15</f>
        <v>5</v>
      </c>
      <c r="I17" s="38" t="n">
        <f aca="false">I16-I15</f>
        <v>117</v>
      </c>
      <c r="J17" s="38" t="n">
        <f aca="false">J16-J15</f>
        <v>0</v>
      </c>
      <c r="K17" s="44" t="n">
        <f aca="false">K16-K15</f>
        <v>-1</v>
      </c>
    </row>
    <row r="18" customFormat="false" ht="13.5" hidden="false" customHeight="true" outlineLevel="0" collapsed="false">
      <c r="A18" s="25"/>
      <c r="B18" s="36" t="s">
        <v>20</v>
      </c>
      <c r="C18" s="39" t="n">
        <f aca="false">C16*100/C15</f>
        <v>102.38546005301</v>
      </c>
      <c r="D18" s="39" t="n">
        <f aca="false">D16*100/D15</f>
        <v>101.822695035461</v>
      </c>
      <c r="E18" s="39" t="n">
        <f aca="false">E16*100/E15</f>
        <v>99.5839112343967</v>
      </c>
      <c r="F18" s="39" t="n">
        <f aca="false">F16*100/F15</f>
        <v>101.94334404664</v>
      </c>
      <c r="G18" s="39" t="n">
        <f aca="false">G16*100/G15</f>
        <v>106.930126002291</v>
      </c>
      <c r="H18" s="39" t="n">
        <f aca="false">H16*100/H15</f>
        <v>108.620689655172</v>
      </c>
      <c r="I18" s="39" t="n">
        <f aca="false">I16*100/I15</f>
        <v>107.129798903108</v>
      </c>
      <c r="J18" s="39" t="n">
        <f aca="false">J16*100/J15</f>
        <v>100</v>
      </c>
      <c r="K18" s="45" t="n">
        <f aca="false">K16*100/K15</f>
        <v>50</v>
      </c>
    </row>
    <row r="19" customFormat="false" ht="13.5" hidden="false" customHeight="true" outlineLevel="0" collapsed="false">
      <c r="A19" s="25"/>
      <c r="B19" s="9"/>
      <c r="C19" s="18"/>
      <c r="D19" s="18"/>
      <c r="E19" s="18"/>
      <c r="F19" s="18"/>
      <c r="G19" s="18"/>
      <c r="H19" s="18"/>
      <c r="I19" s="18"/>
      <c r="J19" s="18"/>
      <c r="K19" s="19"/>
    </row>
    <row r="20" customFormat="false" ht="13.5" hidden="false" customHeight="true" outlineLevel="0" collapsed="false">
      <c r="A20" s="25" t="s">
        <v>69</v>
      </c>
      <c r="B20" s="36" t="s">
        <v>17</v>
      </c>
      <c r="C20" s="30" t="n">
        <f aca="false">SUM(D20+G20)</f>
        <v>1971</v>
      </c>
      <c r="D20" s="30" t="n">
        <f aca="false">SUM(E20:F20)</f>
        <v>1691</v>
      </c>
      <c r="E20" s="30" t="n">
        <v>75</v>
      </c>
      <c r="F20" s="30" t="n">
        <v>1616</v>
      </c>
      <c r="G20" s="30" t="n">
        <f aca="false">+SUM(H20:K20)</f>
        <v>280</v>
      </c>
      <c r="H20" s="37" t="n">
        <v>12</v>
      </c>
      <c r="I20" s="37" t="n">
        <v>264</v>
      </c>
      <c r="J20" s="37" t="n">
        <v>4</v>
      </c>
      <c r="K20" s="32" t="s">
        <v>23</v>
      </c>
    </row>
    <row r="21" customFormat="false" ht="13.5" hidden="false" customHeight="true" outlineLevel="0" collapsed="false">
      <c r="A21" s="25"/>
      <c r="B21" s="36" t="s">
        <v>18</v>
      </c>
      <c r="C21" s="30" t="n">
        <f aca="false">SUM(D21+G21)</f>
        <v>2044</v>
      </c>
      <c r="D21" s="30" t="n">
        <f aca="false">SUM(E21:F21)</f>
        <v>1743</v>
      </c>
      <c r="E21" s="30" t="n">
        <v>74</v>
      </c>
      <c r="F21" s="30" t="n">
        <v>1669</v>
      </c>
      <c r="G21" s="30" t="n">
        <f aca="false">+SUM(H21:K21)</f>
        <v>301</v>
      </c>
      <c r="H21" s="37" t="n">
        <v>13</v>
      </c>
      <c r="I21" s="37" t="n">
        <v>284</v>
      </c>
      <c r="J21" s="37" t="n">
        <v>4</v>
      </c>
      <c r="K21" s="32" t="s">
        <v>23</v>
      </c>
    </row>
    <row r="22" customFormat="false" ht="13.5" hidden="false" customHeight="true" outlineLevel="0" collapsed="false">
      <c r="A22" s="25"/>
      <c r="B22" s="36" t="s">
        <v>19</v>
      </c>
      <c r="C22" s="38" t="n">
        <f aca="false">C21-C20</f>
        <v>73</v>
      </c>
      <c r="D22" s="38" t="n">
        <f aca="false">D21-D20</f>
        <v>52</v>
      </c>
      <c r="E22" s="38" t="n">
        <f aca="false">E21-E20</f>
        <v>-1</v>
      </c>
      <c r="F22" s="38" t="n">
        <f aca="false">F21-F20</f>
        <v>53</v>
      </c>
      <c r="G22" s="38" t="n">
        <f aca="false">G21-G20</f>
        <v>21</v>
      </c>
      <c r="H22" s="38" t="n">
        <f aca="false">H21-H20</f>
        <v>1</v>
      </c>
      <c r="I22" s="38" t="n">
        <f aca="false">I21-I20</f>
        <v>20</v>
      </c>
      <c r="J22" s="38" t="n">
        <f aca="false">J21-J20</f>
        <v>0</v>
      </c>
      <c r="K22" s="32" t="s">
        <v>23</v>
      </c>
    </row>
    <row r="23" customFormat="false" ht="13.5" hidden="false" customHeight="true" outlineLevel="0" collapsed="false">
      <c r="A23" s="25"/>
      <c r="B23" s="36" t="s">
        <v>20</v>
      </c>
      <c r="C23" s="39" t="n">
        <f aca="false">C21*100/C20</f>
        <v>103.703703703704</v>
      </c>
      <c r="D23" s="39" t="n">
        <f aca="false">D21*100/D20</f>
        <v>103.07510348906</v>
      </c>
      <c r="E23" s="39" t="n">
        <f aca="false">E21*100/E20</f>
        <v>98.6666666666667</v>
      </c>
      <c r="F23" s="39" t="n">
        <f aca="false">F21*100/F20</f>
        <v>103.279702970297</v>
      </c>
      <c r="G23" s="39" t="n">
        <f aca="false">G21*100/G20</f>
        <v>107.5</v>
      </c>
      <c r="H23" s="39" t="n">
        <f aca="false">H21*100/H20</f>
        <v>108.333333333333</v>
      </c>
      <c r="I23" s="39" t="n">
        <f aca="false">I21*100/I20</f>
        <v>107.575757575758</v>
      </c>
      <c r="J23" s="39" t="n">
        <f aca="false">J21*100/J20</f>
        <v>100</v>
      </c>
      <c r="K23" s="32" t="s">
        <v>23</v>
      </c>
    </row>
    <row r="24" customFormat="false" ht="13.5" hidden="false" customHeight="true" outlineLevel="0" collapsed="false">
      <c r="A24" s="25"/>
      <c r="B24" s="16"/>
      <c r="C24" s="18"/>
      <c r="D24" s="18"/>
      <c r="E24" s="18"/>
      <c r="F24" s="18"/>
      <c r="G24" s="18"/>
      <c r="H24" s="18"/>
      <c r="I24" s="18"/>
      <c r="J24" s="18"/>
      <c r="K24" s="19"/>
    </row>
    <row r="25" customFormat="false" ht="13.5" hidden="false" customHeight="true" outlineLevel="0" collapsed="false">
      <c r="A25" s="47" t="s">
        <v>70</v>
      </c>
      <c r="B25" s="21" t="s">
        <v>17</v>
      </c>
      <c r="C25" s="22" t="n">
        <f aca="false">SUM(D25+G25)</f>
        <v>3669</v>
      </c>
      <c r="D25" s="22" t="n">
        <f aca="false">SUM(E25:F25)</f>
        <v>3078</v>
      </c>
      <c r="E25" s="22" t="n">
        <v>234</v>
      </c>
      <c r="F25" s="22" t="n">
        <v>2844</v>
      </c>
      <c r="G25" s="22" t="n">
        <f aca="false">+SUM(H25:K25)</f>
        <v>591</v>
      </c>
      <c r="H25" s="22" t="n">
        <v>18</v>
      </c>
      <c r="I25" s="22" t="n">
        <v>567</v>
      </c>
      <c r="J25" s="22" t="n">
        <v>6</v>
      </c>
      <c r="K25" s="48" t="s">
        <v>23</v>
      </c>
    </row>
    <row r="26" customFormat="false" ht="13.5" hidden="false" customHeight="true" outlineLevel="0" collapsed="false">
      <c r="A26" s="47"/>
      <c r="B26" s="21" t="s">
        <v>18</v>
      </c>
      <c r="C26" s="22" t="n">
        <f aca="false">SUM(D26+G26)</f>
        <v>3769</v>
      </c>
      <c r="D26" s="22" t="n">
        <f aca="false">SUM(E26:F26)</f>
        <v>3141</v>
      </c>
      <c r="E26" s="22" t="n">
        <v>236</v>
      </c>
      <c r="F26" s="22" t="n">
        <v>2905</v>
      </c>
      <c r="G26" s="22" t="n">
        <f aca="false">+SUM(H26:K26)</f>
        <v>628</v>
      </c>
      <c r="H26" s="22" t="n">
        <v>21</v>
      </c>
      <c r="I26" s="22" t="n">
        <v>598</v>
      </c>
      <c r="J26" s="22" t="n">
        <v>8</v>
      </c>
      <c r="K26" s="60" t="n">
        <v>1</v>
      </c>
    </row>
    <row r="27" customFormat="false" ht="13.5" hidden="false" customHeight="true" outlineLevel="0" collapsed="false">
      <c r="A27" s="47"/>
      <c r="B27" s="21" t="s">
        <v>19</v>
      </c>
      <c r="C27" s="22" t="n">
        <f aca="false">C26-C25</f>
        <v>100</v>
      </c>
      <c r="D27" s="26" t="n">
        <f aca="false">D26-D25</f>
        <v>63</v>
      </c>
      <c r="E27" s="26" t="n">
        <f aca="false">E26-E25</f>
        <v>2</v>
      </c>
      <c r="F27" s="26" t="n">
        <f aca="false">F26-F25</f>
        <v>61</v>
      </c>
      <c r="G27" s="26" t="n">
        <f aca="false">G26-G25</f>
        <v>37</v>
      </c>
      <c r="H27" s="26" t="n">
        <f aca="false">H26-H25</f>
        <v>3</v>
      </c>
      <c r="I27" s="26" t="n">
        <f aca="false">I26-I25</f>
        <v>31</v>
      </c>
      <c r="J27" s="26" t="n">
        <f aca="false">J26-J25</f>
        <v>2</v>
      </c>
      <c r="K27" s="60" t="n">
        <v>1</v>
      </c>
    </row>
    <row r="28" customFormat="false" ht="13.5" hidden="false" customHeight="true" outlineLevel="0" collapsed="false">
      <c r="A28" s="47"/>
      <c r="B28" s="21" t="s">
        <v>20</v>
      </c>
      <c r="C28" s="28" t="n">
        <f aca="false">C26*100/C25</f>
        <v>102.725538293813</v>
      </c>
      <c r="D28" s="28" t="n">
        <f aca="false">D26*100/D25</f>
        <v>102.046783625731</v>
      </c>
      <c r="E28" s="28" t="n">
        <f aca="false">E26*100/E25</f>
        <v>100.854700854701</v>
      </c>
      <c r="F28" s="28" t="n">
        <f aca="false">F26*100/F25</f>
        <v>102.144866385373</v>
      </c>
      <c r="G28" s="28" t="n">
        <f aca="false">G26*100/G25</f>
        <v>106.260575296108</v>
      </c>
      <c r="H28" s="28" t="n">
        <f aca="false">H26*100/H25</f>
        <v>116.666666666667</v>
      </c>
      <c r="I28" s="28" t="n">
        <f aca="false">I26*100/I25</f>
        <v>105.467372134039</v>
      </c>
      <c r="J28" s="28" t="n">
        <f aca="false">J26*100/J25</f>
        <v>133.333333333333</v>
      </c>
      <c r="K28" s="48" t="s">
        <v>45</v>
      </c>
    </row>
    <row r="29" customFormat="false" ht="13.5" hidden="false" customHeight="true" outlineLevel="0" collapsed="false">
      <c r="A29" s="25"/>
      <c r="B29" s="16"/>
      <c r="C29" s="18"/>
      <c r="D29" s="18"/>
      <c r="E29" s="18"/>
      <c r="F29" s="18"/>
      <c r="G29" s="18"/>
      <c r="H29" s="18"/>
      <c r="I29" s="18"/>
      <c r="J29" s="18"/>
      <c r="K29" s="19"/>
    </row>
    <row r="30" customFormat="false" ht="13.5" hidden="false" customHeight="true" outlineLevel="0" collapsed="false">
      <c r="A30" s="25" t="s">
        <v>71</v>
      </c>
      <c r="B30" s="36" t="s">
        <v>17</v>
      </c>
      <c r="C30" s="30" t="n">
        <f aca="false">SUM(D30+G30)</f>
        <v>3669</v>
      </c>
      <c r="D30" s="30" t="n">
        <f aca="false">SUM(E30:F30)</f>
        <v>3078</v>
      </c>
      <c r="E30" s="30" t="n">
        <v>234</v>
      </c>
      <c r="F30" s="30" t="n">
        <v>2844</v>
      </c>
      <c r="G30" s="30" t="n">
        <f aca="false">+SUM(H30:K30)</f>
        <v>591</v>
      </c>
      <c r="H30" s="37" t="n">
        <v>18</v>
      </c>
      <c r="I30" s="37" t="n">
        <v>567</v>
      </c>
      <c r="J30" s="37" t="n">
        <v>6</v>
      </c>
      <c r="K30" s="32" t="s">
        <v>23</v>
      </c>
    </row>
    <row r="31" customFormat="false" ht="13.5" hidden="false" customHeight="true" outlineLevel="0" collapsed="false">
      <c r="A31" s="25"/>
      <c r="B31" s="36" t="s">
        <v>18</v>
      </c>
      <c r="C31" s="30" t="n">
        <f aca="false">SUM(D31+G31)</f>
        <v>3769</v>
      </c>
      <c r="D31" s="30" t="n">
        <f aca="false">SUM(E31:F31)</f>
        <v>3141</v>
      </c>
      <c r="E31" s="30" t="n">
        <v>236</v>
      </c>
      <c r="F31" s="30" t="n">
        <v>2905</v>
      </c>
      <c r="G31" s="30" t="n">
        <f aca="false">+SUM(H31:K31)</f>
        <v>628</v>
      </c>
      <c r="H31" s="37" t="n">
        <v>21</v>
      </c>
      <c r="I31" s="37" t="n">
        <v>598</v>
      </c>
      <c r="J31" s="37" t="n">
        <v>8</v>
      </c>
      <c r="K31" s="61" t="n">
        <v>1</v>
      </c>
    </row>
    <row r="32" customFormat="false" ht="13.5" hidden="false" customHeight="true" outlineLevel="0" collapsed="false">
      <c r="A32" s="25"/>
      <c r="B32" s="36" t="s">
        <v>19</v>
      </c>
      <c r="C32" s="38" t="n">
        <f aca="false">C31-C30</f>
        <v>100</v>
      </c>
      <c r="D32" s="38" t="n">
        <f aca="false">D31-D30</f>
        <v>63</v>
      </c>
      <c r="E32" s="38" t="n">
        <f aca="false">E31-E30</f>
        <v>2</v>
      </c>
      <c r="F32" s="38" t="n">
        <f aca="false">F31-F30</f>
        <v>61</v>
      </c>
      <c r="G32" s="38" t="n">
        <f aca="false">G31-G30</f>
        <v>37</v>
      </c>
      <c r="H32" s="38" t="n">
        <f aca="false">H31-H30</f>
        <v>3</v>
      </c>
      <c r="I32" s="38" t="n">
        <f aca="false">I31-I30</f>
        <v>31</v>
      </c>
      <c r="J32" s="38" t="n">
        <f aca="false">J31-J30</f>
        <v>2</v>
      </c>
      <c r="K32" s="61" t="n">
        <v>1</v>
      </c>
    </row>
    <row r="33" customFormat="false" ht="13.5" hidden="false" customHeight="true" outlineLevel="0" collapsed="false">
      <c r="A33" s="25"/>
      <c r="B33" s="36" t="s">
        <v>20</v>
      </c>
      <c r="C33" s="39" t="n">
        <f aca="false">C31*100/C30</f>
        <v>102.725538293813</v>
      </c>
      <c r="D33" s="39" t="n">
        <f aca="false">D31*100/D30</f>
        <v>102.046783625731</v>
      </c>
      <c r="E33" s="39" t="n">
        <f aca="false">E31*100/E30</f>
        <v>100.854700854701</v>
      </c>
      <c r="F33" s="39" t="n">
        <f aca="false">F31*100/F30</f>
        <v>102.144866385373</v>
      </c>
      <c r="G33" s="39" t="n">
        <f aca="false">G31*100/G30</f>
        <v>106.260575296108</v>
      </c>
      <c r="H33" s="39" t="n">
        <f aca="false">H31*100/H30</f>
        <v>116.666666666667</v>
      </c>
      <c r="I33" s="39" t="n">
        <f aca="false">I31*100/I30</f>
        <v>105.467372134039</v>
      </c>
      <c r="J33" s="39" t="n">
        <f aca="false">J31*100/J30</f>
        <v>133.333333333333</v>
      </c>
      <c r="K33" s="32" t="s">
        <v>45</v>
      </c>
    </row>
    <row r="34" customFormat="false" ht="13.5" hidden="false" customHeight="true" outlineLevel="0" collapsed="false">
      <c r="A34" s="25"/>
      <c r="B34" s="16"/>
      <c r="C34" s="18"/>
      <c r="D34" s="18"/>
      <c r="E34" s="18"/>
      <c r="F34" s="18"/>
      <c r="G34" s="18"/>
      <c r="H34" s="18"/>
      <c r="I34" s="18"/>
      <c r="J34" s="18"/>
      <c r="K34" s="19"/>
    </row>
    <row r="35" customFormat="false" ht="13.5" hidden="false" customHeight="true" outlineLevel="0" collapsed="false">
      <c r="A35" s="47" t="s">
        <v>72</v>
      </c>
      <c r="B35" s="21" t="s">
        <v>17</v>
      </c>
      <c r="C35" s="22" t="n">
        <f aca="false">SUM(D35+G35)</f>
        <v>4773</v>
      </c>
      <c r="D35" s="22" t="n">
        <f aca="false">SUM(E35:F35)</f>
        <v>4106</v>
      </c>
      <c r="E35" s="22" t="n">
        <v>165</v>
      </c>
      <c r="F35" s="22" t="n">
        <v>3941</v>
      </c>
      <c r="G35" s="22" t="n">
        <f aca="false">+SUM(H35:K35)</f>
        <v>667</v>
      </c>
      <c r="H35" s="22" t="n">
        <v>16</v>
      </c>
      <c r="I35" s="22" t="n">
        <v>635</v>
      </c>
      <c r="J35" s="22" t="n">
        <v>15</v>
      </c>
      <c r="K35" s="52" t="n">
        <v>1</v>
      </c>
    </row>
    <row r="36" customFormat="false" ht="13.5" hidden="false" customHeight="true" outlineLevel="0" collapsed="false">
      <c r="A36" s="47"/>
      <c r="B36" s="21" t="s">
        <v>18</v>
      </c>
      <c r="C36" s="22" t="n">
        <f aca="false">SUM(D36+G36)</f>
        <v>4870</v>
      </c>
      <c r="D36" s="22" t="n">
        <f aca="false">SUM(E36:F36)</f>
        <v>4172</v>
      </c>
      <c r="E36" s="22" t="n">
        <v>160</v>
      </c>
      <c r="F36" s="22" t="n">
        <v>4012</v>
      </c>
      <c r="G36" s="22" t="n">
        <f aca="false">+SUM(H36:K36)</f>
        <v>698</v>
      </c>
      <c r="H36" s="22" t="n">
        <v>17</v>
      </c>
      <c r="I36" s="22" t="n">
        <v>664</v>
      </c>
      <c r="J36" s="22" t="n">
        <v>16</v>
      </c>
      <c r="K36" s="52" t="n">
        <v>1</v>
      </c>
    </row>
    <row r="37" customFormat="false" ht="13.5" hidden="false" customHeight="true" outlineLevel="0" collapsed="false">
      <c r="A37" s="47"/>
      <c r="B37" s="21" t="s">
        <v>19</v>
      </c>
      <c r="C37" s="22" t="n">
        <f aca="false">C36-C35</f>
        <v>97</v>
      </c>
      <c r="D37" s="26" t="n">
        <f aca="false">D36-D35</f>
        <v>66</v>
      </c>
      <c r="E37" s="26" t="n">
        <f aca="false">E36-E35</f>
        <v>-5</v>
      </c>
      <c r="F37" s="26" t="n">
        <f aca="false">F36-F35</f>
        <v>71</v>
      </c>
      <c r="G37" s="26" t="n">
        <f aca="false">G36-G35</f>
        <v>31</v>
      </c>
      <c r="H37" s="26" t="n">
        <f aca="false">H36-H35</f>
        <v>1</v>
      </c>
      <c r="I37" s="26" t="n">
        <f aca="false">I36-I35</f>
        <v>29</v>
      </c>
      <c r="J37" s="22" t="n">
        <f aca="false">J36-J35</f>
        <v>1</v>
      </c>
      <c r="K37" s="34" t="n">
        <f aca="false">K36-K35</f>
        <v>0</v>
      </c>
    </row>
    <row r="38" customFormat="false" ht="13.5" hidden="false" customHeight="true" outlineLevel="0" collapsed="false">
      <c r="A38" s="47"/>
      <c r="B38" s="21" t="s">
        <v>20</v>
      </c>
      <c r="C38" s="28" t="n">
        <f aca="false">C36*100/C35</f>
        <v>102.032264822963</v>
      </c>
      <c r="D38" s="28" t="n">
        <f aca="false">D36*100/D35</f>
        <v>101.607403799318</v>
      </c>
      <c r="E38" s="28" t="n">
        <f aca="false">E36*100/E35</f>
        <v>96.969696969697</v>
      </c>
      <c r="F38" s="28" t="n">
        <f aca="false">F36*100/F35</f>
        <v>101.80157320477</v>
      </c>
      <c r="G38" s="28" t="n">
        <f aca="false">G36*100/G35</f>
        <v>104.647676161919</v>
      </c>
      <c r="H38" s="28" t="n">
        <f aca="false">H36*100/H35</f>
        <v>106.25</v>
      </c>
      <c r="I38" s="28" t="n">
        <f aca="false">I36*100/I35</f>
        <v>104.566929133858</v>
      </c>
      <c r="J38" s="28" t="n">
        <f aca="false">J36*100/J35</f>
        <v>106.666666666667</v>
      </c>
      <c r="K38" s="29" t="n">
        <f aca="false">K36*100/K35</f>
        <v>100</v>
      </c>
    </row>
    <row r="39" customFormat="false" ht="13.5" hidden="false" customHeight="true" outlineLevel="0" collapsed="false">
      <c r="A39" s="25"/>
      <c r="B39" s="9"/>
      <c r="C39" s="18"/>
      <c r="D39" s="18"/>
      <c r="E39" s="18"/>
      <c r="F39" s="18"/>
      <c r="G39" s="18"/>
      <c r="H39" s="18"/>
      <c r="I39" s="18"/>
      <c r="J39" s="18"/>
      <c r="K39" s="19"/>
    </row>
    <row r="40" customFormat="false" ht="13.5" hidden="false" customHeight="true" outlineLevel="0" collapsed="false">
      <c r="A40" s="25" t="s">
        <v>73</v>
      </c>
      <c r="B40" s="36" t="s">
        <v>17</v>
      </c>
      <c r="C40" s="30" t="n">
        <f aca="false">SUM(D40+G40)</f>
        <v>1463</v>
      </c>
      <c r="D40" s="30" t="n">
        <f aca="false">SUM(E40:F40)</f>
        <v>1255</v>
      </c>
      <c r="E40" s="30" t="n">
        <v>53</v>
      </c>
      <c r="F40" s="30" t="n">
        <v>1202</v>
      </c>
      <c r="G40" s="30" t="n">
        <f aca="false">+SUM(H40:K40)</f>
        <v>208</v>
      </c>
      <c r="H40" s="37" t="n">
        <v>6</v>
      </c>
      <c r="I40" s="37" t="n">
        <v>198</v>
      </c>
      <c r="J40" s="37" t="n">
        <v>4</v>
      </c>
      <c r="K40" s="32" t="s">
        <v>23</v>
      </c>
    </row>
    <row r="41" customFormat="false" ht="13.5" hidden="false" customHeight="true" outlineLevel="0" collapsed="false">
      <c r="A41" s="25"/>
      <c r="B41" s="36" t="s">
        <v>18</v>
      </c>
      <c r="C41" s="30" t="n">
        <f aca="false">SUM(D41+G41)</f>
        <v>1497</v>
      </c>
      <c r="D41" s="30" t="n">
        <f aca="false">SUM(E41:F41)</f>
        <v>1282</v>
      </c>
      <c r="E41" s="30" t="n">
        <v>51</v>
      </c>
      <c r="F41" s="30" t="n">
        <v>1231</v>
      </c>
      <c r="G41" s="30" t="n">
        <f aca="false">+SUM(H41:K41)</f>
        <v>215</v>
      </c>
      <c r="H41" s="37" t="n">
        <v>6</v>
      </c>
      <c r="I41" s="37" t="n">
        <v>205</v>
      </c>
      <c r="J41" s="37" t="n">
        <v>4</v>
      </c>
      <c r="K41" s="32" t="s">
        <v>23</v>
      </c>
    </row>
    <row r="42" customFormat="false" ht="13.5" hidden="false" customHeight="true" outlineLevel="0" collapsed="false">
      <c r="A42" s="25"/>
      <c r="B42" s="36" t="s">
        <v>19</v>
      </c>
      <c r="C42" s="38" t="n">
        <f aca="false">C41-C40</f>
        <v>34</v>
      </c>
      <c r="D42" s="38" t="n">
        <f aca="false">D41-D40</f>
        <v>27</v>
      </c>
      <c r="E42" s="38" t="n">
        <f aca="false">E41-E40</f>
        <v>-2</v>
      </c>
      <c r="F42" s="38" t="n">
        <f aca="false">F41-F40</f>
        <v>29</v>
      </c>
      <c r="G42" s="38" t="n">
        <f aca="false">G41-G40</f>
        <v>7</v>
      </c>
      <c r="H42" s="38" t="n">
        <f aca="false">H41-H40</f>
        <v>0</v>
      </c>
      <c r="I42" s="38" t="n">
        <f aca="false">I41-I40</f>
        <v>7</v>
      </c>
      <c r="J42" s="38" t="n">
        <f aca="false">J41-J40</f>
        <v>0</v>
      </c>
      <c r="K42" s="32" t="s">
        <v>23</v>
      </c>
    </row>
    <row r="43" customFormat="false" ht="13.5" hidden="false" customHeight="true" outlineLevel="0" collapsed="false">
      <c r="A43" s="25"/>
      <c r="B43" s="36" t="s">
        <v>20</v>
      </c>
      <c r="C43" s="39" t="n">
        <f aca="false">C41*100/C40</f>
        <v>102.323991797676</v>
      </c>
      <c r="D43" s="39" t="n">
        <f aca="false">D41*100/D40</f>
        <v>102.151394422311</v>
      </c>
      <c r="E43" s="39" t="n">
        <f aca="false">E41*100/E40</f>
        <v>96.2264150943396</v>
      </c>
      <c r="F43" s="39" t="n">
        <f aca="false">F41*100/F40</f>
        <v>102.412645590682</v>
      </c>
      <c r="G43" s="39" t="n">
        <f aca="false">G41*100/G40</f>
        <v>103.365384615385</v>
      </c>
      <c r="H43" s="39" t="n">
        <f aca="false">H41*100/H40</f>
        <v>100</v>
      </c>
      <c r="I43" s="39" t="n">
        <f aca="false">I41*100/I40</f>
        <v>103.535353535354</v>
      </c>
      <c r="J43" s="39" t="n">
        <f aca="false">J41*100/J40</f>
        <v>100</v>
      </c>
      <c r="K43" s="32" t="s">
        <v>23</v>
      </c>
    </row>
    <row r="44" customFormat="false" ht="13.5" hidden="false" customHeight="true" outlineLevel="0" collapsed="false">
      <c r="A44" s="25"/>
      <c r="B44" s="16"/>
      <c r="C44" s="18"/>
      <c r="D44" s="18"/>
      <c r="E44" s="18"/>
      <c r="F44" s="18"/>
      <c r="G44" s="18"/>
      <c r="H44" s="18"/>
      <c r="I44" s="18"/>
      <c r="J44" s="18"/>
      <c r="K44" s="19"/>
    </row>
    <row r="45" customFormat="false" ht="13.5" hidden="false" customHeight="true" outlineLevel="0" collapsed="false">
      <c r="A45" s="25" t="s">
        <v>74</v>
      </c>
      <c r="B45" s="36" t="s">
        <v>17</v>
      </c>
      <c r="C45" s="30" t="n">
        <f aca="false">SUM(D45+G45)</f>
        <v>2570</v>
      </c>
      <c r="D45" s="30" t="n">
        <f aca="false">SUM(E45:F45)</f>
        <v>2216</v>
      </c>
      <c r="E45" s="30" t="n">
        <v>93</v>
      </c>
      <c r="F45" s="30" t="n">
        <v>2123</v>
      </c>
      <c r="G45" s="30" t="n">
        <f aca="false">+SUM(H45:K45)</f>
        <v>354</v>
      </c>
      <c r="H45" s="37" t="n">
        <v>10</v>
      </c>
      <c r="I45" s="37" t="n">
        <v>336</v>
      </c>
      <c r="J45" s="37" t="n">
        <v>7</v>
      </c>
      <c r="K45" s="55" t="n">
        <v>1</v>
      </c>
    </row>
    <row r="46" customFormat="false" ht="13.5" hidden="false" customHeight="true" outlineLevel="0" collapsed="false">
      <c r="A46" s="25"/>
      <c r="B46" s="36" t="s">
        <v>18</v>
      </c>
      <c r="C46" s="30" t="n">
        <f aca="false">SUM(D46+G46)</f>
        <v>2627</v>
      </c>
      <c r="D46" s="30" t="n">
        <f aca="false">SUM(E46:F46)</f>
        <v>2255</v>
      </c>
      <c r="E46" s="30" t="n">
        <v>90</v>
      </c>
      <c r="F46" s="30" t="n">
        <v>2165</v>
      </c>
      <c r="G46" s="30" t="n">
        <f aca="false">+SUM(H46:K46)</f>
        <v>372</v>
      </c>
      <c r="H46" s="37" t="n">
        <v>11</v>
      </c>
      <c r="I46" s="37" t="n">
        <v>352</v>
      </c>
      <c r="J46" s="37" t="n">
        <v>8</v>
      </c>
      <c r="K46" s="55" t="n">
        <v>1</v>
      </c>
    </row>
    <row r="47" customFormat="false" ht="13.5" hidden="false" customHeight="true" outlineLevel="0" collapsed="false">
      <c r="A47" s="25"/>
      <c r="B47" s="36" t="s">
        <v>19</v>
      </c>
      <c r="C47" s="38" t="n">
        <f aca="false">C46-C45</f>
        <v>57</v>
      </c>
      <c r="D47" s="38" t="n">
        <f aca="false">D46-D45</f>
        <v>39</v>
      </c>
      <c r="E47" s="38" t="n">
        <f aca="false">E46-E45</f>
        <v>-3</v>
      </c>
      <c r="F47" s="38" t="n">
        <f aca="false">F46-F45</f>
        <v>42</v>
      </c>
      <c r="G47" s="38" t="n">
        <f aca="false">G46-G45</f>
        <v>18</v>
      </c>
      <c r="H47" s="38" t="n">
        <f aca="false">H46-H45</f>
        <v>1</v>
      </c>
      <c r="I47" s="38" t="n">
        <f aca="false">I46-I45</f>
        <v>16</v>
      </c>
      <c r="J47" s="38" t="n">
        <f aca="false">J46-J45</f>
        <v>1</v>
      </c>
      <c r="K47" s="44" t="n">
        <f aca="false">K46-K45</f>
        <v>0</v>
      </c>
    </row>
    <row r="48" customFormat="false" ht="13.5" hidden="false" customHeight="true" outlineLevel="0" collapsed="false">
      <c r="A48" s="25"/>
      <c r="B48" s="36" t="s">
        <v>20</v>
      </c>
      <c r="C48" s="39" t="n">
        <f aca="false">C46*100/C45</f>
        <v>102.217898832685</v>
      </c>
      <c r="D48" s="39" t="n">
        <f aca="false">D46*100/D45</f>
        <v>101.759927797834</v>
      </c>
      <c r="E48" s="39" t="n">
        <f aca="false">E46*100/E45</f>
        <v>96.7741935483871</v>
      </c>
      <c r="F48" s="39" t="n">
        <f aca="false">F46*100/F45</f>
        <v>101.978332548281</v>
      </c>
      <c r="G48" s="39" t="n">
        <f aca="false">G46*100/G45</f>
        <v>105.084745762712</v>
      </c>
      <c r="H48" s="39" t="n">
        <f aca="false">H46*100/H45</f>
        <v>110</v>
      </c>
      <c r="I48" s="39" t="n">
        <f aca="false">I46*100/I45</f>
        <v>104.761904761905</v>
      </c>
      <c r="J48" s="39" t="n">
        <f aca="false">J46*100/J45</f>
        <v>114.285714285714</v>
      </c>
      <c r="K48" s="45" t="n">
        <f aca="false">K46*100/K45</f>
        <v>100</v>
      </c>
    </row>
    <row r="49" customFormat="false" ht="13.5" hidden="false" customHeight="true" outlineLevel="0" collapsed="false">
      <c r="A49" s="25"/>
      <c r="B49" s="57"/>
      <c r="C49" s="18"/>
      <c r="D49" s="18"/>
      <c r="E49" s="18"/>
      <c r="F49" s="18"/>
      <c r="G49" s="18"/>
      <c r="H49" s="18"/>
      <c r="I49" s="18"/>
      <c r="J49" s="18"/>
      <c r="K49" s="19"/>
    </row>
    <row r="50" customFormat="false" ht="13.5" hidden="false" customHeight="true" outlineLevel="0" collapsed="false">
      <c r="A50" s="25" t="s">
        <v>75</v>
      </c>
      <c r="B50" s="36" t="s">
        <v>17</v>
      </c>
      <c r="C50" s="30" t="n">
        <f aca="false">SUM(D50+G50)</f>
        <v>740</v>
      </c>
      <c r="D50" s="30" t="n">
        <f aca="false">SUM(E50:F50)</f>
        <v>635</v>
      </c>
      <c r="E50" s="30" t="n">
        <v>19</v>
      </c>
      <c r="F50" s="30" t="n">
        <v>616</v>
      </c>
      <c r="G50" s="30" t="n">
        <f aca="false">+SUM(H50:K50)</f>
        <v>105</v>
      </c>
      <c r="H50" s="32" t="s">
        <v>23</v>
      </c>
      <c r="I50" s="37" t="n">
        <v>101</v>
      </c>
      <c r="J50" s="37" t="n">
        <v>4</v>
      </c>
      <c r="K50" s="32" t="s">
        <v>23</v>
      </c>
    </row>
    <row r="51" customFormat="false" ht="13.5" hidden="false" customHeight="true" outlineLevel="0" collapsed="false">
      <c r="B51" s="36" t="s">
        <v>18</v>
      </c>
      <c r="C51" s="30" t="n">
        <f aca="false">SUM(D51+G51)</f>
        <v>746</v>
      </c>
      <c r="D51" s="30" t="n">
        <f aca="false">SUM(E51:F51)</f>
        <v>635</v>
      </c>
      <c r="E51" s="30" t="n">
        <v>19</v>
      </c>
      <c r="F51" s="30" t="n">
        <v>616</v>
      </c>
      <c r="G51" s="30" t="n">
        <f aca="false">+SUM(H51:K51)</f>
        <v>111</v>
      </c>
      <c r="H51" s="32" t="s">
        <v>23</v>
      </c>
      <c r="I51" s="37" t="n">
        <v>107</v>
      </c>
      <c r="J51" s="37" t="n">
        <v>4</v>
      </c>
      <c r="K51" s="32" t="s">
        <v>23</v>
      </c>
    </row>
    <row r="52" customFormat="false" ht="13.5" hidden="false" customHeight="true" outlineLevel="0" collapsed="false">
      <c r="B52" s="36" t="s">
        <v>19</v>
      </c>
      <c r="C52" s="38" t="n">
        <f aca="false">C51-C50</f>
        <v>6</v>
      </c>
      <c r="D52" s="38" t="n">
        <f aca="false">D51-D50</f>
        <v>0</v>
      </c>
      <c r="E52" s="38" t="n">
        <f aca="false">E51-E50</f>
        <v>0</v>
      </c>
      <c r="F52" s="38" t="n">
        <f aca="false">F51-F50</f>
        <v>0</v>
      </c>
      <c r="G52" s="38" t="n">
        <f aca="false">G51-G50</f>
        <v>6</v>
      </c>
      <c r="H52" s="32" t="s">
        <v>23</v>
      </c>
      <c r="I52" s="38" t="n">
        <f aca="false">I51-I50</f>
        <v>6</v>
      </c>
      <c r="J52" s="38" t="n">
        <f aca="false">J51-J50</f>
        <v>0</v>
      </c>
      <c r="K52" s="32" t="s">
        <v>23</v>
      </c>
    </row>
    <row r="53" customFormat="false" ht="13.5" hidden="false" customHeight="true" outlineLevel="0" collapsed="false">
      <c r="B53" s="36" t="s">
        <v>20</v>
      </c>
      <c r="C53" s="39" t="n">
        <f aca="false">C51*100/C50</f>
        <v>100.810810810811</v>
      </c>
      <c r="D53" s="39" t="n">
        <f aca="false">D51*100/D50</f>
        <v>100</v>
      </c>
      <c r="E53" s="39" t="n">
        <f aca="false">E51*100/E50</f>
        <v>100</v>
      </c>
      <c r="F53" s="39" t="n">
        <f aca="false">F51*100/F50</f>
        <v>100</v>
      </c>
      <c r="G53" s="39" t="n">
        <f aca="false">G51*100/G50</f>
        <v>105.714285714286</v>
      </c>
      <c r="H53" s="32" t="s">
        <v>23</v>
      </c>
      <c r="I53" s="39" t="n">
        <f aca="false">I51*100/I50</f>
        <v>105.940594059406</v>
      </c>
      <c r="J53" s="39" t="n">
        <f aca="false">J51*100/J50</f>
        <v>100</v>
      </c>
      <c r="K53" s="32" t="s">
        <v>23</v>
      </c>
    </row>
    <row r="54" customFormat="false" ht="12.75" hidden="false" customHeight="false" outlineLevel="0" collapsed="false">
      <c r="B54" s="0"/>
      <c r="K54" s="0"/>
    </row>
    <row r="55" customFormat="false" ht="12.75" hidden="false" customHeight="false" outlineLevel="0" collapsed="false">
      <c r="H55" s="51"/>
    </row>
    <row r="56" customFormat="false" ht="12.75" hidden="false" customHeight="false" outlineLevel="0" collapsed="false">
      <c r="H56" s="51"/>
    </row>
    <row r="57" customFormat="false" ht="12.75" hidden="false" customHeight="false" outlineLevel="0" collapsed="false">
      <c r="H57" s="51"/>
    </row>
  </sheetData>
  <mergeCells count="11">
    <mergeCell ref="C3:C8"/>
    <mergeCell ref="D3:F3"/>
    <mergeCell ref="G3:K3"/>
    <mergeCell ref="D4:D8"/>
    <mergeCell ref="E4:E8"/>
    <mergeCell ref="F4:F8"/>
    <mergeCell ref="G4:G8"/>
    <mergeCell ref="H4:H8"/>
    <mergeCell ref="I4:I8"/>
    <mergeCell ref="J4:J8"/>
    <mergeCell ref="K4:K8"/>
  </mergeCells>
  <printOptions headings="false" gridLines="false" gridLinesSet="true" horizontalCentered="false" verticalCentered="false"/>
  <pageMargins left="0.7875" right="0.7875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10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.99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76</v>
      </c>
      <c r="C1" s="4"/>
      <c r="D1" s="4"/>
      <c r="E1" s="4"/>
      <c r="F1" s="4"/>
      <c r="G1" s="4"/>
      <c r="H1" s="4"/>
      <c r="I1" s="4"/>
      <c r="J1" s="4"/>
      <c r="K1" s="2"/>
    </row>
    <row r="2" customFormat="false" ht="13.5" hidden="false" customHeight="true" outlineLevel="0" collapsed="false">
      <c r="A2" s="2"/>
      <c r="C2" s="4"/>
      <c r="D2" s="4"/>
      <c r="E2" s="4"/>
      <c r="F2" s="4"/>
      <c r="G2" s="4"/>
      <c r="H2" s="4"/>
      <c r="I2" s="4"/>
      <c r="J2" s="4"/>
      <c r="K2" s="2"/>
    </row>
    <row r="3" customFormat="false" ht="14.45" hidden="false" customHeight="true" outlineLevel="0" collapsed="false">
      <c r="A3" s="5" t="s">
        <v>1</v>
      </c>
      <c r="B3" s="6"/>
      <c r="C3" s="7" t="s">
        <v>2</v>
      </c>
      <c r="D3" s="8" t="s">
        <v>3</v>
      </c>
      <c r="E3" s="8"/>
      <c r="F3" s="8"/>
      <c r="G3" s="8" t="s">
        <v>4</v>
      </c>
      <c r="H3" s="8"/>
      <c r="I3" s="8"/>
      <c r="J3" s="8"/>
      <c r="K3" s="8"/>
    </row>
    <row r="4" customFormat="false" ht="14.45" hidden="false" customHeight="true" outlineLevel="0" collapsed="false">
      <c r="A4" s="9" t="s">
        <v>5</v>
      </c>
      <c r="B4" s="9"/>
      <c r="C4" s="7"/>
      <c r="D4" s="10" t="s">
        <v>6</v>
      </c>
      <c r="E4" s="10" t="s">
        <v>7</v>
      </c>
      <c r="F4" s="10" t="s">
        <v>8</v>
      </c>
      <c r="G4" s="10" t="s">
        <v>6</v>
      </c>
      <c r="H4" s="11" t="s">
        <v>9</v>
      </c>
      <c r="I4" s="10" t="s">
        <v>10</v>
      </c>
      <c r="J4" s="11" t="s">
        <v>11</v>
      </c>
      <c r="K4" s="12" t="s">
        <v>12</v>
      </c>
    </row>
    <row r="5" customFormat="false" ht="14.45" hidden="false" customHeight="true" outlineLevel="0" collapsed="false">
      <c r="A5" s="9" t="s">
        <v>13</v>
      </c>
      <c r="B5" s="9"/>
      <c r="C5" s="7"/>
      <c r="D5" s="10"/>
      <c r="E5" s="10"/>
      <c r="F5" s="10"/>
      <c r="G5" s="10"/>
      <c r="H5" s="10"/>
      <c r="I5" s="10"/>
      <c r="J5" s="10"/>
      <c r="K5" s="12"/>
    </row>
    <row r="6" customFormat="false" ht="14.45" hidden="false" customHeight="true" outlineLevel="0" collapsed="false">
      <c r="A6" s="13" t="s">
        <v>14</v>
      </c>
      <c r="B6" s="13"/>
      <c r="C6" s="7"/>
      <c r="D6" s="10"/>
      <c r="E6" s="10"/>
      <c r="F6" s="10"/>
      <c r="G6" s="10"/>
      <c r="H6" s="10"/>
      <c r="I6" s="10"/>
      <c r="J6" s="10"/>
      <c r="K6" s="12"/>
    </row>
    <row r="7" customFormat="false" ht="14.45" hidden="false" customHeight="true" outlineLevel="0" collapsed="false">
      <c r="A7" s="13" t="s">
        <v>15</v>
      </c>
      <c r="B7" s="13"/>
      <c r="C7" s="7"/>
      <c r="D7" s="10"/>
      <c r="E7" s="10"/>
      <c r="F7" s="10"/>
      <c r="G7" s="10"/>
      <c r="H7" s="10"/>
      <c r="I7" s="10"/>
      <c r="J7" s="10"/>
      <c r="K7" s="12"/>
    </row>
    <row r="8" customFormat="false" ht="14.45" hidden="false" customHeight="true" outlineLevel="0" collapsed="false">
      <c r="A8" s="14"/>
      <c r="B8" s="15"/>
      <c r="C8" s="7"/>
      <c r="D8" s="10"/>
      <c r="E8" s="10"/>
      <c r="F8" s="10"/>
      <c r="G8" s="10"/>
      <c r="H8" s="10"/>
      <c r="I8" s="10"/>
      <c r="J8" s="10"/>
      <c r="K8" s="12"/>
    </row>
    <row r="9" customFormat="false" ht="13.5" hidden="false" customHeight="true" outlineLevel="0" collapsed="false">
      <c r="A9" s="16"/>
      <c r="B9" s="17"/>
      <c r="C9" s="18"/>
      <c r="D9" s="18"/>
      <c r="E9" s="18"/>
      <c r="F9" s="18"/>
      <c r="G9" s="18"/>
      <c r="H9" s="18"/>
      <c r="I9" s="18"/>
      <c r="J9" s="18"/>
      <c r="K9" s="19"/>
    </row>
    <row r="10" customFormat="false" ht="13.5" hidden="false" customHeight="true" outlineLevel="0" collapsed="false">
      <c r="A10" s="20" t="s">
        <v>77</v>
      </c>
      <c r="B10" s="21" t="s">
        <v>17</v>
      </c>
      <c r="C10" s="22" t="n">
        <f aca="false">SUM(D10+G10)</f>
        <v>18500</v>
      </c>
      <c r="D10" s="22" t="n">
        <f aca="false">SUM(E10:F10)</f>
        <v>16358</v>
      </c>
      <c r="E10" s="22" t="n">
        <v>744</v>
      </c>
      <c r="F10" s="22" t="n">
        <v>15614</v>
      </c>
      <c r="G10" s="22" t="n">
        <f aca="false">+SUM(H10:K10)</f>
        <v>2142</v>
      </c>
      <c r="H10" s="22" t="n">
        <v>46</v>
      </c>
      <c r="I10" s="22" t="n">
        <v>2020</v>
      </c>
      <c r="J10" s="22" t="n">
        <v>75</v>
      </c>
      <c r="K10" s="52" t="n">
        <v>1</v>
      </c>
    </row>
    <row r="11" customFormat="false" ht="13.5" hidden="false" customHeight="true" outlineLevel="0" collapsed="false">
      <c r="A11" s="20"/>
      <c r="B11" s="21" t="s">
        <v>18</v>
      </c>
      <c r="C11" s="22" t="n">
        <f aca="false">SUM(D11+G11)</f>
        <v>19083</v>
      </c>
      <c r="D11" s="22" t="n">
        <f aca="false">SUM(E11:F11)</f>
        <v>16776</v>
      </c>
      <c r="E11" s="22" t="n">
        <v>748</v>
      </c>
      <c r="F11" s="22" t="n">
        <v>16028</v>
      </c>
      <c r="G11" s="22" t="n">
        <f aca="false">+SUM(H11:K11)</f>
        <v>2307</v>
      </c>
      <c r="H11" s="22" t="n">
        <v>52</v>
      </c>
      <c r="I11" s="22" t="n">
        <v>2169</v>
      </c>
      <c r="J11" s="22" t="n">
        <v>85</v>
      </c>
      <c r="K11" s="52" t="n">
        <v>1</v>
      </c>
    </row>
    <row r="12" customFormat="false" ht="13.5" hidden="false" customHeight="true" outlineLevel="0" collapsed="false">
      <c r="A12" s="20"/>
      <c r="B12" s="21" t="s">
        <v>19</v>
      </c>
      <c r="C12" s="22" t="n">
        <f aca="false">C11-C10</f>
        <v>583</v>
      </c>
      <c r="D12" s="26" t="n">
        <f aca="false">D11-D10</f>
        <v>418</v>
      </c>
      <c r="E12" s="26" t="n">
        <f aca="false">E11-E10</f>
        <v>4</v>
      </c>
      <c r="F12" s="26" t="n">
        <f aca="false">F11-F10</f>
        <v>414</v>
      </c>
      <c r="G12" s="26" t="n">
        <f aca="false">G11-G10</f>
        <v>165</v>
      </c>
      <c r="H12" s="26" t="n">
        <f aca="false">H11-H10</f>
        <v>6</v>
      </c>
      <c r="I12" s="26" t="n">
        <f aca="false">I11-I10</f>
        <v>149</v>
      </c>
      <c r="J12" s="22" t="n">
        <f aca="false">J11-J10</f>
        <v>10</v>
      </c>
      <c r="K12" s="34" t="n">
        <f aca="false">K11-K10</f>
        <v>0</v>
      </c>
    </row>
    <row r="13" customFormat="false" ht="13.5" hidden="false" customHeight="true" outlineLevel="0" collapsed="false">
      <c r="A13" s="20"/>
      <c r="B13" s="21" t="s">
        <v>20</v>
      </c>
      <c r="C13" s="28" t="n">
        <f aca="false">C11*100/C10</f>
        <v>103.151351351351</v>
      </c>
      <c r="D13" s="28" t="n">
        <f aca="false">D11*100/D10</f>
        <v>102.555324611811</v>
      </c>
      <c r="E13" s="28" t="n">
        <f aca="false">E11*100/E10</f>
        <v>100.537634408602</v>
      </c>
      <c r="F13" s="28" t="n">
        <f aca="false">F11*100/F10</f>
        <v>102.651466632509</v>
      </c>
      <c r="G13" s="28" t="n">
        <f aca="false">G11*100/G10</f>
        <v>107.703081232493</v>
      </c>
      <c r="H13" s="28" t="n">
        <f aca="false">H11*100/H10</f>
        <v>113.04347826087</v>
      </c>
      <c r="I13" s="28" t="n">
        <f aca="false">I11*100/I10</f>
        <v>107.376237623762</v>
      </c>
      <c r="J13" s="28" t="n">
        <f aca="false">J11*100/J10</f>
        <v>113.333333333333</v>
      </c>
      <c r="K13" s="29" t="n">
        <f aca="false">K11*100/K10</f>
        <v>100</v>
      </c>
    </row>
    <row r="14" customFormat="false" ht="13.5" hidden="false" customHeight="true" outlineLevel="0" collapsed="false">
      <c r="A14" s="20"/>
      <c r="B14" s="21"/>
      <c r="C14" s="63"/>
      <c r="D14" s="63"/>
      <c r="E14" s="63"/>
      <c r="F14" s="63"/>
      <c r="G14" s="63"/>
      <c r="H14" s="63"/>
      <c r="I14" s="63"/>
      <c r="J14" s="63"/>
      <c r="K14" s="64"/>
    </row>
    <row r="15" customFormat="false" ht="13.5" hidden="false" customHeight="true" outlineLevel="0" collapsed="false">
      <c r="A15" s="53" t="s">
        <v>78</v>
      </c>
      <c r="B15" s="36" t="s">
        <v>17</v>
      </c>
      <c r="C15" s="30" t="n">
        <f aca="false">SUM(D15+G15)</f>
        <v>1281</v>
      </c>
      <c r="D15" s="30" t="n">
        <f aca="false">SUM(E15:F15)</f>
        <v>1067</v>
      </c>
      <c r="E15" s="30" t="n">
        <v>43</v>
      </c>
      <c r="F15" s="30" t="n">
        <v>1024</v>
      </c>
      <c r="G15" s="30" t="n">
        <f aca="false">+SUM(H15:K15)</f>
        <v>214</v>
      </c>
      <c r="H15" s="37" t="n">
        <v>3</v>
      </c>
      <c r="I15" s="37" t="n">
        <v>205</v>
      </c>
      <c r="J15" s="37" t="n">
        <v>6</v>
      </c>
      <c r="K15" s="32" t="s">
        <v>23</v>
      </c>
    </row>
    <row r="16" customFormat="false" ht="13.5" hidden="false" customHeight="true" outlineLevel="0" collapsed="false">
      <c r="A16" s="53"/>
      <c r="B16" s="36" t="s">
        <v>18</v>
      </c>
      <c r="C16" s="30" t="n">
        <f aca="false">SUM(D16+G16)</f>
        <v>1313</v>
      </c>
      <c r="D16" s="30" t="n">
        <f aca="false">SUM(E16:F16)</f>
        <v>1090</v>
      </c>
      <c r="E16" s="30" t="n">
        <v>44</v>
      </c>
      <c r="F16" s="30" t="n">
        <v>1046</v>
      </c>
      <c r="G16" s="30" t="n">
        <f aca="false">+SUM(H16:K16)</f>
        <v>223</v>
      </c>
      <c r="H16" s="37" t="n">
        <v>3</v>
      </c>
      <c r="I16" s="37" t="n">
        <v>214</v>
      </c>
      <c r="J16" s="37" t="n">
        <v>6</v>
      </c>
      <c r="K16" s="32" t="s">
        <v>23</v>
      </c>
    </row>
    <row r="17" customFormat="false" ht="13.5" hidden="false" customHeight="true" outlineLevel="0" collapsed="false">
      <c r="A17" s="53"/>
      <c r="B17" s="36" t="s">
        <v>19</v>
      </c>
      <c r="C17" s="38" t="n">
        <f aca="false">C16-C15</f>
        <v>32</v>
      </c>
      <c r="D17" s="38" t="n">
        <f aca="false">D16-D15</f>
        <v>23</v>
      </c>
      <c r="E17" s="38" t="n">
        <f aca="false">E16-E15</f>
        <v>1</v>
      </c>
      <c r="F17" s="38" t="n">
        <f aca="false">F16-F15</f>
        <v>22</v>
      </c>
      <c r="G17" s="38" t="n">
        <f aca="false">G16-G15</f>
        <v>9</v>
      </c>
      <c r="H17" s="38" t="n">
        <f aca="false">H16-H15</f>
        <v>0</v>
      </c>
      <c r="I17" s="38" t="n">
        <f aca="false">I16-I15</f>
        <v>9</v>
      </c>
      <c r="J17" s="38" t="n">
        <f aca="false">J16-J15</f>
        <v>0</v>
      </c>
      <c r="K17" s="32" t="s">
        <v>23</v>
      </c>
    </row>
    <row r="18" customFormat="false" ht="13.5" hidden="false" customHeight="true" outlineLevel="0" collapsed="false">
      <c r="A18" s="53"/>
      <c r="B18" s="36" t="s">
        <v>20</v>
      </c>
      <c r="C18" s="39" t="n">
        <f aca="false">C16*100/C15</f>
        <v>102.498048399688</v>
      </c>
      <c r="D18" s="39" t="n">
        <f aca="false">D16*100/D15</f>
        <v>102.155576382381</v>
      </c>
      <c r="E18" s="39" t="n">
        <f aca="false">E16*100/E15</f>
        <v>102.325581395349</v>
      </c>
      <c r="F18" s="39" t="n">
        <f aca="false">F16*100/F15</f>
        <v>102.1484375</v>
      </c>
      <c r="G18" s="39" t="n">
        <f aca="false">G16*100/G15</f>
        <v>104.205607476636</v>
      </c>
      <c r="H18" s="39" t="n">
        <f aca="false">H16*100/H15</f>
        <v>100</v>
      </c>
      <c r="I18" s="39" t="n">
        <f aca="false">I16*100/I15</f>
        <v>104.390243902439</v>
      </c>
      <c r="J18" s="39" t="n">
        <f aca="false">J16*100/J15</f>
        <v>100</v>
      </c>
      <c r="K18" s="32" t="s">
        <v>23</v>
      </c>
    </row>
    <row r="19" customFormat="false" ht="13.5" hidden="false" customHeight="true" outlineLevel="0" collapsed="false">
      <c r="A19" s="25"/>
      <c r="B19" s="9"/>
      <c r="C19" s="18"/>
      <c r="D19" s="18"/>
      <c r="E19" s="18"/>
      <c r="F19" s="18"/>
      <c r="G19" s="18"/>
      <c r="H19" s="18"/>
      <c r="I19" s="18"/>
      <c r="J19" s="18"/>
      <c r="K19" s="19"/>
    </row>
    <row r="20" customFormat="false" ht="13.5" hidden="false" customHeight="true" outlineLevel="0" collapsed="false">
      <c r="A20" s="25" t="s">
        <v>79</v>
      </c>
      <c r="B20" s="36" t="s">
        <v>17</v>
      </c>
      <c r="C20" s="30" t="n">
        <f aca="false">SUM(D20+G20)</f>
        <v>4850</v>
      </c>
      <c r="D20" s="30" t="n">
        <f aca="false">SUM(E20:F20)</f>
        <v>4144</v>
      </c>
      <c r="E20" s="30" t="n">
        <v>142</v>
      </c>
      <c r="F20" s="30" t="n">
        <v>4002</v>
      </c>
      <c r="G20" s="30" t="n">
        <f aca="false">+SUM(H20:K20)</f>
        <v>706</v>
      </c>
      <c r="H20" s="37" t="n">
        <v>8</v>
      </c>
      <c r="I20" s="37" t="n">
        <v>681</v>
      </c>
      <c r="J20" s="37" t="n">
        <v>16</v>
      </c>
      <c r="K20" s="55" t="n">
        <v>1</v>
      </c>
    </row>
    <row r="21" customFormat="false" ht="13.5" hidden="false" customHeight="true" outlineLevel="0" collapsed="false">
      <c r="A21" s="25"/>
      <c r="B21" s="36" t="s">
        <v>18</v>
      </c>
      <c r="C21" s="30" t="n">
        <f aca="false">SUM(D21+G21)</f>
        <v>5068</v>
      </c>
      <c r="D21" s="30" t="n">
        <f aca="false">SUM(E21:F21)</f>
        <v>4294</v>
      </c>
      <c r="E21" s="30" t="n">
        <v>146</v>
      </c>
      <c r="F21" s="30" t="n">
        <v>4148</v>
      </c>
      <c r="G21" s="30" t="n">
        <f aca="false">+SUM(H21:K21)</f>
        <v>774</v>
      </c>
      <c r="H21" s="37" t="n">
        <v>10</v>
      </c>
      <c r="I21" s="37" t="n">
        <v>745</v>
      </c>
      <c r="J21" s="37" t="n">
        <v>18</v>
      </c>
      <c r="K21" s="55" t="n">
        <v>1</v>
      </c>
    </row>
    <row r="22" customFormat="false" ht="13.5" hidden="false" customHeight="true" outlineLevel="0" collapsed="false">
      <c r="A22" s="25"/>
      <c r="B22" s="36" t="s">
        <v>19</v>
      </c>
      <c r="C22" s="38" t="n">
        <f aca="false">C21-C20</f>
        <v>218</v>
      </c>
      <c r="D22" s="38" t="n">
        <f aca="false">D21-D20</f>
        <v>150</v>
      </c>
      <c r="E22" s="38" t="n">
        <f aca="false">E21-E20</f>
        <v>4</v>
      </c>
      <c r="F22" s="38" t="n">
        <f aca="false">F21-F20</f>
        <v>146</v>
      </c>
      <c r="G22" s="38" t="n">
        <f aca="false">G21-G20</f>
        <v>68</v>
      </c>
      <c r="H22" s="38" t="n">
        <f aca="false">H21-H20</f>
        <v>2</v>
      </c>
      <c r="I22" s="38" t="n">
        <f aca="false">I21-I20</f>
        <v>64</v>
      </c>
      <c r="J22" s="38" t="n">
        <f aca="false">J21-J20</f>
        <v>2</v>
      </c>
      <c r="K22" s="44" t="n">
        <f aca="false">K21-K20</f>
        <v>0</v>
      </c>
    </row>
    <row r="23" customFormat="false" ht="13.5" hidden="false" customHeight="true" outlineLevel="0" collapsed="false">
      <c r="A23" s="25"/>
      <c r="B23" s="36" t="s">
        <v>20</v>
      </c>
      <c r="C23" s="39" t="n">
        <f aca="false">C21*100/C20</f>
        <v>104.494845360825</v>
      </c>
      <c r="D23" s="39" t="n">
        <f aca="false">D21*100/D20</f>
        <v>103.619691119691</v>
      </c>
      <c r="E23" s="39" t="n">
        <f aca="false">E21*100/E20</f>
        <v>102.816901408451</v>
      </c>
      <c r="F23" s="39" t="n">
        <f aca="false">F21*100/F20</f>
        <v>103.648175912044</v>
      </c>
      <c r="G23" s="39" t="n">
        <f aca="false">G21*100/G20</f>
        <v>109.631728045326</v>
      </c>
      <c r="H23" s="39" t="n">
        <f aca="false">H21*100/H20</f>
        <v>125</v>
      </c>
      <c r="I23" s="39" t="n">
        <f aca="false">I21*100/I20</f>
        <v>109.397944199706</v>
      </c>
      <c r="J23" s="39" t="n">
        <f aca="false">J21*100/J20</f>
        <v>112.5</v>
      </c>
      <c r="K23" s="45" t="n">
        <f aca="false">K21*100/K20</f>
        <v>100</v>
      </c>
    </row>
    <row r="24" customFormat="false" ht="13.5" hidden="false" customHeight="true" outlineLevel="0" collapsed="false">
      <c r="A24" s="25"/>
      <c r="B24" s="16"/>
      <c r="C24" s="18"/>
      <c r="D24" s="18"/>
      <c r="E24" s="18"/>
      <c r="F24" s="18"/>
      <c r="G24" s="18"/>
      <c r="H24" s="18"/>
      <c r="I24" s="18"/>
      <c r="J24" s="18"/>
      <c r="K24" s="19"/>
    </row>
    <row r="25" customFormat="false" ht="13.5" hidden="false" customHeight="true" outlineLevel="0" collapsed="false">
      <c r="A25" s="25" t="s">
        <v>80</v>
      </c>
      <c r="B25" s="36" t="s">
        <v>17</v>
      </c>
      <c r="C25" s="30" t="n">
        <f aca="false">SUM(D25+G25)</f>
        <v>2396</v>
      </c>
      <c r="D25" s="30" t="n">
        <f aca="false">SUM(E25:F25)</f>
        <v>1923</v>
      </c>
      <c r="E25" s="30" t="n">
        <v>107</v>
      </c>
      <c r="F25" s="30" t="n">
        <v>1816</v>
      </c>
      <c r="G25" s="30" t="n">
        <f aca="false">+SUM(H25:K25)</f>
        <v>473</v>
      </c>
      <c r="H25" s="37" t="n">
        <v>13</v>
      </c>
      <c r="I25" s="37" t="n">
        <v>452</v>
      </c>
      <c r="J25" s="37" t="n">
        <v>8</v>
      </c>
      <c r="K25" s="32" t="s">
        <v>23</v>
      </c>
    </row>
    <row r="26" customFormat="false" ht="13.5" hidden="false" customHeight="true" outlineLevel="0" collapsed="false">
      <c r="A26" s="25"/>
      <c r="B26" s="36" t="s">
        <v>18</v>
      </c>
      <c r="C26" s="30" t="n">
        <f aca="false">SUM(D26+G26)</f>
        <v>2478</v>
      </c>
      <c r="D26" s="30" t="n">
        <f aca="false">SUM(E26:F26)</f>
        <v>1973</v>
      </c>
      <c r="E26" s="30" t="n">
        <v>107</v>
      </c>
      <c r="F26" s="30" t="n">
        <v>1866</v>
      </c>
      <c r="G26" s="30" t="n">
        <f aca="false">+SUM(H26:K26)</f>
        <v>505</v>
      </c>
      <c r="H26" s="37" t="n">
        <v>14</v>
      </c>
      <c r="I26" s="37" t="n">
        <v>483</v>
      </c>
      <c r="J26" s="37" t="n">
        <v>8</v>
      </c>
      <c r="K26" s="32" t="s">
        <v>23</v>
      </c>
    </row>
    <row r="27" customFormat="false" ht="13.5" hidden="false" customHeight="true" outlineLevel="0" collapsed="false">
      <c r="A27" s="25"/>
      <c r="B27" s="36" t="s">
        <v>19</v>
      </c>
      <c r="C27" s="38" t="n">
        <f aca="false">C26-C25</f>
        <v>82</v>
      </c>
      <c r="D27" s="38" t="n">
        <f aca="false">D26-D25</f>
        <v>50</v>
      </c>
      <c r="E27" s="38" t="n">
        <f aca="false">E26-E25</f>
        <v>0</v>
      </c>
      <c r="F27" s="38" t="n">
        <f aca="false">F26-F25</f>
        <v>50</v>
      </c>
      <c r="G27" s="38" t="n">
        <f aca="false">G26-G25</f>
        <v>32</v>
      </c>
      <c r="H27" s="38" t="n">
        <f aca="false">H26-H25</f>
        <v>1</v>
      </c>
      <c r="I27" s="38" t="n">
        <f aca="false">I26-I25</f>
        <v>31</v>
      </c>
      <c r="J27" s="38" t="n">
        <f aca="false">J26-J25</f>
        <v>0</v>
      </c>
      <c r="K27" s="32" t="s">
        <v>23</v>
      </c>
    </row>
    <row r="28" customFormat="false" ht="13.5" hidden="false" customHeight="true" outlineLevel="0" collapsed="false">
      <c r="A28" s="25"/>
      <c r="B28" s="36" t="s">
        <v>20</v>
      </c>
      <c r="C28" s="39" t="n">
        <f aca="false">C26*100/C25</f>
        <v>103.422370617696</v>
      </c>
      <c r="D28" s="39" t="n">
        <f aca="false">D26*100/D25</f>
        <v>102.60010400416</v>
      </c>
      <c r="E28" s="39" t="n">
        <f aca="false">E26*100/E25</f>
        <v>100</v>
      </c>
      <c r="F28" s="39" t="n">
        <f aca="false">F26*100/F25</f>
        <v>102.753303964758</v>
      </c>
      <c r="G28" s="39" t="n">
        <f aca="false">G26*100/G25</f>
        <v>106.76532769556</v>
      </c>
      <c r="H28" s="39" t="n">
        <f aca="false">H26*100/H25</f>
        <v>107.692307692308</v>
      </c>
      <c r="I28" s="39" t="n">
        <f aca="false">I26*100/I25</f>
        <v>106.858407079646</v>
      </c>
      <c r="J28" s="39" t="n">
        <f aca="false">J26*100/J25</f>
        <v>100</v>
      </c>
      <c r="K28" s="32" t="s">
        <v>23</v>
      </c>
    </row>
    <row r="29" customFormat="false" ht="13.5" hidden="false" customHeight="true" outlineLevel="0" collapsed="false">
      <c r="A29" s="25"/>
      <c r="B29" s="16"/>
      <c r="C29" s="18"/>
      <c r="D29" s="18"/>
      <c r="E29" s="18"/>
      <c r="F29" s="18"/>
      <c r="G29" s="18"/>
      <c r="H29" s="18"/>
      <c r="I29" s="18"/>
      <c r="J29" s="18"/>
      <c r="K29" s="19"/>
    </row>
    <row r="30" customFormat="false" ht="13.5" hidden="false" customHeight="true" outlineLevel="0" collapsed="false">
      <c r="A30" s="53" t="s">
        <v>81</v>
      </c>
      <c r="B30" s="36" t="s">
        <v>17</v>
      </c>
      <c r="C30" s="30" t="n">
        <f aca="false">SUM(D30+G30)</f>
        <v>1004</v>
      </c>
      <c r="D30" s="30" t="n">
        <f aca="false">SUM(E30:F30)</f>
        <v>852</v>
      </c>
      <c r="E30" s="30" t="n">
        <v>39</v>
      </c>
      <c r="F30" s="30" t="n">
        <v>813</v>
      </c>
      <c r="G30" s="30" t="n">
        <f aca="false">+SUM(H30:K30)</f>
        <v>152</v>
      </c>
      <c r="H30" s="42" t="n">
        <v>3</v>
      </c>
      <c r="I30" s="37" t="n">
        <v>145</v>
      </c>
      <c r="J30" s="37" t="n">
        <v>4</v>
      </c>
      <c r="K30" s="32" t="s">
        <v>23</v>
      </c>
    </row>
    <row r="31" customFormat="false" ht="13.5" hidden="false" customHeight="true" outlineLevel="0" collapsed="false">
      <c r="A31" s="53"/>
      <c r="B31" s="36" t="s">
        <v>18</v>
      </c>
      <c r="C31" s="30" t="n">
        <f aca="false">SUM(D31+G31)</f>
        <v>1036</v>
      </c>
      <c r="D31" s="30" t="n">
        <f aca="false">SUM(E31:F31)</f>
        <v>876</v>
      </c>
      <c r="E31" s="30" t="n">
        <v>39</v>
      </c>
      <c r="F31" s="30" t="n">
        <v>837</v>
      </c>
      <c r="G31" s="30" t="n">
        <f aca="false">+SUM(H31:K31)</f>
        <v>160</v>
      </c>
      <c r="H31" s="42" t="n">
        <v>3</v>
      </c>
      <c r="I31" s="37" t="n">
        <v>153</v>
      </c>
      <c r="J31" s="37" t="n">
        <v>4</v>
      </c>
      <c r="K31" s="32" t="s">
        <v>23</v>
      </c>
    </row>
    <row r="32" customFormat="false" ht="13.5" hidden="false" customHeight="true" outlineLevel="0" collapsed="false">
      <c r="A32" s="53"/>
      <c r="B32" s="36" t="s">
        <v>19</v>
      </c>
      <c r="C32" s="38" t="n">
        <f aca="false">C31-C30</f>
        <v>32</v>
      </c>
      <c r="D32" s="38" t="n">
        <f aca="false">D31-D30</f>
        <v>24</v>
      </c>
      <c r="E32" s="38" t="n">
        <f aca="false">E31-E30</f>
        <v>0</v>
      </c>
      <c r="F32" s="38" t="n">
        <f aca="false">F31-F30</f>
        <v>24</v>
      </c>
      <c r="G32" s="38" t="n">
        <f aca="false">G31-G30</f>
        <v>8</v>
      </c>
      <c r="H32" s="38" t="n">
        <f aca="false">H31-H30</f>
        <v>0</v>
      </c>
      <c r="I32" s="38" t="n">
        <f aca="false">I31-I30</f>
        <v>8</v>
      </c>
      <c r="J32" s="38" t="n">
        <f aca="false">J31-J30</f>
        <v>0</v>
      </c>
      <c r="K32" s="32" t="s">
        <v>23</v>
      </c>
    </row>
    <row r="33" customFormat="false" ht="13.5" hidden="false" customHeight="true" outlineLevel="0" collapsed="false">
      <c r="A33" s="53"/>
      <c r="B33" s="36" t="s">
        <v>20</v>
      </c>
      <c r="C33" s="39" t="n">
        <f aca="false">C31*100/C30</f>
        <v>103.187250996016</v>
      </c>
      <c r="D33" s="39" t="n">
        <f aca="false">D31*100/D30</f>
        <v>102.816901408451</v>
      </c>
      <c r="E33" s="39" t="n">
        <f aca="false">E31*100/E30</f>
        <v>100</v>
      </c>
      <c r="F33" s="39" t="n">
        <f aca="false">F31*100/F30</f>
        <v>102.952029520295</v>
      </c>
      <c r="G33" s="39" t="n">
        <f aca="false">G31*100/G30</f>
        <v>105.263157894737</v>
      </c>
      <c r="H33" s="39" t="n">
        <f aca="false">H31*100/H30</f>
        <v>100</v>
      </c>
      <c r="I33" s="39" t="n">
        <f aca="false">I31*100/I30</f>
        <v>105.51724137931</v>
      </c>
      <c r="J33" s="39" t="n">
        <f aca="false">J31*100/J30</f>
        <v>100</v>
      </c>
      <c r="K33" s="32" t="s">
        <v>23</v>
      </c>
    </row>
    <row r="34" customFormat="false" ht="13.5" hidden="false" customHeight="true" outlineLevel="0" collapsed="false">
      <c r="A34" s="25"/>
      <c r="B34" s="16"/>
      <c r="C34" s="18"/>
      <c r="D34" s="18"/>
      <c r="E34" s="18"/>
      <c r="F34" s="18"/>
      <c r="G34" s="18"/>
      <c r="H34" s="18"/>
      <c r="I34" s="18"/>
      <c r="J34" s="18"/>
      <c r="K34" s="19"/>
    </row>
    <row r="35" customFormat="false" ht="13.5" hidden="false" customHeight="true" outlineLevel="0" collapsed="false">
      <c r="A35" s="25" t="s">
        <v>82</v>
      </c>
      <c r="B35" s="36" t="s">
        <v>17</v>
      </c>
      <c r="C35" s="30" t="n">
        <f aca="false">SUM(D35+G35)</f>
        <v>8969</v>
      </c>
      <c r="D35" s="30" t="n">
        <f aca="false">SUM(E35:F35)</f>
        <v>8372</v>
      </c>
      <c r="E35" s="30" t="n">
        <v>413</v>
      </c>
      <c r="F35" s="30" t="n">
        <v>7959</v>
      </c>
      <c r="G35" s="30" t="n">
        <f aca="false">+SUM(H35:K35)</f>
        <v>597</v>
      </c>
      <c r="H35" s="37" t="n">
        <v>19</v>
      </c>
      <c r="I35" s="37" t="n">
        <v>537</v>
      </c>
      <c r="J35" s="37" t="n">
        <v>41</v>
      </c>
      <c r="K35" s="32" t="s">
        <v>23</v>
      </c>
    </row>
    <row r="36" customFormat="false" ht="13.5" hidden="false" customHeight="true" outlineLevel="0" collapsed="false">
      <c r="A36" s="25"/>
      <c r="B36" s="36" t="s">
        <v>18</v>
      </c>
      <c r="C36" s="30" t="n">
        <f aca="false">SUM(D36+G36)</f>
        <v>9188</v>
      </c>
      <c r="D36" s="30" t="n">
        <f aca="false">SUM(E36:F36)</f>
        <v>8543</v>
      </c>
      <c r="E36" s="30" t="n">
        <v>412</v>
      </c>
      <c r="F36" s="30" t="n">
        <v>8131</v>
      </c>
      <c r="G36" s="30" t="n">
        <f aca="false">+SUM(H36:K36)</f>
        <v>645</v>
      </c>
      <c r="H36" s="37" t="n">
        <v>22</v>
      </c>
      <c r="I36" s="37" t="n">
        <v>574</v>
      </c>
      <c r="J36" s="37" t="n">
        <v>49</v>
      </c>
      <c r="K36" s="32" t="s">
        <v>23</v>
      </c>
    </row>
    <row r="37" customFormat="false" ht="13.5" hidden="false" customHeight="true" outlineLevel="0" collapsed="false">
      <c r="A37" s="25"/>
      <c r="B37" s="36" t="s">
        <v>19</v>
      </c>
      <c r="C37" s="38" t="n">
        <f aca="false">C36-C35</f>
        <v>219</v>
      </c>
      <c r="D37" s="38" t="n">
        <f aca="false">D36-D35</f>
        <v>171</v>
      </c>
      <c r="E37" s="38" t="n">
        <f aca="false">E36-E35</f>
        <v>-1</v>
      </c>
      <c r="F37" s="38" t="n">
        <f aca="false">F36-F35</f>
        <v>172</v>
      </c>
      <c r="G37" s="38" t="n">
        <f aca="false">G36-G35</f>
        <v>48</v>
      </c>
      <c r="H37" s="38" t="n">
        <f aca="false">H36-H35</f>
        <v>3</v>
      </c>
      <c r="I37" s="38" t="n">
        <f aca="false">I36-I35</f>
        <v>37</v>
      </c>
      <c r="J37" s="38" t="n">
        <f aca="false">J36-J35</f>
        <v>8</v>
      </c>
      <c r="K37" s="32" t="s">
        <v>23</v>
      </c>
    </row>
    <row r="38" customFormat="false" ht="13.5" hidden="false" customHeight="true" outlineLevel="0" collapsed="false">
      <c r="A38" s="25"/>
      <c r="B38" s="36" t="s">
        <v>20</v>
      </c>
      <c r="C38" s="39" t="n">
        <f aca="false">C36*100/C35</f>
        <v>102.441743784145</v>
      </c>
      <c r="D38" s="39" t="n">
        <f aca="false">D36*100/D35</f>
        <v>102.042522694697</v>
      </c>
      <c r="E38" s="39" t="n">
        <f aca="false">E36*100/E35</f>
        <v>99.7578692493947</v>
      </c>
      <c r="F38" s="39" t="n">
        <f aca="false">F36*100/F35</f>
        <v>102.161075511999</v>
      </c>
      <c r="G38" s="39" t="n">
        <f aca="false">G36*100/G35</f>
        <v>108.040201005025</v>
      </c>
      <c r="H38" s="39" t="n">
        <f aca="false">H36*100/H35</f>
        <v>115.789473684211</v>
      </c>
      <c r="I38" s="39" t="n">
        <f aca="false">I36*100/I35</f>
        <v>106.890130353818</v>
      </c>
      <c r="J38" s="39" t="n">
        <f aca="false">J36*100/J35</f>
        <v>119.512195121951</v>
      </c>
      <c r="K38" s="32" t="s">
        <v>23</v>
      </c>
    </row>
    <row r="39" customFormat="false" ht="13.5" hidden="false" customHeight="true" outlineLevel="0" collapsed="false">
      <c r="A39" s="25"/>
      <c r="B39" s="9"/>
      <c r="C39" s="18"/>
      <c r="D39" s="18"/>
      <c r="E39" s="18"/>
      <c r="F39" s="18"/>
      <c r="G39" s="18"/>
      <c r="H39" s="18"/>
      <c r="I39" s="18"/>
      <c r="J39" s="18"/>
      <c r="K39" s="19"/>
    </row>
    <row r="40" customFormat="false" ht="13.5" hidden="false" customHeight="true" outlineLevel="0" collapsed="false">
      <c r="A40" s="47" t="s">
        <v>83</v>
      </c>
      <c r="B40" s="21" t="s">
        <v>17</v>
      </c>
      <c r="C40" s="22" t="n">
        <f aca="false">SUM(D40+G40)</f>
        <v>10091</v>
      </c>
      <c r="D40" s="22" t="n">
        <f aca="false">SUM(E40:F40)</f>
        <v>9252</v>
      </c>
      <c r="E40" s="22" t="n">
        <v>272</v>
      </c>
      <c r="F40" s="22" t="n">
        <v>8980</v>
      </c>
      <c r="G40" s="22" t="n">
        <f aca="false">+SUM(H40:K40)</f>
        <v>839</v>
      </c>
      <c r="H40" s="22" t="n">
        <v>14</v>
      </c>
      <c r="I40" s="22" t="n">
        <v>801</v>
      </c>
      <c r="J40" s="22" t="n">
        <v>24</v>
      </c>
      <c r="K40" s="48" t="s">
        <v>23</v>
      </c>
    </row>
    <row r="41" customFormat="false" ht="13.5" hidden="false" customHeight="true" outlineLevel="0" collapsed="false">
      <c r="A41" s="65"/>
      <c r="B41" s="21" t="s">
        <v>18</v>
      </c>
      <c r="C41" s="22" t="n">
        <f aca="false">SUM(D41+G41)</f>
        <v>10310</v>
      </c>
      <c r="D41" s="22" t="n">
        <f aca="false">SUM(E41:F41)</f>
        <v>9425</v>
      </c>
      <c r="E41" s="22" t="n">
        <v>274</v>
      </c>
      <c r="F41" s="22" t="n">
        <v>9151</v>
      </c>
      <c r="G41" s="22" t="n">
        <f aca="false">+SUM(H41:K41)</f>
        <v>885</v>
      </c>
      <c r="H41" s="22" t="n">
        <v>15</v>
      </c>
      <c r="I41" s="22" t="n">
        <v>845</v>
      </c>
      <c r="J41" s="22" t="n">
        <v>25</v>
      </c>
      <c r="K41" s="48" t="s">
        <v>23</v>
      </c>
    </row>
    <row r="42" customFormat="false" ht="13.5" hidden="false" customHeight="true" outlineLevel="0" collapsed="false">
      <c r="A42" s="58"/>
      <c r="B42" s="21" t="s">
        <v>19</v>
      </c>
      <c r="C42" s="22" t="n">
        <f aca="false">C41-C40</f>
        <v>219</v>
      </c>
      <c r="D42" s="26" t="n">
        <f aca="false">D41-D40</f>
        <v>173</v>
      </c>
      <c r="E42" s="26" t="n">
        <f aca="false">E41-E40</f>
        <v>2</v>
      </c>
      <c r="F42" s="26" t="n">
        <f aca="false">F41-F40</f>
        <v>171</v>
      </c>
      <c r="G42" s="26" t="n">
        <f aca="false">G41-G40</f>
        <v>46</v>
      </c>
      <c r="H42" s="26" t="n">
        <f aca="false">H41-H40</f>
        <v>1</v>
      </c>
      <c r="I42" s="26" t="n">
        <f aca="false">I41-I40</f>
        <v>44</v>
      </c>
      <c r="J42" s="26" t="n">
        <f aca="false">J41-J40</f>
        <v>1</v>
      </c>
      <c r="K42" s="48" t="s">
        <v>23</v>
      </c>
    </row>
    <row r="43" customFormat="false" ht="13.5" hidden="false" customHeight="true" outlineLevel="0" collapsed="false">
      <c r="A43" s="58"/>
      <c r="B43" s="21" t="s">
        <v>20</v>
      </c>
      <c r="C43" s="28" t="n">
        <f aca="false">C41*100/C40</f>
        <v>102.170250718462</v>
      </c>
      <c r="D43" s="28" t="n">
        <f aca="false">D41*100/D40</f>
        <v>101.869865974924</v>
      </c>
      <c r="E43" s="28" t="n">
        <f aca="false">E41*100/E40</f>
        <v>100.735294117647</v>
      </c>
      <c r="F43" s="28" t="n">
        <f aca="false">F41*100/F40</f>
        <v>101.904231625835</v>
      </c>
      <c r="G43" s="28" t="n">
        <f aca="false">G41*100/G40</f>
        <v>105.482717520858</v>
      </c>
      <c r="H43" s="28" t="n">
        <f aca="false">H41*100/H40</f>
        <v>107.142857142857</v>
      </c>
      <c r="I43" s="28" t="n">
        <f aca="false">I41*100/I40</f>
        <v>105.493133583021</v>
      </c>
      <c r="J43" s="28" t="n">
        <f aca="false">J41*100/J40</f>
        <v>104.166666666667</v>
      </c>
      <c r="K43" s="48" t="s">
        <v>23</v>
      </c>
    </row>
    <row r="44" customFormat="false" ht="13.5" hidden="false" customHeight="true" outlineLevel="0" collapsed="false">
      <c r="A44" s="25"/>
      <c r="B44" s="16"/>
      <c r="C44" s="18"/>
      <c r="D44" s="18"/>
      <c r="E44" s="18"/>
      <c r="F44" s="18"/>
      <c r="G44" s="18"/>
      <c r="H44" s="18"/>
      <c r="I44" s="18"/>
      <c r="J44" s="18"/>
      <c r="K44" s="19"/>
    </row>
    <row r="45" customFormat="false" ht="13.5" hidden="false" customHeight="true" outlineLevel="0" collapsed="false">
      <c r="A45" s="53" t="s">
        <v>84</v>
      </c>
      <c r="B45" s="36" t="s">
        <v>17</v>
      </c>
      <c r="C45" s="30" t="n">
        <f aca="false">SUM(D45+G45)</f>
        <v>7513</v>
      </c>
      <c r="D45" s="30" t="n">
        <f aca="false">SUM(E45:F45)</f>
        <v>6951</v>
      </c>
      <c r="E45" s="30" t="n">
        <v>213</v>
      </c>
      <c r="F45" s="30" t="n">
        <v>6738</v>
      </c>
      <c r="G45" s="30" t="n">
        <f aca="false">+SUM(H45:K45)</f>
        <v>562</v>
      </c>
      <c r="H45" s="37" t="n">
        <v>12</v>
      </c>
      <c r="I45" s="37" t="n">
        <v>534</v>
      </c>
      <c r="J45" s="37" t="n">
        <v>16</v>
      </c>
      <c r="K45" s="32" t="s">
        <v>23</v>
      </c>
    </row>
    <row r="46" customFormat="false" ht="13.5" hidden="false" customHeight="true" outlineLevel="0" collapsed="false">
      <c r="A46" s="53"/>
      <c r="B46" s="36" t="s">
        <v>18</v>
      </c>
      <c r="C46" s="30" t="n">
        <f aca="false">SUM(D46+G46)</f>
        <v>7688</v>
      </c>
      <c r="D46" s="30" t="n">
        <f aca="false">SUM(E46:F46)</f>
        <v>7089</v>
      </c>
      <c r="E46" s="30" t="n">
        <v>216</v>
      </c>
      <c r="F46" s="30" t="n">
        <v>6873</v>
      </c>
      <c r="G46" s="30" t="n">
        <f aca="false">+SUM(H46:K46)</f>
        <v>599</v>
      </c>
      <c r="H46" s="37" t="n">
        <v>13</v>
      </c>
      <c r="I46" s="37" t="n">
        <v>569</v>
      </c>
      <c r="J46" s="37" t="n">
        <v>17</v>
      </c>
      <c r="K46" s="32" t="s">
        <v>23</v>
      </c>
    </row>
    <row r="47" customFormat="false" ht="13.5" hidden="false" customHeight="true" outlineLevel="0" collapsed="false">
      <c r="A47" s="53"/>
      <c r="B47" s="36" t="s">
        <v>19</v>
      </c>
      <c r="C47" s="38" t="n">
        <f aca="false">C46-C45</f>
        <v>175</v>
      </c>
      <c r="D47" s="38" t="n">
        <f aca="false">D46-D45</f>
        <v>138</v>
      </c>
      <c r="E47" s="38" t="n">
        <f aca="false">E46-E45</f>
        <v>3</v>
      </c>
      <c r="F47" s="38" t="n">
        <f aca="false">F46-F45</f>
        <v>135</v>
      </c>
      <c r="G47" s="38" t="n">
        <f aca="false">G46-G45</f>
        <v>37</v>
      </c>
      <c r="H47" s="38" t="n">
        <f aca="false">H46-H45</f>
        <v>1</v>
      </c>
      <c r="I47" s="38" t="n">
        <f aca="false">I46-I45</f>
        <v>35</v>
      </c>
      <c r="J47" s="38" t="n">
        <f aca="false">J46-J45</f>
        <v>1</v>
      </c>
      <c r="K47" s="32" t="s">
        <v>23</v>
      </c>
    </row>
    <row r="48" customFormat="false" ht="13.5" hidden="false" customHeight="true" outlineLevel="0" collapsed="false">
      <c r="A48" s="53"/>
      <c r="B48" s="36" t="s">
        <v>20</v>
      </c>
      <c r="C48" s="39" t="n">
        <f aca="false">C46*100/C45</f>
        <v>102.329295887129</v>
      </c>
      <c r="D48" s="39" t="n">
        <f aca="false">D46*100/D45</f>
        <v>101.985325852395</v>
      </c>
      <c r="E48" s="39" t="n">
        <f aca="false">E46*100/E45</f>
        <v>101.408450704225</v>
      </c>
      <c r="F48" s="39" t="n">
        <f aca="false">F46*100/F45</f>
        <v>102.003561887801</v>
      </c>
      <c r="G48" s="39" t="n">
        <f aca="false">G46*100/G45</f>
        <v>106.583629893238</v>
      </c>
      <c r="H48" s="39" t="n">
        <f aca="false">H46*100/H45</f>
        <v>108.333333333333</v>
      </c>
      <c r="I48" s="39" t="n">
        <f aca="false">I46*100/I45</f>
        <v>106.554307116105</v>
      </c>
      <c r="J48" s="39" t="n">
        <f aca="false">J46*100/J45</f>
        <v>106.25</v>
      </c>
      <c r="K48" s="32" t="s">
        <v>23</v>
      </c>
    </row>
    <row r="49" customFormat="false" ht="13.5" hidden="false" customHeight="true" outlineLevel="0" collapsed="false">
      <c r="A49" s="25"/>
      <c r="B49" s="57"/>
      <c r="C49" s="18"/>
      <c r="D49" s="18"/>
      <c r="E49" s="18"/>
      <c r="F49" s="18"/>
      <c r="G49" s="18"/>
      <c r="H49" s="18"/>
      <c r="I49" s="18"/>
      <c r="J49" s="18"/>
      <c r="K49" s="19"/>
    </row>
    <row r="50" customFormat="false" ht="13.5" hidden="false" customHeight="true" outlineLevel="0" collapsed="false">
      <c r="A50" s="25" t="s">
        <v>85</v>
      </c>
      <c r="B50" s="36" t="s">
        <v>17</v>
      </c>
      <c r="C50" s="30" t="n">
        <f aca="false">SUM(D50+G50)</f>
        <v>2578</v>
      </c>
      <c r="D50" s="30" t="n">
        <f aca="false">SUM(E50:F50)</f>
        <v>2301</v>
      </c>
      <c r="E50" s="30" t="n">
        <v>59</v>
      </c>
      <c r="F50" s="30" t="n">
        <v>2242</v>
      </c>
      <c r="G50" s="30" t="n">
        <f aca="false">+SUM(H50:K50)</f>
        <v>277</v>
      </c>
      <c r="H50" s="55" t="n">
        <v>2</v>
      </c>
      <c r="I50" s="37" t="n">
        <v>267</v>
      </c>
      <c r="J50" s="37" t="n">
        <v>8</v>
      </c>
      <c r="K50" s="32" t="s">
        <v>23</v>
      </c>
    </row>
    <row r="51" customFormat="false" ht="13.5" hidden="false" customHeight="true" outlineLevel="0" collapsed="false">
      <c r="B51" s="36" t="s">
        <v>18</v>
      </c>
      <c r="C51" s="30" t="n">
        <f aca="false">SUM(D51+G51)</f>
        <v>2622</v>
      </c>
      <c r="D51" s="30" t="n">
        <f aca="false">SUM(E51:F51)</f>
        <v>2336</v>
      </c>
      <c r="E51" s="30" t="n">
        <v>58</v>
      </c>
      <c r="F51" s="30" t="n">
        <v>2278</v>
      </c>
      <c r="G51" s="30" t="n">
        <f aca="false">+SUM(H51:K51)</f>
        <v>286</v>
      </c>
      <c r="H51" s="55" t="n">
        <v>2</v>
      </c>
      <c r="I51" s="37" t="n">
        <v>276</v>
      </c>
      <c r="J51" s="37" t="n">
        <v>8</v>
      </c>
      <c r="K51" s="32" t="s">
        <v>23</v>
      </c>
    </row>
    <row r="52" customFormat="false" ht="13.5" hidden="false" customHeight="true" outlineLevel="0" collapsed="false">
      <c r="B52" s="36" t="s">
        <v>19</v>
      </c>
      <c r="C52" s="38" t="n">
        <f aca="false">C51-C50</f>
        <v>44</v>
      </c>
      <c r="D52" s="38" t="n">
        <f aca="false">D51-D50</f>
        <v>35</v>
      </c>
      <c r="E52" s="38" t="n">
        <f aca="false">E51-E50</f>
        <v>-1</v>
      </c>
      <c r="F52" s="38" t="n">
        <f aca="false">F51-F50</f>
        <v>36</v>
      </c>
      <c r="G52" s="38" t="n">
        <f aca="false">G51-G50</f>
        <v>9</v>
      </c>
      <c r="H52" s="38" t="n">
        <f aca="false">H51-H50</f>
        <v>0</v>
      </c>
      <c r="I52" s="38" t="n">
        <f aca="false">I51-I50</f>
        <v>9</v>
      </c>
      <c r="J52" s="38" t="n">
        <f aca="false">J51-J50</f>
        <v>0</v>
      </c>
      <c r="K52" s="32" t="s">
        <v>23</v>
      </c>
    </row>
    <row r="53" customFormat="false" ht="13.5" hidden="false" customHeight="true" outlineLevel="0" collapsed="false">
      <c r="B53" s="36" t="s">
        <v>20</v>
      </c>
      <c r="C53" s="39" t="n">
        <f aca="false">C51*100/C50</f>
        <v>101.706749418154</v>
      </c>
      <c r="D53" s="39" t="n">
        <f aca="false">D51*100/D50</f>
        <v>101.521077792264</v>
      </c>
      <c r="E53" s="39" t="n">
        <f aca="false">E51*100/E50</f>
        <v>98.3050847457627</v>
      </c>
      <c r="F53" s="39" t="n">
        <f aca="false">F51*100/F50</f>
        <v>101.605709188225</v>
      </c>
      <c r="G53" s="39" t="n">
        <f aca="false">G51*100/G50</f>
        <v>103.249097472924</v>
      </c>
      <c r="H53" s="39" t="n">
        <f aca="false">H51*100/H50</f>
        <v>100</v>
      </c>
      <c r="I53" s="39" t="n">
        <f aca="false">I51*100/I50</f>
        <v>103.370786516854</v>
      </c>
      <c r="J53" s="39" t="n">
        <f aca="false">J51*100/J50</f>
        <v>100</v>
      </c>
      <c r="K53" s="32" t="s">
        <v>23</v>
      </c>
    </row>
    <row r="54" customFormat="false" ht="12.75" hidden="false" customHeight="false" outlineLevel="0" collapsed="false">
      <c r="A54" s="0"/>
      <c r="B54" s="0"/>
      <c r="K54" s="0"/>
    </row>
    <row r="55" customFormat="false" ht="12.75" hidden="false" customHeight="false" outlineLevel="0" collapsed="false">
      <c r="H55" s="51"/>
    </row>
    <row r="56" customFormat="false" ht="12.75" hidden="false" customHeight="false" outlineLevel="0" collapsed="false">
      <c r="H56" s="51"/>
    </row>
    <row r="57" customFormat="false" ht="12.75" hidden="false" customHeight="false" outlineLevel="0" collapsed="false">
      <c r="H57" s="51"/>
    </row>
  </sheetData>
  <mergeCells count="11">
    <mergeCell ref="C3:C8"/>
    <mergeCell ref="D3:F3"/>
    <mergeCell ref="G3:K3"/>
    <mergeCell ref="D4:D8"/>
    <mergeCell ref="E4:E8"/>
    <mergeCell ref="F4:F8"/>
    <mergeCell ref="G4:G8"/>
    <mergeCell ref="H4:H8"/>
    <mergeCell ref="I4:I8"/>
    <mergeCell ref="J4:J8"/>
    <mergeCell ref="K4:K8"/>
  </mergeCells>
  <printOptions headings="false" gridLines="false" gridLinesSet="true" horizontalCentered="false" verticalCentered="false"/>
  <pageMargins left="0.7875" right="0.7875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59:09Z</dcterms:created>
  <dc:creator>Renata Bartuszek</dc:creator>
  <dc:description/>
  <dc:language>en-US</dc:language>
  <cp:lastModifiedBy>Test XP Prof</cp:lastModifiedBy>
  <cp:lastPrinted>2004-08-26T13:02:14Z</cp:lastPrinted>
  <dcterms:modified xsi:type="dcterms:W3CDTF">2004-09-02T07:12:06Z</dcterms:modified>
  <cp:revision>0</cp:revision>
  <dc:subject/>
  <dc:title/>
</cp:coreProperties>
</file>