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7">
  <si>
    <t xml:space="preserve">TABL. 5     PODMIOTY GOSPODARKI NARODOWEJ NOWOZAREJESTROWANE  </t>
  </si>
  <si>
    <t xml:space="preserve">                 WEDŁUG WOJEWÓDZTW 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30.06.2003 r.</t>
  </si>
  <si>
    <t xml:space="preserve">handlowe</t>
  </si>
  <si>
    <t xml:space="preserve">cywilne</t>
  </si>
  <si>
    <t xml:space="preserve">  b - 30.06.2004 r.</t>
  </si>
  <si>
    <t xml:space="preserve">        c - 30.06.2003 = 100</t>
  </si>
  <si>
    <t xml:space="preserve">akcyjne</t>
  </si>
  <si>
    <t xml:space="preserve">z o.o. </t>
  </si>
  <si>
    <t xml:space="preserve"> </t>
  </si>
  <si>
    <t xml:space="preserve">POLSKA</t>
  </si>
  <si>
    <t xml:space="preserve">a</t>
  </si>
  <si>
    <t xml:space="preserve">b</t>
  </si>
  <si>
    <t xml:space="preserve">c</t>
  </si>
  <si>
    <t xml:space="preserve">DOLNOŚLĄSKIE</t>
  </si>
  <si>
    <t xml:space="preserve">               -</t>
  </si>
  <si>
    <t xml:space="preserve">               x</t>
  </si>
  <si>
    <t xml:space="preserve">KUJAWSKO-</t>
  </si>
  <si>
    <t xml:space="preserve">            -</t>
  </si>
  <si>
    <t xml:space="preserve">POMORSKIE</t>
  </si>
  <si>
    <t xml:space="preserve">            x</t>
  </si>
  <si>
    <t xml:space="preserve">LUBELSKIE</t>
  </si>
  <si>
    <t xml:space="preserve">LUBUSKIE</t>
  </si>
  <si>
    <t xml:space="preserve">           -</t>
  </si>
  <si>
    <t xml:space="preserve">ŁÓDZKIE</t>
  </si>
  <si>
    <t xml:space="preserve">MAŁOPOLSKIE</t>
  </si>
  <si>
    <t xml:space="preserve">MAZOWIECKIE</t>
  </si>
  <si>
    <t xml:space="preserve">                 WEDŁUG WOJEWÓDZTW (dok.)</t>
  </si>
  <si>
    <t xml:space="preserve">OPOLSKIE</t>
  </si>
  <si>
    <t xml:space="preserve">PODKARPACKIE</t>
  </si>
  <si>
    <t xml:space="preserve">PODLASKIE</t>
  </si>
  <si>
    <t xml:space="preserve">               - </t>
  </si>
  <si>
    <t xml:space="preserve">ŚLĄSKIE</t>
  </si>
  <si>
    <t xml:space="preserve">ŚWIĘTOKRZYSKIE</t>
  </si>
  <si>
    <t xml:space="preserve">WARMIŃSKO-</t>
  </si>
  <si>
    <t xml:space="preserve">MAZURSKIE</t>
  </si>
  <si>
    <t xml:space="preserve">WIELKOPOLSKIE</t>
  </si>
  <si>
    <t xml:space="preserve">ZACHODNIO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General_)"/>
    <numFmt numFmtId="168" formatCode="0.0_)"/>
    <numFmt numFmtId="169" formatCode="0.0_]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>
      <c r="A2" s="0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3"/>
      <c r="B4" s="3"/>
      <c r="C4" s="4" t="s">
        <v>2</v>
      </c>
      <c r="D4" s="5" t="s">
        <v>3</v>
      </c>
      <c r="E4" s="5"/>
      <c r="F4" s="5"/>
      <c r="G4" s="5"/>
      <c r="H4" s="5"/>
      <c r="I4" s="5"/>
      <c r="J4" s="5"/>
      <c r="K4" s="6"/>
    </row>
    <row r="5" customFormat="false" ht="13.5" hidden="false" customHeight="true" outlineLevel="0" collapsed="false">
      <c r="A5" s="7" t="s">
        <v>4</v>
      </c>
      <c r="B5" s="7"/>
      <c r="C5" s="4"/>
      <c r="D5" s="8" t="s">
        <v>5</v>
      </c>
      <c r="E5" s="9" t="s">
        <v>6</v>
      </c>
      <c r="F5" s="9"/>
      <c r="G5" s="9"/>
      <c r="H5" s="9"/>
      <c r="I5" s="9"/>
      <c r="J5" s="8" t="s">
        <v>7</v>
      </c>
      <c r="K5" s="10" t="s">
        <v>8</v>
      </c>
    </row>
    <row r="6" customFormat="false" ht="13.5" hidden="false" customHeight="true" outlineLevel="0" collapsed="false">
      <c r="A6" s="2"/>
      <c r="B6" s="2"/>
      <c r="C6" s="4"/>
      <c r="D6" s="8"/>
      <c r="E6" s="8" t="s">
        <v>9</v>
      </c>
      <c r="F6" s="11" t="s">
        <v>10</v>
      </c>
      <c r="G6" s="11"/>
      <c r="H6" s="11"/>
      <c r="I6" s="11"/>
      <c r="J6" s="8"/>
      <c r="K6" s="10"/>
    </row>
    <row r="7" customFormat="false" ht="13.5" hidden="false" customHeight="true" outlineLevel="0" collapsed="false">
      <c r="A7" s="12" t="s">
        <v>11</v>
      </c>
      <c r="B7" s="12"/>
      <c r="C7" s="4"/>
      <c r="D7" s="8"/>
      <c r="E7" s="8"/>
      <c r="F7" s="11" t="s">
        <v>12</v>
      </c>
      <c r="G7" s="11"/>
      <c r="H7" s="11"/>
      <c r="I7" s="13" t="s">
        <v>13</v>
      </c>
      <c r="J7" s="8"/>
      <c r="K7" s="10"/>
    </row>
    <row r="8" customFormat="false" ht="13.5" hidden="false" customHeight="true" outlineLevel="0" collapsed="false">
      <c r="A8" s="12" t="s">
        <v>14</v>
      </c>
      <c r="B8" s="12"/>
      <c r="C8" s="4"/>
      <c r="D8" s="8"/>
      <c r="E8" s="8"/>
      <c r="F8" s="13" t="s">
        <v>9</v>
      </c>
      <c r="G8" s="14" t="s">
        <v>10</v>
      </c>
      <c r="H8" s="14"/>
      <c r="I8" s="13"/>
      <c r="J8" s="8"/>
      <c r="K8" s="10"/>
    </row>
    <row r="9" customFormat="false" ht="13.5" hidden="false" customHeight="true" outlineLevel="0" collapsed="false">
      <c r="A9" s="15" t="s">
        <v>15</v>
      </c>
      <c r="B9" s="12"/>
      <c r="C9" s="4"/>
      <c r="D9" s="8"/>
      <c r="E9" s="8"/>
      <c r="F9" s="13"/>
      <c r="G9" s="13" t="s">
        <v>16</v>
      </c>
      <c r="H9" s="13" t="s">
        <v>17</v>
      </c>
      <c r="I9" s="13"/>
      <c r="J9" s="8"/>
      <c r="K9" s="10"/>
    </row>
    <row r="10" customFormat="false" ht="13.5" hidden="false" customHeight="true" outlineLevel="0" collapsed="false">
      <c r="A10" s="15" t="s">
        <v>18</v>
      </c>
      <c r="B10" s="12"/>
      <c r="C10" s="4"/>
      <c r="D10" s="8"/>
      <c r="E10" s="8"/>
      <c r="F10" s="13"/>
      <c r="G10" s="13"/>
      <c r="H10" s="13"/>
      <c r="I10" s="13"/>
      <c r="J10" s="8"/>
      <c r="K10" s="10"/>
    </row>
    <row r="11" customFormat="false" ht="13.5" hidden="false" customHeight="true" outlineLevel="0" collapsed="false">
      <c r="A11" s="16"/>
      <c r="B11" s="16"/>
      <c r="C11" s="4"/>
      <c r="D11" s="8"/>
      <c r="E11" s="8"/>
      <c r="F11" s="13"/>
      <c r="G11" s="13"/>
      <c r="H11" s="13"/>
      <c r="I11" s="13"/>
      <c r="J11" s="8"/>
      <c r="K11" s="10"/>
    </row>
    <row r="12" customFormat="false" ht="13.5" hidden="false" customHeight="true" outlineLevel="0" collapsed="false">
      <c r="A12" s="2"/>
      <c r="C12" s="17"/>
      <c r="D12" s="17"/>
      <c r="E12" s="17"/>
      <c r="F12" s="17"/>
      <c r="G12" s="17"/>
      <c r="H12" s="17"/>
      <c r="I12" s="17"/>
      <c r="J12" s="18"/>
      <c r="K12" s="19"/>
    </row>
    <row r="13" customFormat="false" ht="13.5" hidden="false" customHeight="true" outlineLevel="0" collapsed="false">
      <c r="A13" s="20" t="s">
        <v>19</v>
      </c>
      <c r="B13" s="21" t="s">
        <v>20</v>
      </c>
      <c r="C13" s="22" t="n">
        <v>129178</v>
      </c>
      <c r="D13" s="22" t="n">
        <v>1</v>
      </c>
      <c r="E13" s="22" t="n">
        <v>12084</v>
      </c>
      <c r="F13" s="22" t="n">
        <v>5182</v>
      </c>
      <c r="G13" s="22" t="n">
        <v>61</v>
      </c>
      <c r="H13" s="22" t="n">
        <v>4310</v>
      </c>
      <c r="I13" s="22" t="n">
        <v>6859</v>
      </c>
      <c r="J13" s="23" t="n">
        <v>38</v>
      </c>
      <c r="K13" s="24" t="n">
        <v>105653</v>
      </c>
    </row>
    <row r="14" s="1" customFormat="true" ht="13.5" hidden="false" customHeight="true" outlineLevel="0" collapsed="false">
      <c r="A14" s="25"/>
      <c r="B14" s="26" t="s">
        <v>21</v>
      </c>
      <c r="C14" s="22" t="n">
        <v>120382</v>
      </c>
      <c r="D14" s="22" t="n">
        <v>2</v>
      </c>
      <c r="E14" s="22" t="n">
        <v>12236</v>
      </c>
      <c r="F14" s="22" t="n">
        <v>5834</v>
      </c>
      <c r="G14" s="22" t="n">
        <v>77</v>
      </c>
      <c r="H14" s="22" t="n">
        <v>4980</v>
      </c>
      <c r="I14" s="22" t="n">
        <v>6324</v>
      </c>
      <c r="J14" s="23" t="n">
        <v>59</v>
      </c>
      <c r="K14" s="24" t="n">
        <v>97983</v>
      </c>
    </row>
    <row r="15" customFormat="false" ht="13.5" hidden="false" customHeight="true" outlineLevel="0" collapsed="false">
      <c r="A15" s="25"/>
      <c r="B15" s="21" t="s">
        <v>22</v>
      </c>
      <c r="C15" s="27" t="n">
        <f aca="false">C14*100/C13</f>
        <v>93.1907910015637</v>
      </c>
      <c r="D15" s="27" t="n">
        <f aca="false">D14*100/D13</f>
        <v>200</v>
      </c>
      <c r="E15" s="27" t="n">
        <f aca="false">E14*100/E13</f>
        <v>101.25786163522</v>
      </c>
      <c r="F15" s="27" t="n">
        <f aca="false">F14*100/F13</f>
        <v>112.582014666152</v>
      </c>
      <c r="G15" s="27" t="n">
        <f aca="false">G14*100/G13</f>
        <v>126.229508196721</v>
      </c>
      <c r="H15" s="27" t="n">
        <f aca="false">H14*100/H13</f>
        <v>115.54524361949</v>
      </c>
      <c r="I15" s="27" t="n">
        <f aca="false">I14*100/I13</f>
        <v>92.2000291587695</v>
      </c>
      <c r="J15" s="28" t="n">
        <f aca="false">J14*100/J13</f>
        <v>155.263157894737</v>
      </c>
      <c r="K15" s="29" t="n">
        <f aca="false">K14*100/K13</f>
        <v>92.7403859805211</v>
      </c>
    </row>
    <row r="16" customFormat="false" ht="13.5" hidden="false" customHeight="true" outlineLevel="0" collapsed="false">
      <c r="A16" s="25"/>
      <c r="B16" s="30" t="s">
        <v>18</v>
      </c>
      <c r="C16" s="17"/>
      <c r="D16" s="17"/>
      <c r="E16" s="17"/>
      <c r="F16" s="17"/>
      <c r="G16" s="17"/>
      <c r="H16" s="17"/>
      <c r="I16" s="17"/>
      <c r="J16" s="17"/>
    </row>
    <row r="17" customFormat="false" ht="13.5" hidden="false" customHeight="true" outlineLevel="0" collapsed="false">
      <c r="A17" s="25"/>
      <c r="B17" s="30"/>
      <c r="C17" s="27"/>
      <c r="D17" s="27"/>
      <c r="E17" s="27"/>
      <c r="F17" s="27"/>
      <c r="G17" s="27"/>
      <c r="H17" s="27"/>
      <c r="I17" s="27"/>
      <c r="J17" s="27"/>
      <c r="K17" s="31"/>
    </row>
    <row r="18" customFormat="false" ht="13.5" hidden="false" customHeight="true" outlineLevel="0" collapsed="false">
      <c r="A18" s="25"/>
      <c r="B18" s="32"/>
      <c r="C18" s="17"/>
      <c r="D18" s="17"/>
      <c r="E18" s="17"/>
      <c r="F18" s="17"/>
      <c r="G18" s="17"/>
      <c r="H18" s="17"/>
      <c r="I18" s="17"/>
      <c r="J18" s="17"/>
      <c r="K18" s="33"/>
    </row>
    <row r="19" customFormat="false" ht="13.5" hidden="false" customHeight="true" outlineLevel="0" collapsed="false">
      <c r="A19" s="34" t="s">
        <v>23</v>
      </c>
      <c r="B19" s="32" t="s">
        <v>20</v>
      </c>
      <c r="C19" s="35" t="n">
        <v>10796</v>
      </c>
      <c r="D19" s="36" t="n">
        <v>1</v>
      </c>
      <c r="E19" s="35" t="n">
        <v>945</v>
      </c>
      <c r="F19" s="35" t="n">
        <v>423</v>
      </c>
      <c r="G19" s="35" t="n">
        <v>4</v>
      </c>
      <c r="H19" s="35" t="n">
        <v>366</v>
      </c>
      <c r="I19" s="35" t="n">
        <v>521</v>
      </c>
      <c r="J19" s="35" t="n">
        <v>2</v>
      </c>
      <c r="K19" s="37" t="n">
        <v>8079</v>
      </c>
    </row>
    <row r="20" customFormat="false" ht="13.5" hidden="false" customHeight="true" outlineLevel="0" collapsed="false">
      <c r="A20" s="34"/>
      <c r="B20" s="32" t="s">
        <v>21</v>
      </c>
      <c r="C20" s="35" t="n">
        <v>10123</v>
      </c>
      <c r="D20" s="36" t="s">
        <v>24</v>
      </c>
      <c r="E20" s="35" t="n">
        <v>1011</v>
      </c>
      <c r="F20" s="35" t="n">
        <v>512</v>
      </c>
      <c r="G20" s="35" t="n">
        <v>7</v>
      </c>
      <c r="H20" s="35" t="n">
        <v>453</v>
      </c>
      <c r="I20" s="35" t="n">
        <v>499</v>
      </c>
      <c r="J20" s="35" t="n">
        <v>2</v>
      </c>
      <c r="K20" s="37" t="n">
        <v>7798</v>
      </c>
    </row>
    <row r="21" customFormat="false" ht="13.5" hidden="false" customHeight="true" outlineLevel="0" collapsed="false">
      <c r="A21" s="34"/>
      <c r="B21" s="32" t="s">
        <v>22</v>
      </c>
      <c r="C21" s="38" t="n">
        <f aca="false">C20*100/C19</f>
        <v>93.766209707299</v>
      </c>
      <c r="D21" s="38" t="s">
        <v>25</v>
      </c>
      <c r="E21" s="38" t="n">
        <f aca="false">E20*100/E19</f>
        <v>106.984126984127</v>
      </c>
      <c r="F21" s="38" t="n">
        <f aca="false">F20*100/F19</f>
        <v>121.040189125296</v>
      </c>
      <c r="G21" s="38" t="n">
        <f aca="false">G20*100/G19</f>
        <v>175</v>
      </c>
      <c r="H21" s="38" t="n">
        <f aca="false">H20*100/H19</f>
        <v>123.770491803279</v>
      </c>
      <c r="I21" s="38" t="n">
        <f aca="false">I20*100/I19</f>
        <v>95.7773512476008</v>
      </c>
      <c r="J21" s="38" t="n">
        <f aca="false">J20*100/J19</f>
        <v>100</v>
      </c>
      <c r="K21" s="39" t="n">
        <f aca="false">K20*100/K19</f>
        <v>96.5218467632133</v>
      </c>
    </row>
    <row r="22" customFormat="false" ht="13.5" hidden="false" customHeight="true" outlineLevel="0" collapsed="false">
      <c r="A22" s="34"/>
      <c r="B22" s="32" t="s">
        <v>18</v>
      </c>
      <c r="C22" s="17"/>
      <c r="D22" s="17"/>
      <c r="E22" s="17"/>
      <c r="F22" s="17"/>
      <c r="G22" s="17"/>
      <c r="H22" s="17"/>
      <c r="I22" s="17"/>
      <c r="J22" s="17"/>
    </row>
    <row r="23" customFormat="false" ht="13.5" hidden="false" customHeight="true" outlineLevel="0" collapsed="false">
      <c r="A23" s="34"/>
      <c r="B23" s="32"/>
      <c r="C23" s="38"/>
      <c r="D23" s="38"/>
      <c r="E23" s="38"/>
      <c r="F23" s="38"/>
      <c r="G23" s="38"/>
      <c r="H23" s="38"/>
      <c r="I23" s="38"/>
      <c r="J23" s="38"/>
      <c r="K23" s="37"/>
    </row>
    <row r="24" customFormat="false" ht="13.5" hidden="false" customHeight="true" outlineLevel="0" collapsed="false">
      <c r="A24" s="25" t="s">
        <v>26</v>
      </c>
      <c r="B24" s="32" t="s">
        <v>20</v>
      </c>
      <c r="C24" s="35" t="n">
        <v>6520</v>
      </c>
      <c r="D24" s="36" t="s">
        <v>24</v>
      </c>
      <c r="E24" s="35" t="n">
        <v>486</v>
      </c>
      <c r="F24" s="35" t="n">
        <v>179</v>
      </c>
      <c r="G24" s="36" t="s">
        <v>27</v>
      </c>
      <c r="H24" s="35" t="n">
        <v>148</v>
      </c>
      <c r="I24" s="35" t="n">
        <v>304</v>
      </c>
      <c r="J24" s="35" t="n">
        <v>3</v>
      </c>
      <c r="K24" s="37" t="n">
        <v>5640</v>
      </c>
    </row>
    <row r="25" customFormat="false" ht="13.5" hidden="false" customHeight="true" outlineLevel="0" collapsed="false">
      <c r="A25" s="25" t="s">
        <v>28</v>
      </c>
      <c r="B25" s="32" t="s">
        <v>21</v>
      </c>
      <c r="C25" s="35" t="n">
        <v>6273</v>
      </c>
      <c r="D25" s="36" t="s">
        <v>24</v>
      </c>
      <c r="E25" s="35" t="n">
        <v>478</v>
      </c>
      <c r="F25" s="35" t="n">
        <v>197</v>
      </c>
      <c r="G25" s="36" t="n">
        <v>2</v>
      </c>
      <c r="H25" s="35" t="n">
        <v>170</v>
      </c>
      <c r="I25" s="35" t="n">
        <v>279</v>
      </c>
      <c r="J25" s="35" t="n">
        <v>4</v>
      </c>
      <c r="K25" s="37" t="n">
        <v>5315</v>
      </c>
    </row>
    <row r="26" customFormat="false" ht="13.5" hidden="false" customHeight="true" outlineLevel="0" collapsed="false">
      <c r="A26" s="34"/>
      <c r="B26" s="32" t="s">
        <v>22</v>
      </c>
      <c r="C26" s="38" t="n">
        <f aca="false">C25*100/C24</f>
        <v>96.2116564417178</v>
      </c>
      <c r="D26" s="36" t="s">
        <v>24</v>
      </c>
      <c r="E26" s="38" t="n">
        <f aca="false">E25*100/E24</f>
        <v>98.3539094650206</v>
      </c>
      <c r="F26" s="38" t="n">
        <f aca="false">F25*100/F24</f>
        <v>110.055865921788</v>
      </c>
      <c r="G26" s="36" t="s">
        <v>29</v>
      </c>
      <c r="H26" s="38" t="n">
        <f aca="false">H25*100/H24</f>
        <v>114.864864864865</v>
      </c>
      <c r="I26" s="38" t="n">
        <f aca="false">I25*100/I24</f>
        <v>91.7763157894737</v>
      </c>
      <c r="J26" s="38" t="n">
        <f aca="false">J25*100/J24</f>
        <v>133.333333333333</v>
      </c>
      <c r="K26" s="39" t="n">
        <f aca="false">K25*100/K24</f>
        <v>94.2375886524823</v>
      </c>
    </row>
    <row r="27" customFormat="false" ht="13.5" hidden="false" customHeight="true" outlineLevel="0" collapsed="false">
      <c r="A27" s="34"/>
      <c r="B27" s="32" t="s">
        <v>18</v>
      </c>
      <c r="C27" s="17"/>
      <c r="D27" s="17"/>
      <c r="E27" s="17"/>
      <c r="F27" s="17"/>
      <c r="G27" s="17"/>
      <c r="H27" s="17"/>
      <c r="I27" s="17"/>
      <c r="J27" s="17"/>
    </row>
    <row r="28" customFormat="false" ht="13.5" hidden="false" customHeight="true" outlineLevel="0" collapsed="false">
      <c r="A28" s="34"/>
      <c r="B28" s="32"/>
      <c r="C28" s="38"/>
      <c r="D28" s="38"/>
      <c r="E28" s="38"/>
      <c r="F28" s="38"/>
      <c r="G28" s="38"/>
      <c r="H28" s="38"/>
      <c r="I28" s="38"/>
      <c r="J28" s="38"/>
      <c r="K28" s="37"/>
    </row>
    <row r="29" customFormat="false" ht="13.5" hidden="false" customHeight="true" outlineLevel="0" collapsed="false">
      <c r="A29" s="40" t="s">
        <v>30</v>
      </c>
      <c r="B29" s="32" t="s">
        <v>20</v>
      </c>
      <c r="C29" s="35" t="n">
        <v>6469</v>
      </c>
      <c r="D29" s="36" t="s">
        <v>24</v>
      </c>
      <c r="E29" s="35" t="n">
        <v>431</v>
      </c>
      <c r="F29" s="35" t="n">
        <v>148</v>
      </c>
      <c r="G29" s="35" t="n">
        <v>1</v>
      </c>
      <c r="H29" s="35" t="n">
        <v>106</v>
      </c>
      <c r="I29" s="35" t="n">
        <v>282</v>
      </c>
      <c r="J29" s="35" t="n">
        <v>3</v>
      </c>
      <c r="K29" s="37" t="n">
        <v>5697</v>
      </c>
    </row>
    <row r="30" customFormat="false" ht="13.5" hidden="false" customHeight="true" outlineLevel="0" collapsed="false">
      <c r="A30" s="34"/>
      <c r="B30" s="32" t="s">
        <v>21</v>
      </c>
      <c r="C30" s="35" t="n">
        <v>5115</v>
      </c>
      <c r="D30" s="36" t="s">
        <v>24</v>
      </c>
      <c r="E30" s="35" t="n">
        <v>403</v>
      </c>
      <c r="F30" s="35" t="n">
        <v>142</v>
      </c>
      <c r="G30" s="35" t="n">
        <v>2</v>
      </c>
      <c r="H30" s="35" t="n">
        <v>106</v>
      </c>
      <c r="I30" s="35" t="n">
        <v>255</v>
      </c>
      <c r="J30" s="36" t="s">
        <v>24</v>
      </c>
      <c r="K30" s="37" t="n">
        <v>4407</v>
      </c>
    </row>
    <row r="31" customFormat="false" ht="13.5" hidden="false" customHeight="true" outlineLevel="0" collapsed="false">
      <c r="A31" s="34"/>
      <c r="B31" s="32" t="s">
        <v>22</v>
      </c>
      <c r="C31" s="38" t="n">
        <f aca="false">C30*100/C29</f>
        <v>79.0694079455867</v>
      </c>
      <c r="D31" s="36" t="s">
        <v>24</v>
      </c>
      <c r="E31" s="38" t="n">
        <f aca="false">E30*100/E29</f>
        <v>93.5034802784223</v>
      </c>
      <c r="F31" s="38" t="n">
        <f aca="false">F30*100/F29</f>
        <v>95.945945945946</v>
      </c>
      <c r="G31" s="38" t="n">
        <f aca="false">G30*100/G29</f>
        <v>200</v>
      </c>
      <c r="H31" s="38" t="n">
        <f aca="false">H30*100/H29</f>
        <v>100</v>
      </c>
      <c r="I31" s="38" t="n">
        <f aca="false">I30*100/I29</f>
        <v>90.4255319148936</v>
      </c>
      <c r="J31" s="38" t="s">
        <v>25</v>
      </c>
      <c r="K31" s="39" t="n">
        <f aca="false">K30*100/K29</f>
        <v>77.3565034228541</v>
      </c>
    </row>
    <row r="32" customFormat="false" ht="13.5" hidden="false" customHeight="true" outlineLevel="0" collapsed="false">
      <c r="A32" s="34"/>
      <c r="B32" s="32" t="s">
        <v>18</v>
      </c>
      <c r="C32" s="17"/>
      <c r="D32" s="17"/>
      <c r="E32" s="17"/>
      <c r="F32" s="17"/>
      <c r="G32" s="17"/>
      <c r="H32" s="17"/>
      <c r="I32" s="17"/>
      <c r="J32" s="17"/>
    </row>
    <row r="33" customFormat="false" ht="13.5" hidden="false" customHeight="true" outlineLevel="0" collapsed="false">
      <c r="A33" s="34"/>
      <c r="B33" s="32"/>
      <c r="C33" s="38"/>
      <c r="D33" s="38"/>
      <c r="E33" s="38"/>
      <c r="F33" s="38"/>
      <c r="G33" s="38"/>
      <c r="H33" s="38"/>
      <c r="I33" s="38"/>
      <c r="J33" s="38"/>
      <c r="K33" s="37"/>
    </row>
    <row r="34" customFormat="false" ht="13.5" hidden="false" customHeight="true" outlineLevel="0" collapsed="false">
      <c r="A34" s="25" t="s">
        <v>31</v>
      </c>
      <c r="B34" s="32" t="s">
        <v>20</v>
      </c>
      <c r="C34" s="35" t="n">
        <v>3936</v>
      </c>
      <c r="D34" s="36" t="s">
        <v>24</v>
      </c>
      <c r="E34" s="35" t="n">
        <v>255</v>
      </c>
      <c r="F34" s="35" t="n">
        <v>127</v>
      </c>
      <c r="G34" s="35" t="n">
        <v>1</v>
      </c>
      <c r="H34" s="35" t="n">
        <v>100</v>
      </c>
      <c r="I34" s="35" t="n">
        <v>128</v>
      </c>
      <c r="J34" s="35" t="n">
        <v>1</v>
      </c>
      <c r="K34" s="37" t="n">
        <v>2930</v>
      </c>
    </row>
    <row r="35" customFormat="false" ht="13.5" hidden="false" customHeight="true" outlineLevel="0" collapsed="false">
      <c r="A35" s="34"/>
      <c r="B35" s="32" t="s">
        <v>21</v>
      </c>
      <c r="C35" s="35" t="n">
        <v>3810</v>
      </c>
      <c r="D35" s="36" t="s">
        <v>24</v>
      </c>
      <c r="E35" s="35" t="n">
        <v>282</v>
      </c>
      <c r="F35" s="35" t="n">
        <v>117</v>
      </c>
      <c r="G35" s="36" t="s">
        <v>32</v>
      </c>
      <c r="H35" s="35" t="n">
        <v>110</v>
      </c>
      <c r="I35" s="35" t="n">
        <v>165</v>
      </c>
      <c r="J35" s="35" t="n">
        <v>2</v>
      </c>
      <c r="K35" s="37" t="n">
        <v>2890</v>
      </c>
    </row>
    <row r="36" customFormat="false" ht="13.5" hidden="false" customHeight="true" outlineLevel="0" collapsed="false">
      <c r="A36" s="34"/>
      <c r="B36" s="32" t="s">
        <v>22</v>
      </c>
      <c r="C36" s="38" t="n">
        <f aca="false">C35*100/C34</f>
        <v>96.7987804878049</v>
      </c>
      <c r="D36" s="36" t="s">
        <v>24</v>
      </c>
      <c r="E36" s="38" t="n">
        <f aca="false">E35*100/E34</f>
        <v>110.588235294118</v>
      </c>
      <c r="F36" s="38" t="n">
        <f aca="false">F35*100/F34</f>
        <v>92.1259842519685</v>
      </c>
      <c r="G36" s="38" t="s">
        <v>29</v>
      </c>
      <c r="H36" s="38" t="n">
        <f aca="false">H35*100/H34</f>
        <v>110</v>
      </c>
      <c r="I36" s="38" t="n">
        <f aca="false">I35*100/I34</f>
        <v>128.90625</v>
      </c>
      <c r="J36" s="38" t="n">
        <f aca="false">J35*100/J34</f>
        <v>200</v>
      </c>
      <c r="K36" s="39" t="n">
        <f aca="false">K35*100/K34</f>
        <v>98.6348122866894</v>
      </c>
    </row>
    <row r="37" customFormat="false" ht="13.5" hidden="false" customHeight="true" outlineLevel="0" collapsed="false">
      <c r="A37" s="34"/>
      <c r="B37" s="32" t="s">
        <v>18</v>
      </c>
      <c r="C37" s="17"/>
      <c r="D37" s="17"/>
      <c r="E37" s="17"/>
      <c r="F37" s="17"/>
      <c r="G37" s="17"/>
      <c r="H37" s="17"/>
      <c r="I37" s="17"/>
      <c r="J37" s="17"/>
    </row>
    <row r="38" customFormat="false" ht="13.5" hidden="false" customHeight="true" outlineLevel="0" collapsed="false">
      <c r="A38" s="34"/>
      <c r="B38" s="32"/>
      <c r="C38" s="38"/>
      <c r="D38" s="38"/>
      <c r="E38" s="38"/>
      <c r="F38" s="38"/>
      <c r="G38" s="38"/>
      <c r="H38" s="38"/>
      <c r="I38" s="38"/>
      <c r="J38" s="38"/>
      <c r="K38" s="37"/>
    </row>
    <row r="39" customFormat="false" ht="13.5" hidden="false" customHeight="true" outlineLevel="0" collapsed="false">
      <c r="A39" s="25" t="s">
        <v>33</v>
      </c>
      <c r="B39" s="32" t="s">
        <v>20</v>
      </c>
      <c r="C39" s="35" t="n">
        <v>8930</v>
      </c>
      <c r="D39" s="36" t="s">
        <v>24</v>
      </c>
      <c r="E39" s="35" t="n">
        <v>767</v>
      </c>
      <c r="F39" s="35" t="n">
        <v>256</v>
      </c>
      <c r="G39" s="35" t="n">
        <v>1</v>
      </c>
      <c r="H39" s="35" t="n">
        <v>206</v>
      </c>
      <c r="I39" s="35" t="n">
        <v>510</v>
      </c>
      <c r="J39" s="35" t="n">
        <v>2</v>
      </c>
      <c r="K39" s="37" t="n">
        <v>7375</v>
      </c>
    </row>
    <row r="40" customFormat="false" ht="13.5" hidden="false" customHeight="true" outlineLevel="0" collapsed="false">
      <c r="A40" s="34"/>
      <c r="B40" s="32" t="s">
        <v>21</v>
      </c>
      <c r="C40" s="35" t="n">
        <v>7761</v>
      </c>
      <c r="D40" s="36" t="s">
        <v>24</v>
      </c>
      <c r="E40" s="35" t="n">
        <v>743</v>
      </c>
      <c r="F40" s="35" t="n">
        <v>284</v>
      </c>
      <c r="G40" s="35" t="n">
        <v>4</v>
      </c>
      <c r="H40" s="35" t="n">
        <v>238</v>
      </c>
      <c r="I40" s="35" t="n">
        <v>454</v>
      </c>
      <c r="J40" s="35" t="n">
        <v>3</v>
      </c>
      <c r="K40" s="37" t="n">
        <v>6574</v>
      </c>
    </row>
    <row r="41" customFormat="false" ht="13.5" hidden="false" customHeight="true" outlineLevel="0" collapsed="false">
      <c r="A41" s="34"/>
      <c r="B41" s="32" t="s">
        <v>22</v>
      </c>
      <c r="C41" s="38" t="n">
        <f aca="false">C40*100/C39</f>
        <v>86.9092945128779</v>
      </c>
      <c r="D41" s="36" t="s">
        <v>24</v>
      </c>
      <c r="E41" s="38" t="n">
        <f aca="false">E40*100/E39</f>
        <v>96.870925684485</v>
      </c>
      <c r="F41" s="38" t="n">
        <f aca="false">F40*100/F39</f>
        <v>110.9375</v>
      </c>
      <c r="G41" s="38" t="n">
        <f aca="false">G40*100/G39</f>
        <v>400</v>
      </c>
      <c r="H41" s="38" t="n">
        <f aca="false">H40*100/H39</f>
        <v>115.533980582524</v>
      </c>
      <c r="I41" s="38" t="n">
        <f aca="false">I40*100/I39</f>
        <v>89.0196078431373</v>
      </c>
      <c r="J41" s="38" t="n">
        <f aca="false">J40*100/J39</f>
        <v>150</v>
      </c>
      <c r="K41" s="39" t="n">
        <f aca="false">K40*100/K39</f>
        <v>89.1389830508475</v>
      </c>
    </row>
    <row r="42" customFormat="false" ht="13.5" hidden="false" customHeight="true" outlineLevel="0" collapsed="false">
      <c r="A42" s="34"/>
      <c r="B42" s="32" t="s">
        <v>18</v>
      </c>
      <c r="C42" s="17"/>
      <c r="D42" s="17"/>
      <c r="E42" s="17"/>
      <c r="F42" s="17"/>
      <c r="G42" s="17"/>
      <c r="H42" s="17"/>
      <c r="I42" s="17"/>
      <c r="J42" s="17"/>
    </row>
    <row r="43" customFormat="false" ht="13.5" hidden="false" customHeight="true" outlineLevel="0" collapsed="false">
      <c r="A43" s="34"/>
      <c r="B43" s="32"/>
      <c r="C43" s="38"/>
      <c r="D43" s="38"/>
      <c r="E43" s="38"/>
      <c r="F43" s="38"/>
      <c r="G43" s="38"/>
      <c r="H43" s="38"/>
      <c r="I43" s="38"/>
      <c r="J43" s="38"/>
      <c r="K43" s="37"/>
    </row>
    <row r="44" customFormat="false" ht="13.5" hidden="false" customHeight="true" outlineLevel="0" collapsed="false">
      <c r="A44" s="25"/>
      <c r="B44" s="32"/>
      <c r="C44" s="41"/>
      <c r="D44" s="41"/>
      <c r="E44" s="41"/>
      <c r="F44" s="41"/>
      <c r="G44" s="41"/>
      <c r="H44" s="41"/>
      <c r="I44" s="41"/>
      <c r="J44" s="41"/>
      <c r="K44" s="37"/>
    </row>
    <row r="45" customFormat="false" ht="13.5" hidden="false" customHeight="true" outlineLevel="0" collapsed="false">
      <c r="A45" s="40" t="s">
        <v>34</v>
      </c>
      <c r="B45" s="32" t="s">
        <v>20</v>
      </c>
      <c r="C45" s="35" t="n">
        <v>10369</v>
      </c>
      <c r="D45" s="36" t="s">
        <v>24</v>
      </c>
      <c r="E45" s="35" t="n">
        <v>1071</v>
      </c>
      <c r="F45" s="35" t="n">
        <v>337</v>
      </c>
      <c r="G45" s="35" t="n">
        <v>6</v>
      </c>
      <c r="H45" s="35" t="n">
        <v>265</v>
      </c>
      <c r="I45" s="35" t="n">
        <v>731</v>
      </c>
      <c r="J45" s="35" t="n">
        <v>2</v>
      </c>
      <c r="K45" s="37" t="n">
        <v>8446</v>
      </c>
    </row>
    <row r="46" customFormat="false" ht="13.5" hidden="false" customHeight="true" outlineLevel="0" collapsed="false">
      <c r="A46" s="25"/>
      <c r="B46" s="32" t="s">
        <v>21</v>
      </c>
      <c r="C46" s="35" t="n">
        <v>9989</v>
      </c>
      <c r="D46" s="36" t="n">
        <v>1</v>
      </c>
      <c r="E46" s="35" t="n">
        <v>1044</v>
      </c>
      <c r="F46" s="35" t="n">
        <v>445</v>
      </c>
      <c r="G46" s="35" t="n">
        <v>4</v>
      </c>
      <c r="H46" s="35" t="n">
        <v>365</v>
      </c>
      <c r="I46" s="35" t="n">
        <v>580</v>
      </c>
      <c r="J46" s="35" t="n">
        <v>6</v>
      </c>
      <c r="K46" s="37" t="n">
        <v>8142</v>
      </c>
    </row>
    <row r="47" customFormat="false" ht="13.5" hidden="false" customHeight="true" outlineLevel="0" collapsed="false">
      <c r="A47" s="25"/>
      <c r="B47" s="32" t="s">
        <v>22</v>
      </c>
      <c r="C47" s="38" t="n">
        <f aca="false">C46*100/C45</f>
        <v>96.3352300125374</v>
      </c>
      <c r="D47" s="36" t="s">
        <v>25</v>
      </c>
      <c r="E47" s="38" t="n">
        <f aca="false">E46*100/E45</f>
        <v>97.4789915966387</v>
      </c>
      <c r="F47" s="38" t="n">
        <f aca="false">F46*100/F45</f>
        <v>132.047477744807</v>
      </c>
      <c r="G47" s="38" t="n">
        <f aca="false">G46*100/G45</f>
        <v>66.6666666666667</v>
      </c>
      <c r="H47" s="38" t="n">
        <f aca="false">H46*100/H45</f>
        <v>137.735849056604</v>
      </c>
      <c r="I47" s="38" t="n">
        <f aca="false">I46*100/I45</f>
        <v>79.343365253078</v>
      </c>
      <c r="J47" s="38" t="n">
        <f aca="false">J46*100/J45</f>
        <v>300</v>
      </c>
      <c r="K47" s="39" t="n">
        <f aca="false">K46*100/K45</f>
        <v>96.4006630357566</v>
      </c>
    </row>
    <row r="48" customFormat="false" ht="13.5" hidden="false" customHeight="true" outlineLevel="0" collapsed="false">
      <c r="A48" s="25"/>
      <c r="B48" s="32" t="s">
        <v>18</v>
      </c>
      <c r="C48" s="17"/>
      <c r="D48" s="17"/>
      <c r="E48" s="17"/>
      <c r="F48" s="17"/>
      <c r="G48" s="17"/>
      <c r="H48" s="17"/>
      <c r="I48" s="17"/>
      <c r="J48" s="17"/>
    </row>
    <row r="49" customFormat="false" ht="13.5" hidden="false" customHeight="true" outlineLevel="0" collapsed="false">
      <c r="A49" s="25"/>
      <c r="B49" s="32"/>
      <c r="C49" s="38"/>
      <c r="D49" s="38"/>
      <c r="E49" s="38"/>
      <c r="F49" s="38"/>
      <c r="G49" s="38"/>
      <c r="H49" s="38"/>
      <c r="I49" s="38"/>
      <c r="J49" s="38"/>
      <c r="K49" s="37"/>
    </row>
    <row r="50" customFormat="false" ht="13.5" hidden="false" customHeight="true" outlineLevel="0" collapsed="false">
      <c r="A50" s="25" t="s">
        <v>35</v>
      </c>
      <c r="B50" s="32" t="s">
        <v>20</v>
      </c>
      <c r="C50" s="35" t="n">
        <v>19906</v>
      </c>
      <c r="D50" s="36" t="s">
        <v>24</v>
      </c>
      <c r="E50" s="35" t="n">
        <v>2687</v>
      </c>
      <c r="F50" s="35" t="n">
        <v>1547</v>
      </c>
      <c r="G50" s="35" t="n">
        <v>27</v>
      </c>
      <c r="H50" s="35" t="n">
        <v>1316</v>
      </c>
      <c r="I50" s="35" t="n">
        <v>1125</v>
      </c>
      <c r="J50" s="42" t="n">
        <v>13</v>
      </c>
      <c r="K50" s="43" t="n">
        <v>15547</v>
      </c>
    </row>
    <row r="51" customFormat="false" ht="13.5" hidden="false" customHeight="true" outlineLevel="0" collapsed="false">
      <c r="A51" s="25"/>
      <c r="B51" s="1" t="s">
        <v>21</v>
      </c>
      <c r="C51" s="35" t="n">
        <v>18918</v>
      </c>
      <c r="D51" s="36" t="n">
        <v>1</v>
      </c>
      <c r="E51" s="35" t="n">
        <v>3044</v>
      </c>
      <c r="F51" s="35" t="n">
        <v>1912</v>
      </c>
      <c r="G51" s="35" t="n">
        <v>29</v>
      </c>
      <c r="H51" s="35" t="n">
        <v>1654</v>
      </c>
      <c r="I51" s="35" t="n">
        <v>1110</v>
      </c>
      <c r="J51" s="42" t="n">
        <v>11</v>
      </c>
      <c r="K51" s="43" t="n">
        <v>14548</v>
      </c>
    </row>
    <row r="52" customFormat="false" ht="13.5" hidden="false" customHeight="true" outlineLevel="0" collapsed="false">
      <c r="A52" s="25"/>
      <c r="B52" s="1" t="s">
        <v>22</v>
      </c>
      <c r="C52" s="38" t="n">
        <f aca="false">C51*100/C50</f>
        <v>95.0366723600924</v>
      </c>
      <c r="D52" s="36" t="s">
        <v>25</v>
      </c>
      <c r="E52" s="38" t="n">
        <f aca="false">E51*100/E50</f>
        <v>113.286192780052</v>
      </c>
      <c r="F52" s="38" t="n">
        <f aca="false">F51*100/F50</f>
        <v>123.594053005818</v>
      </c>
      <c r="G52" s="38" t="n">
        <f aca="false">G51*100/G50</f>
        <v>107.407407407407</v>
      </c>
      <c r="H52" s="38" t="n">
        <f aca="false">H51*100/H50</f>
        <v>125.683890577508</v>
      </c>
      <c r="I52" s="38" t="n">
        <f aca="false">I51*100/I50</f>
        <v>98.6666666666667</v>
      </c>
      <c r="J52" s="44" t="n">
        <f aca="false">J51*100/J50</f>
        <v>84.6153846153846</v>
      </c>
      <c r="K52" s="45" t="n">
        <f aca="false">K51*100/K50</f>
        <v>93.5743230205184</v>
      </c>
    </row>
    <row r="53" customFormat="false" ht="13.5" hidden="false" customHeight="true" outlineLevel="0" collapsed="false">
      <c r="A53" s="25"/>
      <c r="B53" s="1" t="s">
        <v>18</v>
      </c>
    </row>
    <row r="54" customFormat="false" ht="13.5" hidden="false" customHeight="true" outlineLevel="0" collapsed="false">
      <c r="A54" s="25"/>
      <c r="B54" s="0"/>
      <c r="J54" s="0"/>
      <c r="K54" s="0"/>
    </row>
    <row r="55" customFormat="false" ht="12.75" hidden="false" customHeight="false" outlineLevel="0" collapsed="false">
      <c r="B55" s="0"/>
      <c r="J55" s="0"/>
      <c r="K55" s="33"/>
    </row>
    <row r="56" customFormat="false" ht="12.75" hidden="false" customHeight="false" outlineLevel="0" collapsed="false">
      <c r="B56" s="0"/>
      <c r="J56" s="0"/>
      <c r="K56" s="46"/>
    </row>
    <row r="57" customFormat="false" ht="12.75" hidden="false" customHeight="false" outlineLevel="0" collapsed="false">
      <c r="B57" s="0"/>
      <c r="J57" s="0"/>
      <c r="K57" s="31"/>
    </row>
    <row r="58" customFormat="false" ht="12.75" hidden="false" customHeight="false" outlineLevel="0" collapsed="false">
      <c r="B58" s="0"/>
      <c r="J58" s="0"/>
      <c r="K58" s="33"/>
    </row>
    <row r="59" customFormat="false" ht="12.75" hidden="false" customHeight="false" outlineLevel="0" collapsed="false">
      <c r="B59" s="0"/>
      <c r="J59" s="0"/>
      <c r="K59" s="33"/>
    </row>
    <row r="60" customFormat="false" ht="12.75" hidden="false" customHeight="false" outlineLevel="0" collapsed="false">
      <c r="B60" s="0"/>
      <c r="J60" s="0"/>
      <c r="K60" s="33"/>
    </row>
    <row r="61" customFormat="false" ht="12.75" hidden="false" customHeight="false" outlineLevel="0" collapsed="false">
      <c r="B61" s="0"/>
      <c r="J61" s="0"/>
      <c r="K61" s="46"/>
    </row>
    <row r="62" customFormat="false" ht="12.75" hidden="false" customHeight="false" outlineLevel="0" collapsed="false">
      <c r="B62" s="0"/>
      <c r="J62" s="0"/>
      <c r="K62" s="31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A90" s="25"/>
    </row>
    <row r="91" customFormat="false" ht="12.75" hidden="false" customHeight="false" outlineLevel="0" collapsed="false">
      <c r="B91" s="0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9.5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20.1" hidden="false" customHeight="tru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6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36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3"/>
      <c r="C4" s="4" t="s">
        <v>2</v>
      </c>
      <c r="D4" s="5" t="s">
        <v>3</v>
      </c>
      <c r="E4" s="5"/>
      <c r="F4" s="5"/>
      <c r="G4" s="5"/>
      <c r="H4" s="5"/>
      <c r="I4" s="5"/>
      <c r="J4" s="5"/>
      <c r="K4" s="6"/>
    </row>
    <row r="5" customFormat="false" ht="12.75" hidden="false" customHeight="true" outlineLevel="0" collapsed="false">
      <c r="A5" s="7" t="s">
        <v>4</v>
      </c>
      <c r="B5" s="7"/>
      <c r="C5" s="4"/>
      <c r="D5" s="8" t="s">
        <v>5</v>
      </c>
      <c r="E5" s="9" t="s">
        <v>6</v>
      </c>
      <c r="F5" s="9"/>
      <c r="G5" s="9"/>
      <c r="H5" s="9"/>
      <c r="I5" s="9"/>
      <c r="J5" s="8" t="s">
        <v>7</v>
      </c>
      <c r="K5" s="10" t="s">
        <v>8</v>
      </c>
    </row>
    <row r="6" customFormat="false" ht="12.75" hidden="false" customHeight="true" outlineLevel="0" collapsed="false">
      <c r="A6" s="2"/>
      <c r="B6" s="2"/>
      <c r="C6" s="4"/>
      <c r="D6" s="8"/>
      <c r="E6" s="8" t="s">
        <v>9</v>
      </c>
      <c r="F6" s="11" t="s">
        <v>10</v>
      </c>
      <c r="G6" s="11"/>
      <c r="H6" s="11"/>
      <c r="I6" s="11"/>
      <c r="J6" s="8"/>
      <c r="K6" s="10"/>
    </row>
    <row r="7" customFormat="false" ht="12.75" hidden="false" customHeight="false" outlineLevel="0" collapsed="false">
      <c r="A7" s="12" t="s">
        <v>11</v>
      </c>
      <c r="B7" s="12"/>
      <c r="C7" s="4"/>
      <c r="D7" s="8"/>
      <c r="E7" s="8"/>
      <c r="F7" s="11" t="s">
        <v>12</v>
      </c>
      <c r="G7" s="11"/>
      <c r="H7" s="11"/>
      <c r="I7" s="13" t="s">
        <v>13</v>
      </c>
      <c r="J7" s="8"/>
      <c r="K7" s="10"/>
    </row>
    <row r="8" customFormat="false" ht="12.75" hidden="false" customHeight="false" outlineLevel="0" collapsed="false">
      <c r="A8" s="12" t="s">
        <v>14</v>
      </c>
      <c r="B8" s="12"/>
      <c r="C8" s="4"/>
      <c r="D8" s="8"/>
      <c r="E8" s="8"/>
      <c r="F8" s="13" t="s">
        <v>9</v>
      </c>
      <c r="G8" s="14" t="s">
        <v>10</v>
      </c>
      <c r="H8" s="14"/>
      <c r="I8" s="13"/>
      <c r="J8" s="8"/>
      <c r="K8" s="10"/>
    </row>
    <row r="9" customFormat="false" ht="12.75" hidden="false" customHeight="false" outlineLevel="0" collapsed="false">
      <c r="A9" s="15" t="s">
        <v>15</v>
      </c>
      <c r="B9" s="12"/>
      <c r="C9" s="4"/>
      <c r="D9" s="8"/>
      <c r="E9" s="8"/>
      <c r="F9" s="13"/>
      <c r="G9" s="13" t="s">
        <v>16</v>
      </c>
      <c r="H9" s="13" t="s">
        <v>17</v>
      </c>
      <c r="I9" s="13"/>
      <c r="J9" s="8"/>
      <c r="K9" s="10"/>
    </row>
    <row r="10" customFormat="false" ht="12.75" hidden="false" customHeight="false" outlineLevel="0" collapsed="false">
      <c r="A10" s="15" t="s">
        <v>18</v>
      </c>
      <c r="B10" s="12"/>
      <c r="C10" s="4"/>
      <c r="D10" s="8"/>
      <c r="E10" s="8"/>
      <c r="F10" s="13"/>
      <c r="G10" s="13"/>
      <c r="H10" s="13"/>
      <c r="I10" s="13"/>
      <c r="J10" s="8"/>
      <c r="K10" s="10"/>
    </row>
    <row r="11" customFormat="false" ht="13.5" hidden="false" customHeight="false" outlineLevel="0" collapsed="false">
      <c r="A11" s="16"/>
      <c r="B11" s="16"/>
      <c r="C11" s="4"/>
      <c r="D11" s="8"/>
      <c r="E11" s="8"/>
      <c r="F11" s="13"/>
      <c r="G11" s="13"/>
      <c r="H11" s="13"/>
      <c r="I11" s="13"/>
      <c r="J11" s="8"/>
      <c r="K11" s="10"/>
    </row>
    <row r="12" customFormat="false" ht="12.75" hidden="false" customHeight="false" outlineLevel="0" collapsed="false">
      <c r="A12" s="2"/>
      <c r="C12" s="17"/>
      <c r="D12" s="17"/>
      <c r="E12" s="17"/>
      <c r="F12" s="17"/>
      <c r="G12" s="17"/>
      <c r="H12" s="17"/>
      <c r="I12" s="17"/>
      <c r="J12" s="18"/>
      <c r="K12" s="48"/>
    </row>
    <row r="13" customFormat="false" ht="12.75" hidden="false" customHeight="false" outlineLevel="0" collapsed="false">
      <c r="A13" s="25" t="s">
        <v>37</v>
      </c>
      <c r="B13" s="1" t="s">
        <v>20</v>
      </c>
      <c r="C13" s="35" t="n">
        <v>2877</v>
      </c>
      <c r="D13" s="36" t="s">
        <v>24</v>
      </c>
      <c r="E13" s="35" t="n">
        <v>238</v>
      </c>
      <c r="F13" s="35" t="n">
        <v>97</v>
      </c>
      <c r="G13" s="35" t="n">
        <v>1</v>
      </c>
      <c r="H13" s="35" t="n">
        <v>84</v>
      </c>
      <c r="I13" s="35" t="n">
        <v>141</v>
      </c>
      <c r="J13" s="36" t="n">
        <v>1</v>
      </c>
      <c r="K13" s="43" t="n">
        <v>2097</v>
      </c>
    </row>
    <row r="14" customFormat="false" ht="12.75" hidden="false" customHeight="false" outlineLevel="0" collapsed="false">
      <c r="A14" s="25"/>
      <c r="B14" s="1" t="s">
        <v>21</v>
      </c>
      <c r="C14" s="35" t="n">
        <v>2626</v>
      </c>
      <c r="D14" s="36" t="s">
        <v>24</v>
      </c>
      <c r="E14" s="35" t="n">
        <v>246</v>
      </c>
      <c r="F14" s="35" t="n">
        <v>108</v>
      </c>
      <c r="G14" s="35" t="n">
        <v>1</v>
      </c>
      <c r="H14" s="35" t="n">
        <v>88</v>
      </c>
      <c r="I14" s="35" t="n">
        <v>139</v>
      </c>
      <c r="J14" s="36" t="n">
        <v>2</v>
      </c>
      <c r="K14" s="43" t="n">
        <v>2070</v>
      </c>
    </row>
    <row r="15" customFormat="false" ht="12.75" hidden="false" customHeight="false" outlineLevel="0" collapsed="false">
      <c r="A15" s="25"/>
      <c r="B15" s="1" t="s">
        <v>22</v>
      </c>
      <c r="C15" s="38" t="n">
        <f aca="false">C14*100/C13</f>
        <v>91.2756343413278</v>
      </c>
      <c r="D15" s="36" t="s">
        <v>24</v>
      </c>
      <c r="E15" s="38" t="n">
        <f aca="false">E14*100/E13</f>
        <v>103.361344537815</v>
      </c>
      <c r="F15" s="38" t="n">
        <f aca="false">F14*100/F13</f>
        <v>111.340206185567</v>
      </c>
      <c r="G15" s="38" t="n">
        <f aca="false">G14*100/G13</f>
        <v>100</v>
      </c>
      <c r="H15" s="38" t="n">
        <f aca="false">H14*100/H13</f>
        <v>104.761904761905</v>
      </c>
      <c r="I15" s="38" t="n">
        <f aca="false">I14*100/I13</f>
        <v>98.581560283688</v>
      </c>
      <c r="J15" s="38" t="n">
        <f aca="false">J14*100/J13</f>
        <v>200</v>
      </c>
      <c r="K15" s="45" t="n">
        <f aca="false">K14*100/K13</f>
        <v>98.7124463519313</v>
      </c>
    </row>
    <row r="16" customFormat="false" ht="12.75" hidden="false" customHeight="false" outlineLevel="0" collapsed="false">
      <c r="A16" s="25"/>
      <c r="B16" s="32" t="s">
        <v>18</v>
      </c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49"/>
      <c r="B17" s="32"/>
      <c r="C17" s="41"/>
      <c r="D17" s="41"/>
      <c r="E17" s="41"/>
      <c r="F17" s="41"/>
      <c r="G17" s="41"/>
      <c r="H17" s="41"/>
      <c r="I17" s="41"/>
      <c r="J17" s="41"/>
      <c r="K17" s="49"/>
    </row>
    <row r="18" customFormat="false" ht="12.75" hidden="false" customHeight="false" outlineLevel="0" collapsed="false">
      <c r="A18" s="40" t="s">
        <v>38</v>
      </c>
      <c r="B18" s="32" t="s">
        <v>20</v>
      </c>
      <c r="C18" s="35" t="n">
        <v>5537</v>
      </c>
      <c r="D18" s="36" t="s">
        <v>24</v>
      </c>
      <c r="E18" s="35" t="n">
        <v>445</v>
      </c>
      <c r="F18" s="35" t="n">
        <v>172</v>
      </c>
      <c r="G18" s="35" t="n">
        <v>3</v>
      </c>
      <c r="H18" s="35" t="n">
        <v>136</v>
      </c>
      <c r="I18" s="35" t="n">
        <v>267</v>
      </c>
      <c r="J18" s="35" t="n">
        <v>1</v>
      </c>
      <c r="K18" s="37" t="n">
        <v>4425</v>
      </c>
    </row>
    <row r="19" s="1" customFormat="true" ht="11.25" hidden="false" customHeight="false" outlineLevel="0" collapsed="false">
      <c r="A19" s="25"/>
      <c r="B19" s="32" t="s">
        <v>21</v>
      </c>
      <c r="C19" s="35" t="n">
        <v>4680</v>
      </c>
      <c r="D19" s="36" t="s">
        <v>24</v>
      </c>
      <c r="E19" s="35" t="n">
        <v>372</v>
      </c>
      <c r="F19" s="35" t="n">
        <v>153</v>
      </c>
      <c r="G19" s="35" t="n">
        <v>2</v>
      </c>
      <c r="H19" s="35" t="n">
        <v>134</v>
      </c>
      <c r="I19" s="35" t="n">
        <v>211</v>
      </c>
      <c r="J19" s="35" t="n">
        <v>4</v>
      </c>
      <c r="K19" s="37" t="n">
        <v>3866</v>
      </c>
    </row>
    <row r="20" customFormat="false" ht="12.75" hidden="false" customHeight="false" outlineLevel="0" collapsed="false">
      <c r="A20" s="25"/>
      <c r="B20" s="32" t="s">
        <v>22</v>
      </c>
      <c r="C20" s="38" t="n">
        <f aca="false">C19*100/C18</f>
        <v>84.52230449702</v>
      </c>
      <c r="D20" s="36" t="s">
        <v>24</v>
      </c>
      <c r="E20" s="38" t="n">
        <f aca="false">E19*100/E18</f>
        <v>83.5955056179775</v>
      </c>
      <c r="F20" s="38" t="n">
        <f aca="false">F19*100/F18</f>
        <v>88.953488372093</v>
      </c>
      <c r="G20" s="38" t="n">
        <f aca="false">G19*100/G18</f>
        <v>66.6666666666667</v>
      </c>
      <c r="H20" s="38" t="n">
        <f aca="false">H19*100/H18</f>
        <v>98.5294117647059</v>
      </c>
      <c r="I20" s="38" t="n">
        <f aca="false">I19*100/I18</f>
        <v>79.0262172284644</v>
      </c>
      <c r="J20" s="38" t="n">
        <f aca="false">J19*100/J18</f>
        <v>400</v>
      </c>
      <c r="K20" s="39" t="n">
        <f aca="false">K19*100/K18</f>
        <v>87.3672316384181</v>
      </c>
    </row>
    <row r="21" customFormat="false" ht="12.75" hidden="false" customHeight="false" outlineLevel="0" collapsed="false">
      <c r="A21" s="25"/>
      <c r="B21" s="32" t="s">
        <v>18</v>
      </c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25"/>
      <c r="B22" s="32"/>
      <c r="C22" s="41"/>
      <c r="D22" s="41"/>
      <c r="E22" s="41"/>
      <c r="F22" s="41"/>
      <c r="G22" s="41"/>
      <c r="H22" s="41"/>
      <c r="I22" s="41"/>
      <c r="J22" s="41"/>
      <c r="K22" s="49"/>
    </row>
    <row r="23" customFormat="false" ht="12.75" hidden="false" customHeight="false" outlineLevel="0" collapsed="false">
      <c r="A23" s="25" t="s">
        <v>39</v>
      </c>
      <c r="B23" s="32" t="s">
        <v>20</v>
      </c>
      <c r="C23" s="35" t="n">
        <v>3386</v>
      </c>
      <c r="D23" s="36" t="s">
        <v>24</v>
      </c>
      <c r="E23" s="35" t="n">
        <v>267</v>
      </c>
      <c r="F23" s="35" t="n">
        <v>83</v>
      </c>
      <c r="G23" s="36" t="s">
        <v>27</v>
      </c>
      <c r="H23" s="35" t="n">
        <v>60</v>
      </c>
      <c r="I23" s="35" t="n">
        <v>182</v>
      </c>
      <c r="J23" s="35" t="s">
        <v>40</v>
      </c>
      <c r="K23" s="37" t="n">
        <v>2800</v>
      </c>
    </row>
    <row r="24" customFormat="false" ht="12.75" hidden="false" customHeight="false" outlineLevel="0" collapsed="false">
      <c r="A24" s="25"/>
      <c r="B24" s="32" t="s">
        <v>21</v>
      </c>
      <c r="C24" s="35" t="n">
        <v>3014</v>
      </c>
      <c r="D24" s="36" t="s">
        <v>24</v>
      </c>
      <c r="E24" s="35" t="n">
        <v>282</v>
      </c>
      <c r="F24" s="35" t="n">
        <v>87</v>
      </c>
      <c r="G24" s="36" t="n">
        <v>2</v>
      </c>
      <c r="H24" s="35" t="n">
        <v>64</v>
      </c>
      <c r="I24" s="35" t="n">
        <v>191</v>
      </c>
      <c r="J24" s="35" t="n">
        <v>6</v>
      </c>
      <c r="K24" s="37" t="n">
        <v>2567</v>
      </c>
    </row>
    <row r="25" customFormat="false" ht="12.75" hidden="false" customHeight="false" outlineLevel="0" collapsed="false">
      <c r="A25" s="25"/>
      <c r="B25" s="32" t="s">
        <v>22</v>
      </c>
      <c r="C25" s="38" t="n">
        <f aca="false">C24*100/C23</f>
        <v>89.0135853514471</v>
      </c>
      <c r="D25" s="36" t="s">
        <v>24</v>
      </c>
      <c r="E25" s="38" t="n">
        <f aca="false">E24*100/E23</f>
        <v>105.61797752809</v>
      </c>
      <c r="F25" s="38" t="n">
        <f aca="false">F24*100/F23</f>
        <v>104.819277108434</v>
      </c>
      <c r="G25" s="36" t="s">
        <v>29</v>
      </c>
      <c r="H25" s="38" t="n">
        <f aca="false">H24*100/H23</f>
        <v>106.666666666667</v>
      </c>
      <c r="I25" s="38" t="n">
        <f aca="false">I24*100/I23</f>
        <v>104.945054945055</v>
      </c>
      <c r="J25" s="35" t="s">
        <v>25</v>
      </c>
      <c r="K25" s="39" t="n">
        <f aca="false">K24*100/K23</f>
        <v>91.6785714285714</v>
      </c>
    </row>
    <row r="26" customFormat="false" ht="12.75" hidden="false" customHeight="false" outlineLevel="0" collapsed="false">
      <c r="A26" s="25"/>
      <c r="B26" s="32" t="s">
        <v>18</v>
      </c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25"/>
      <c r="B27" s="32"/>
      <c r="C27" s="41"/>
      <c r="D27" s="41"/>
      <c r="E27" s="41"/>
      <c r="F27" s="41"/>
      <c r="G27" s="41"/>
      <c r="H27" s="41"/>
      <c r="I27" s="41"/>
      <c r="J27" s="41"/>
      <c r="K27" s="49"/>
    </row>
    <row r="28" customFormat="false" ht="12.75" hidden="false" customHeight="false" outlineLevel="0" collapsed="false">
      <c r="A28" s="25" t="s">
        <v>28</v>
      </c>
      <c r="B28" s="32" t="s">
        <v>20</v>
      </c>
      <c r="C28" s="35" t="n">
        <v>8495</v>
      </c>
      <c r="D28" s="36" t="s">
        <v>24</v>
      </c>
      <c r="E28" s="35" t="n">
        <v>681</v>
      </c>
      <c r="F28" s="35" t="n">
        <v>325</v>
      </c>
      <c r="G28" s="35" t="n">
        <v>3</v>
      </c>
      <c r="H28" s="35" t="n">
        <v>272</v>
      </c>
      <c r="I28" s="35" t="n">
        <v>355</v>
      </c>
      <c r="J28" s="35" t="n">
        <v>3</v>
      </c>
      <c r="K28" s="37" t="n">
        <v>7187</v>
      </c>
    </row>
    <row r="29" customFormat="false" ht="12.75" hidden="false" customHeight="false" outlineLevel="0" collapsed="false">
      <c r="A29" s="40"/>
      <c r="B29" s="32" t="s">
        <v>21</v>
      </c>
      <c r="C29" s="35" t="n">
        <v>7780</v>
      </c>
      <c r="D29" s="36" t="s">
        <v>24</v>
      </c>
      <c r="E29" s="35" t="n">
        <v>680</v>
      </c>
      <c r="F29" s="35" t="n">
        <v>325</v>
      </c>
      <c r="G29" s="35" t="n">
        <v>5</v>
      </c>
      <c r="H29" s="35" t="n">
        <v>275</v>
      </c>
      <c r="I29" s="35" t="n">
        <v>354</v>
      </c>
      <c r="J29" s="35" t="n">
        <v>7</v>
      </c>
      <c r="K29" s="37" t="n">
        <v>6453</v>
      </c>
    </row>
    <row r="30" customFormat="false" ht="12.75" hidden="false" customHeight="false" outlineLevel="0" collapsed="false">
      <c r="A30" s="40"/>
      <c r="B30" s="32" t="s">
        <v>22</v>
      </c>
      <c r="C30" s="38" t="n">
        <f aca="false">C29*100/C28</f>
        <v>91.5832842848735</v>
      </c>
      <c r="D30" s="36" t="s">
        <v>24</v>
      </c>
      <c r="E30" s="38" t="n">
        <f aca="false">E29*100/E28</f>
        <v>99.8531571218796</v>
      </c>
      <c r="F30" s="38" t="n">
        <f aca="false">F29*100/F28</f>
        <v>100</v>
      </c>
      <c r="G30" s="38" t="n">
        <f aca="false">G29*100/G28</f>
        <v>166.666666666667</v>
      </c>
      <c r="H30" s="38" t="n">
        <f aca="false">H29*100/H28</f>
        <v>101.102941176471</v>
      </c>
      <c r="I30" s="38" t="n">
        <f aca="false">I29*100/I28</f>
        <v>99.7183098591549</v>
      </c>
      <c r="J30" s="38" t="n">
        <f aca="false">J29*100/J28</f>
        <v>233.333333333333</v>
      </c>
      <c r="K30" s="39" t="n">
        <f aca="false">K29*100/K28</f>
        <v>89.7871156254348</v>
      </c>
    </row>
    <row r="31" customFormat="false" ht="12.75" hidden="false" customHeight="false" outlineLevel="0" collapsed="false">
      <c r="A31" s="40"/>
      <c r="B31" s="32" t="s">
        <v>18</v>
      </c>
      <c r="C31" s="17"/>
      <c r="D31" s="17"/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25"/>
      <c r="B32" s="32"/>
      <c r="C32" s="41"/>
      <c r="D32" s="41"/>
      <c r="E32" s="41"/>
      <c r="F32" s="41"/>
      <c r="G32" s="41"/>
      <c r="H32" s="41"/>
      <c r="I32" s="41"/>
      <c r="J32" s="41"/>
      <c r="K32" s="49"/>
    </row>
    <row r="33" customFormat="false" ht="12.75" hidden="false" customHeight="false" outlineLevel="0" collapsed="false">
      <c r="A33" s="40" t="s">
        <v>41</v>
      </c>
      <c r="B33" s="32" t="s">
        <v>20</v>
      </c>
      <c r="C33" s="35" t="n">
        <v>14749</v>
      </c>
      <c r="D33" s="36" t="s">
        <v>24</v>
      </c>
      <c r="E33" s="35" t="n">
        <v>1526</v>
      </c>
      <c r="F33" s="35" t="n">
        <v>591</v>
      </c>
      <c r="G33" s="35" t="n">
        <v>6</v>
      </c>
      <c r="H33" s="35" t="n">
        <v>498</v>
      </c>
      <c r="I33" s="35" t="n">
        <v>932</v>
      </c>
      <c r="J33" s="35" t="s">
        <v>40</v>
      </c>
      <c r="K33" s="37" t="n">
        <v>12305</v>
      </c>
    </row>
    <row r="34" customFormat="false" ht="12.75" hidden="false" customHeight="false" outlineLevel="0" collapsed="false">
      <c r="A34" s="25"/>
      <c r="B34" s="32" t="s">
        <v>21</v>
      </c>
      <c r="C34" s="35" t="n">
        <v>14545</v>
      </c>
      <c r="D34" s="36" t="s">
        <v>24</v>
      </c>
      <c r="E34" s="35" t="n">
        <v>1486</v>
      </c>
      <c r="F34" s="35" t="n">
        <v>593</v>
      </c>
      <c r="G34" s="35" t="n">
        <v>5</v>
      </c>
      <c r="H34" s="35" t="n">
        <v>508</v>
      </c>
      <c r="I34" s="35" t="n">
        <v>891</v>
      </c>
      <c r="J34" s="35" t="n">
        <v>2</v>
      </c>
      <c r="K34" s="37" t="n">
        <v>11595</v>
      </c>
    </row>
    <row r="35" customFormat="false" ht="12.75" hidden="false" customHeight="false" outlineLevel="0" collapsed="false">
      <c r="A35" s="25"/>
      <c r="B35" s="32" t="s">
        <v>22</v>
      </c>
      <c r="C35" s="38" t="n">
        <f aca="false">C34*100/C33</f>
        <v>98.6168553800258</v>
      </c>
      <c r="D35" s="36" t="s">
        <v>24</v>
      </c>
      <c r="E35" s="38" t="n">
        <f aca="false">E34*100/E33</f>
        <v>97.3787680209699</v>
      </c>
      <c r="F35" s="38" t="n">
        <f aca="false">F34*100/F33</f>
        <v>100.338409475465</v>
      </c>
      <c r="G35" s="38" t="n">
        <f aca="false">G34*100/G33</f>
        <v>83.3333333333333</v>
      </c>
      <c r="H35" s="38" t="n">
        <f aca="false">H34*100/H33</f>
        <v>102.008032128514</v>
      </c>
      <c r="I35" s="38" t="n">
        <f aca="false">I34*100/I33</f>
        <v>95.6008583690987</v>
      </c>
      <c r="J35" s="35" t="s">
        <v>25</v>
      </c>
      <c r="K35" s="39" t="n">
        <f aca="false">K34*100/K33</f>
        <v>94.2299878098334</v>
      </c>
    </row>
    <row r="36" customFormat="false" ht="12.75" hidden="false" customHeight="false" outlineLevel="0" collapsed="false">
      <c r="A36" s="25"/>
      <c r="B36" s="32" t="s">
        <v>18</v>
      </c>
      <c r="C36" s="17"/>
      <c r="D36" s="17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25"/>
      <c r="B37" s="32"/>
      <c r="C37" s="41"/>
      <c r="D37" s="41"/>
      <c r="E37" s="41"/>
      <c r="F37" s="41"/>
      <c r="G37" s="41"/>
      <c r="H37" s="41"/>
      <c r="I37" s="41"/>
      <c r="J37" s="41"/>
      <c r="K37" s="49"/>
    </row>
    <row r="38" customFormat="false" ht="12.75" hidden="false" customHeight="false" outlineLevel="0" collapsed="false">
      <c r="A38" s="25" t="s">
        <v>42</v>
      </c>
      <c r="B38" s="32" t="s">
        <v>20</v>
      </c>
      <c r="C38" s="35" t="n">
        <v>3645</v>
      </c>
      <c r="D38" s="36" t="s">
        <v>24</v>
      </c>
      <c r="E38" s="35" t="n">
        <v>267</v>
      </c>
      <c r="F38" s="35" t="n">
        <v>95</v>
      </c>
      <c r="G38" s="35" t="n">
        <v>2</v>
      </c>
      <c r="H38" s="35" t="n">
        <v>70</v>
      </c>
      <c r="I38" s="35" t="n">
        <v>169</v>
      </c>
      <c r="J38" s="35" t="s">
        <v>40</v>
      </c>
      <c r="K38" s="37" t="n">
        <v>3181</v>
      </c>
    </row>
    <row r="39" customFormat="false" ht="12.75" hidden="false" customHeight="false" outlineLevel="0" collapsed="false">
      <c r="A39" s="25"/>
      <c r="B39" s="32" t="s">
        <v>21</v>
      </c>
      <c r="C39" s="35" t="n">
        <v>3191</v>
      </c>
      <c r="D39" s="36" t="s">
        <v>24</v>
      </c>
      <c r="E39" s="35" t="n">
        <v>251</v>
      </c>
      <c r="F39" s="35" t="n">
        <v>97</v>
      </c>
      <c r="G39" s="35" t="n">
        <v>2</v>
      </c>
      <c r="H39" s="35" t="n">
        <v>73</v>
      </c>
      <c r="I39" s="35" t="n">
        <v>152</v>
      </c>
      <c r="J39" s="35" t="n">
        <v>2</v>
      </c>
      <c r="K39" s="37" t="n">
        <v>2745</v>
      </c>
    </row>
    <row r="40" customFormat="false" ht="12.75" hidden="false" customHeight="false" outlineLevel="0" collapsed="false">
      <c r="A40" s="25"/>
      <c r="B40" s="32" t="s">
        <v>22</v>
      </c>
      <c r="C40" s="38" t="n">
        <f aca="false">C39*100/C38</f>
        <v>87.5445816186557</v>
      </c>
      <c r="D40" s="36" t="s">
        <v>24</v>
      </c>
      <c r="E40" s="38" t="n">
        <f aca="false">E39*100/E38</f>
        <v>94.0074906367041</v>
      </c>
      <c r="F40" s="38" t="n">
        <f aca="false">F39*100/F38</f>
        <v>102.105263157895</v>
      </c>
      <c r="G40" s="38" t="n">
        <f aca="false">G39*100/G38</f>
        <v>100</v>
      </c>
      <c r="H40" s="38" t="n">
        <f aca="false">H39*100/H38</f>
        <v>104.285714285714</v>
      </c>
      <c r="I40" s="38" t="n">
        <f aca="false">I39*100/I38</f>
        <v>89.9408284023669</v>
      </c>
      <c r="J40" s="35" t="s">
        <v>25</v>
      </c>
      <c r="K40" s="39" t="n">
        <f aca="false">K39*100/K38</f>
        <v>86.2936183590066</v>
      </c>
    </row>
    <row r="41" customFormat="false" ht="12.75" hidden="false" customHeight="false" outlineLevel="0" collapsed="false">
      <c r="A41" s="25"/>
      <c r="B41" s="32" t="s">
        <v>18</v>
      </c>
      <c r="C41" s="17"/>
      <c r="D41" s="17"/>
      <c r="E41" s="17"/>
      <c r="F41" s="17"/>
      <c r="G41" s="17"/>
      <c r="H41" s="17"/>
      <c r="I41" s="17"/>
      <c r="J41" s="17"/>
    </row>
    <row r="42" customFormat="false" ht="12.75" hidden="false" customHeight="false" outlineLevel="0" collapsed="false">
      <c r="A42" s="25"/>
      <c r="B42" s="32"/>
      <c r="C42" s="41"/>
      <c r="D42" s="41"/>
      <c r="E42" s="41"/>
      <c r="F42" s="41"/>
      <c r="G42" s="41"/>
      <c r="H42" s="41"/>
      <c r="I42" s="41"/>
      <c r="J42" s="41"/>
      <c r="K42" s="49"/>
    </row>
    <row r="43" customFormat="false" ht="12.75" hidden="false" customHeight="false" outlineLevel="0" collapsed="false">
      <c r="A43" s="25" t="s">
        <v>43</v>
      </c>
      <c r="B43" s="32" t="s">
        <v>20</v>
      </c>
      <c r="C43" s="35" t="n">
        <v>4695</v>
      </c>
      <c r="D43" s="36" t="s">
        <v>24</v>
      </c>
      <c r="E43" s="35" t="n">
        <v>277</v>
      </c>
      <c r="F43" s="35" t="n">
        <v>107</v>
      </c>
      <c r="G43" s="36" t="s">
        <v>32</v>
      </c>
      <c r="H43" s="35" t="n">
        <v>88</v>
      </c>
      <c r="I43" s="35" t="n">
        <v>170</v>
      </c>
      <c r="J43" s="35" t="n">
        <v>4</v>
      </c>
      <c r="K43" s="37" t="n">
        <v>4065</v>
      </c>
    </row>
    <row r="44" customFormat="false" ht="12.75" hidden="false" customHeight="false" outlineLevel="0" collapsed="false">
      <c r="A44" s="25" t="s">
        <v>44</v>
      </c>
      <c r="B44" s="32" t="s">
        <v>21</v>
      </c>
      <c r="C44" s="35" t="n">
        <v>4538</v>
      </c>
      <c r="D44" s="36" t="s">
        <v>24</v>
      </c>
      <c r="E44" s="35" t="n">
        <v>261</v>
      </c>
      <c r="F44" s="35" t="n">
        <v>109</v>
      </c>
      <c r="G44" s="36" t="s">
        <v>32</v>
      </c>
      <c r="H44" s="35" t="n">
        <v>95</v>
      </c>
      <c r="I44" s="35" t="n">
        <v>151</v>
      </c>
      <c r="J44" s="35" t="n">
        <v>1</v>
      </c>
      <c r="K44" s="37" t="n">
        <v>3910</v>
      </c>
    </row>
    <row r="45" customFormat="false" ht="12.75" hidden="false" customHeight="false" outlineLevel="0" collapsed="false">
      <c r="A45" s="25"/>
      <c r="B45" s="32" t="s">
        <v>22</v>
      </c>
      <c r="C45" s="38" t="n">
        <f aca="false">C44*100/C43</f>
        <v>96.6560170394036</v>
      </c>
      <c r="D45" s="36" t="s">
        <v>24</v>
      </c>
      <c r="E45" s="38" t="n">
        <f aca="false">E44*100/E43</f>
        <v>94.2238267148015</v>
      </c>
      <c r="F45" s="38" t="n">
        <f aca="false">F44*100/F43</f>
        <v>101.869158878505</v>
      </c>
      <c r="G45" s="36" t="s">
        <v>32</v>
      </c>
      <c r="H45" s="38" t="n">
        <f aca="false">H44*100/H43</f>
        <v>107.954545454545</v>
      </c>
      <c r="I45" s="38" t="n">
        <f aca="false">I44*100/I43</f>
        <v>88.8235294117647</v>
      </c>
      <c r="J45" s="38" t="n">
        <f aca="false">J44*100/J43</f>
        <v>25</v>
      </c>
      <c r="K45" s="39" t="n">
        <f aca="false">K44*100/K43</f>
        <v>96.1869618696187</v>
      </c>
    </row>
    <row r="46" customFormat="false" ht="12.75" hidden="false" customHeight="false" outlineLevel="0" collapsed="false">
      <c r="A46" s="25"/>
      <c r="B46" s="32" t="s">
        <v>18</v>
      </c>
      <c r="C46" s="17"/>
      <c r="D46" s="17"/>
      <c r="E46" s="17"/>
      <c r="F46" s="17"/>
      <c r="G46" s="17"/>
      <c r="H46" s="17"/>
      <c r="I46" s="17"/>
      <c r="J46" s="17"/>
    </row>
    <row r="47" customFormat="false" ht="12.75" hidden="false" customHeight="false" outlineLevel="0" collapsed="false">
      <c r="A47" s="25"/>
      <c r="B47" s="32"/>
      <c r="C47" s="41"/>
      <c r="D47" s="41"/>
      <c r="E47" s="41"/>
      <c r="F47" s="41"/>
      <c r="G47" s="41"/>
      <c r="H47" s="41"/>
      <c r="I47" s="41"/>
      <c r="J47" s="41"/>
      <c r="K47" s="49"/>
    </row>
    <row r="48" customFormat="false" ht="12.75" hidden="false" customHeight="false" outlineLevel="0" collapsed="false">
      <c r="A48" s="40" t="s">
        <v>45</v>
      </c>
      <c r="B48" s="32" t="s">
        <v>20</v>
      </c>
      <c r="C48" s="35" t="n">
        <v>11550</v>
      </c>
      <c r="D48" s="36" t="s">
        <v>24</v>
      </c>
      <c r="E48" s="35" t="n">
        <v>1122</v>
      </c>
      <c r="F48" s="35" t="n">
        <v>471</v>
      </c>
      <c r="G48" s="35" t="n">
        <v>6</v>
      </c>
      <c r="H48" s="35" t="n">
        <v>393</v>
      </c>
      <c r="I48" s="35" t="n">
        <v>648</v>
      </c>
      <c r="J48" s="35" t="n">
        <v>3</v>
      </c>
      <c r="K48" s="37" t="n">
        <v>9629</v>
      </c>
    </row>
    <row r="49" customFormat="false" ht="12.75" hidden="false" customHeight="false" outlineLevel="0" collapsed="false">
      <c r="A49" s="25"/>
      <c r="B49" s="32" t="s">
        <v>21</v>
      </c>
      <c r="C49" s="35" t="n">
        <v>11042</v>
      </c>
      <c r="D49" s="36" t="s">
        <v>24</v>
      </c>
      <c r="E49" s="35" t="n">
        <v>1114</v>
      </c>
      <c r="F49" s="35" t="n">
        <v>536</v>
      </c>
      <c r="G49" s="35" t="n">
        <v>9</v>
      </c>
      <c r="H49" s="35" t="n">
        <v>451</v>
      </c>
      <c r="I49" s="35" t="n">
        <v>572</v>
      </c>
      <c r="J49" s="35" t="n">
        <v>4</v>
      </c>
      <c r="K49" s="37" t="n">
        <v>9119</v>
      </c>
    </row>
    <row r="50" customFormat="false" ht="12.75" hidden="false" customHeight="false" outlineLevel="0" collapsed="false">
      <c r="A50" s="25"/>
      <c r="B50" s="32" t="s">
        <v>22</v>
      </c>
      <c r="C50" s="38" t="n">
        <f aca="false">C49*100/C48</f>
        <v>95.6017316017316</v>
      </c>
      <c r="D50" s="36" t="s">
        <v>24</v>
      </c>
      <c r="E50" s="38" t="n">
        <f aca="false">E49*100/E48</f>
        <v>99.2869875222816</v>
      </c>
      <c r="F50" s="38" t="n">
        <f aca="false">F49*100/F48</f>
        <v>113.80042462845</v>
      </c>
      <c r="G50" s="38" t="n">
        <f aca="false">G49*100/G48</f>
        <v>150</v>
      </c>
      <c r="H50" s="38" t="n">
        <f aca="false">H49*100/H48</f>
        <v>114.758269720102</v>
      </c>
      <c r="I50" s="38" t="n">
        <f aca="false">I49*100/I48</f>
        <v>88.2716049382716</v>
      </c>
      <c r="J50" s="38" t="n">
        <f aca="false">J49*100/J48</f>
        <v>133.333333333333</v>
      </c>
      <c r="K50" s="39" t="n">
        <f aca="false">K49*100/K48</f>
        <v>94.7034998442206</v>
      </c>
    </row>
    <row r="51" customFormat="false" ht="12.75" hidden="false" customHeight="false" outlineLevel="0" collapsed="false">
      <c r="A51" s="25"/>
      <c r="B51" s="32" t="s">
        <v>18</v>
      </c>
      <c r="C51" s="17"/>
      <c r="D51" s="17"/>
      <c r="E51" s="17"/>
      <c r="F51" s="17"/>
      <c r="G51" s="17"/>
      <c r="H51" s="17"/>
      <c r="I51" s="17"/>
      <c r="J51" s="17"/>
    </row>
    <row r="52" customFormat="false" ht="12.75" hidden="false" customHeight="false" outlineLevel="0" collapsed="false">
      <c r="A52" s="25"/>
      <c r="B52" s="32"/>
      <c r="C52" s="41"/>
      <c r="D52" s="41"/>
      <c r="E52" s="41"/>
      <c r="F52" s="41"/>
      <c r="G52" s="41"/>
      <c r="H52" s="41"/>
      <c r="I52" s="41"/>
      <c r="J52" s="41"/>
      <c r="K52" s="37"/>
    </row>
    <row r="53" customFormat="false" ht="12.75" hidden="false" customHeight="false" outlineLevel="0" collapsed="false">
      <c r="A53" s="25" t="s">
        <v>46</v>
      </c>
      <c r="B53" s="32" t="s">
        <v>20</v>
      </c>
      <c r="C53" s="35" t="n">
        <v>7318</v>
      </c>
      <c r="D53" s="36" t="s">
        <v>24</v>
      </c>
      <c r="E53" s="35" t="n">
        <v>619</v>
      </c>
      <c r="F53" s="35" t="n">
        <v>224</v>
      </c>
      <c r="G53" s="36" t="s">
        <v>32</v>
      </c>
      <c r="H53" s="35" t="n">
        <v>202</v>
      </c>
      <c r="I53" s="35" t="n">
        <v>394</v>
      </c>
      <c r="J53" s="36" t="s">
        <v>24</v>
      </c>
      <c r="K53" s="37" t="n">
        <v>6250</v>
      </c>
    </row>
    <row r="54" customFormat="false" ht="12.75" hidden="false" customHeight="false" outlineLevel="0" collapsed="false">
      <c r="A54" s="31" t="s">
        <v>28</v>
      </c>
      <c r="B54" s="32" t="s">
        <v>21</v>
      </c>
      <c r="C54" s="35" t="n">
        <v>6977</v>
      </c>
      <c r="D54" s="36" t="s">
        <v>24</v>
      </c>
      <c r="E54" s="35" t="n">
        <v>539</v>
      </c>
      <c r="F54" s="35" t="n">
        <v>218</v>
      </c>
      <c r="G54" s="36" t="n">
        <v>3</v>
      </c>
      <c r="H54" s="35" t="n">
        <v>196</v>
      </c>
      <c r="I54" s="35" t="n">
        <v>321</v>
      </c>
      <c r="J54" s="36" t="n">
        <v>3</v>
      </c>
      <c r="K54" s="37" t="n">
        <v>5984</v>
      </c>
    </row>
    <row r="55" customFormat="false" ht="12.75" hidden="false" customHeight="false" outlineLevel="0" collapsed="false">
      <c r="A55" s="25"/>
      <c r="B55" s="32" t="s">
        <v>22</v>
      </c>
      <c r="C55" s="38" t="n">
        <f aca="false">C54*100/C53</f>
        <v>95.3402569007926</v>
      </c>
      <c r="D55" s="36" t="s">
        <v>24</v>
      </c>
      <c r="E55" s="38" t="n">
        <f aca="false">E54*100/E53</f>
        <v>87.0759289176091</v>
      </c>
      <c r="F55" s="38" t="n">
        <f aca="false">F54*100/F53</f>
        <v>97.3214285714286</v>
      </c>
      <c r="G55" s="36" t="s">
        <v>29</v>
      </c>
      <c r="H55" s="38" t="n">
        <f aca="false">H54*100/H53</f>
        <v>97.029702970297</v>
      </c>
      <c r="I55" s="38" t="n">
        <f aca="false">I54*100/I53</f>
        <v>81.4720812182741</v>
      </c>
      <c r="J55" s="36" t="s">
        <v>25</v>
      </c>
      <c r="K55" s="39" t="n">
        <f aca="false">K54*100/K53</f>
        <v>95.744</v>
      </c>
    </row>
    <row r="56" customFormat="false" ht="12.75" hidden="false" customHeight="false" outlineLevel="0" collapsed="false">
      <c r="A56" s="25"/>
      <c r="B56" s="1" t="s">
        <v>18</v>
      </c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37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37"/>
    </row>
    <row r="59" customFormat="false" ht="12.75" hidden="false" customHeight="false" outlineLevel="0" collapsed="false">
      <c r="B59" s="0"/>
      <c r="J59" s="0"/>
      <c r="K59" s="51"/>
    </row>
    <row r="60" customFormat="false" ht="12.75" hidden="false" customHeight="false" outlineLevel="0" collapsed="false">
      <c r="B60" s="0"/>
      <c r="J60" s="0"/>
      <c r="K60" s="52"/>
    </row>
    <row r="61" customFormat="false" ht="12.75" hidden="false" customHeight="false" outlineLevel="0" collapsed="false">
      <c r="B61" s="0"/>
      <c r="C61" s="47" t="n">
        <f aca="false">SUM(Arkusz1!C19+Arkusz1!C24+Arkusz1!C29+Arkusz1!C34+Arkusz1!C39+Arkusz1!C45+Arkusz1!C50+Arkusz2!C13+Arkusz2!C18+Arkusz2!C23+Arkusz2!C28+Arkusz2!C33+Arkusz2!C38+Arkusz2!C43+Arkusz2!C48+Arkusz2!C53)</f>
        <v>129178</v>
      </c>
      <c r="D61" s="47"/>
      <c r="E61" s="47" t="n">
        <f aca="false">SUM(Arkusz1!E19+Arkusz1!E24+Arkusz1!E29+Arkusz1!E34+Arkusz1!E39+Arkusz1!E45+Arkusz1!E50+Arkusz2!E13+Arkusz2!E18+Arkusz2!E23+Arkusz2!E28+Arkusz2!E33+Arkusz2!E38+Arkusz2!E43+Arkusz2!E48+Arkusz2!E53)</f>
        <v>12084</v>
      </c>
      <c r="F61" s="47" t="n">
        <f aca="false">SUM(Arkusz1!F19+Arkusz1!F24+Arkusz1!F29+Arkusz1!F34+Arkusz1!F39+Arkusz1!F45+Arkusz1!F50+Arkusz2!F13+Arkusz2!F18+Arkusz2!F23+Arkusz2!F28+Arkusz2!F33+Arkusz2!F38+Arkusz2!F43+Arkusz2!F48+Arkusz2!F53)</f>
        <v>5182</v>
      </c>
      <c r="G61" s="47" t="e">
        <f aca="false">SUM(Arkusz1!G19+Arkusz1!G24+Arkusz1!G29+Arkusz1!G34+Arkusz1!G39+Arkusz1!G45+Arkusz1!G50+Arkusz2!G13+Arkusz2!G18+Arkusz2!G23+Arkusz2!G28+Arkusz2!G33+Arkusz2!G38+Arkusz2!G43+Arkusz2!G48+Arkusz2!G53)</f>
        <v>#VALUE!</v>
      </c>
      <c r="H61" s="47" t="n">
        <f aca="false">SUM(Arkusz1!H19+Arkusz1!H24+Arkusz1!H29+Arkusz1!H34+Arkusz1!H39+Arkusz1!H45+Arkusz1!H50+Arkusz2!H13+Arkusz2!H18+Arkusz2!H23+Arkusz2!H28+Arkusz2!H33+Arkusz2!H38+Arkusz2!H43+Arkusz2!H48+Arkusz2!H53)</f>
        <v>4310</v>
      </c>
      <c r="I61" s="47" t="n">
        <f aca="false">SUM(Arkusz1!I19+Arkusz1!I24+Arkusz1!I29+Arkusz1!I34+Arkusz1!I39+Arkusz1!I45+Arkusz1!I50+Arkusz2!I13+Arkusz2!I18+Arkusz2!I23+Arkusz2!I28+Arkusz2!I33+Arkusz2!I38+Arkusz2!I43+Arkusz2!I48+Arkusz2!I53)</f>
        <v>6859</v>
      </c>
      <c r="J61" s="47" t="e">
        <f aca="false">SUM(J53+J48+J43+J38+J33+J28+J23+J18+Arkusz1!J50+Arkusz1!J45+Arkusz1!J39+Arkusz1!J34+Arkusz1!J29+Arkusz1!J24+Arkusz1!J19)</f>
        <v>#VALUE!</v>
      </c>
      <c r="K61" s="47" t="n">
        <f aca="false">SUM(Arkusz1!K19+Arkusz1!K24+Arkusz1!K29+Arkusz1!K34+Arkusz1!K39+Arkusz1!K45+Arkusz1!K50+Arkusz2!K13+Arkusz2!K18+Arkusz2!K23+Arkusz2!K28+Arkusz2!K33+Arkusz2!K38+Arkusz2!K43+Arkusz2!K48+Arkusz2!K53)</f>
        <v>105653</v>
      </c>
    </row>
    <row r="62" customFormat="false" ht="12.75" hidden="false" customHeight="false" outlineLevel="0" collapsed="false">
      <c r="B62" s="0"/>
      <c r="C62" s="47" t="n">
        <f aca="false">SUM(Arkusz1!C20+Arkusz1!C25+Arkusz1!C30+Arkusz1!C35+Arkusz1!C40+Arkusz1!C46+Arkusz1!C51+Arkusz2!C14+Arkusz2!C19+Arkusz2!C24+Arkusz2!C29+Arkusz2!C34+Arkusz2!C39+Arkusz2!C44+Arkusz2!C49+Arkusz2!C54)</f>
        <v>120382</v>
      </c>
      <c r="D62" s="47"/>
      <c r="E62" s="47" t="n">
        <f aca="false">SUM(Arkusz1!E20+Arkusz1!E25+Arkusz1!E30+Arkusz1!E35+Arkusz1!E40+Arkusz1!E46+Arkusz1!E51+Arkusz2!E14+Arkusz2!E19+Arkusz2!E24+Arkusz2!E29+Arkusz2!E34+Arkusz2!E39+Arkusz2!E44+Arkusz2!E49+Arkusz2!E54)</f>
        <v>12236</v>
      </c>
      <c r="F62" s="47" t="n">
        <f aca="false">SUM(Arkusz1!F20+Arkusz1!F25+Arkusz1!F30+Arkusz1!F35+Arkusz1!F40+Arkusz1!F46+Arkusz1!F51+Arkusz2!F14+Arkusz2!F19+Arkusz2!F24+Arkusz2!F29+Arkusz2!F34+Arkusz2!F39+Arkusz2!F44+Arkusz2!F49+Arkusz2!F54)</f>
        <v>5835</v>
      </c>
      <c r="G62" s="47" t="e">
        <f aca="false">SUM(Arkusz1!G20+Arkusz1!G25+Arkusz1!G30+Arkusz1!G35+Arkusz1!G40+Arkusz1!G46+Arkusz1!G51+Arkusz2!G14+Arkusz2!G19+Arkusz2!G24+Arkusz2!G29+Arkusz2!G34+Arkusz2!G39+Arkusz2!G44+Arkusz2!G49+Arkusz2!G54)</f>
        <v>#VALUE!</v>
      </c>
      <c r="H62" s="47" t="n">
        <f aca="false">SUM(Arkusz1!H20+Arkusz1!H25+Arkusz1!H30+Arkusz1!H35+Arkusz1!H40+Arkusz1!H46+Arkusz1!H51+Arkusz2!H14+Arkusz2!H19+Arkusz2!H24+Arkusz2!H29+Arkusz2!H34+Arkusz2!H39+Arkusz2!H44+Arkusz2!H49+Arkusz2!H54)</f>
        <v>4980</v>
      </c>
      <c r="I62" s="47" t="n">
        <f aca="false">SUM(Arkusz1!I20+Arkusz1!I25+Arkusz1!I30+Arkusz1!I35+Arkusz1!I40+Arkusz1!I46+Arkusz1!I51+Arkusz2!I14+Arkusz2!I19+Arkusz2!I24+Arkusz2!I29+Arkusz2!I34+Arkusz2!I39+Arkusz2!I44+Arkusz2!I49+Arkusz2!I54)</f>
        <v>6324</v>
      </c>
      <c r="J62" s="47" t="e">
        <f aca="false">SUM(J54+J49+J44+J39+J34+J29+J24+J19+Arkusz1!J51+Arkusz1!J46+Arkusz1!J40+Arkusz1!J35+Arkusz1!J30+Arkusz1!J25+Arkusz1!J20)</f>
        <v>#VALUE!</v>
      </c>
      <c r="K62" s="47" t="n">
        <f aca="false">SUM(Arkusz1!K20+Arkusz1!K25+Arkusz1!K30+Arkusz1!K35+Arkusz1!K40+Arkusz1!K46+Arkusz1!K51+Arkusz2!K14+Arkusz2!K19+Arkusz2!K24+Arkusz2!K29+Arkusz2!K34+Arkusz2!K39+Arkusz2!K44+Arkusz2!K49+Arkusz2!K54)</f>
        <v>97983</v>
      </c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20.1" hidden="false" customHeight="tru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9.5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20.1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Test XP Prof</cp:lastModifiedBy>
  <cp:lastPrinted>2004-08-26T12:51:14Z</cp:lastPrinted>
  <dcterms:modified xsi:type="dcterms:W3CDTF">2004-09-02T07:16:07Z</dcterms:modified>
  <cp:revision>0</cp:revision>
  <dc:subject/>
  <dc:title/>
</cp:coreProperties>
</file>