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6">
  <si>
    <t xml:space="preserve">TABL.15  SPÓŁKI HANDLOWE WEDŁUG RODZAJU KAPITAŁU, WOJEWÓDZTW I PODREGIONÓW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3 r.</t>
  </si>
  <si>
    <t xml:space="preserve"> razem</t>
  </si>
  <si>
    <t xml:space="preserve">w tym jedno-osobo-we</t>
  </si>
  <si>
    <t xml:space="preserve">w tym o jedno-rodnym rodzaju</t>
  </si>
  <si>
    <t xml:space="preserve">  b - 31.12.2004 r.</t>
  </si>
  <si>
    <t xml:space="preserve">       c - przyrost</t>
  </si>
  <si>
    <t xml:space="preserve">       d - 2003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5  SPÓŁKI HANDLOWE WEDŁUG RODZAJU KAPITAŁU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5  SPÓŁKI HANDLOWE WEDŁUG RODZAJU KAPITAŁU, WOJEWÓDZTW I PODREGIONÓW (dok.) 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_]"/>
    <numFmt numFmtId="167" formatCode="0.0_)"/>
    <numFmt numFmtId="168" formatCode="General_)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6.9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</row>
    <row r="3" customFormat="false" ht="13.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3.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3.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3.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3.5" hidden="false" customHeight="tru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3.5" hidden="false" customHeight="tru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3.5" hidden="false" customHeight="tru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3.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3.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3.5" hidden="false" customHeight="true" outlineLevel="0" collapsed="false">
      <c r="A13" s="26" t="s">
        <v>17</v>
      </c>
      <c r="B13" s="27" t="s">
        <v>18</v>
      </c>
      <c r="C13" s="28" t="n">
        <v>208753</v>
      </c>
      <c r="D13" s="28" t="n">
        <v>2264</v>
      </c>
      <c r="E13" s="28" t="n">
        <v>688</v>
      </c>
      <c r="F13" s="28" t="n">
        <v>4974</v>
      </c>
      <c r="G13" s="28" t="n">
        <v>1284</v>
      </c>
      <c r="H13" s="28" t="n">
        <v>2583</v>
      </c>
      <c r="I13" s="28" t="n">
        <v>1599</v>
      </c>
      <c r="J13" s="28" t="n">
        <v>176956</v>
      </c>
      <c r="K13" s="28" t="n">
        <v>148644</v>
      </c>
      <c r="L13" s="28" t="n">
        <v>48973</v>
      </c>
      <c r="M13" s="29" t="n">
        <v>27457</v>
      </c>
    </row>
    <row r="14" customFormat="false" ht="13.5" hidden="false" customHeight="true" outlineLevel="0" collapsed="false">
      <c r="A14" s="30"/>
      <c r="B14" s="27" t="s">
        <v>19</v>
      </c>
      <c r="C14" s="28" t="n">
        <v>220162</v>
      </c>
      <c r="D14" s="28" t="n">
        <v>2166</v>
      </c>
      <c r="E14" s="28" t="n">
        <v>672</v>
      </c>
      <c r="F14" s="28" t="n">
        <v>4754</v>
      </c>
      <c r="G14" s="28" t="n">
        <v>1247</v>
      </c>
      <c r="H14" s="28" t="n">
        <v>2621</v>
      </c>
      <c r="I14" s="28" t="n">
        <v>1636</v>
      </c>
      <c r="J14" s="28" t="n">
        <v>186748</v>
      </c>
      <c r="K14" s="28" t="n">
        <v>157034</v>
      </c>
      <c r="L14" s="28" t="n">
        <v>51503</v>
      </c>
      <c r="M14" s="29" t="n">
        <v>29125</v>
      </c>
    </row>
    <row r="15" customFormat="false" ht="13.5" hidden="false" customHeight="true" outlineLevel="0" collapsed="false">
      <c r="A15" s="30"/>
      <c r="B15" s="27" t="s">
        <v>20</v>
      </c>
      <c r="C15" s="31" t="n">
        <f aca="false">C14-C13</f>
        <v>11409</v>
      </c>
      <c r="D15" s="31" t="n">
        <f aca="false">D14-D13</f>
        <v>-98</v>
      </c>
      <c r="E15" s="31" t="n">
        <f aca="false">E14-E13</f>
        <v>-16</v>
      </c>
      <c r="F15" s="31" t="n">
        <f aca="false">F14-F13</f>
        <v>-220</v>
      </c>
      <c r="G15" s="31" t="n">
        <f aca="false">G14-G13</f>
        <v>-37</v>
      </c>
      <c r="H15" s="31" t="n">
        <f aca="false">H14-H13</f>
        <v>38</v>
      </c>
      <c r="I15" s="31" t="n">
        <f aca="false">I14-I13</f>
        <v>37</v>
      </c>
      <c r="J15" s="31" t="n">
        <f aca="false">J14-J13</f>
        <v>9792</v>
      </c>
      <c r="K15" s="31" t="n">
        <f aca="false">K14-K13</f>
        <v>8390</v>
      </c>
      <c r="L15" s="31" t="n">
        <f aca="false">L14-L13</f>
        <v>2530</v>
      </c>
      <c r="M15" s="32" t="n">
        <f aca="false">M14-M13</f>
        <v>1668</v>
      </c>
    </row>
    <row r="16" customFormat="false" ht="13.5" hidden="false" customHeight="true" outlineLevel="0" collapsed="false">
      <c r="A16" s="30"/>
      <c r="B16" s="27" t="s">
        <v>21</v>
      </c>
      <c r="C16" s="33" t="n">
        <f aca="false">C14*100/C13</f>
        <v>105.46531067817</v>
      </c>
      <c r="D16" s="33" t="n">
        <f aca="false">D14*100/D13</f>
        <v>95.6713780918728</v>
      </c>
      <c r="E16" s="33" t="n">
        <f aca="false">E14*100/E13</f>
        <v>97.6744186046512</v>
      </c>
      <c r="F16" s="33" t="n">
        <f aca="false">F14*100/F13</f>
        <v>95.5770004020909</v>
      </c>
      <c r="G16" s="33" t="n">
        <f aca="false">G14*100/G13</f>
        <v>97.1183800623053</v>
      </c>
      <c r="H16" s="33" t="n">
        <f aca="false">H14*100/H13</f>
        <v>101.471157568719</v>
      </c>
      <c r="I16" s="33" t="n">
        <f aca="false">I14*100/I13</f>
        <v>102.313946216385</v>
      </c>
      <c r="J16" s="33" t="n">
        <f aca="false">J14*100/J13</f>
        <v>105.533578968783</v>
      </c>
      <c r="K16" s="33" t="n">
        <f aca="false">K14*100/K13</f>
        <v>105.644358332661</v>
      </c>
      <c r="L16" s="33" t="n">
        <f aca="false">L14*100/L13</f>
        <v>105.166111939232</v>
      </c>
      <c r="M16" s="34" t="n">
        <f aca="false">M14*100/M13</f>
        <v>106.074953563754</v>
      </c>
    </row>
    <row r="17" customFormat="false" ht="13.5" hidden="false" customHeight="true" outlineLevel="0" collapsed="false">
      <c r="A17" s="30"/>
      <c r="B17" s="10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7"/>
    </row>
    <row r="18" customFormat="false" ht="13.5" hidden="false" customHeight="true" outlineLevel="0" collapsed="false">
      <c r="A18" s="30"/>
      <c r="B18" s="10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7"/>
    </row>
    <row r="19" customFormat="false" ht="13.5" hidden="false" customHeight="true" outlineLevel="0" collapsed="false">
      <c r="A19" s="38" t="s">
        <v>22</v>
      </c>
      <c r="B19" s="27" t="s">
        <v>18</v>
      </c>
      <c r="C19" s="39" t="n">
        <v>17104</v>
      </c>
      <c r="D19" s="39" t="n">
        <v>214</v>
      </c>
      <c r="E19" s="39" t="n">
        <v>74</v>
      </c>
      <c r="F19" s="39" t="n">
        <v>301</v>
      </c>
      <c r="G19" s="39" t="n">
        <v>72</v>
      </c>
      <c r="H19" s="39" t="n">
        <v>258</v>
      </c>
      <c r="I19" s="39" t="n">
        <v>153</v>
      </c>
      <c r="J19" s="39" t="n">
        <v>14208</v>
      </c>
      <c r="K19" s="39" t="n">
        <v>11351</v>
      </c>
      <c r="L19" s="39" t="n">
        <v>4834</v>
      </c>
      <c r="M19" s="40" t="n">
        <v>2539</v>
      </c>
    </row>
    <row r="20" customFormat="false" ht="13.5" hidden="false" customHeight="true" outlineLevel="0" collapsed="false">
      <c r="A20" s="38"/>
      <c r="B20" s="27" t="s">
        <v>19</v>
      </c>
      <c r="C20" s="39" t="n">
        <v>18076</v>
      </c>
      <c r="D20" s="39" t="n">
        <v>196</v>
      </c>
      <c r="E20" s="39" t="n">
        <v>64</v>
      </c>
      <c r="F20" s="39" t="n">
        <v>282</v>
      </c>
      <c r="G20" s="39" t="n">
        <v>70</v>
      </c>
      <c r="H20" s="39" t="n">
        <v>265</v>
      </c>
      <c r="I20" s="39" t="n">
        <v>162</v>
      </c>
      <c r="J20" s="39" t="n">
        <v>14997</v>
      </c>
      <c r="K20" s="39" t="n">
        <v>12012</v>
      </c>
      <c r="L20" s="39" t="n">
        <v>5095</v>
      </c>
      <c r="M20" s="40" t="n">
        <v>2730</v>
      </c>
    </row>
    <row r="21" customFormat="false" ht="13.5" hidden="false" customHeight="true" outlineLevel="0" collapsed="false">
      <c r="A21" s="38"/>
      <c r="B21" s="27" t="s">
        <v>20</v>
      </c>
      <c r="C21" s="41" t="n">
        <f aca="false">C20-C19</f>
        <v>972</v>
      </c>
      <c r="D21" s="41" t="n">
        <f aca="false">D20-D19</f>
        <v>-18</v>
      </c>
      <c r="E21" s="41" t="n">
        <f aca="false">E20-E19</f>
        <v>-10</v>
      </c>
      <c r="F21" s="41" t="n">
        <f aca="false">F20-F19</f>
        <v>-19</v>
      </c>
      <c r="G21" s="41" t="n">
        <f aca="false">G20-G19</f>
        <v>-2</v>
      </c>
      <c r="H21" s="41" t="n">
        <f aca="false">H20-H19</f>
        <v>7</v>
      </c>
      <c r="I21" s="41" t="n">
        <f aca="false">I20-I19</f>
        <v>9</v>
      </c>
      <c r="J21" s="41" t="n">
        <f aca="false">J20-J19</f>
        <v>789</v>
      </c>
      <c r="K21" s="41" t="n">
        <f aca="false">K20-K19</f>
        <v>661</v>
      </c>
      <c r="L21" s="41" t="n">
        <f aca="false">L20-L19</f>
        <v>261</v>
      </c>
      <c r="M21" s="42" t="n">
        <f aca="false">M20-M19</f>
        <v>191</v>
      </c>
    </row>
    <row r="22" customFormat="false" ht="13.5" hidden="false" customHeight="true" outlineLevel="0" collapsed="false">
      <c r="A22" s="38"/>
      <c r="B22" s="27" t="s">
        <v>21</v>
      </c>
      <c r="C22" s="43" t="n">
        <f aca="false">C20*100/C19</f>
        <v>105.682881197381</v>
      </c>
      <c r="D22" s="43" t="n">
        <f aca="false">D20*100/D19</f>
        <v>91.588785046729</v>
      </c>
      <c r="E22" s="43" t="n">
        <f aca="false">E20*100/E19</f>
        <v>86.4864864864865</v>
      </c>
      <c r="F22" s="43" t="n">
        <f aca="false">F20*100/F19</f>
        <v>93.687707641196</v>
      </c>
      <c r="G22" s="43" t="n">
        <f aca="false">G20*100/G19</f>
        <v>97.2222222222222</v>
      </c>
      <c r="H22" s="43" t="n">
        <f aca="false">H20*100/H19</f>
        <v>102.713178294574</v>
      </c>
      <c r="I22" s="43" t="n">
        <f aca="false">I20*100/I19</f>
        <v>105.882352941176</v>
      </c>
      <c r="J22" s="43" t="n">
        <f aca="false">J20*100/J19</f>
        <v>105.553209459459</v>
      </c>
      <c r="K22" s="43" t="n">
        <f aca="false">K20*100/K19</f>
        <v>105.823275482336</v>
      </c>
      <c r="L22" s="43" t="n">
        <f aca="false">L20*100/L19</f>
        <v>105.399255275134</v>
      </c>
      <c r="M22" s="44" t="n">
        <f aca="false">M20*100/M19</f>
        <v>107.522646711304</v>
      </c>
    </row>
    <row r="23" customFormat="false" ht="13.5" hidden="false" customHeight="true" outlineLevel="0" collapsed="false">
      <c r="A23" s="45"/>
      <c r="B23" s="10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7"/>
    </row>
    <row r="24" customFormat="false" ht="13.5" hidden="false" customHeight="true" outlineLevel="0" collapsed="false">
      <c r="A24" s="45" t="s">
        <v>23</v>
      </c>
      <c r="B24" s="46" t="s">
        <v>18</v>
      </c>
      <c r="C24" s="35" t="n">
        <v>5794</v>
      </c>
      <c r="D24" s="47" t="n">
        <v>125</v>
      </c>
      <c r="E24" s="47" t="n">
        <v>45</v>
      </c>
      <c r="F24" s="47" t="n">
        <v>146</v>
      </c>
      <c r="G24" s="47" t="n">
        <v>49</v>
      </c>
      <c r="H24" s="47" t="n">
        <v>159</v>
      </c>
      <c r="I24" s="47" t="n">
        <v>94</v>
      </c>
      <c r="J24" s="47" t="n">
        <v>4755</v>
      </c>
      <c r="K24" s="47" t="n">
        <v>3551</v>
      </c>
      <c r="L24" s="47" t="n">
        <v>1780</v>
      </c>
      <c r="M24" s="48" t="n">
        <v>822</v>
      </c>
    </row>
    <row r="25" customFormat="false" ht="13.5" hidden="false" customHeight="true" outlineLevel="0" collapsed="false">
      <c r="A25" s="45" t="s">
        <v>24</v>
      </c>
      <c r="B25" s="46" t="s">
        <v>19</v>
      </c>
      <c r="C25" s="35" t="n">
        <v>6010</v>
      </c>
      <c r="D25" s="47" t="n">
        <v>111</v>
      </c>
      <c r="E25" s="47" t="n">
        <v>38</v>
      </c>
      <c r="F25" s="47" t="n">
        <v>139</v>
      </c>
      <c r="G25" s="47" t="n">
        <v>50</v>
      </c>
      <c r="H25" s="47" t="n">
        <v>162</v>
      </c>
      <c r="I25" s="47" t="n">
        <v>100</v>
      </c>
      <c r="J25" s="47" t="n">
        <v>4929</v>
      </c>
      <c r="K25" s="47" t="n">
        <v>3699</v>
      </c>
      <c r="L25" s="47" t="n">
        <v>1847</v>
      </c>
      <c r="M25" s="48" t="n">
        <v>869</v>
      </c>
    </row>
    <row r="26" customFormat="false" ht="13.5" hidden="false" customHeight="true" outlineLevel="0" collapsed="false">
      <c r="A26" s="45"/>
      <c r="B26" s="46" t="s">
        <v>20</v>
      </c>
      <c r="C26" s="47" t="n">
        <f aca="false">C25-C24</f>
        <v>216</v>
      </c>
      <c r="D26" s="47" t="n">
        <f aca="false">D25-D24</f>
        <v>-14</v>
      </c>
      <c r="E26" s="47" t="n">
        <f aca="false">E25-E24</f>
        <v>-7</v>
      </c>
      <c r="F26" s="47" t="n">
        <f aca="false">F25-F24</f>
        <v>-7</v>
      </c>
      <c r="G26" s="47" t="n">
        <f aca="false">G25-G24</f>
        <v>1</v>
      </c>
      <c r="H26" s="47" t="n">
        <f aca="false">H25-H24</f>
        <v>3</v>
      </c>
      <c r="I26" s="47" t="n">
        <f aca="false">I25-I24</f>
        <v>6</v>
      </c>
      <c r="J26" s="47" t="n">
        <f aca="false">J25-J24</f>
        <v>174</v>
      </c>
      <c r="K26" s="47" t="n">
        <f aca="false">K25-K24</f>
        <v>148</v>
      </c>
      <c r="L26" s="47" t="n">
        <f aca="false">L25-L24</f>
        <v>67</v>
      </c>
      <c r="M26" s="48" t="n">
        <f aca="false">M25-M24</f>
        <v>47</v>
      </c>
    </row>
    <row r="27" customFormat="false" ht="13.5" hidden="false" customHeight="true" outlineLevel="0" collapsed="false">
      <c r="A27" s="45"/>
      <c r="B27" s="46" t="s">
        <v>21</v>
      </c>
      <c r="C27" s="49" t="n">
        <f aca="false">C25*100/C24</f>
        <v>103.727994477045</v>
      </c>
      <c r="D27" s="49" t="n">
        <f aca="false">D25*100/D24</f>
        <v>88.8</v>
      </c>
      <c r="E27" s="49" t="n">
        <f aca="false">E25*100/E24</f>
        <v>84.4444444444444</v>
      </c>
      <c r="F27" s="49" t="n">
        <f aca="false">F25*100/F24</f>
        <v>95.2054794520548</v>
      </c>
      <c r="G27" s="49" t="n">
        <f aca="false">G25*100/G24</f>
        <v>102.040816326531</v>
      </c>
      <c r="H27" s="49" t="n">
        <f aca="false">H25*100/H24</f>
        <v>101.88679245283</v>
      </c>
      <c r="I27" s="49" t="n">
        <f aca="false">I25*100/I24</f>
        <v>106.382978723404</v>
      </c>
      <c r="J27" s="49" t="n">
        <f aca="false">J25*100/J24</f>
        <v>103.659305993691</v>
      </c>
      <c r="K27" s="49" t="n">
        <f aca="false">K25*100/K24</f>
        <v>104.167840045058</v>
      </c>
      <c r="L27" s="49" t="n">
        <f aca="false">L25*100/L24</f>
        <v>103.76404494382</v>
      </c>
      <c r="M27" s="50" t="n">
        <f aca="false">M25*100/M24</f>
        <v>105.717761557178</v>
      </c>
    </row>
    <row r="28" customFormat="false" ht="13.5" hidden="false" customHeight="true" outlineLevel="0" collapsed="false">
      <c r="A28" s="45"/>
      <c r="B28" s="46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7"/>
    </row>
    <row r="29" customFormat="false" ht="13.5" hidden="false" customHeight="true" outlineLevel="0" collapsed="false">
      <c r="A29" s="45" t="s">
        <v>25</v>
      </c>
      <c r="B29" s="46" t="s">
        <v>18</v>
      </c>
      <c r="C29" s="35" t="n">
        <v>1866</v>
      </c>
      <c r="D29" s="47" t="n">
        <v>34</v>
      </c>
      <c r="E29" s="47" t="n">
        <v>5</v>
      </c>
      <c r="F29" s="47" t="n">
        <v>44</v>
      </c>
      <c r="G29" s="47" t="n">
        <v>10</v>
      </c>
      <c r="H29" s="47" t="n">
        <v>56</v>
      </c>
      <c r="I29" s="47" t="n">
        <v>31</v>
      </c>
      <c r="J29" s="47" t="n">
        <v>1596</v>
      </c>
      <c r="K29" s="47" t="n">
        <v>1319</v>
      </c>
      <c r="L29" s="47" t="n">
        <v>426</v>
      </c>
      <c r="M29" s="48" t="n">
        <v>213</v>
      </c>
    </row>
    <row r="30" customFormat="false" ht="13.5" hidden="false" customHeight="true" outlineLevel="0" collapsed="false">
      <c r="A30" s="45"/>
      <c r="B30" s="46" t="s">
        <v>19</v>
      </c>
      <c r="C30" s="35" t="n">
        <v>1942</v>
      </c>
      <c r="D30" s="47" t="n">
        <v>29</v>
      </c>
      <c r="E30" s="47" t="n">
        <v>4</v>
      </c>
      <c r="F30" s="47" t="n">
        <v>39</v>
      </c>
      <c r="G30" s="47" t="n">
        <v>7</v>
      </c>
      <c r="H30" s="47" t="n">
        <v>59</v>
      </c>
      <c r="I30" s="47" t="n">
        <v>33</v>
      </c>
      <c r="J30" s="47" t="n">
        <v>1654</v>
      </c>
      <c r="K30" s="47" t="n">
        <v>1368</v>
      </c>
      <c r="L30" s="47" t="n">
        <v>452</v>
      </c>
      <c r="M30" s="48" t="n">
        <v>236</v>
      </c>
    </row>
    <row r="31" customFormat="false" ht="13.5" hidden="false" customHeight="true" outlineLevel="0" collapsed="false">
      <c r="A31" s="45"/>
      <c r="B31" s="46" t="s">
        <v>20</v>
      </c>
      <c r="C31" s="47" t="n">
        <f aca="false">C30-C29</f>
        <v>76</v>
      </c>
      <c r="D31" s="47" t="n">
        <f aca="false">D30-D29</f>
        <v>-5</v>
      </c>
      <c r="E31" s="47" t="n">
        <f aca="false">E30-E29</f>
        <v>-1</v>
      </c>
      <c r="F31" s="47" t="n">
        <f aca="false">F30-F29</f>
        <v>-5</v>
      </c>
      <c r="G31" s="47" t="n">
        <f aca="false">G30-G29</f>
        <v>-3</v>
      </c>
      <c r="H31" s="47" t="n">
        <f aca="false">H30-H29</f>
        <v>3</v>
      </c>
      <c r="I31" s="47" t="n">
        <f aca="false">I30-I29</f>
        <v>2</v>
      </c>
      <c r="J31" s="47" t="n">
        <f aca="false">J30-J29</f>
        <v>58</v>
      </c>
      <c r="K31" s="47" t="n">
        <f aca="false">K30-K29</f>
        <v>49</v>
      </c>
      <c r="L31" s="47" t="n">
        <f aca="false">L30-L29</f>
        <v>26</v>
      </c>
      <c r="M31" s="48" t="n">
        <f aca="false">M30-M29</f>
        <v>23</v>
      </c>
    </row>
    <row r="32" customFormat="false" ht="13.5" hidden="false" customHeight="true" outlineLevel="0" collapsed="false">
      <c r="A32" s="45"/>
      <c r="B32" s="46" t="s">
        <v>21</v>
      </c>
      <c r="C32" s="49" t="n">
        <f aca="false">C30*100/C29</f>
        <v>104.072883172562</v>
      </c>
      <c r="D32" s="49" t="n">
        <f aca="false">D30*100/D29</f>
        <v>85.2941176470588</v>
      </c>
      <c r="E32" s="49" t="n">
        <f aca="false">E30*100/E29</f>
        <v>80</v>
      </c>
      <c r="F32" s="49" t="n">
        <f aca="false">F30*100/F29</f>
        <v>88.6363636363636</v>
      </c>
      <c r="G32" s="49" t="n">
        <f aca="false">G30*100/G29</f>
        <v>70</v>
      </c>
      <c r="H32" s="49" t="n">
        <f aca="false">H30*100/H29</f>
        <v>105.357142857143</v>
      </c>
      <c r="I32" s="49" t="n">
        <f aca="false">I30*100/I29</f>
        <v>106.451612903226</v>
      </c>
      <c r="J32" s="49" t="n">
        <f aca="false">J30*100/J29</f>
        <v>103.634085213033</v>
      </c>
      <c r="K32" s="49" t="n">
        <f aca="false">K30*100/K29</f>
        <v>103.71493555724</v>
      </c>
      <c r="L32" s="49" t="n">
        <f aca="false">L30*100/L29</f>
        <v>106.103286384977</v>
      </c>
      <c r="M32" s="50" t="n">
        <f aca="false">M30*100/M29</f>
        <v>110.798122065728</v>
      </c>
    </row>
    <row r="33" customFormat="false" ht="13.5" hidden="false" customHeight="true" outlineLevel="0" collapsed="false">
      <c r="A33" s="45"/>
      <c r="B33" s="10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7"/>
    </row>
    <row r="34" customFormat="false" ht="13.5" hidden="false" customHeight="true" outlineLevel="0" collapsed="false">
      <c r="A34" s="45" t="s">
        <v>26</v>
      </c>
      <c r="B34" s="46" t="s">
        <v>18</v>
      </c>
      <c r="C34" s="35" t="n">
        <v>1424</v>
      </c>
      <c r="D34" s="47" t="n">
        <v>8</v>
      </c>
      <c r="E34" s="47" t="n">
        <v>6</v>
      </c>
      <c r="F34" s="47" t="n">
        <v>11</v>
      </c>
      <c r="G34" s="47" t="n">
        <v>1</v>
      </c>
      <c r="H34" s="47" t="n">
        <v>25</v>
      </c>
      <c r="I34" s="47" t="n">
        <v>20</v>
      </c>
      <c r="J34" s="47" t="n">
        <v>1135</v>
      </c>
      <c r="K34" s="47" t="n">
        <v>899</v>
      </c>
      <c r="L34" s="47" t="n">
        <v>474</v>
      </c>
      <c r="M34" s="48" t="n">
        <v>258</v>
      </c>
    </row>
    <row r="35" customFormat="false" ht="13.5" hidden="false" customHeight="true" outlineLevel="0" collapsed="false">
      <c r="A35" s="45"/>
      <c r="B35" s="46" t="s">
        <v>19</v>
      </c>
      <c r="C35" s="35" t="n">
        <v>1556</v>
      </c>
      <c r="D35" s="47" t="n">
        <v>8</v>
      </c>
      <c r="E35" s="47" t="n">
        <v>5</v>
      </c>
      <c r="F35" s="47" t="n">
        <v>10</v>
      </c>
      <c r="G35" s="47" t="n">
        <v>1</v>
      </c>
      <c r="H35" s="47" t="n">
        <v>25</v>
      </c>
      <c r="I35" s="47" t="n">
        <v>20</v>
      </c>
      <c r="J35" s="47" t="n">
        <v>1246</v>
      </c>
      <c r="K35" s="47" t="n">
        <v>979</v>
      </c>
      <c r="L35" s="47" t="n">
        <v>515</v>
      </c>
      <c r="M35" s="48" t="n">
        <v>280</v>
      </c>
    </row>
    <row r="36" customFormat="false" ht="13.5" hidden="false" customHeight="true" outlineLevel="0" collapsed="false">
      <c r="A36" s="45"/>
      <c r="B36" s="46" t="s">
        <v>20</v>
      </c>
      <c r="C36" s="47" t="n">
        <f aca="false">C35-C34</f>
        <v>132</v>
      </c>
      <c r="D36" s="47" t="n">
        <f aca="false">D35-D34</f>
        <v>0</v>
      </c>
      <c r="E36" s="47" t="n">
        <f aca="false">E35-E34</f>
        <v>-1</v>
      </c>
      <c r="F36" s="47" t="n">
        <f aca="false">F35-F34</f>
        <v>-1</v>
      </c>
      <c r="G36" s="47" t="n">
        <f aca="false">G35-G34</f>
        <v>0</v>
      </c>
      <c r="H36" s="47" t="n">
        <f aca="false">H35-H34</f>
        <v>0</v>
      </c>
      <c r="I36" s="47" t="n">
        <f aca="false">I35-I34</f>
        <v>0</v>
      </c>
      <c r="J36" s="47" t="n">
        <f aca="false">J35-J34</f>
        <v>111</v>
      </c>
      <c r="K36" s="47" t="n">
        <f aca="false">K35-K34</f>
        <v>80</v>
      </c>
      <c r="L36" s="47" t="n">
        <f aca="false">L35-L34</f>
        <v>41</v>
      </c>
      <c r="M36" s="48" t="n">
        <f aca="false">M35-M34</f>
        <v>22</v>
      </c>
    </row>
    <row r="37" customFormat="false" ht="13.5" hidden="false" customHeight="true" outlineLevel="0" collapsed="false">
      <c r="A37" s="45"/>
      <c r="B37" s="46" t="s">
        <v>21</v>
      </c>
      <c r="C37" s="49" t="n">
        <f aca="false">C35*100/C34</f>
        <v>109.269662921348</v>
      </c>
      <c r="D37" s="49" t="n">
        <f aca="false">D35*100/D34</f>
        <v>100</v>
      </c>
      <c r="E37" s="49" t="n">
        <f aca="false">E35*100/E34</f>
        <v>83.3333333333333</v>
      </c>
      <c r="F37" s="49" t="n">
        <f aca="false">F35*100/F34</f>
        <v>90.9090909090909</v>
      </c>
      <c r="G37" s="49" t="n">
        <f aca="false">G35*100/G34</f>
        <v>100</v>
      </c>
      <c r="H37" s="49" t="n">
        <f aca="false">H35*100/H34</f>
        <v>100</v>
      </c>
      <c r="I37" s="49" t="n">
        <f aca="false">I35*100/I34</f>
        <v>100</v>
      </c>
      <c r="J37" s="49" t="n">
        <f aca="false">J35*100/J34</f>
        <v>109.779735682819</v>
      </c>
      <c r="K37" s="49" t="n">
        <f aca="false">K35*100/K34</f>
        <v>108.898776418242</v>
      </c>
      <c r="L37" s="49" t="n">
        <f aca="false">L35*100/L34</f>
        <v>108.649789029536</v>
      </c>
      <c r="M37" s="50" t="n">
        <f aca="false">M35*100/M34</f>
        <v>108.527131782946</v>
      </c>
    </row>
    <row r="38" customFormat="false" ht="13.5" hidden="false" customHeight="true" outlineLevel="0" collapsed="false">
      <c r="A38" s="45"/>
      <c r="B38" s="10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7"/>
    </row>
    <row r="39" customFormat="false" ht="13.5" hidden="false" customHeight="true" outlineLevel="0" collapsed="false">
      <c r="A39" s="45" t="s">
        <v>27</v>
      </c>
      <c r="B39" s="46" t="s">
        <v>18</v>
      </c>
      <c r="C39" s="35" t="n">
        <v>8020</v>
      </c>
      <c r="D39" s="47" t="n">
        <v>47</v>
      </c>
      <c r="E39" s="47" t="n">
        <v>18</v>
      </c>
      <c r="F39" s="47" t="n">
        <v>100</v>
      </c>
      <c r="G39" s="47" t="n">
        <v>12</v>
      </c>
      <c r="H39" s="47" t="n">
        <v>18</v>
      </c>
      <c r="I39" s="47" t="n">
        <v>8</v>
      </c>
      <c r="J39" s="47" t="n">
        <v>6722</v>
      </c>
      <c r="K39" s="47" t="n">
        <v>5582</v>
      </c>
      <c r="L39" s="47" t="n">
        <v>2154</v>
      </c>
      <c r="M39" s="48" t="n">
        <v>1246</v>
      </c>
    </row>
    <row r="40" customFormat="false" ht="13.5" hidden="false" customHeight="true" outlineLevel="0" collapsed="false">
      <c r="A40" s="45"/>
      <c r="B40" s="46" t="s">
        <v>19</v>
      </c>
      <c r="C40" s="35" t="n">
        <v>8568</v>
      </c>
      <c r="D40" s="47" t="n">
        <v>48</v>
      </c>
      <c r="E40" s="47" t="n">
        <v>17</v>
      </c>
      <c r="F40" s="47" t="n">
        <v>94</v>
      </c>
      <c r="G40" s="47" t="n">
        <v>12</v>
      </c>
      <c r="H40" s="47" t="n">
        <v>19</v>
      </c>
      <c r="I40" s="47" t="n">
        <v>9</v>
      </c>
      <c r="J40" s="47" t="n">
        <v>7168</v>
      </c>
      <c r="K40" s="47" t="n">
        <v>5966</v>
      </c>
      <c r="L40" s="47" t="n">
        <v>2281</v>
      </c>
      <c r="M40" s="48" t="n">
        <v>1345</v>
      </c>
    </row>
    <row r="41" customFormat="false" ht="13.5" hidden="false" customHeight="true" outlineLevel="0" collapsed="false">
      <c r="A41" s="45"/>
      <c r="B41" s="46" t="s">
        <v>20</v>
      </c>
      <c r="C41" s="47" t="n">
        <f aca="false">C40-C39</f>
        <v>548</v>
      </c>
      <c r="D41" s="47" t="n">
        <f aca="false">D40-D39</f>
        <v>1</v>
      </c>
      <c r="E41" s="47" t="n">
        <f aca="false">E40-E39</f>
        <v>-1</v>
      </c>
      <c r="F41" s="47" t="n">
        <f aca="false">F40-F39</f>
        <v>-6</v>
      </c>
      <c r="G41" s="47" t="n">
        <f aca="false">G40-G39</f>
        <v>0</v>
      </c>
      <c r="H41" s="47" t="n">
        <f aca="false">H40-H39</f>
        <v>1</v>
      </c>
      <c r="I41" s="47" t="n">
        <f aca="false">I40-I39</f>
        <v>1</v>
      </c>
      <c r="J41" s="47" t="n">
        <f aca="false">J40-J39</f>
        <v>446</v>
      </c>
      <c r="K41" s="47" t="n">
        <f aca="false">K40-K39</f>
        <v>384</v>
      </c>
      <c r="L41" s="47" t="n">
        <f aca="false">L40-L39</f>
        <v>127</v>
      </c>
      <c r="M41" s="48" t="n">
        <f aca="false">M40-M39</f>
        <v>99</v>
      </c>
    </row>
    <row r="42" customFormat="false" ht="13.5" hidden="false" customHeight="true" outlineLevel="0" collapsed="false">
      <c r="A42" s="45"/>
      <c r="B42" s="46" t="s">
        <v>21</v>
      </c>
      <c r="C42" s="49" t="n">
        <f aca="false">C40*100/C39</f>
        <v>106.832917705736</v>
      </c>
      <c r="D42" s="49" t="n">
        <f aca="false">D40*100/D39</f>
        <v>102.127659574468</v>
      </c>
      <c r="E42" s="49" t="n">
        <f aca="false">E40*100/E39</f>
        <v>94.4444444444444</v>
      </c>
      <c r="F42" s="49" t="n">
        <f aca="false">F40*100/F39</f>
        <v>94</v>
      </c>
      <c r="G42" s="49" t="n">
        <f aca="false">G40*100/G39</f>
        <v>100</v>
      </c>
      <c r="H42" s="49" t="n">
        <f aca="false">H40*100/H39</f>
        <v>105.555555555556</v>
      </c>
      <c r="I42" s="49" t="n">
        <f aca="false">I40*100/I39</f>
        <v>112.5</v>
      </c>
      <c r="J42" s="49" t="n">
        <f aca="false">J40*100/J39</f>
        <v>106.634930080333</v>
      </c>
      <c r="K42" s="49" t="n">
        <f aca="false">K40*100/K39</f>
        <v>106.879254747402</v>
      </c>
      <c r="L42" s="49" t="n">
        <f aca="false">L40*100/L39</f>
        <v>105.896007428041</v>
      </c>
      <c r="M42" s="50" t="n">
        <f aca="false">M40*100/M39</f>
        <v>107.945425361156</v>
      </c>
    </row>
    <row r="43" customFormat="false" ht="13.5" hidden="false" customHeight="true" outlineLevel="0" collapsed="false">
      <c r="A43" s="45"/>
      <c r="B43" s="10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7"/>
    </row>
    <row r="44" customFormat="false" ht="13.5" hidden="false" customHeight="true" outlineLevel="0" collapsed="false">
      <c r="A44" s="30"/>
      <c r="B44" s="10"/>
      <c r="C44" s="51"/>
      <c r="D44" s="47"/>
      <c r="E44" s="47"/>
      <c r="F44" s="47"/>
      <c r="G44" s="47"/>
      <c r="H44" s="47"/>
      <c r="I44" s="47"/>
      <c r="J44" s="47"/>
      <c r="K44" s="47"/>
      <c r="L44" s="47"/>
      <c r="M44" s="48"/>
    </row>
    <row r="45" customFormat="false" ht="13.5" hidden="false" customHeight="true" outlineLevel="0" collapsed="false">
      <c r="A45" s="52" t="s">
        <v>28</v>
      </c>
      <c r="B45" s="27" t="s">
        <v>18</v>
      </c>
      <c r="C45" s="39" t="n">
        <v>8585</v>
      </c>
      <c r="D45" s="39" t="n">
        <v>108</v>
      </c>
      <c r="E45" s="39" t="n">
        <v>28</v>
      </c>
      <c r="F45" s="39" t="n">
        <v>211</v>
      </c>
      <c r="G45" s="39" t="n">
        <v>51</v>
      </c>
      <c r="H45" s="39" t="n">
        <v>137</v>
      </c>
      <c r="I45" s="39" t="n">
        <v>93</v>
      </c>
      <c r="J45" s="39" t="n">
        <v>7837</v>
      </c>
      <c r="K45" s="39" t="n">
        <v>6835</v>
      </c>
      <c r="L45" s="39" t="n">
        <v>1281</v>
      </c>
      <c r="M45" s="40" t="n">
        <v>543</v>
      </c>
    </row>
    <row r="46" customFormat="false" ht="13.5" hidden="false" customHeight="true" outlineLevel="0" collapsed="false">
      <c r="A46" s="52" t="s">
        <v>29</v>
      </c>
      <c r="B46" s="27" t="s">
        <v>19</v>
      </c>
      <c r="C46" s="39" t="n">
        <v>8942</v>
      </c>
      <c r="D46" s="39" t="n">
        <v>106</v>
      </c>
      <c r="E46" s="39" t="n">
        <v>27</v>
      </c>
      <c r="F46" s="39" t="n">
        <v>199</v>
      </c>
      <c r="G46" s="39" t="n">
        <v>49</v>
      </c>
      <c r="H46" s="39" t="n">
        <v>140</v>
      </c>
      <c r="I46" s="39" t="n">
        <v>92</v>
      </c>
      <c r="J46" s="39" t="n">
        <v>8148</v>
      </c>
      <c r="K46" s="39" t="n">
        <v>7096</v>
      </c>
      <c r="L46" s="39" t="n">
        <v>1361</v>
      </c>
      <c r="M46" s="40" t="n">
        <v>596</v>
      </c>
    </row>
    <row r="47" customFormat="false" ht="13.5" hidden="false" customHeight="true" outlineLevel="0" collapsed="false">
      <c r="A47" s="52"/>
      <c r="B47" s="27" t="s">
        <v>20</v>
      </c>
      <c r="C47" s="41" t="n">
        <f aca="false">C46-C45</f>
        <v>357</v>
      </c>
      <c r="D47" s="41" t="n">
        <f aca="false">D46-D45</f>
        <v>-2</v>
      </c>
      <c r="E47" s="41" t="n">
        <f aca="false">E46-E45</f>
        <v>-1</v>
      </c>
      <c r="F47" s="41" t="n">
        <f aca="false">F46-F45</f>
        <v>-12</v>
      </c>
      <c r="G47" s="41" t="n">
        <f aca="false">G46-G45</f>
        <v>-2</v>
      </c>
      <c r="H47" s="41" t="n">
        <f aca="false">H46-H45</f>
        <v>3</v>
      </c>
      <c r="I47" s="41" t="n">
        <f aca="false">I46-I45</f>
        <v>-1</v>
      </c>
      <c r="J47" s="41" t="n">
        <f aca="false">J46-J45</f>
        <v>311</v>
      </c>
      <c r="K47" s="41" t="n">
        <f aca="false">K46-K45</f>
        <v>261</v>
      </c>
      <c r="L47" s="41" t="n">
        <f aca="false">L46-L45</f>
        <v>80</v>
      </c>
      <c r="M47" s="42" t="n">
        <f aca="false">M46-M45</f>
        <v>53</v>
      </c>
    </row>
    <row r="48" customFormat="false" ht="13.5" hidden="false" customHeight="true" outlineLevel="0" collapsed="false">
      <c r="A48" s="52"/>
      <c r="B48" s="27" t="s">
        <v>21</v>
      </c>
      <c r="C48" s="43" t="n">
        <f aca="false">C46*100/C45</f>
        <v>104.158415841584</v>
      </c>
      <c r="D48" s="43" t="n">
        <f aca="false">D46*100/D45</f>
        <v>98.1481481481482</v>
      </c>
      <c r="E48" s="43" t="n">
        <f aca="false">E46*100/E45</f>
        <v>96.4285714285714</v>
      </c>
      <c r="F48" s="43" t="n">
        <f aca="false">F46*100/F45</f>
        <v>94.3127962085308</v>
      </c>
      <c r="G48" s="43" t="n">
        <f aca="false">G46*100/G45</f>
        <v>96.078431372549</v>
      </c>
      <c r="H48" s="43" t="n">
        <f aca="false">H46*100/H45</f>
        <v>102.189781021898</v>
      </c>
      <c r="I48" s="43" t="n">
        <f aca="false">I46*100/I45</f>
        <v>98.9247311827957</v>
      </c>
      <c r="J48" s="43" t="n">
        <f aca="false">J46*100/J45</f>
        <v>103.968355237974</v>
      </c>
      <c r="K48" s="43" t="n">
        <f aca="false">K46*100/K45</f>
        <v>103.818580833943</v>
      </c>
      <c r="L48" s="43" t="n">
        <f aca="false">L46*100/L45</f>
        <v>106.245120999219</v>
      </c>
      <c r="M48" s="44" t="n">
        <f aca="false">M46*100/M45</f>
        <v>109.7605893186</v>
      </c>
    </row>
    <row r="49" customFormat="false" ht="13.5" hidden="false" customHeight="true" outlineLevel="0" collapsed="false">
      <c r="A49" s="30"/>
      <c r="B49" s="10"/>
      <c r="C49" s="51"/>
      <c r="D49" s="47"/>
      <c r="E49" s="47"/>
      <c r="F49" s="47"/>
      <c r="G49" s="47"/>
      <c r="H49" s="47"/>
      <c r="I49" s="47"/>
      <c r="J49" s="47"/>
      <c r="K49" s="47"/>
      <c r="L49" s="47"/>
      <c r="M49" s="48"/>
    </row>
    <row r="50" customFormat="false" ht="13.5" hidden="false" customHeight="true" outlineLevel="0" collapsed="false">
      <c r="A50" s="30" t="s">
        <v>30</v>
      </c>
      <c r="B50" s="46" t="s">
        <v>18</v>
      </c>
      <c r="C50" s="53" t="n">
        <v>4631</v>
      </c>
      <c r="D50" s="47" t="n">
        <v>49</v>
      </c>
      <c r="E50" s="47" t="n">
        <v>15</v>
      </c>
      <c r="F50" s="47" t="n">
        <v>134</v>
      </c>
      <c r="G50" s="47" t="n">
        <v>30</v>
      </c>
      <c r="H50" s="47" t="n">
        <v>63</v>
      </c>
      <c r="I50" s="47" t="n">
        <v>44</v>
      </c>
      <c r="J50" s="47" t="n">
        <v>4210</v>
      </c>
      <c r="K50" s="47" t="n">
        <v>3674</v>
      </c>
      <c r="L50" s="47" t="n">
        <v>696</v>
      </c>
      <c r="M50" s="48" t="n">
        <v>313</v>
      </c>
    </row>
    <row r="51" customFormat="false" ht="13.5" hidden="false" customHeight="true" outlineLevel="0" collapsed="false">
      <c r="B51" s="46" t="s">
        <v>19</v>
      </c>
      <c r="C51" s="53" t="n">
        <v>4806</v>
      </c>
      <c r="D51" s="47" t="n">
        <v>50</v>
      </c>
      <c r="E51" s="47" t="n">
        <v>16</v>
      </c>
      <c r="F51" s="47" t="n">
        <v>128</v>
      </c>
      <c r="G51" s="47" t="n">
        <v>30</v>
      </c>
      <c r="H51" s="47" t="n">
        <v>64</v>
      </c>
      <c r="I51" s="47" t="n">
        <v>43</v>
      </c>
      <c r="J51" s="47" t="n">
        <v>4368</v>
      </c>
      <c r="K51" s="47" t="n">
        <v>3804</v>
      </c>
      <c r="L51" s="47" t="n">
        <v>728</v>
      </c>
      <c r="M51" s="48" t="n">
        <v>333</v>
      </c>
    </row>
    <row r="52" customFormat="false" ht="13.5" hidden="false" customHeight="true" outlineLevel="0" collapsed="false">
      <c r="A52" s="54"/>
      <c r="B52" s="46" t="s">
        <v>20</v>
      </c>
      <c r="C52" s="47" t="n">
        <f aca="false">C51-C50</f>
        <v>175</v>
      </c>
      <c r="D52" s="47" t="n">
        <f aca="false">D51-D50</f>
        <v>1</v>
      </c>
      <c r="E52" s="47" t="n">
        <f aca="false">E51-E50</f>
        <v>1</v>
      </c>
      <c r="F52" s="47" t="n">
        <f aca="false">F51-F50</f>
        <v>-6</v>
      </c>
      <c r="G52" s="47" t="n">
        <f aca="false">G51-G50</f>
        <v>0</v>
      </c>
      <c r="H52" s="47" t="n">
        <f aca="false">H51-H50</f>
        <v>1</v>
      </c>
      <c r="I52" s="47" t="n">
        <f aca="false">I51-I50</f>
        <v>-1</v>
      </c>
      <c r="J52" s="47" t="n">
        <f aca="false">J51-J50</f>
        <v>158</v>
      </c>
      <c r="K52" s="47" t="n">
        <f aca="false">K51-K50</f>
        <v>130</v>
      </c>
      <c r="L52" s="47" t="n">
        <f aca="false">L51-L50</f>
        <v>32</v>
      </c>
      <c r="M52" s="48" t="n">
        <f aca="false">M51-M50</f>
        <v>20</v>
      </c>
    </row>
    <row r="53" customFormat="false" ht="13.5" hidden="false" customHeight="true" outlineLevel="0" collapsed="false">
      <c r="A53" s="30"/>
      <c r="B53" s="46" t="s">
        <v>21</v>
      </c>
      <c r="C53" s="49" t="n">
        <f aca="false">C51*100/C50</f>
        <v>103.77888145109</v>
      </c>
      <c r="D53" s="49" t="n">
        <f aca="false">D51*100/D50</f>
        <v>102.040816326531</v>
      </c>
      <c r="E53" s="49" t="n">
        <f aca="false">E51*100/E50</f>
        <v>106.666666666667</v>
      </c>
      <c r="F53" s="49" t="n">
        <f aca="false">F51*100/F50</f>
        <v>95.5223880597015</v>
      </c>
      <c r="G53" s="49" t="n">
        <f aca="false">G51*100/G50</f>
        <v>100</v>
      </c>
      <c r="H53" s="49" t="n">
        <f aca="false">H51*100/H50</f>
        <v>101.587301587302</v>
      </c>
      <c r="I53" s="49" t="n">
        <f aca="false">I51*100/I50</f>
        <v>97.7272727272727</v>
      </c>
      <c r="J53" s="49" t="n">
        <f aca="false">J51*100/J50</f>
        <v>103.75296912114</v>
      </c>
      <c r="K53" s="49" t="n">
        <f aca="false">K51*100/K50</f>
        <v>103.538377789875</v>
      </c>
      <c r="L53" s="49" t="n">
        <f aca="false">L51*100/L50</f>
        <v>104.597701149425</v>
      </c>
      <c r="M53" s="50" t="n">
        <f aca="false">M51*100/M50</f>
        <v>106.389776357827</v>
      </c>
    </row>
    <row r="54" customFormat="false" ht="12.75" hidden="false" customHeight="false" outlineLevel="0" collapsed="false">
      <c r="A54" s="0"/>
      <c r="M54" s="0"/>
    </row>
    <row r="55" customFormat="false" ht="12.75" hidden="false" customHeight="false" outlineLevel="0" collapsed="false">
      <c r="A55" s="0"/>
      <c r="M55" s="0"/>
    </row>
    <row r="56" customFormat="false" ht="12.7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"/>
    </row>
    <row r="57" customFormat="false" ht="12.75" hidden="false" customHeight="false" outlineLevel="0" collapsed="false">
      <c r="A57" s="0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6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9.5" hidden="false" customHeight="tru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9.5" hidden="false" customHeight="tru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9.5" hidden="false" customHeight="tru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9.5" hidden="false" customHeight="tru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9.5" hidden="false" customHeight="tru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9.5" hidden="false" customHeight="tru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9.5" hidden="false" customHeight="tru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9.5" hidden="false" customHeight="tru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1</oddHeader>
    <oddFooter>&amp;L&amp;8      1 -  patrz str.1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2" width="7.7"/>
  </cols>
  <sheetData>
    <row r="1" customFormat="false" ht="12.95" hidden="false" customHeight="true" outlineLevel="0" collapsed="false">
      <c r="A1" s="3" t="s">
        <v>31</v>
      </c>
    </row>
    <row r="2" customFormat="false" ht="12.95" hidden="false" customHeight="true" outlineLevel="0" collapsed="false">
      <c r="A2" s="4"/>
    </row>
    <row r="3" customFormat="false" ht="12.9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9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9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9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95" hidden="false" customHeight="tru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95" hidden="false" customHeight="tru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95" hidden="false" customHeight="tru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9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2.9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95" hidden="false" customHeight="tru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95" hidden="false" customHeight="true" outlineLevel="0" collapsed="false">
      <c r="A13" s="30" t="s">
        <v>32</v>
      </c>
      <c r="B13" s="46" t="s">
        <v>18</v>
      </c>
      <c r="C13" s="23" t="n">
        <v>3954</v>
      </c>
      <c r="D13" s="24" t="n">
        <v>59</v>
      </c>
      <c r="E13" s="24" t="n">
        <v>13</v>
      </c>
      <c r="F13" s="24" t="n">
        <v>77</v>
      </c>
      <c r="G13" s="24" t="n">
        <v>21</v>
      </c>
      <c r="H13" s="24" t="n">
        <v>74</v>
      </c>
      <c r="I13" s="24" t="n">
        <v>49</v>
      </c>
      <c r="J13" s="24" t="n">
        <v>3627</v>
      </c>
      <c r="K13" s="24" t="n">
        <v>3161</v>
      </c>
      <c r="L13" s="24" t="n">
        <v>585</v>
      </c>
      <c r="M13" s="25" t="n">
        <v>230</v>
      </c>
    </row>
    <row r="14" customFormat="false" ht="12.95" hidden="false" customHeight="true" outlineLevel="0" collapsed="false">
      <c r="A14" s="30"/>
      <c r="B14" s="46" t="s">
        <v>19</v>
      </c>
      <c r="C14" s="23" t="n">
        <v>4136</v>
      </c>
      <c r="D14" s="24" t="n">
        <v>56</v>
      </c>
      <c r="E14" s="24" t="n">
        <v>11</v>
      </c>
      <c r="F14" s="24" t="n">
        <v>71</v>
      </c>
      <c r="G14" s="24" t="n">
        <v>19</v>
      </c>
      <c r="H14" s="24" t="n">
        <v>76</v>
      </c>
      <c r="I14" s="24" t="n">
        <v>49</v>
      </c>
      <c r="J14" s="24" t="n">
        <v>3780</v>
      </c>
      <c r="K14" s="24" t="n">
        <v>3292</v>
      </c>
      <c r="L14" s="24" t="n">
        <v>633</v>
      </c>
      <c r="M14" s="25" t="n">
        <v>263</v>
      </c>
    </row>
    <row r="15" customFormat="false" ht="12.95" hidden="false" customHeight="true" outlineLevel="0" collapsed="false">
      <c r="A15" s="30"/>
      <c r="B15" s="46" t="s">
        <v>20</v>
      </c>
      <c r="C15" s="47" t="n">
        <f aca="false">C14-C13</f>
        <v>182</v>
      </c>
      <c r="D15" s="47" t="n">
        <f aca="false">D14-D13</f>
        <v>-3</v>
      </c>
      <c r="E15" s="47" t="n">
        <f aca="false">E14-E13</f>
        <v>-2</v>
      </c>
      <c r="F15" s="47" t="n">
        <f aca="false">F14-F13</f>
        <v>-6</v>
      </c>
      <c r="G15" s="47" t="n">
        <f aca="false">G14-G13</f>
        <v>-2</v>
      </c>
      <c r="H15" s="47" t="n">
        <f aca="false">H14-H13</f>
        <v>2</v>
      </c>
      <c r="I15" s="47" t="n">
        <f aca="false">I14-I13</f>
        <v>0</v>
      </c>
      <c r="J15" s="47" t="n">
        <f aca="false">J14-J13</f>
        <v>153</v>
      </c>
      <c r="K15" s="47" t="n">
        <f aca="false">K14-K13</f>
        <v>131</v>
      </c>
      <c r="L15" s="47" t="n">
        <f aca="false">L14-L13</f>
        <v>48</v>
      </c>
      <c r="M15" s="48" t="n">
        <f aca="false">M14-M13</f>
        <v>33</v>
      </c>
    </row>
    <row r="16" customFormat="false" ht="12.95" hidden="false" customHeight="true" outlineLevel="0" collapsed="false">
      <c r="A16" s="30"/>
      <c r="B16" s="46" t="s">
        <v>21</v>
      </c>
      <c r="C16" s="49" t="n">
        <f aca="false">C14*100/C13</f>
        <v>104.602933737987</v>
      </c>
      <c r="D16" s="49" t="n">
        <f aca="false">D14*100/D13</f>
        <v>94.9152542372881</v>
      </c>
      <c r="E16" s="49" t="n">
        <f aca="false">E14*100/E13</f>
        <v>84.6153846153846</v>
      </c>
      <c r="F16" s="49" t="n">
        <f aca="false">F14*100/F13</f>
        <v>92.2077922077922</v>
      </c>
      <c r="G16" s="49" t="n">
        <f aca="false">G14*100/G13</f>
        <v>90.4761904761905</v>
      </c>
      <c r="H16" s="49" t="n">
        <f aca="false">H14*100/H13</f>
        <v>102.702702702703</v>
      </c>
      <c r="I16" s="49" t="n">
        <f aca="false">I14*100/I13</f>
        <v>100</v>
      </c>
      <c r="J16" s="49" t="n">
        <f aca="false">J14*100/J13</f>
        <v>104.218362282878</v>
      </c>
      <c r="K16" s="49" t="n">
        <f aca="false">K14*100/K13</f>
        <v>104.144258146156</v>
      </c>
      <c r="L16" s="49" t="n">
        <f aca="false">L14*100/L13</f>
        <v>108.205128205128</v>
      </c>
      <c r="M16" s="50" t="n">
        <f aca="false">M14*100/M13</f>
        <v>114.347826086957</v>
      </c>
    </row>
    <row r="17" customFormat="false" ht="12.95" hidden="false" customHeight="tru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95" hidden="false" customHeight="true" outlineLevel="0" collapsed="false">
      <c r="A18" s="26" t="s">
        <v>33</v>
      </c>
      <c r="B18" s="27" t="s">
        <v>18</v>
      </c>
      <c r="C18" s="39" t="n">
        <v>6497</v>
      </c>
      <c r="D18" s="39" t="n">
        <v>82</v>
      </c>
      <c r="E18" s="39" t="n">
        <v>26</v>
      </c>
      <c r="F18" s="39" t="n">
        <v>157</v>
      </c>
      <c r="G18" s="39" t="n">
        <v>25</v>
      </c>
      <c r="H18" s="39" t="n">
        <v>118</v>
      </c>
      <c r="I18" s="39" t="n">
        <v>74</v>
      </c>
      <c r="J18" s="39" t="n">
        <v>6032</v>
      </c>
      <c r="K18" s="39" t="n">
        <v>5351</v>
      </c>
      <c r="L18" s="39" t="n">
        <v>759</v>
      </c>
      <c r="M18" s="40" t="n">
        <v>316</v>
      </c>
    </row>
    <row r="19" customFormat="false" ht="12.95" hidden="false" customHeight="true" outlineLevel="0" collapsed="false">
      <c r="A19" s="26"/>
      <c r="B19" s="27" t="s">
        <v>19</v>
      </c>
      <c r="C19" s="39" t="n">
        <v>6813</v>
      </c>
      <c r="D19" s="39" t="n">
        <v>78</v>
      </c>
      <c r="E19" s="39" t="n">
        <v>24</v>
      </c>
      <c r="F19" s="39" t="n">
        <v>148</v>
      </c>
      <c r="G19" s="39" t="n">
        <v>22</v>
      </c>
      <c r="H19" s="39" t="n">
        <v>121</v>
      </c>
      <c r="I19" s="39" t="n">
        <v>78</v>
      </c>
      <c r="J19" s="39" t="n">
        <v>6332</v>
      </c>
      <c r="K19" s="39" t="n">
        <v>5609</v>
      </c>
      <c r="L19" s="39" t="n">
        <v>800</v>
      </c>
      <c r="M19" s="40" t="n">
        <v>334</v>
      </c>
    </row>
    <row r="20" customFormat="false" ht="12.95" hidden="false" customHeight="true" outlineLevel="0" collapsed="false">
      <c r="A20" s="26"/>
      <c r="B20" s="27" t="s">
        <v>20</v>
      </c>
      <c r="C20" s="41" t="n">
        <f aca="false">C19-C18</f>
        <v>316</v>
      </c>
      <c r="D20" s="41" t="n">
        <f aca="false">D19-D18</f>
        <v>-4</v>
      </c>
      <c r="E20" s="41" t="n">
        <f aca="false">E19-E18</f>
        <v>-2</v>
      </c>
      <c r="F20" s="41" t="n">
        <f aca="false">F19-F18</f>
        <v>-9</v>
      </c>
      <c r="G20" s="41" t="n">
        <f aca="false">G19-G18</f>
        <v>-3</v>
      </c>
      <c r="H20" s="41" t="n">
        <f aca="false">H19-H18</f>
        <v>3</v>
      </c>
      <c r="I20" s="41" t="n">
        <f aca="false">I19-I18</f>
        <v>4</v>
      </c>
      <c r="J20" s="41" t="n">
        <f aca="false">J19-J18</f>
        <v>300</v>
      </c>
      <c r="K20" s="41" t="n">
        <f aca="false">K19-K18</f>
        <v>258</v>
      </c>
      <c r="L20" s="41" t="n">
        <f aca="false">L19-L18</f>
        <v>41</v>
      </c>
      <c r="M20" s="42" t="n">
        <f aca="false">M19-M18</f>
        <v>18</v>
      </c>
    </row>
    <row r="21" customFormat="false" ht="12.95" hidden="false" customHeight="true" outlineLevel="0" collapsed="false">
      <c r="A21" s="26"/>
      <c r="B21" s="27" t="s">
        <v>21</v>
      </c>
      <c r="C21" s="43" t="n">
        <f aca="false">C19*100/C18</f>
        <v>104.863783284593</v>
      </c>
      <c r="D21" s="43" t="n">
        <f aca="false">D19*100/D18</f>
        <v>95.1219512195122</v>
      </c>
      <c r="E21" s="43" t="n">
        <f aca="false">E19*100/E18</f>
        <v>92.3076923076923</v>
      </c>
      <c r="F21" s="43" t="n">
        <f aca="false">F19*100/F18</f>
        <v>94.2675159235669</v>
      </c>
      <c r="G21" s="43" t="n">
        <f aca="false">G19*100/G18</f>
        <v>88</v>
      </c>
      <c r="H21" s="43" t="n">
        <f aca="false">H19*100/H18</f>
        <v>102.542372881356</v>
      </c>
      <c r="I21" s="43" t="n">
        <f aca="false">I19*100/I18</f>
        <v>105.405405405405</v>
      </c>
      <c r="J21" s="43" t="n">
        <f aca="false">J19*100/J18</f>
        <v>104.973474801061</v>
      </c>
      <c r="K21" s="43" t="n">
        <f aca="false">K19*100/K18</f>
        <v>104.821528686227</v>
      </c>
      <c r="L21" s="43" t="n">
        <f aca="false">L19*100/L18</f>
        <v>105.401844532279</v>
      </c>
      <c r="M21" s="44" t="n">
        <f aca="false">M19*100/M18</f>
        <v>105.696202531646</v>
      </c>
    </row>
    <row r="22" customFormat="false" ht="12.95" hidden="false" customHeight="true" outlineLevel="0" collapsed="false">
      <c r="A22" s="21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95" hidden="false" customHeight="true" outlineLevel="0" collapsed="false">
      <c r="A23" s="21" t="s">
        <v>34</v>
      </c>
      <c r="B23" s="46" t="s">
        <v>18</v>
      </c>
      <c r="C23" s="23" t="n">
        <v>708</v>
      </c>
      <c r="D23" s="24" t="n">
        <v>10</v>
      </c>
      <c r="E23" s="24" t="n">
        <v>2</v>
      </c>
      <c r="F23" s="24" t="n">
        <v>20</v>
      </c>
      <c r="G23" s="24" t="n">
        <v>1</v>
      </c>
      <c r="H23" s="24" t="n">
        <v>22</v>
      </c>
      <c r="I23" s="24" t="n">
        <v>18</v>
      </c>
      <c r="J23" s="24" t="n">
        <v>640</v>
      </c>
      <c r="K23" s="24" t="n">
        <v>556</v>
      </c>
      <c r="L23" s="24" t="n">
        <v>105</v>
      </c>
      <c r="M23" s="25" t="n">
        <v>46</v>
      </c>
    </row>
    <row r="24" customFormat="false" ht="12.95" hidden="false" customHeight="true" outlineLevel="0" collapsed="false">
      <c r="A24" s="21"/>
      <c r="B24" s="46" t="s">
        <v>19</v>
      </c>
      <c r="C24" s="23" t="n">
        <v>752</v>
      </c>
      <c r="D24" s="24" t="n">
        <v>10</v>
      </c>
      <c r="E24" s="24" t="n">
        <v>2</v>
      </c>
      <c r="F24" s="24" t="n">
        <v>19</v>
      </c>
      <c r="G24" s="24" t="n">
        <v>1</v>
      </c>
      <c r="H24" s="24" t="n">
        <v>23</v>
      </c>
      <c r="I24" s="24" t="n">
        <v>18</v>
      </c>
      <c r="J24" s="24" t="n">
        <v>680</v>
      </c>
      <c r="K24" s="24" t="n">
        <v>591</v>
      </c>
      <c r="L24" s="24" t="n">
        <v>112</v>
      </c>
      <c r="M24" s="25" t="n">
        <v>50</v>
      </c>
    </row>
    <row r="25" customFormat="false" ht="12.95" hidden="false" customHeight="true" outlineLevel="0" collapsed="false">
      <c r="A25" s="21"/>
      <c r="B25" s="46" t="s">
        <v>20</v>
      </c>
      <c r="C25" s="47" t="n">
        <f aca="false">C24-C23</f>
        <v>44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-1</v>
      </c>
      <c r="G25" s="47" t="n">
        <f aca="false">G24-G23</f>
        <v>0</v>
      </c>
      <c r="H25" s="47" t="n">
        <f aca="false">H24-H23</f>
        <v>1</v>
      </c>
      <c r="I25" s="47" t="n">
        <f aca="false">I24-I23</f>
        <v>0</v>
      </c>
      <c r="J25" s="47" t="n">
        <f aca="false">J24-J23</f>
        <v>40</v>
      </c>
      <c r="K25" s="47" t="n">
        <f aca="false">K24-K23</f>
        <v>35</v>
      </c>
      <c r="L25" s="47" t="n">
        <f aca="false">L24-L23</f>
        <v>7</v>
      </c>
      <c r="M25" s="48" t="n">
        <f aca="false">M24-M23</f>
        <v>4</v>
      </c>
    </row>
    <row r="26" customFormat="false" ht="12.95" hidden="false" customHeight="true" outlineLevel="0" collapsed="false">
      <c r="A26" s="21"/>
      <c r="B26" s="46" t="s">
        <v>21</v>
      </c>
      <c r="C26" s="49" t="n">
        <f aca="false">C24*100/C23</f>
        <v>106.214689265537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95</v>
      </c>
      <c r="G26" s="49" t="n">
        <f aca="false">G24*100/G23</f>
        <v>100</v>
      </c>
      <c r="H26" s="49" t="n">
        <f aca="false">H24*100/H23</f>
        <v>104.545454545455</v>
      </c>
      <c r="I26" s="49" t="n">
        <f aca="false">I24*100/I23</f>
        <v>100</v>
      </c>
      <c r="J26" s="49" t="n">
        <f aca="false">J24*100/J23</f>
        <v>106.25</v>
      </c>
      <c r="K26" s="49" t="n">
        <f aca="false">K24*100/K23</f>
        <v>106.294964028777</v>
      </c>
      <c r="L26" s="49" t="n">
        <f aca="false">L24*100/L23</f>
        <v>106.666666666667</v>
      </c>
      <c r="M26" s="50" t="n">
        <f aca="false">M24*100/M23</f>
        <v>108.695652173913</v>
      </c>
    </row>
    <row r="27" customFormat="false" ht="12.95" hidden="false" customHeight="true" outlineLevel="0" collapsed="false">
      <c r="A27" s="21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95" hidden="false" customHeight="true" outlineLevel="0" collapsed="false">
      <c r="A28" s="21" t="s">
        <v>35</v>
      </c>
      <c r="B28" s="46" t="s">
        <v>18</v>
      </c>
      <c r="C28" s="23" t="n">
        <v>1290</v>
      </c>
      <c r="D28" s="24" t="n">
        <v>26</v>
      </c>
      <c r="E28" s="24" t="n">
        <v>11</v>
      </c>
      <c r="F28" s="24" t="n">
        <v>28</v>
      </c>
      <c r="G28" s="24" t="n">
        <v>4</v>
      </c>
      <c r="H28" s="24" t="n">
        <v>31</v>
      </c>
      <c r="I28" s="24" t="n">
        <v>21</v>
      </c>
      <c r="J28" s="24" t="n">
        <v>1215</v>
      </c>
      <c r="K28" s="24" t="n">
        <v>1100</v>
      </c>
      <c r="L28" s="24" t="n">
        <v>107</v>
      </c>
      <c r="M28" s="25" t="n">
        <v>33</v>
      </c>
    </row>
    <row r="29" customFormat="false" ht="12.95" hidden="false" customHeight="true" outlineLevel="0" collapsed="false">
      <c r="A29" s="21"/>
      <c r="B29" s="46" t="s">
        <v>19</v>
      </c>
      <c r="C29" s="23" t="n">
        <v>1331</v>
      </c>
      <c r="D29" s="24" t="n">
        <v>23</v>
      </c>
      <c r="E29" s="24" t="n">
        <v>10</v>
      </c>
      <c r="F29" s="24" t="n">
        <v>25</v>
      </c>
      <c r="G29" s="24" t="n">
        <v>3</v>
      </c>
      <c r="H29" s="24" t="n">
        <v>32</v>
      </c>
      <c r="I29" s="24" t="n">
        <v>22</v>
      </c>
      <c r="J29" s="24" t="n">
        <v>1256</v>
      </c>
      <c r="K29" s="24" t="n">
        <v>1142</v>
      </c>
      <c r="L29" s="24" t="n">
        <v>110</v>
      </c>
      <c r="M29" s="25" t="n">
        <v>34</v>
      </c>
    </row>
    <row r="30" customFormat="false" ht="12.95" hidden="false" customHeight="true" outlineLevel="0" collapsed="false">
      <c r="A30" s="21"/>
      <c r="B30" s="46" t="s">
        <v>20</v>
      </c>
      <c r="C30" s="47" t="n">
        <f aca="false">C29-C28</f>
        <v>41</v>
      </c>
      <c r="D30" s="47" t="n">
        <f aca="false">D29-D28</f>
        <v>-3</v>
      </c>
      <c r="E30" s="47" t="n">
        <f aca="false">E29-E28</f>
        <v>-1</v>
      </c>
      <c r="F30" s="47" t="n">
        <f aca="false">F29-F28</f>
        <v>-3</v>
      </c>
      <c r="G30" s="47" t="n">
        <f aca="false">G29-G28</f>
        <v>-1</v>
      </c>
      <c r="H30" s="47" t="n">
        <f aca="false">H29-H28</f>
        <v>1</v>
      </c>
      <c r="I30" s="47" t="n">
        <f aca="false">I29-I28</f>
        <v>1</v>
      </c>
      <c r="J30" s="47" t="n">
        <f aca="false">J29-J28</f>
        <v>41</v>
      </c>
      <c r="K30" s="47" t="n">
        <f aca="false">K29-K28</f>
        <v>42</v>
      </c>
      <c r="L30" s="47" t="n">
        <f aca="false">L29-L28</f>
        <v>3</v>
      </c>
      <c r="M30" s="48" t="n">
        <f aca="false">M29-M28</f>
        <v>1</v>
      </c>
    </row>
    <row r="31" customFormat="false" ht="12.95" hidden="false" customHeight="true" outlineLevel="0" collapsed="false">
      <c r="A31" s="21"/>
      <c r="B31" s="46" t="s">
        <v>21</v>
      </c>
      <c r="C31" s="49" t="n">
        <f aca="false">C29*100/C28</f>
        <v>103.178294573643</v>
      </c>
      <c r="D31" s="49" t="n">
        <f aca="false">D29*100/D28</f>
        <v>88.4615384615385</v>
      </c>
      <c r="E31" s="49" t="n">
        <f aca="false">E29*100/E28</f>
        <v>90.9090909090909</v>
      </c>
      <c r="F31" s="49" t="n">
        <f aca="false">F29*100/F28</f>
        <v>89.2857142857143</v>
      </c>
      <c r="G31" s="49" t="n">
        <f aca="false">G29*100/G28</f>
        <v>75</v>
      </c>
      <c r="H31" s="49" t="n">
        <f aca="false">H29*100/H28</f>
        <v>103.225806451613</v>
      </c>
      <c r="I31" s="49" t="n">
        <f aca="false">I29*100/I28</f>
        <v>104.761904761905</v>
      </c>
      <c r="J31" s="49" t="n">
        <f aca="false">J29*100/J28</f>
        <v>103.374485596708</v>
      </c>
      <c r="K31" s="49" t="n">
        <f aca="false">K29*100/K28</f>
        <v>103.818181818182</v>
      </c>
      <c r="L31" s="49" t="n">
        <f aca="false">L29*100/L28</f>
        <v>102.803738317757</v>
      </c>
      <c r="M31" s="50" t="n">
        <f aca="false">M29*100/M28</f>
        <v>103.030303030303</v>
      </c>
    </row>
    <row r="32" customFormat="false" ht="12.95" hidden="false" customHeight="true" outlineLevel="0" collapsed="false">
      <c r="A32" s="2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95" hidden="false" customHeight="true" outlineLevel="0" collapsed="false">
      <c r="A33" s="21" t="s">
        <v>36</v>
      </c>
      <c r="B33" s="46" t="s">
        <v>18</v>
      </c>
      <c r="C33" s="23" t="n">
        <v>4499</v>
      </c>
      <c r="D33" s="24" t="n">
        <v>46</v>
      </c>
      <c r="E33" s="24" t="n">
        <v>13</v>
      </c>
      <c r="F33" s="24" t="n">
        <v>109</v>
      </c>
      <c r="G33" s="24" t="n">
        <v>20</v>
      </c>
      <c r="H33" s="24" t="n">
        <v>65</v>
      </c>
      <c r="I33" s="24" t="n">
        <v>35</v>
      </c>
      <c r="J33" s="24" t="n">
        <v>4177</v>
      </c>
      <c r="K33" s="24" t="n">
        <v>3695</v>
      </c>
      <c r="L33" s="24" t="n">
        <v>547</v>
      </c>
      <c r="M33" s="25" t="n">
        <v>237</v>
      </c>
    </row>
    <row r="34" customFormat="false" ht="12.95" hidden="false" customHeight="true" outlineLevel="0" collapsed="false">
      <c r="A34" s="21"/>
      <c r="B34" s="46" t="s">
        <v>19</v>
      </c>
      <c r="C34" s="23" t="n">
        <v>4730</v>
      </c>
      <c r="D34" s="24" t="n">
        <v>45</v>
      </c>
      <c r="E34" s="24" t="n">
        <v>12</v>
      </c>
      <c r="F34" s="24" t="n">
        <v>104</v>
      </c>
      <c r="G34" s="24" t="n">
        <v>18</v>
      </c>
      <c r="H34" s="24" t="n">
        <v>66</v>
      </c>
      <c r="I34" s="24" t="n">
        <v>38</v>
      </c>
      <c r="J34" s="24" t="n">
        <v>4396</v>
      </c>
      <c r="K34" s="24" t="n">
        <v>3876</v>
      </c>
      <c r="L34" s="24" t="n">
        <v>578</v>
      </c>
      <c r="M34" s="25" t="n">
        <v>250</v>
      </c>
    </row>
    <row r="35" customFormat="false" ht="12.95" hidden="false" customHeight="true" outlineLevel="0" collapsed="false">
      <c r="A35" s="21"/>
      <c r="B35" s="46" t="s">
        <v>20</v>
      </c>
      <c r="C35" s="47" t="n">
        <f aca="false">C34-C33</f>
        <v>231</v>
      </c>
      <c r="D35" s="47" t="n">
        <f aca="false">D34-D33</f>
        <v>-1</v>
      </c>
      <c r="E35" s="47" t="n">
        <f aca="false">E34-E33</f>
        <v>-1</v>
      </c>
      <c r="F35" s="47" t="n">
        <f aca="false">F34-F33</f>
        <v>-5</v>
      </c>
      <c r="G35" s="47" t="n">
        <f aca="false">G34-G33</f>
        <v>-2</v>
      </c>
      <c r="H35" s="47" t="n">
        <f aca="false">H34-H33</f>
        <v>1</v>
      </c>
      <c r="I35" s="47" t="n">
        <f aca="false">I34-I33</f>
        <v>3</v>
      </c>
      <c r="J35" s="47" t="n">
        <f aca="false">J34-J33</f>
        <v>219</v>
      </c>
      <c r="K35" s="47" t="n">
        <f aca="false">K34-K33</f>
        <v>181</v>
      </c>
      <c r="L35" s="47" t="n">
        <f aca="false">L34-L33</f>
        <v>31</v>
      </c>
      <c r="M35" s="48" t="n">
        <f aca="false">M34-M33</f>
        <v>13</v>
      </c>
    </row>
    <row r="36" customFormat="false" ht="12.95" hidden="false" customHeight="true" outlineLevel="0" collapsed="false">
      <c r="A36" s="21"/>
      <c r="B36" s="46" t="s">
        <v>21</v>
      </c>
      <c r="C36" s="49" t="n">
        <f aca="false">C34*100/C33</f>
        <v>105.134474327628</v>
      </c>
      <c r="D36" s="49" t="n">
        <f aca="false">D34*100/D33</f>
        <v>97.8260869565217</v>
      </c>
      <c r="E36" s="49" t="n">
        <f aca="false">E34*100/E33</f>
        <v>92.3076923076923</v>
      </c>
      <c r="F36" s="49" t="n">
        <f aca="false">F34*100/F33</f>
        <v>95.4128440366973</v>
      </c>
      <c r="G36" s="49" t="n">
        <f aca="false">G34*100/G33</f>
        <v>90</v>
      </c>
      <c r="H36" s="49" t="n">
        <f aca="false">H34*100/H33</f>
        <v>101.538461538462</v>
      </c>
      <c r="I36" s="49" t="n">
        <f aca="false">I34*100/I33</f>
        <v>108.571428571429</v>
      </c>
      <c r="J36" s="49" t="n">
        <f aca="false">J34*100/J33</f>
        <v>105.242997366531</v>
      </c>
      <c r="K36" s="49" t="n">
        <f aca="false">K34*100/K33</f>
        <v>104.89851150203</v>
      </c>
      <c r="L36" s="49" t="n">
        <f aca="false">L34*100/L33</f>
        <v>105.667276051188</v>
      </c>
      <c r="M36" s="50" t="n">
        <f aca="false">M34*100/M33</f>
        <v>105.485232067511</v>
      </c>
    </row>
    <row r="37" customFormat="false" ht="12.95" hidden="false" customHeight="true" outlineLevel="0" collapsed="false">
      <c r="A37" s="21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95" hidden="false" customHeight="true" outlineLevel="0" collapsed="false">
      <c r="A38" s="52" t="s">
        <v>37</v>
      </c>
      <c r="B38" s="27" t="s">
        <v>18</v>
      </c>
      <c r="C38" s="39" t="n">
        <v>5583</v>
      </c>
      <c r="D38" s="39" t="n">
        <v>58</v>
      </c>
      <c r="E38" s="39" t="n">
        <v>15</v>
      </c>
      <c r="F38" s="39" t="n">
        <v>99</v>
      </c>
      <c r="G38" s="39" t="n">
        <v>36</v>
      </c>
      <c r="H38" s="39" t="n">
        <v>86</v>
      </c>
      <c r="I38" s="39" t="n">
        <v>53</v>
      </c>
      <c r="J38" s="39" t="n">
        <v>4272</v>
      </c>
      <c r="K38" s="39" t="n">
        <v>3276</v>
      </c>
      <c r="L38" s="39" t="n">
        <v>2092</v>
      </c>
      <c r="M38" s="40" t="n">
        <v>1189</v>
      </c>
    </row>
    <row r="39" customFormat="false" ht="12.95" hidden="false" customHeight="true" outlineLevel="0" collapsed="false">
      <c r="A39" s="52"/>
      <c r="B39" s="27" t="s">
        <v>19</v>
      </c>
      <c r="C39" s="39" t="n">
        <v>5833</v>
      </c>
      <c r="D39" s="39" t="n">
        <v>55</v>
      </c>
      <c r="E39" s="39" t="n">
        <v>16</v>
      </c>
      <c r="F39" s="39" t="n">
        <v>89</v>
      </c>
      <c r="G39" s="39" t="n">
        <v>30</v>
      </c>
      <c r="H39" s="39" t="n">
        <v>88</v>
      </c>
      <c r="I39" s="39" t="n">
        <v>55</v>
      </c>
      <c r="J39" s="39" t="n">
        <v>4450</v>
      </c>
      <c r="K39" s="39" t="n">
        <v>3423</v>
      </c>
      <c r="L39" s="39" t="n">
        <v>2200</v>
      </c>
      <c r="M39" s="40" t="n">
        <v>1267</v>
      </c>
    </row>
    <row r="40" customFormat="false" ht="12.95" hidden="false" customHeight="true" outlineLevel="0" collapsed="false">
      <c r="A40" s="52"/>
      <c r="B40" s="27" t="s">
        <v>20</v>
      </c>
      <c r="C40" s="41" t="n">
        <f aca="false">C39-C38</f>
        <v>250</v>
      </c>
      <c r="D40" s="41" t="n">
        <f aca="false">D39-D38</f>
        <v>-3</v>
      </c>
      <c r="E40" s="41" t="n">
        <f aca="false">E39-E38</f>
        <v>1</v>
      </c>
      <c r="F40" s="41" t="n">
        <f aca="false">F39-F38</f>
        <v>-10</v>
      </c>
      <c r="G40" s="41" t="n">
        <f aca="false">G39-G38</f>
        <v>-6</v>
      </c>
      <c r="H40" s="41" t="n">
        <f aca="false">H39-H38</f>
        <v>2</v>
      </c>
      <c r="I40" s="41" t="n">
        <f aca="false">I39-I38</f>
        <v>2</v>
      </c>
      <c r="J40" s="41" t="n">
        <f aca="false">J39-J38</f>
        <v>178</v>
      </c>
      <c r="K40" s="41" t="n">
        <f aca="false">K39-K38</f>
        <v>147</v>
      </c>
      <c r="L40" s="41" t="n">
        <f aca="false">L39-L38</f>
        <v>108</v>
      </c>
      <c r="M40" s="42" t="n">
        <f aca="false">M39-M38</f>
        <v>78</v>
      </c>
    </row>
    <row r="41" customFormat="false" ht="12.95" hidden="false" customHeight="true" outlineLevel="0" collapsed="false">
      <c r="A41" s="52"/>
      <c r="B41" s="27" t="s">
        <v>21</v>
      </c>
      <c r="C41" s="43" t="n">
        <f aca="false">C39*100/C38</f>
        <v>104.477879276375</v>
      </c>
      <c r="D41" s="43" t="n">
        <f aca="false">D39*100/D38</f>
        <v>94.8275862068966</v>
      </c>
      <c r="E41" s="43" t="n">
        <f aca="false">E39*100/E38</f>
        <v>106.666666666667</v>
      </c>
      <c r="F41" s="43" t="n">
        <f aca="false">F39*100/F38</f>
        <v>89.8989898989899</v>
      </c>
      <c r="G41" s="43" t="n">
        <f aca="false">G39*100/G38</f>
        <v>83.3333333333333</v>
      </c>
      <c r="H41" s="43" t="n">
        <f aca="false">H39*100/H38</f>
        <v>102.325581395349</v>
      </c>
      <c r="I41" s="43" t="n">
        <f aca="false">I39*100/I38</f>
        <v>103.77358490566</v>
      </c>
      <c r="J41" s="43" t="n">
        <f aca="false">J39*100/J38</f>
        <v>104.166666666667</v>
      </c>
      <c r="K41" s="43" t="n">
        <f aca="false">K39*100/K38</f>
        <v>104.487179487179</v>
      </c>
      <c r="L41" s="43" t="n">
        <f aca="false">L39*100/L38</f>
        <v>105.162523900574</v>
      </c>
      <c r="M41" s="44" t="n">
        <f aca="false">M39*100/M38</f>
        <v>106.560134566863</v>
      </c>
    </row>
    <row r="42" customFormat="false" ht="12.95" hidden="false" customHeight="tru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95" hidden="false" customHeight="true" outlineLevel="0" collapsed="false">
      <c r="A43" s="30" t="s">
        <v>38</v>
      </c>
      <c r="B43" s="46" t="s">
        <v>18</v>
      </c>
      <c r="C43" s="23" t="n">
        <v>2259</v>
      </c>
      <c r="D43" s="24" t="n">
        <v>13</v>
      </c>
      <c r="E43" s="24" t="n">
        <v>2</v>
      </c>
      <c r="F43" s="24" t="n">
        <v>36</v>
      </c>
      <c r="G43" s="24" t="n">
        <v>16</v>
      </c>
      <c r="H43" s="24" t="n">
        <v>42</v>
      </c>
      <c r="I43" s="24" t="n">
        <v>27</v>
      </c>
      <c r="J43" s="24" t="n">
        <v>1633</v>
      </c>
      <c r="K43" s="24" t="n">
        <v>1207</v>
      </c>
      <c r="L43" s="24" t="n">
        <v>967</v>
      </c>
      <c r="M43" s="25" t="n">
        <v>575</v>
      </c>
    </row>
    <row r="44" customFormat="false" ht="12.95" hidden="false" customHeight="true" outlineLevel="0" collapsed="false">
      <c r="A44" s="30"/>
      <c r="B44" s="46" t="s">
        <v>19</v>
      </c>
      <c r="C44" s="23" t="n">
        <v>2377</v>
      </c>
      <c r="D44" s="24" t="n">
        <v>13</v>
      </c>
      <c r="E44" s="24" t="n">
        <v>3</v>
      </c>
      <c r="F44" s="24" t="n">
        <v>32</v>
      </c>
      <c r="G44" s="24" t="n">
        <v>14</v>
      </c>
      <c r="H44" s="24" t="n">
        <v>43</v>
      </c>
      <c r="I44" s="24" t="n">
        <v>28</v>
      </c>
      <c r="J44" s="24" t="n">
        <v>1721</v>
      </c>
      <c r="K44" s="24" t="n">
        <v>1278</v>
      </c>
      <c r="L44" s="24" t="n">
        <v>1013</v>
      </c>
      <c r="M44" s="25" t="n">
        <v>605</v>
      </c>
    </row>
    <row r="45" customFormat="false" ht="12.95" hidden="false" customHeight="true" outlineLevel="0" collapsed="false">
      <c r="A45" s="30"/>
      <c r="B45" s="46" t="s">
        <v>20</v>
      </c>
      <c r="C45" s="47" t="n">
        <f aca="false">C44-C43</f>
        <v>118</v>
      </c>
      <c r="D45" s="47" t="n">
        <f aca="false">D44-D43</f>
        <v>0</v>
      </c>
      <c r="E45" s="47" t="n">
        <f aca="false">E44-E43</f>
        <v>1</v>
      </c>
      <c r="F45" s="47" t="n">
        <f aca="false">F44-F43</f>
        <v>-4</v>
      </c>
      <c r="G45" s="47" t="n">
        <f aca="false">G44-G43</f>
        <v>-2</v>
      </c>
      <c r="H45" s="47" t="n">
        <f aca="false">H44-H43</f>
        <v>1</v>
      </c>
      <c r="I45" s="47" t="n">
        <f aca="false">I44-I43</f>
        <v>1</v>
      </c>
      <c r="J45" s="47" t="n">
        <f aca="false">J44-J43</f>
        <v>88</v>
      </c>
      <c r="K45" s="47" t="n">
        <f aca="false">K44-K43</f>
        <v>71</v>
      </c>
      <c r="L45" s="47" t="n">
        <f aca="false">L44-L43</f>
        <v>46</v>
      </c>
      <c r="M45" s="48" t="n">
        <f aca="false">M44-M43</f>
        <v>30</v>
      </c>
    </row>
    <row r="46" customFormat="false" ht="12.95" hidden="false" customHeight="true" outlineLevel="0" collapsed="false">
      <c r="A46" s="30"/>
      <c r="B46" s="46" t="s">
        <v>21</v>
      </c>
      <c r="C46" s="49" t="n">
        <f aca="false">C44*100/C43</f>
        <v>105.223550243471</v>
      </c>
      <c r="D46" s="49" t="n">
        <f aca="false">D44*100/D43</f>
        <v>100</v>
      </c>
      <c r="E46" s="49" t="n">
        <f aca="false">E44*100/E43</f>
        <v>150</v>
      </c>
      <c r="F46" s="49" t="n">
        <f aca="false">F44*100/F43</f>
        <v>88.8888888888889</v>
      </c>
      <c r="G46" s="49" t="n">
        <f aca="false">G44*100/G43</f>
        <v>87.5</v>
      </c>
      <c r="H46" s="49" t="n">
        <f aca="false">H44*100/H43</f>
        <v>102.380952380952</v>
      </c>
      <c r="I46" s="49" t="n">
        <f aca="false">I44*100/I43</f>
        <v>103.703703703704</v>
      </c>
      <c r="J46" s="49" t="n">
        <f aca="false">J44*100/J43</f>
        <v>105.38885486834</v>
      </c>
      <c r="K46" s="49" t="n">
        <f aca="false">K44*100/K43</f>
        <v>105.882352941176</v>
      </c>
      <c r="L46" s="49" t="n">
        <f aca="false">L44*100/L43</f>
        <v>104.756980351603</v>
      </c>
      <c r="M46" s="50" t="n">
        <f aca="false">M44*100/M43</f>
        <v>105.217391304348</v>
      </c>
    </row>
    <row r="47" customFormat="false" ht="12.95" hidden="false" customHeight="tru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95" hidden="false" customHeight="true" outlineLevel="0" collapsed="false">
      <c r="A48" s="30" t="s">
        <v>39</v>
      </c>
      <c r="B48" s="46" t="s">
        <v>18</v>
      </c>
      <c r="C48" s="23" t="n">
        <v>3324</v>
      </c>
      <c r="D48" s="24" t="n">
        <v>45</v>
      </c>
      <c r="E48" s="24" t="n">
        <v>13</v>
      </c>
      <c r="F48" s="24" t="n">
        <v>63</v>
      </c>
      <c r="G48" s="24" t="n">
        <v>20</v>
      </c>
      <c r="H48" s="24" t="n">
        <v>44</v>
      </c>
      <c r="I48" s="24" t="n">
        <v>26</v>
      </c>
      <c r="J48" s="24" t="n">
        <v>2639</v>
      </c>
      <c r="K48" s="24" t="n">
        <v>2069</v>
      </c>
      <c r="L48" s="24" t="n">
        <v>1125</v>
      </c>
      <c r="M48" s="25" t="n">
        <v>614</v>
      </c>
    </row>
    <row r="49" customFormat="false" ht="12.95" hidden="false" customHeight="true" outlineLevel="0" collapsed="false">
      <c r="A49" s="30"/>
      <c r="B49" s="46" t="s">
        <v>19</v>
      </c>
      <c r="C49" s="23" t="n">
        <v>3456</v>
      </c>
      <c r="D49" s="24" t="n">
        <v>42</v>
      </c>
      <c r="E49" s="24" t="n">
        <v>13</v>
      </c>
      <c r="F49" s="24" t="n">
        <v>57</v>
      </c>
      <c r="G49" s="24" t="n">
        <v>16</v>
      </c>
      <c r="H49" s="24" t="n">
        <v>45</v>
      </c>
      <c r="I49" s="24" t="n">
        <v>27</v>
      </c>
      <c r="J49" s="24" t="n">
        <v>2729</v>
      </c>
      <c r="K49" s="24" t="n">
        <v>2145</v>
      </c>
      <c r="L49" s="24" t="n">
        <v>1187</v>
      </c>
      <c r="M49" s="25" t="n">
        <v>662</v>
      </c>
    </row>
    <row r="50" customFormat="false" ht="12.95" hidden="false" customHeight="true" outlineLevel="0" collapsed="false">
      <c r="A50" s="30"/>
      <c r="B50" s="46" t="s">
        <v>20</v>
      </c>
      <c r="C50" s="47" t="n">
        <f aca="false">C49-C48</f>
        <v>132</v>
      </c>
      <c r="D50" s="47" t="n">
        <f aca="false">D49-D48</f>
        <v>-3</v>
      </c>
      <c r="E50" s="47" t="n">
        <f aca="false">E49-E48</f>
        <v>0</v>
      </c>
      <c r="F50" s="47" t="n">
        <f aca="false">F49-F48</f>
        <v>-6</v>
      </c>
      <c r="G50" s="47" t="n">
        <f aca="false">G49-G48</f>
        <v>-4</v>
      </c>
      <c r="H50" s="47" t="n">
        <f aca="false">H49-H48</f>
        <v>1</v>
      </c>
      <c r="I50" s="47" t="n">
        <f aca="false">I49-I48</f>
        <v>1</v>
      </c>
      <c r="J50" s="47" t="n">
        <f aca="false">J49-J48</f>
        <v>90</v>
      </c>
      <c r="K50" s="47" t="n">
        <f aca="false">K49-K48</f>
        <v>76</v>
      </c>
      <c r="L50" s="47" t="n">
        <f aca="false">L49-L48</f>
        <v>62</v>
      </c>
      <c r="M50" s="48" t="n">
        <f aca="false">M49-M48</f>
        <v>48</v>
      </c>
    </row>
    <row r="51" customFormat="false" ht="12.95" hidden="false" customHeight="true" outlineLevel="0" collapsed="false">
      <c r="A51" s="30"/>
      <c r="B51" s="46" t="s">
        <v>21</v>
      </c>
      <c r="C51" s="49" t="n">
        <f aca="false">C49*100/C48</f>
        <v>103.971119133574</v>
      </c>
      <c r="D51" s="49" t="n">
        <f aca="false">D49*100/D48</f>
        <v>93.3333333333333</v>
      </c>
      <c r="E51" s="49" t="n">
        <f aca="false">E49*100/E48</f>
        <v>100</v>
      </c>
      <c r="F51" s="49" t="n">
        <f aca="false">F49*100/F48</f>
        <v>90.4761904761905</v>
      </c>
      <c r="G51" s="49" t="n">
        <f aca="false">G49*100/G48</f>
        <v>80</v>
      </c>
      <c r="H51" s="49" t="n">
        <f aca="false">H49*100/H48</f>
        <v>102.272727272727</v>
      </c>
      <c r="I51" s="49" t="n">
        <f aca="false">I49*100/I48</f>
        <v>103.846153846154</v>
      </c>
      <c r="J51" s="49" t="n">
        <f aca="false">J49*100/J48</f>
        <v>103.410382720728</v>
      </c>
      <c r="K51" s="49" t="n">
        <f aca="false">K49*100/K48</f>
        <v>103.673272112131</v>
      </c>
      <c r="L51" s="49" t="n">
        <f aca="false">L49*100/L48</f>
        <v>105.511111111111</v>
      </c>
      <c r="M51" s="50" t="n">
        <f aca="false">M49*100/M48</f>
        <v>107.817589576547</v>
      </c>
    </row>
    <row r="52" customFormat="false" ht="12.95" hidden="false" customHeight="tru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95" hidden="false" customHeight="true" outlineLevel="0" collapsed="false">
      <c r="A53" s="52" t="s">
        <v>40</v>
      </c>
      <c r="B53" s="27" t="s">
        <v>18</v>
      </c>
      <c r="C53" s="39" t="n">
        <v>10324</v>
      </c>
      <c r="D53" s="39" t="n">
        <v>132</v>
      </c>
      <c r="E53" s="39" t="n">
        <v>45</v>
      </c>
      <c r="F53" s="39" t="n">
        <v>224</v>
      </c>
      <c r="G53" s="39" t="n">
        <v>48</v>
      </c>
      <c r="H53" s="39" t="n">
        <v>162</v>
      </c>
      <c r="I53" s="39" t="n">
        <v>94</v>
      </c>
      <c r="J53" s="39" t="n">
        <v>9025</v>
      </c>
      <c r="K53" s="39" t="n">
        <v>7707</v>
      </c>
      <c r="L53" s="39" t="n">
        <v>2071</v>
      </c>
      <c r="M53" s="40" t="n">
        <v>1074</v>
      </c>
    </row>
    <row r="54" customFormat="false" ht="12.95" hidden="false" customHeight="true" outlineLevel="0" collapsed="false">
      <c r="A54" s="62"/>
      <c r="B54" s="27" t="s">
        <v>19</v>
      </c>
      <c r="C54" s="39" t="n">
        <v>10851</v>
      </c>
      <c r="D54" s="39" t="n">
        <v>128</v>
      </c>
      <c r="E54" s="39" t="n">
        <v>42</v>
      </c>
      <c r="F54" s="39" t="n">
        <v>219</v>
      </c>
      <c r="G54" s="39" t="n">
        <v>49</v>
      </c>
      <c r="H54" s="39" t="n">
        <v>164</v>
      </c>
      <c r="I54" s="39" t="n">
        <v>94</v>
      </c>
      <c r="J54" s="39" t="n">
        <v>9498</v>
      </c>
      <c r="K54" s="39" t="n">
        <v>8127</v>
      </c>
      <c r="L54" s="39" t="n">
        <v>2153</v>
      </c>
      <c r="M54" s="40" t="n">
        <v>1133</v>
      </c>
    </row>
    <row r="55" customFormat="false" ht="12.95" hidden="false" customHeight="true" outlineLevel="0" collapsed="false">
      <c r="A55" s="62"/>
      <c r="B55" s="27" t="s">
        <v>20</v>
      </c>
      <c r="C55" s="41" t="n">
        <f aca="false">C54-C53</f>
        <v>527</v>
      </c>
      <c r="D55" s="41" t="n">
        <f aca="false">D54-D53</f>
        <v>-4</v>
      </c>
      <c r="E55" s="41" t="n">
        <f aca="false">E54-E53</f>
        <v>-3</v>
      </c>
      <c r="F55" s="41" t="n">
        <f aca="false">F54-F53</f>
        <v>-5</v>
      </c>
      <c r="G55" s="41" t="n">
        <f aca="false">G54-G53</f>
        <v>1</v>
      </c>
      <c r="H55" s="41" t="n">
        <f aca="false">H54-H53</f>
        <v>2</v>
      </c>
      <c r="I55" s="41" t="n">
        <f aca="false">I54-I53</f>
        <v>0</v>
      </c>
      <c r="J55" s="41" t="n">
        <f aca="false">J54-J53</f>
        <v>473</v>
      </c>
      <c r="K55" s="41" t="n">
        <f aca="false">K54-K53</f>
        <v>420</v>
      </c>
      <c r="L55" s="41" t="n">
        <f aca="false">L54-L53</f>
        <v>82</v>
      </c>
      <c r="M55" s="42" t="n">
        <f aca="false">M54-M53</f>
        <v>59</v>
      </c>
    </row>
    <row r="56" customFormat="false" ht="12.95" hidden="false" customHeight="true" outlineLevel="0" collapsed="false">
      <c r="A56" s="62"/>
      <c r="B56" s="27" t="s">
        <v>21</v>
      </c>
      <c r="C56" s="43" t="n">
        <f aca="false">C54*100/C53</f>
        <v>105.10461061604</v>
      </c>
      <c r="D56" s="43" t="n">
        <f aca="false">D54*100/D53</f>
        <v>96.969696969697</v>
      </c>
      <c r="E56" s="43" t="n">
        <f aca="false">E54*100/E53</f>
        <v>93.3333333333333</v>
      </c>
      <c r="F56" s="43" t="n">
        <f aca="false">F54*100/F53</f>
        <v>97.7678571428571</v>
      </c>
      <c r="G56" s="43" t="n">
        <f aca="false">G54*100/G53</f>
        <v>102.083333333333</v>
      </c>
      <c r="H56" s="43" t="n">
        <f aca="false">H54*100/H53</f>
        <v>101.234567901235</v>
      </c>
      <c r="I56" s="43" t="n">
        <f aca="false">I54*100/I53</f>
        <v>100</v>
      </c>
      <c r="J56" s="43" t="n">
        <f aca="false">J54*100/J53</f>
        <v>105.240997229917</v>
      </c>
      <c r="K56" s="43" t="n">
        <f aca="false">K54*100/K53</f>
        <v>105.449591280654</v>
      </c>
      <c r="L56" s="43" t="n">
        <f aca="false">L54*100/L53</f>
        <v>103.959439884114</v>
      </c>
      <c r="M56" s="44" t="n">
        <f aca="false">M54*100/M53</f>
        <v>105.493482309125</v>
      </c>
    </row>
    <row r="57" customFormat="false" ht="12.75" hidden="false" customHeight="false" outlineLevel="0" collapsed="false">
      <c r="A57" s="62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5"/>
    </row>
    <row r="58" customFormat="false" ht="12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4"/>
    </row>
    <row r="60" customFormat="false" ht="12.75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4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4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4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4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620138888888889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2</oddHeader>
    <oddFooter>&amp;L&amp;8      1 -  patrz str.1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41</v>
      </c>
      <c r="B13" s="46" t="s">
        <v>18</v>
      </c>
      <c r="C13" s="23" t="n">
        <v>2586</v>
      </c>
      <c r="D13" s="24" t="n">
        <v>40</v>
      </c>
      <c r="E13" s="24" t="n">
        <v>14</v>
      </c>
      <c r="F13" s="24" t="n">
        <v>43</v>
      </c>
      <c r="G13" s="24" t="n">
        <v>10</v>
      </c>
      <c r="H13" s="24" t="n">
        <v>71</v>
      </c>
      <c r="I13" s="24" t="n">
        <v>48</v>
      </c>
      <c r="J13" s="24" t="n">
        <v>2275</v>
      </c>
      <c r="K13" s="24" t="n">
        <v>1941</v>
      </c>
      <c r="L13" s="24" t="n">
        <v>482</v>
      </c>
      <c r="M13" s="25" t="n">
        <v>230</v>
      </c>
    </row>
    <row r="14" customFormat="false" ht="12.75" hidden="false" customHeight="false" outlineLevel="0" collapsed="false">
      <c r="A14" s="30"/>
      <c r="B14" s="46" t="s">
        <v>19</v>
      </c>
      <c r="C14" s="23" t="n">
        <v>2753</v>
      </c>
      <c r="D14" s="24" t="n">
        <v>42</v>
      </c>
      <c r="E14" s="24" t="n">
        <v>15</v>
      </c>
      <c r="F14" s="24" t="n">
        <v>39</v>
      </c>
      <c r="G14" s="24" t="n">
        <v>10</v>
      </c>
      <c r="H14" s="24" t="n">
        <v>71</v>
      </c>
      <c r="I14" s="24" t="n">
        <v>46</v>
      </c>
      <c r="J14" s="24" t="n">
        <v>2421</v>
      </c>
      <c r="K14" s="24" t="n">
        <v>2079</v>
      </c>
      <c r="L14" s="24" t="n">
        <v>510</v>
      </c>
      <c r="M14" s="25" t="n">
        <v>254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167</v>
      </c>
      <c r="D15" s="47" t="n">
        <f aca="false">D14-D13</f>
        <v>2</v>
      </c>
      <c r="E15" s="47" t="n">
        <f aca="false">E14-E13</f>
        <v>1</v>
      </c>
      <c r="F15" s="47" t="n">
        <f aca="false">F14-F13</f>
        <v>-4</v>
      </c>
      <c r="G15" s="47" t="n">
        <f aca="false">G14-G13</f>
        <v>0</v>
      </c>
      <c r="H15" s="47" t="n">
        <f aca="false">H14-H13</f>
        <v>0</v>
      </c>
      <c r="I15" s="47" t="n">
        <f aca="false">I14-I13</f>
        <v>-2</v>
      </c>
      <c r="J15" s="47" t="n">
        <f aca="false">J14-J13</f>
        <v>146</v>
      </c>
      <c r="K15" s="47" t="n">
        <f aca="false">K14-K13</f>
        <v>138</v>
      </c>
      <c r="L15" s="47" t="n">
        <f aca="false">L14-L13</f>
        <v>28</v>
      </c>
      <c r="M15" s="48" t="n">
        <f aca="false">M14-M13</f>
        <v>24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6.45784996133</v>
      </c>
      <c r="D16" s="49" t="n">
        <f aca="false">D14*100/D13</f>
        <v>105</v>
      </c>
      <c r="E16" s="49" t="n">
        <f aca="false">E14*100/E13</f>
        <v>107.142857142857</v>
      </c>
      <c r="F16" s="49" t="n">
        <f aca="false">F14*100/F13</f>
        <v>90.6976744186047</v>
      </c>
      <c r="G16" s="49" t="n">
        <f aca="false">G14*100/G13</f>
        <v>100</v>
      </c>
      <c r="H16" s="49" t="n">
        <f aca="false">H14*100/H13</f>
        <v>100</v>
      </c>
      <c r="I16" s="49" t="n">
        <f aca="false">I14*100/I13</f>
        <v>95.8333333333333</v>
      </c>
      <c r="J16" s="49" t="n">
        <f aca="false">J14*100/J13</f>
        <v>106.417582417582</v>
      </c>
      <c r="K16" s="49" t="n">
        <f aca="false">K14*100/K13</f>
        <v>107.109737248841</v>
      </c>
      <c r="L16" s="49" t="n">
        <f aca="false">L14*100/L13</f>
        <v>105.809128630705</v>
      </c>
      <c r="M16" s="50" t="n">
        <f aca="false">M14*100/M13</f>
        <v>110.434782608696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42</v>
      </c>
      <c r="B18" s="46" t="s">
        <v>18</v>
      </c>
      <c r="C18" s="35" t="n">
        <v>1765</v>
      </c>
      <c r="D18" s="36" t="n">
        <v>35</v>
      </c>
      <c r="E18" s="36" t="n">
        <v>14</v>
      </c>
      <c r="F18" s="36" t="n">
        <v>43</v>
      </c>
      <c r="G18" s="36" t="n">
        <v>16</v>
      </c>
      <c r="H18" s="36" t="n">
        <v>56</v>
      </c>
      <c r="I18" s="36" t="n">
        <v>36</v>
      </c>
      <c r="J18" s="36" t="n">
        <v>1563</v>
      </c>
      <c r="K18" s="36" t="n">
        <v>1374</v>
      </c>
      <c r="L18" s="36" t="n">
        <v>262</v>
      </c>
      <c r="M18" s="37" t="n">
        <v>131</v>
      </c>
    </row>
    <row r="19" customFormat="false" ht="12.75" hidden="false" customHeight="false" outlineLevel="0" collapsed="false">
      <c r="A19" s="30" t="s">
        <v>43</v>
      </c>
      <c r="B19" s="46" t="s">
        <v>19</v>
      </c>
      <c r="C19" s="35" t="n">
        <v>1876</v>
      </c>
      <c r="D19" s="36" t="n">
        <v>32</v>
      </c>
      <c r="E19" s="36" t="n">
        <v>11</v>
      </c>
      <c r="F19" s="36" t="n">
        <v>43</v>
      </c>
      <c r="G19" s="36" t="n">
        <v>15</v>
      </c>
      <c r="H19" s="36" t="n">
        <v>55</v>
      </c>
      <c r="I19" s="36" t="n">
        <v>37</v>
      </c>
      <c r="J19" s="36" t="n">
        <v>1664</v>
      </c>
      <c r="K19" s="36" t="n">
        <v>1465</v>
      </c>
      <c r="L19" s="36" t="n">
        <v>279</v>
      </c>
      <c r="M19" s="37" t="n">
        <v>145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111</v>
      </c>
      <c r="D20" s="47" t="n">
        <f aca="false">D19-D18</f>
        <v>-3</v>
      </c>
      <c r="E20" s="47" t="n">
        <f aca="false">E19-E18</f>
        <v>-3</v>
      </c>
      <c r="F20" s="47" t="n">
        <f aca="false">F19-F18</f>
        <v>0</v>
      </c>
      <c r="G20" s="47" t="n">
        <f aca="false">G19-G18</f>
        <v>-1</v>
      </c>
      <c r="H20" s="47" t="n">
        <f aca="false">H19-H18</f>
        <v>-1</v>
      </c>
      <c r="I20" s="47" t="n">
        <f aca="false">I19-I18</f>
        <v>1</v>
      </c>
      <c r="J20" s="47" t="n">
        <f aca="false">J19-J18</f>
        <v>101</v>
      </c>
      <c r="K20" s="47" t="n">
        <f aca="false">K19-K18</f>
        <v>91</v>
      </c>
      <c r="L20" s="47" t="n">
        <f aca="false">L19-L18</f>
        <v>17</v>
      </c>
      <c r="M20" s="48" t="n">
        <f aca="false">M19-M18</f>
        <v>14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6.28895184136</v>
      </c>
      <c r="D21" s="49" t="n">
        <f aca="false">D19*100/D18</f>
        <v>91.4285714285714</v>
      </c>
      <c r="E21" s="49" t="n">
        <f aca="false">E19*100/E18</f>
        <v>78.5714285714286</v>
      </c>
      <c r="F21" s="49" t="n">
        <f aca="false">F19*100/F18</f>
        <v>100</v>
      </c>
      <c r="G21" s="49" t="n">
        <f aca="false">G19*100/G18</f>
        <v>93.75</v>
      </c>
      <c r="H21" s="49" t="n">
        <f aca="false">H19*100/H18</f>
        <v>98.2142857142857</v>
      </c>
      <c r="I21" s="49" t="n">
        <f aca="false">I19*100/I18</f>
        <v>102.777777777778</v>
      </c>
      <c r="J21" s="49" t="n">
        <f aca="false">J19*100/J18</f>
        <v>106.461932181702</v>
      </c>
      <c r="K21" s="49" t="n">
        <f aca="false">K19*100/K18</f>
        <v>106.622998544396</v>
      </c>
      <c r="L21" s="49" t="n">
        <f aca="false">L19*100/L18</f>
        <v>106.488549618321</v>
      </c>
      <c r="M21" s="50" t="n">
        <f aca="false">M19*100/M18</f>
        <v>110.687022900763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44</v>
      </c>
      <c r="B23" s="46" t="s">
        <v>18</v>
      </c>
      <c r="C23" s="35" t="n">
        <v>5973</v>
      </c>
      <c r="D23" s="36" t="n">
        <v>57</v>
      </c>
      <c r="E23" s="36" t="n">
        <v>17</v>
      </c>
      <c r="F23" s="36" t="n">
        <v>138</v>
      </c>
      <c r="G23" s="36" t="n">
        <v>22</v>
      </c>
      <c r="H23" s="36" t="n">
        <v>35</v>
      </c>
      <c r="I23" s="36" t="n">
        <v>10</v>
      </c>
      <c r="J23" s="36" t="n">
        <v>5187</v>
      </c>
      <c r="K23" s="36" t="n">
        <v>4392</v>
      </c>
      <c r="L23" s="36" t="n">
        <v>1327</v>
      </c>
      <c r="M23" s="37" t="n">
        <v>713</v>
      </c>
    </row>
    <row r="24" customFormat="false" ht="12.75" hidden="false" customHeight="false" outlineLevel="0" collapsed="false">
      <c r="A24" s="30"/>
      <c r="B24" s="46" t="s">
        <v>19</v>
      </c>
      <c r="C24" s="35" t="n">
        <v>6222</v>
      </c>
      <c r="D24" s="36" t="n">
        <v>54</v>
      </c>
      <c r="E24" s="36" t="n">
        <v>16</v>
      </c>
      <c r="F24" s="36" t="n">
        <v>137</v>
      </c>
      <c r="G24" s="36" t="n">
        <v>24</v>
      </c>
      <c r="H24" s="36" t="n">
        <v>38</v>
      </c>
      <c r="I24" s="36" t="n">
        <v>11</v>
      </c>
      <c r="J24" s="36" t="n">
        <v>5413</v>
      </c>
      <c r="K24" s="36" t="n">
        <v>4583</v>
      </c>
      <c r="L24" s="36" t="n">
        <v>1364</v>
      </c>
      <c r="M24" s="37" t="n">
        <v>734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249</v>
      </c>
      <c r="D25" s="47" t="n">
        <f aca="false">D24-D23</f>
        <v>-3</v>
      </c>
      <c r="E25" s="47" t="n">
        <f aca="false">E24-E23</f>
        <v>-1</v>
      </c>
      <c r="F25" s="47" t="n">
        <f aca="false">F24-F23</f>
        <v>-1</v>
      </c>
      <c r="G25" s="47" t="n">
        <f aca="false">G24-G23</f>
        <v>2</v>
      </c>
      <c r="H25" s="47" t="n">
        <f aca="false">H24-H23</f>
        <v>3</v>
      </c>
      <c r="I25" s="47" t="n">
        <f aca="false">I24-I23</f>
        <v>1</v>
      </c>
      <c r="J25" s="47" t="n">
        <f aca="false">J24-J23</f>
        <v>226</v>
      </c>
      <c r="K25" s="47" t="n">
        <f aca="false">K24-K23</f>
        <v>191</v>
      </c>
      <c r="L25" s="47" t="n">
        <f aca="false">L24-L23</f>
        <v>37</v>
      </c>
      <c r="M25" s="48" t="n">
        <f aca="false">M24-M23</f>
        <v>21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4.168759417378</v>
      </c>
      <c r="D26" s="49" t="n">
        <f aca="false">D24*100/D23</f>
        <v>94.7368421052632</v>
      </c>
      <c r="E26" s="49" t="n">
        <f aca="false">E24*100/E23</f>
        <v>94.1176470588235</v>
      </c>
      <c r="F26" s="49" t="n">
        <f aca="false">F24*100/F23</f>
        <v>99.2753623188406</v>
      </c>
      <c r="G26" s="49" t="n">
        <f aca="false">G24*100/G23</f>
        <v>109.090909090909</v>
      </c>
      <c r="H26" s="49" t="n">
        <f aca="false">H24*100/H23</f>
        <v>108.571428571429</v>
      </c>
      <c r="I26" s="49" t="n">
        <f aca="false">I24*100/I23</f>
        <v>110</v>
      </c>
      <c r="J26" s="49" t="n">
        <f aca="false">J24*100/J23</f>
        <v>104.35704646231</v>
      </c>
      <c r="K26" s="49" t="n">
        <f aca="false">K24*100/K23</f>
        <v>104.348816029144</v>
      </c>
      <c r="L26" s="49" t="n">
        <f aca="false">L24*100/L23</f>
        <v>102.788244159759</v>
      </c>
      <c r="M26" s="50" t="n">
        <f aca="false">M24*100/M23</f>
        <v>102.945301542777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26" t="s">
        <v>45</v>
      </c>
      <c r="B28" s="27" t="s">
        <v>18</v>
      </c>
      <c r="C28" s="39" t="n">
        <v>14274</v>
      </c>
      <c r="D28" s="39" t="n">
        <v>190</v>
      </c>
      <c r="E28" s="39" t="n">
        <v>49</v>
      </c>
      <c r="F28" s="39" t="n">
        <v>366</v>
      </c>
      <c r="G28" s="39" t="n">
        <v>90</v>
      </c>
      <c r="H28" s="39" t="n">
        <v>180</v>
      </c>
      <c r="I28" s="39" t="n">
        <v>106</v>
      </c>
      <c r="J28" s="39" t="n">
        <v>12742</v>
      </c>
      <c r="K28" s="39" t="n">
        <v>10991</v>
      </c>
      <c r="L28" s="39" t="n">
        <v>2375</v>
      </c>
      <c r="M28" s="40" t="n">
        <v>1226</v>
      </c>
    </row>
    <row r="29" customFormat="false" ht="12.75" hidden="false" customHeight="false" outlineLevel="0" collapsed="false">
      <c r="A29" s="26"/>
      <c r="B29" s="27" t="s">
        <v>19</v>
      </c>
      <c r="C29" s="39" t="n">
        <v>15229</v>
      </c>
      <c r="D29" s="39" t="n">
        <v>179</v>
      </c>
      <c r="E29" s="39" t="n">
        <v>50</v>
      </c>
      <c r="F29" s="39" t="n">
        <v>346</v>
      </c>
      <c r="G29" s="39" t="n">
        <v>90</v>
      </c>
      <c r="H29" s="39" t="n">
        <v>183</v>
      </c>
      <c r="I29" s="39" t="n">
        <v>105</v>
      </c>
      <c r="J29" s="39" t="n">
        <v>13611</v>
      </c>
      <c r="K29" s="39" t="n">
        <v>11760</v>
      </c>
      <c r="L29" s="39" t="n">
        <v>2531</v>
      </c>
      <c r="M29" s="40" t="n">
        <v>1315</v>
      </c>
    </row>
    <row r="30" customFormat="false" ht="12.75" hidden="false" customHeight="false" outlineLevel="0" collapsed="false">
      <c r="A30" s="26"/>
      <c r="B30" s="27" t="s">
        <v>20</v>
      </c>
      <c r="C30" s="41" t="n">
        <f aca="false">C29-C28</f>
        <v>955</v>
      </c>
      <c r="D30" s="41" t="n">
        <f aca="false">D29-D28</f>
        <v>-11</v>
      </c>
      <c r="E30" s="41" t="n">
        <f aca="false">E29-E28</f>
        <v>1</v>
      </c>
      <c r="F30" s="41" t="n">
        <f aca="false">F29-F28</f>
        <v>-20</v>
      </c>
      <c r="G30" s="41" t="n">
        <f aca="false">G29-G28</f>
        <v>0</v>
      </c>
      <c r="H30" s="41" t="n">
        <f aca="false">H29-H28</f>
        <v>3</v>
      </c>
      <c r="I30" s="41" t="n">
        <f aca="false">I29-I28</f>
        <v>-1</v>
      </c>
      <c r="J30" s="41" t="n">
        <f aca="false">J29-J28</f>
        <v>869</v>
      </c>
      <c r="K30" s="41" t="n">
        <f aca="false">K29-K28</f>
        <v>769</v>
      </c>
      <c r="L30" s="41" t="n">
        <f aca="false">L29-L28</f>
        <v>156</v>
      </c>
      <c r="M30" s="42" t="n">
        <f aca="false">M29-M28</f>
        <v>89</v>
      </c>
    </row>
    <row r="31" customFormat="false" ht="12.75" hidden="false" customHeight="false" outlineLevel="0" collapsed="false">
      <c r="A31" s="26"/>
      <c r="B31" s="27" t="s">
        <v>21</v>
      </c>
      <c r="C31" s="43" t="n">
        <f aca="false">C29*100/C28</f>
        <v>106.690486198683</v>
      </c>
      <c r="D31" s="43" t="n">
        <f aca="false">D29*100/D28</f>
        <v>94.2105263157895</v>
      </c>
      <c r="E31" s="43" t="n">
        <f aca="false">E29*100/E28</f>
        <v>102.040816326531</v>
      </c>
      <c r="F31" s="43" t="n">
        <f aca="false">F29*100/F28</f>
        <v>94.5355191256831</v>
      </c>
      <c r="G31" s="43" t="n">
        <f aca="false">G29*100/G28</f>
        <v>100</v>
      </c>
      <c r="H31" s="43" t="n">
        <f aca="false">H29*100/H28</f>
        <v>101.666666666667</v>
      </c>
      <c r="I31" s="43" t="n">
        <f aca="false">I29*100/I28</f>
        <v>99.0566037735849</v>
      </c>
      <c r="J31" s="43" t="n">
        <f aca="false">J29*100/J28</f>
        <v>106.819965468529</v>
      </c>
      <c r="K31" s="43" t="n">
        <f aca="false">K29*100/K28</f>
        <v>106.996633609317</v>
      </c>
      <c r="L31" s="43" t="n">
        <f aca="false">L29*100/L28</f>
        <v>106.568421052632</v>
      </c>
      <c r="M31" s="44" t="n">
        <f aca="false">M29*100/M28</f>
        <v>107.259380097879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46</v>
      </c>
      <c r="B33" s="46" t="s">
        <v>18</v>
      </c>
      <c r="C33" s="35" t="n">
        <v>3241</v>
      </c>
      <c r="D33" s="36" t="n">
        <v>63</v>
      </c>
      <c r="E33" s="36" t="n">
        <v>9</v>
      </c>
      <c r="F33" s="36" t="n">
        <v>112</v>
      </c>
      <c r="G33" s="36" t="n">
        <v>31</v>
      </c>
      <c r="H33" s="36" t="n">
        <v>95</v>
      </c>
      <c r="I33" s="36" t="n">
        <v>60</v>
      </c>
      <c r="J33" s="36" t="n">
        <v>2923</v>
      </c>
      <c r="K33" s="36" t="n">
        <v>2524</v>
      </c>
      <c r="L33" s="36" t="n">
        <v>447</v>
      </c>
      <c r="M33" s="37" t="n">
        <v>199</v>
      </c>
    </row>
    <row r="34" customFormat="false" ht="12.75" hidden="false" customHeight="false" outlineLevel="0" collapsed="false">
      <c r="A34" s="30" t="s">
        <v>47</v>
      </c>
      <c r="B34" s="46" t="s">
        <v>19</v>
      </c>
      <c r="C34" s="35" t="n">
        <v>3448</v>
      </c>
      <c r="D34" s="36" t="n">
        <v>60</v>
      </c>
      <c r="E34" s="36" t="n">
        <v>12</v>
      </c>
      <c r="F34" s="36" t="n">
        <v>103</v>
      </c>
      <c r="G34" s="36" t="n">
        <v>29</v>
      </c>
      <c r="H34" s="36" t="n">
        <v>96</v>
      </c>
      <c r="I34" s="36" t="n">
        <v>60</v>
      </c>
      <c r="J34" s="36" t="n">
        <v>3114</v>
      </c>
      <c r="K34" s="36" t="n">
        <v>2705</v>
      </c>
      <c r="L34" s="36" t="n">
        <v>473</v>
      </c>
      <c r="M34" s="37" t="n">
        <v>213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207</v>
      </c>
      <c r="D35" s="47" t="n">
        <f aca="false">D34-D33</f>
        <v>-3</v>
      </c>
      <c r="E35" s="47" t="n">
        <f aca="false">E34-E33</f>
        <v>3</v>
      </c>
      <c r="F35" s="47" t="n">
        <f aca="false">F34-F33</f>
        <v>-9</v>
      </c>
      <c r="G35" s="47" t="n">
        <f aca="false">G34-G33</f>
        <v>-2</v>
      </c>
      <c r="H35" s="47" t="n">
        <f aca="false">H34-H33</f>
        <v>1</v>
      </c>
      <c r="I35" s="47" t="n">
        <f aca="false">I34-I33</f>
        <v>0</v>
      </c>
      <c r="J35" s="47" t="n">
        <f aca="false">J34-J33</f>
        <v>191</v>
      </c>
      <c r="K35" s="47" t="n">
        <f aca="false">K34-K33</f>
        <v>181</v>
      </c>
      <c r="L35" s="47" t="n">
        <f aca="false">L34-L33</f>
        <v>26</v>
      </c>
      <c r="M35" s="48" t="n">
        <f aca="false">M34-M33</f>
        <v>14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6.386917618019</v>
      </c>
      <c r="D36" s="49" t="n">
        <f aca="false">D34*100/D33</f>
        <v>95.2380952380952</v>
      </c>
      <c r="E36" s="49" t="n">
        <f aca="false">E34*100/E33</f>
        <v>133.333333333333</v>
      </c>
      <c r="F36" s="49" t="n">
        <f aca="false">F34*100/F33</f>
        <v>91.9642857142857</v>
      </c>
      <c r="G36" s="49" t="n">
        <f aca="false">G34*100/G33</f>
        <v>93.5483870967742</v>
      </c>
      <c r="H36" s="49" t="n">
        <f aca="false">H34*100/H33</f>
        <v>101.052631578947</v>
      </c>
      <c r="I36" s="49" t="n">
        <f aca="false">I34*100/I33</f>
        <v>100</v>
      </c>
      <c r="J36" s="49" t="n">
        <f aca="false">J34*100/J33</f>
        <v>106.53438248375</v>
      </c>
      <c r="K36" s="49" t="n">
        <f aca="false">K34*100/K33</f>
        <v>107.171156893819</v>
      </c>
      <c r="L36" s="49" t="n">
        <f aca="false">L34*100/L33</f>
        <v>105.816554809843</v>
      </c>
      <c r="M36" s="50" t="n">
        <f aca="false">M34*100/M33</f>
        <v>107.035175879397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48</v>
      </c>
      <c r="B38" s="46" t="s">
        <v>18</v>
      </c>
      <c r="C38" s="35" t="n">
        <v>2133</v>
      </c>
      <c r="D38" s="36" t="n">
        <v>49</v>
      </c>
      <c r="E38" s="36" t="n">
        <v>23</v>
      </c>
      <c r="F38" s="36" t="n">
        <v>48</v>
      </c>
      <c r="G38" s="36" t="n">
        <v>11</v>
      </c>
      <c r="H38" s="36" t="n">
        <v>52</v>
      </c>
      <c r="I38" s="36" t="n">
        <v>33</v>
      </c>
      <c r="J38" s="36" t="n">
        <v>1909</v>
      </c>
      <c r="K38" s="36" t="n">
        <v>1667</v>
      </c>
      <c r="L38" s="36" t="n">
        <v>319</v>
      </c>
      <c r="M38" s="37" t="n">
        <v>148</v>
      </c>
    </row>
    <row r="39" customFormat="false" ht="12.75" hidden="false" customHeight="false" outlineLevel="0" collapsed="false">
      <c r="A39" s="30"/>
      <c r="B39" s="46" t="s">
        <v>19</v>
      </c>
      <c r="C39" s="35" t="n">
        <v>2310</v>
      </c>
      <c r="D39" s="36" t="n">
        <v>43</v>
      </c>
      <c r="E39" s="36" t="n">
        <v>21</v>
      </c>
      <c r="F39" s="36" t="n">
        <v>43</v>
      </c>
      <c r="G39" s="36" t="n">
        <v>11</v>
      </c>
      <c r="H39" s="36" t="n">
        <v>51</v>
      </c>
      <c r="I39" s="36" t="n">
        <v>30</v>
      </c>
      <c r="J39" s="36" t="n">
        <v>2085</v>
      </c>
      <c r="K39" s="36" t="n">
        <v>1821</v>
      </c>
      <c r="L39" s="36" t="n">
        <v>340</v>
      </c>
      <c r="M39" s="37" t="n">
        <v>156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177</v>
      </c>
      <c r="D40" s="47" t="n">
        <f aca="false">D39-D38</f>
        <v>-6</v>
      </c>
      <c r="E40" s="47" t="n">
        <f aca="false">E39-E38</f>
        <v>-2</v>
      </c>
      <c r="F40" s="47" t="n">
        <f aca="false">F39-F38</f>
        <v>-5</v>
      </c>
      <c r="G40" s="47" t="n">
        <f aca="false">G39-G38</f>
        <v>0</v>
      </c>
      <c r="H40" s="47" t="n">
        <f aca="false">H39-H38</f>
        <v>-1</v>
      </c>
      <c r="I40" s="47" t="n">
        <f aca="false">I39-I38</f>
        <v>-3</v>
      </c>
      <c r="J40" s="47" t="n">
        <f aca="false">J39-J38</f>
        <v>176</v>
      </c>
      <c r="K40" s="47" t="n">
        <f aca="false">K39-K38</f>
        <v>154</v>
      </c>
      <c r="L40" s="47" t="n">
        <f aca="false">L39-L38</f>
        <v>21</v>
      </c>
      <c r="M40" s="48" t="n">
        <f aca="false">M39-M38</f>
        <v>8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8.298171589311</v>
      </c>
      <c r="D41" s="49" t="n">
        <f aca="false">D39*100/D38</f>
        <v>87.7551020408163</v>
      </c>
      <c r="E41" s="49" t="n">
        <f aca="false">E39*100/E38</f>
        <v>91.304347826087</v>
      </c>
      <c r="F41" s="49" t="n">
        <f aca="false">F39*100/F38</f>
        <v>89.5833333333333</v>
      </c>
      <c r="G41" s="49" t="n">
        <f aca="false">G39*100/G38</f>
        <v>100</v>
      </c>
      <c r="H41" s="49" t="n">
        <f aca="false">H39*100/H38</f>
        <v>98.0769230769231</v>
      </c>
      <c r="I41" s="49" t="n">
        <f aca="false">I39*100/I38</f>
        <v>90.9090909090909</v>
      </c>
      <c r="J41" s="49" t="n">
        <f aca="false">J39*100/J38</f>
        <v>109.219486642221</v>
      </c>
      <c r="K41" s="49" t="n">
        <f aca="false">K39*100/K38</f>
        <v>109.238152369526</v>
      </c>
      <c r="L41" s="49" t="n">
        <f aca="false">L39*100/L38</f>
        <v>106.583072100313</v>
      </c>
      <c r="M41" s="50" t="n">
        <f aca="false">M39*100/M38</f>
        <v>105.405405405405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49</v>
      </c>
      <c r="B43" s="46" t="s">
        <v>18</v>
      </c>
      <c r="C43" s="35" t="n">
        <v>8900</v>
      </c>
      <c r="D43" s="36" t="n">
        <v>78</v>
      </c>
      <c r="E43" s="36" t="n">
        <v>17</v>
      </c>
      <c r="F43" s="36" t="n">
        <v>206</v>
      </c>
      <c r="G43" s="36" t="n">
        <v>48</v>
      </c>
      <c r="H43" s="36" t="n">
        <v>33</v>
      </c>
      <c r="I43" s="36" t="n">
        <v>13</v>
      </c>
      <c r="J43" s="36" t="n">
        <v>7910</v>
      </c>
      <c r="K43" s="36" t="n">
        <v>6800</v>
      </c>
      <c r="L43" s="36" t="n">
        <v>1609</v>
      </c>
      <c r="M43" s="37" t="n">
        <v>879</v>
      </c>
    </row>
    <row r="44" customFormat="false" ht="12.75" hidden="false" customHeight="false" outlineLevel="0" collapsed="false">
      <c r="A44" s="30"/>
      <c r="B44" s="46" t="s">
        <v>19</v>
      </c>
      <c r="C44" s="35" t="n">
        <v>9471</v>
      </c>
      <c r="D44" s="36" t="n">
        <v>76</v>
      </c>
      <c r="E44" s="36" t="n">
        <v>17</v>
      </c>
      <c r="F44" s="36" t="n">
        <v>200</v>
      </c>
      <c r="G44" s="36" t="n">
        <v>50</v>
      </c>
      <c r="H44" s="36" t="n">
        <v>36</v>
      </c>
      <c r="I44" s="36" t="n">
        <v>15</v>
      </c>
      <c r="J44" s="36" t="n">
        <v>8412</v>
      </c>
      <c r="K44" s="36" t="n">
        <v>7234</v>
      </c>
      <c r="L44" s="36" t="n">
        <v>1718</v>
      </c>
      <c r="M44" s="37" t="n">
        <v>946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571</v>
      </c>
      <c r="D45" s="47" t="n">
        <f aca="false">D44-D43</f>
        <v>-2</v>
      </c>
      <c r="E45" s="47" t="n">
        <f aca="false">E44-E43</f>
        <v>0</v>
      </c>
      <c r="F45" s="47" t="n">
        <f aca="false">F44-F43</f>
        <v>-6</v>
      </c>
      <c r="G45" s="47" t="n">
        <f aca="false">G44-G43</f>
        <v>2</v>
      </c>
      <c r="H45" s="47" t="n">
        <f aca="false">H44-H43</f>
        <v>3</v>
      </c>
      <c r="I45" s="47" t="n">
        <f aca="false">I44-I43</f>
        <v>2</v>
      </c>
      <c r="J45" s="47" t="n">
        <f aca="false">J44-J43</f>
        <v>502</v>
      </c>
      <c r="K45" s="47" t="n">
        <f aca="false">K44-K43</f>
        <v>434</v>
      </c>
      <c r="L45" s="47" t="n">
        <f aca="false">L44-L43</f>
        <v>109</v>
      </c>
      <c r="M45" s="48" t="n">
        <f aca="false">M44-M43</f>
        <v>67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6.415730337079</v>
      </c>
      <c r="D46" s="49" t="n">
        <f aca="false">D44*100/D43</f>
        <v>97.4358974358974</v>
      </c>
      <c r="E46" s="49" t="n">
        <f aca="false">E44*100/E43</f>
        <v>100</v>
      </c>
      <c r="F46" s="49" t="n">
        <f aca="false">F44*100/F43</f>
        <v>97.0873786407767</v>
      </c>
      <c r="G46" s="49" t="n">
        <f aca="false">G44*100/G43</f>
        <v>104.166666666667</v>
      </c>
      <c r="H46" s="49" t="n">
        <f aca="false">H44*100/H43</f>
        <v>109.090909090909</v>
      </c>
      <c r="I46" s="49" t="n">
        <f aca="false">I44*100/I43</f>
        <v>115.384615384615</v>
      </c>
      <c r="J46" s="49" t="n">
        <f aca="false">J44*100/J43</f>
        <v>106.346396965866</v>
      </c>
      <c r="K46" s="49" t="n">
        <f aca="false">K44*100/K43</f>
        <v>106.382352941176</v>
      </c>
      <c r="L46" s="49" t="n">
        <f aca="false">L44*100/L43</f>
        <v>106.774394033561</v>
      </c>
      <c r="M46" s="50" t="n">
        <f aca="false">M44*100/M43</f>
        <v>107.622298065984</v>
      </c>
    </row>
    <row r="47" customFormat="false" ht="12.75" hidden="false" customHeight="false" outlineLevel="0" collapsed="false">
      <c r="A47" s="30"/>
      <c r="B47" s="10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52" t="s">
        <v>50</v>
      </c>
      <c r="B48" s="27" t="s">
        <v>18</v>
      </c>
      <c r="C48" s="39" t="n">
        <v>56622</v>
      </c>
      <c r="D48" s="39" t="n">
        <v>452</v>
      </c>
      <c r="E48" s="39" t="n">
        <v>114</v>
      </c>
      <c r="F48" s="39" t="n">
        <v>1106</v>
      </c>
      <c r="G48" s="39" t="n">
        <v>244</v>
      </c>
      <c r="H48" s="39" t="n">
        <v>270</v>
      </c>
      <c r="I48" s="39" t="n">
        <v>156</v>
      </c>
      <c r="J48" s="39" t="n">
        <v>44549</v>
      </c>
      <c r="K48" s="39" t="n">
        <v>37435</v>
      </c>
      <c r="L48" s="39" t="n">
        <v>17090</v>
      </c>
      <c r="M48" s="40" t="n">
        <v>11334</v>
      </c>
    </row>
    <row r="49" customFormat="false" ht="12.75" hidden="false" customHeight="false" outlineLevel="0" collapsed="false">
      <c r="A49" s="52"/>
      <c r="B49" s="27" t="s">
        <v>19</v>
      </c>
      <c r="C49" s="39" t="n">
        <v>60377</v>
      </c>
      <c r="D49" s="39" t="n">
        <v>427</v>
      </c>
      <c r="E49" s="39" t="n">
        <v>111</v>
      </c>
      <c r="F49" s="39" t="n">
        <v>1053</v>
      </c>
      <c r="G49" s="39" t="n">
        <v>242</v>
      </c>
      <c r="H49" s="39" t="n">
        <v>270</v>
      </c>
      <c r="I49" s="39" t="n">
        <v>163</v>
      </c>
      <c r="J49" s="39" t="n">
        <v>47633</v>
      </c>
      <c r="K49" s="39" t="n">
        <v>40051</v>
      </c>
      <c r="L49" s="39" t="n">
        <v>18043</v>
      </c>
      <c r="M49" s="40" t="n">
        <v>12017</v>
      </c>
    </row>
    <row r="50" customFormat="false" ht="12.75" hidden="false" customHeight="false" outlineLevel="0" collapsed="false">
      <c r="A50" s="52"/>
      <c r="B50" s="27" t="s">
        <v>20</v>
      </c>
      <c r="C50" s="41" t="n">
        <f aca="false">C49-C48</f>
        <v>3755</v>
      </c>
      <c r="D50" s="41" t="n">
        <f aca="false">D49-D48</f>
        <v>-25</v>
      </c>
      <c r="E50" s="41" t="n">
        <f aca="false">E49-E48</f>
        <v>-3</v>
      </c>
      <c r="F50" s="41" t="n">
        <f aca="false">F49-F48</f>
        <v>-53</v>
      </c>
      <c r="G50" s="41" t="n">
        <f aca="false">G49-G48</f>
        <v>-2</v>
      </c>
      <c r="H50" s="41" t="n">
        <f aca="false">H49-H48</f>
        <v>0</v>
      </c>
      <c r="I50" s="41" t="n">
        <f aca="false">I49-I48</f>
        <v>7</v>
      </c>
      <c r="J50" s="41" t="n">
        <f aca="false">J49-J48</f>
        <v>3084</v>
      </c>
      <c r="K50" s="41" t="n">
        <f aca="false">K49-K48</f>
        <v>2616</v>
      </c>
      <c r="L50" s="41" t="n">
        <f aca="false">L49-L48</f>
        <v>953</v>
      </c>
      <c r="M50" s="42" t="n">
        <f aca="false">M49-M48</f>
        <v>683</v>
      </c>
    </row>
    <row r="51" customFormat="false" ht="12.75" hidden="false" customHeight="false" outlineLevel="0" collapsed="false">
      <c r="A51" s="52"/>
      <c r="B51" s="27" t="s">
        <v>21</v>
      </c>
      <c r="C51" s="43" t="n">
        <f aca="false">C49*100/C48</f>
        <v>106.631697926601</v>
      </c>
      <c r="D51" s="43" t="n">
        <f aca="false">D49*100/D48</f>
        <v>94.4690265486726</v>
      </c>
      <c r="E51" s="43" t="n">
        <f aca="false">E49*100/E48</f>
        <v>97.3684210526316</v>
      </c>
      <c r="F51" s="43" t="n">
        <f aca="false">F49*100/F48</f>
        <v>95.2079566003617</v>
      </c>
      <c r="G51" s="43" t="n">
        <f aca="false">G49*100/G48</f>
        <v>99.1803278688525</v>
      </c>
      <c r="H51" s="43" t="n">
        <f aca="false">H49*100/H48</f>
        <v>100</v>
      </c>
      <c r="I51" s="43" t="n">
        <f aca="false">I49*100/I48</f>
        <v>104.487179487179</v>
      </c>
      <c r="J51" s="43" t="n">
        <f aca="false">J49*100/J48</f>
        <v>106.922714314575</v>
      </c>
      <c r="K51" s="43" t="n">
        <f aca="false">K49*100/K48</f>
        <v>106.98811272873</v>
      </c>
      <c r="L51" s="43" t="n">
        <f aca="false">L49*100/L48</f>
        <v>105.576360444705</v>
      </c>
      <c r="M51" s="44" t="n">
        <f aca="false">M49*100/M48</f>
        <v>106.026116110817</v>
      </c>
    </row>
    <row r="52" customFormat="false" ht="12.75" hidden="false" customHeight="false" outlineLevel="0" collapsed="false">
      <c r="A52" s="30"/>
      <c r="B52" s="10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51</v>
      </c>
      <c r="B53" s="46" t="s">
        <v>18</v>
      </c>
      <c r="C53" s="35" t="n">
        <v>1683</v>
      </c>
      <c r="D53" s="36" t="n">
        <v>23</v>
      </c>
      <c r="E53" s="36" t="n">
        <v>11</v>
      </c>
      <c r="F53" s="36" t="n">
        <v>58</v>
      </c>
      <c r="G53" s="36" t="n">
        <v>21</v>
      </c>
      <c r="H53" s="36" t="n">
        <v>51</v>
      </c>
      <c r="I53" s="36" t="n">
        <v>37</v>
      </c>
      <c r="J53" s="36" t="n">
        <v>1529</v>
      </c>
      <c r="K53" s="36" t="n">
        <v>1335</v>
      </c>
      <c r="L53" s="36" t="n">
        <v>213</v>
      </c>
      <c r="M53" s="37" t="n">
        <v>83</v>
      </c>
    </row>
    <row r="54" customFormat="false" ht="12.75" hidden="false" customHeight="false" outlineLevel="0" collapsed="false">
      <c r="A54" s="30" t="s">
        <v>52</v>
      </c>
      <c r="B54" s="46" t="s">
        <v>19</v>
      </c>
      <c r="C54" s="35" t="n">
        <v>1748</v>
      </c>
      <c r="D54" s="36" t="n">
        <v>19</v>
      </c>
      <c r="E54" s="36" t="n">
        <v>9</v>
      </c>
      <c r="F54" s="36" t="n">
        <v>54</v>
      </c>
      <c r="G54" s="36" t="n">
        <v>21</v>
      </c>
      <c r="H54" s="36" t="n">
        <v>50</v>
      </c>
      <c r="I54" s="36" t="n">
        <v>39</v>
      </c>
      <c r="J54" s="36" t="n">
        <v>1585</v>
      </c>
      <c r="K54" s="36" t="n">
        <v>1392</v>
      </c>
      <c r="L54" s="36" t="n">
        <v>220</v>
      </c>
      <c r="M54" s="37" t="n">
        <v>92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65</v>
      </c>
      <c r="D55" s="47" t="n">
        <f aca="false">D54-D53</f>
        <v>-4</v>
      </c>
      <c r="E55" s="47" t="n">
        <f aca="false">E54-E53</f>
        <v>-2</v>
      </c>
      <c r="F55" s="47" t="n">
        <f aca="false">F54-F53</f>
        <v>-4</v>
      </c>
      <c r="G55" s="47" t="n">
        <f aca="false">G54-G53</f>
        <v>0</v>
      </c>
      <c r="H55" s="47" t="n">
        <f aca="false">H54-H53</f>
        <v>-1</v>
      </c>
      <c r="I55" s="47" t="n">
        <f aca="false">I54-I53</f>
        <v>2</v>
      </c>
      <c r="J55" s="47" t="n">
        <f aca="false">J54-J53</f>
        <v>56</v>
      </c>
      <c r="K55" s="47" t="n">
        <f aca="false">K54-K53</f>
        <v>57</v>
      </c>
      <c r="L55" s="47" t="n">
        <f aca="false">L54-L53</f>
        <v>7</v>
      </c>
      <c r="M55" s="48" t="n">
        <f aca="false">M54-M53</f>
        <v>9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3.862150920974</v>
      </c>
      <c r="D56" s="49" t="n">
        <f aca="false">D54*100/D53</f>
        <v>82.6086956521739</v>
      </c>
      <c r="E56" s="49" t="n">
        <f aca="false">E54*100/E53</f>
        <v>81.8181818181818</v>
      </c>
      <c r="F56" s="49" t="n">
        <f aca="false">F54*100/F53</f>
        <v>93.1034482758621</v>
      </c>
      <c r="G56" s="49" t="n">
        <f aca="false">G54*100/G53</f>
        <v>100</v>
      </c>
      <c r="H56" s="49" t="n">
        <f aca="false">H54*100/H53</f>
        <v>98.0392156862745</v>
      </c>
      <c r="I56" s="49" t="n">
        <f aca="false">I54*100/I53</f>
        <v>105.405405405405</v>
      </c>
      <c r="J56" s="49" t="n">
        <f aca="false">J54*100/J53</f>
        <v>103.662524525834</v>
      </c>
      <c r="K56" s="49" t="n">
        <f aca="false">K54*100/K53</f>
        <v>104.269662921348</v>
      </c>
      <c r="L56" s="49" t="n">
        <f aca="false">L54*100/L53</f>
        <v>103.286384976526</v>
      </c>
      <c r="M56" s="50" t="n">
        <f aca="false">M54*100/M53</f>
        <v>110.843373493976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3</oddHeader>
    <oddFooter>&amp;L&amp;8      1 -  patrz str.1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53</v>
      </c>
      <c r="B13" s="46" t="s">
        <v>18</v>
      </c>
      <c r="C13" s="23" t="n">
        <v>1568</v>
      </c>
      <c r="D13" s="24" t="n">
        <v>16</v>
      </c>
      <c r="E13" s="24" t="n">
        <v>8</v>
      </c>
      <c r="F13" s="24" t="n">
        <v>39</v>
      </c>
      <c r="G13" s="24" t="n">
        <v>9</v>
      </c>
      <c r="H13" s="24" t="n">
        <v>47</v>
      </c>
      <c r="I13" s="24" t="n">
        <v>29</v>
      </c>
      <c r="J13" s="24" t="n">
        <v>1442</v>
      </c>
      <c r="K13" s="24" t="n">
        <v>1293</v>
      </c>
      <c r="L13" s="24" t="n">
        <v>186</v>
      </c>
      <c r="M13" s="25" t="n">
        <v>72</v>
      </c>
    </row>
    <row r="14" customFormat="false" ht="12.75" hidden="false" customHeight="false" outlineLevel="0" collapsed="false">
      <c r="A14" s="30" t="s">
        <v>54</v>
      </c>
      <c r="B14" s="46" t="s">
        <v>19</v>
      </c>
      <c r="C14" s="23" t="n">
        <v>1633</v>
      </c>
      <c r="D14" s="24" t="n">
        <v>17</v>
      </c>
      <c r="E14" s="24" t="n">
        <v>8</v>
      </c>
      <c r="F14" s="24" t="n">
        <v>41</v>
      </c>
      <c r="G14" s="24" t="n">
        <v>10</v>
      </c>
      <c r="H14" s="24" t="n">
        <v>44</v>
      </c>
      <c r="I14" s="24" t="n">
        <v>28</v>
      </c>
      <c r="J14" s="24" t="n">
        <v>1503</v>
      </c>
      <c r="K14" s="24" t="n">
        <v>1349</v>
      </c>
      <c r="L14" s="24" t="n">
        <v>193</v>
      </c>
      <c r="M14" s="25" t="n">
        <v>77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65</v>
      </c>
      <c r="D15" s="47" t="n">
        <f aca="false">D14-D13</f>
        <v>1</v>
      </c>
      <c r="E15" s="47" t="n">
        <f aca="false">E14-E13</f>
        <v>0</v>
      </c>
      <c r="F15" s="47" t="n">
        <f aca="false">F14-F13</f>
        <v>2</v>
      </c>
      <c r="G15" s="47" t="n">
        <f aca="false">G14-G13</f>
        <v>1</v>
      </c>
      <c r="H15" s="47" t="n">
        <f aca="false">H14-H13</f>
        <v>-3</v>
      </c>
      <c r="I15" s="47" t="n">
        <f aca="false">I14-I13</f>
        <v>-1</v>
      </c>
      <c r="J15" s="47" t="n">
        <f aca="false">J14-J13</f>
        <v>61</v>
      </c>
      <c r="K15" s="47" t="n">
        <f aca="false">K14-K13</f>
        <v>56</v>
      </c>
      <c r="L15" s="47" t="n">
        <f aca="false">L14-L13</f>
        <v>7</v>
      </c>
      <c r="M15" s="48" t="n">
        <f aca="false">M14-M13</f>
        <v>5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4.145408163265</v>
      </c>
      <c r="D16" s="49" t="n">
        <f aca="false">D14*100/D13</f>
        <v>106.25</v>
      </c>
      <c r="E16" s="49" t="n">
        <f aca="false">E14*100/E13</f>
        <v>100</v>
      </c>
      <c r="F16" s="49" t="n">
        <f aca="false">F14*100/F13</f>
        <v>105.128205128205</v>
      </c>
      <c r="G16" s="49" t="n">
        <f aca="false">G14*100/G13</f>
        <v>111.111111111111</v>
      </c>
      <c r="H16" s="49" t="n">
        <f aca="false">H14*100/H13</f>
        <v>93.6170212765958</v>
      </c>
      <c r="I16" s="49" t="n">
        <f aca="false">I14*100/I13</f>
        <v>96.551724137931</v>
      </c>
      <c r="J16" s="49" t="n">
        <f aca="false">J14*100/J13</f>
        <v>104.230235783634</v>
      </c>
      <c r="K16" s="49" t="n">
        <f aca="false">K14*100/K13</f>
        <v>104.331013147718</v>
      </c>
      <c r="L16" s="49" t="n">
        <f aca="false">L14*100/L13</f>
        <v>103.763440860215</v>
      </c>
      <c r="M16" s="50" t="n">
        <f aca="false">M14*100/M13</f>
        <v>106.944444444444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55</v>
      </c>
      <c r="B18" s="46" t="s">
        <v>18</v>
      </c>
      <c r="C18" s="35" t="n">
        <v>8036</v>
      </c>
      <c r="D18" s="36" t="n">
        <v>45</v>
      </c>
      <c r="E18" s="36" t="n">
        <v>15</v>
      </c>
      <c r="F18" s="36" t="n">
        <v>96</v>
      </c>
      <c r="G18" s="36" t="n">
        <v>17</v>
      </c>
      <c r="H18" s="36" t="n">
        <v>55</v>
      </c>
      <c r="I18" s="36" t="n">
        <v>35</v>
      </c>
      <c r="J18" s="36" t="n">
        <v>6483</v>
      </c>
      <c r="K18" s="36" t="n">
        <v>5497</v>
      </c>
      <c r="L18" s="36" t="n">
        <v>2311</v>
      </c>
      <c r="M18" s="37" t="n">
        <v>1465</v>
      </c>
    </row>
    <row r="19" customFormat="false" ht="12.75" hidden="false" customHeight="false" outlineLevel="0" collapsed="false">
      <c r="A19" s="30"/>
      <c r="B19" s="46" t="s">
        <v>19</v>
      </c>
      <c r="C19" s="35" t="n">
        <v>8654</v>
      </c>
      <c r="D19" s="36" t="n">
        <v>44</v>
      </c>
      <c r="E19" s="36" t="n">
        <v>15</v>
      </c>
      <c r="F19" s="36" t="n">
        <v>96</v>
      </c>
      <c r="G19" s="36" t="n">
        <v>15</v>
      </c>
      <c r="H19" s="36" t="n">
        <v>58</v>
      </c>
      <c r="I19" s="36" t="n">
        <v>36</v>
      </c>
      <c r="J19" s="36" t="n">
        <v>6973</v>
      </c>
      <c r="K19" s="36" t="n">
        <v>5934</v>
      </c>
      <c r="L19" s="36" t="n">
        <v>2471</v>
      </c>
      <c r="M19" s="37" t="n">
        <v>1594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618</v>
      </c>
      <c r="D20" s="47" t="n">
        <f aca="false">D19-D18</f>
        <v>-1</v>
      </c>
      <c r="E20" s="47" t="n">
        <f aca="false">E19-E18</f>
        <v>0</v>
      </c>
      <c r="F20" s="47" t="n">
        <f aca="false">F19-F18</f>
        <v>0</v>
      </c>
      <c r="G20" s="47" t="n">
        <f aca="false">G19-G18</f>
        <v>-2</v>
      </c>
      <c r="H20" s="47" t="n">
        <f aca="false">H19-H18</f>
        <v>3</v>
      </c>
      <c r="I20" s="47" t="n">
        <f aca="false">I19-I18</f>
        <v>1</v>
      </c>
      <c r="J20" s="47" t="n">
        <f aca="false">J19-J18</f>
        <v>490</v>
      </c>
      <c r="K20" s="47" t="n">
        <f aca="false">K19-K18</f>
        <v>437</v>
      </c>
      <c r="L20" s="47" t="n">
        <f aca="false">L19-L18</f>
        <v>160</v>
      </c>
      <c r="M20" s="48" t="n">
        <f aca="false">M19-M18</f>
        <v>129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7.690393230463</v>
      </c>
      <c r="D21" s="49" t="n">
        <f aca="false">D19*100/D18</f>
        <v>97.7777777777778</v>
      </c>
      <c r="E21" s="49" t="n">
        <f aca="false">E19*100/E18</f>
        <v>100</v>
      </c>
      <c r="F21" s="49" t="n">
        <f aca="false">F19*100/F18</f>
        <v>100</v>
      </c>
      <c r="G21" s="49" t="n">
        <f aca="false">G19*100/G18</f>
        <v>88.2352941176471</v>
      </c>
      <c r="H21" s="49" t="n">
        <f aca="false">H19*100/H18</f>
        <v>105.454545454545</v>
      </c>
      <c r="I21" s="49" t="n">
        <f aca="false">I19*100/I18</f>
        <v>102.857142857143</v>
      </c>
      <c r="J21" s="49" t="n">
        <f aca="false">J19*100/J18</f>
        <v>107.55822921487</v>
      </c>
      <c r="K21" s="49" t="n">
        <f aca="false">K19*100/K18</f>
        <v>107.949790794979</v>
      </c>
      <c r="L21" s="49" t="n">
        <f aca="false">L19*100/L18</f>
        <v>106.923409779316</v>
      </c>
      <c r="M21" s="50" t="n">
        <f aca="false">M19*100/M18</f>
        <v>108.805460750853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56</v>
      </c>
      <c r="B23" s="46" t="s">
        <v>18</v>
      </c>
      <c r="C23" s="35" t="n">
        <v>1994</v>
      </c>
      <c r="D23" s="36" t="n">
        <v>30</v>
      </c>
      <c r="E23" s="36" t="n">
        <v>11</v>
      </c>
      <c r="F23" s="36" t="n">
        <v>59</v>
      </c>
      <c r="G23" s="36" t="n">
        <v>31</v>
      </c>
      <c r="H23" s="36" t="n">
        <v>25</v>
      </c>
      <c r="I23" s="36" t="n">
        <v>18</v>
      </c>
      <c r="J23" s="36" t="n">
        <v>1736</v>
      </c>
      <c r="K23" s="36" t="n">
        <v>1572</v>
      </c>
      <c r="L23" s="36" t="n">
        <v>310</v>
      </c>
      <c r="M23" s="37" t="n">
        <v>189</v>
      </c>
    </row>
    <row r="24" customFormat="false" ht="12.75" hidden="false" customHeight="false" outlineLevel="0" collapsed="false">
      <c r="A24" s="30"/>
      <c r="B24" s="46" t="s">
        <v>19</v>
      </c>
      <c r="C24" s="35" t="n">
        <v>2077</v>
      </c>
      <c r="D24" s="36" t="n">
        <v>30</v>
      </c>
      <c r="E24" s="36" t="n">
        <v>11</v>
      </c>
      <c r="F24" s="36" t="n">
        <v>56</v>
      </c>
      <c r="G24" s="36" t="n">
        <v>29</v>
      </c>
      <c r="H24" s="36" t="n">
        <v>25</v>
      </c>
      <c r="I24" s="36" t="n">
        <v>19</v>
      </c>
      <c r="J24" s="36" t="n">
        <v>1813</v>
      </c>
      <c r="K24" s="36" t="n">
        <v>1642</v>
      </c>
      <c r="L24" s="36" t="n">
        <v>326</v>
      </c>
      <c r="M24" s="37" t="n">
        <v>197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83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-3</v>
      </c>
      <c r="G25" s="47" t="n">
        <f aca="false">G24-G23</f>
        <v>-2</v>
      </c>
      <c r="H25" s="47" t="n">
        <f aca="false">H24-H23</f>
        <v>0</v>
      </c>
      <c r="I25" s="47" t="n">
        <f aca="false">I24-I23</f>
        <v>1</v>
      </c>
      <c r="J25" s="47" t="n">
        <f aca="false">J24-J23</f>
        <v>77</v>
      </c>
      <c r="K25" s="47" t="n">
        <f aca="false">K24-K23</f>
        <v>70</v>
      </c>
      <c r="L25" s="47" t="n">
        <f aca="false">L24-L23</f>
        <v>16</v>
      </c>
      <c r="M25" s="48" t="n">
        <f aca="false">M24-M23</f>
        <v>8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4.162487462387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94.9152542372881</v>
      </c>
      <c r="G26" s="49" t="n">
        <f aca="false">G24*100/G23</f>
        <v>93.5483870967742</v>
      </c>
      <c r="H26" s="49" t="n">
        <f aca="false">H24*100/H23</f>
        <v>100</v>
      </c>
      <c r="I26" s="49" t="n">
        <f aca="false">I24*100/I23</f>
        <v>105.555555555556</v>
      </c>
      <c r="J26" s="49" t="n">
        <f aca="false">J24*100/J23</f>
        <v>104.435483870968</v>
      </c>
      <c r="K26" s="49" t="n">
        <f aca="false">K24*100/K23</f>
        <v>104.452926208651</v>
      </c>
      <c r="L26" s="49" t="n">
        <f aca="false">L24*100/L23</f>
        <v>105.161290322581</v>
      </c>
      <c r="M26" s="50" t="n">
        <f aca="false">M24*100/M23</f>
        <v>104.232804232804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57</v>
      </c>
      <c r="B28" s="46" t="s">
        <v>18</v>
      </c>
      <c r="C28" s="35" t="n">
        <v>43341</v>
      </c>
      <c r="D28" s="36" t="n">
        <v>338</v>
      </c>
      <c r="E28" s="36" t="n">
        <v>69</v>
      </c>
      <c r="F28" s="36" t="n">
        <v>854</v>
      </c>
      <c r="G28" s="36" t="n">
        <v>166</v>
      </c>
      <c r="H28" s="36" t="n">
        <v>92</v>
      </c>
      <c r="I28" s="36" t="n">
        <v>37</v>
      </c>
      <c r="J28" s="36" t="n">
        <v>33359</v>
      </c>
      <c r="K28" s="36" t="n">
        <v>27738</v>
      </c>
      <c r="L28" s="36" t="n">
        <v>14070</v>
      </c>
      <c r="M28" s="37" t="n">
        <v>9525</v>
      </c>
    </row>
    <row r="29" customFormat="false" ht="12.75" hidden="false" customHeight="false" outlineLevel="0" collapsed="false">
      <c r="A29" s="30"/>
      <c r="B29" s="46" t="s">
        <v>19</v>
      </c>
      <c r="C29" s="35" t="n">
        <v>46265</v>
      </c>
      <c r="D29" s="36" t="n">
        <v>317</v>
      </c>
      <c r="E29" s="36" t="n">
        <v>68</v>
      </c>
      <c r="F29" s="36" t="n">
        <v>806</v>
      </c>
      <c r="G29" s="36" t="n">
        <v>167</v>
      </c>
      <c r="H29" s="36" t="n">
        <v>93</v>
      </c>
      <c r="I29" s="36" t="n">
        <v>41</v>
      </c>
      <c r="J29" s="36" t="n">
        <v>35759</v>
      </c>
      <c r="K29" s="36" t="n">
        <v>29734</v>
      </c>
      <c r="L29" s="36" t="n">
        <v>14833</v>
      </c>
      <c r="M29" s="37" t="n">
        <v>10057</v>
      </c>
    </row>
    <row r="30" customFormat="false" ht="12.75" hidden="false" customHeight="false" outlineLevel="0" collapsed="false">
      <c r="A30" s="30"/>
      <c r="B30" s="46" t="s">
        <v>20</v>
      </c>
      <c r="C30" s="47" t="n">
        <f aca="false">C29-C28</f>
        <v>2924</v>
      </c>
      <c r="D30" s="47" t="n">
        <f aca="false">D29-D28</f>
        <v>-21</v>
      </c>
      <c r="E30" s="47" t="n">
        <f aca="false">E29-E28</f>
        <v>-1</v>
      </c>
      <c r="F30" s="47" t="n">
        <f aca="false">F29-F28</f>
        <v>-48</v>
      </c>
      <c r="G30" s="47" t="n">
        <f aca="false">G29-G28</f>
        <v>1</v>
      </c>
      <c r="H30" s="47" t="n">
        <f aca="false">H29-H28</f>
        <v>1</v>
      </c>
      <c r="I30" s="47" t="n">
        <f aca="false">I29-I28</f>
        <v>4</v>
      </c>
      <c r="J30" s="47" t="n">
        <f aca="false">J29-J28</f>
        <v>2400</v>
      </c>
      <c r="K30" s="47" t="n">
        <f aca="false">K29-K28</f>
        <v>1996</v>
      </c>
      <c r="L30" s="47" t="n">
        <f aca="false">L29-L28</f>
        <v>763</v>
      </c>
      <c r="M30" s="48" t="n">
        <f aca="false">M29-M28</f>
        <v>532</v>
      </c>
    </row>
    <row r="31" customFormat="false" ht="12.75" hidden="false" customHeight="false" outlineLevel="0" collapsed="false">
      <c r="A31" s="30"/>
      <c r="B31" s="46" t="s">
        <v>21</v>
      </c>
      <c r="C31" s="49" t="n">
        <f aca="false">C29*100/C28</f>
        <v>106.746498696384</v>
      </c>
      <c r="D31" s="49" t="n">
        <f aca="false">D29*100/D28</f>
        <v>93.7869822485207</v>
      </c>
      <c r="E31" s="49" t="n">
        <f aca="false">E29*100/E28</f>
        <v>98.5507246376812</v>
      </c>
      <c r="F31" s="49" t="n">
        <f aca="false">F29*100/F28</f>
        <v>94.3793911007026</v>
      </c>
      <c r="G31" s="49" t="n">
        <f aca="false">G29*100/G28</f>
        <v>100.602409638554</v>
      </c>
      <c r="H31" s="49" t="n">
        <f aca="false">H29*100/H28</f>
        <v>101.086956521739</v>
      </c>
      <c r="I31" s="49" t="n">
        <f aca="false">I29*100/I28</f>
        <v>110.810810810811</v>
      </c>
      <c r="J31" s="49" t="n">
        <f aca="false">J29*100/J28</f>
        <v>107.194460265596</v>
      </c>
      <c r="K31" s="49" t="n">
        <f aca="false">K29*100/K28</f>
        <v>107.195904535295</v>
      </c>
      <c r="L31" s="49" t="n">
        <f aca="false">L29*100/L28</f>
        <v>105.422885572139</v>
      </c>
      <c r="M31" s="50" t="n">
        <f aca="false">M29*100/M28</f>
        <v>105.58530183727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52" t="s">
        <v>58</v>
      </c>
      <c r="B33" s="27" t="s">
        <v>18</v>
      </c>
      <c r="C33" s="39" t="n">
        <v>4122</v>
      </c>
      <c r="D33" s="39" t="n">
        <v>63</v>
      </c>
      <c r="E33" s="39" t="n">
        <v>23</v>
      </c>
      <c r="F33" s="39" t="n">
        <v>116</v>
      </c>
      <c r="G33" s="39" t="n">
        <v>27</v>
      </c>
      <c r="H33" s="39" t="n">
        <v>83</v>
      </c>
      <c r="I33" s="39" t="n">
        <v>60</v>
      </c>
      <c r="J33" s="39" t="n">
        <v>3416</v>
      </c>
      <c r="K33" s="39" t="n">
        <v>2724</v>
      </c>
      <c r="L33" s="39" t="n">
        <v>1106</v>
      </c>
      <c r="M33" s="40" t="n">
        <v>578</v>
      </c>
    </row>
    <row r="34" customFormat="false" ht="12.75" hidden="false" customHeight="false" outlineLevel="0" collapsed="false">
      <c r="A34" s="52"/>
      <c r="B34" s="27" t="s">
        <v>19</v>
      </c>
      <c r="C34" s="39" t="n">
        <v>4314</v>
      </c>
      <c r="D34" s="39" t="n">
        <v>58</v>
      </c>
      <c r="E34" s="39" t="n">
        <v>22</v>
      </c>
      <c r="F34" s="39" t="n">
        <v>110</v>
      </c>
      <c r="G34" s="39" t="n">
        <v>26</v>
      </c>
      <c r="H34" s="39" t="n">
        <v>84</v>
      </c>
      <c r="I34" s="39" t="n">
        <v>63</v>
      </c>
      <c r="J34" s="39" t="n">
        <v>3571</v>
      </c>
      <c r="K34" s="39" t="n">
        <v>2870</v>
      </c>
      <c r="L34" s="39" t="n">
        <v>1147</v>
      </c>
      <c r="M34" s="40" t="n">
        <v>614</v>
      </c>
    </row>
    <row r="35" customFormat="false" ht="12.75" hidden="false" customHeight="false" outlineLevel="0" collapsed="false">
      <c r="A35" s="52"/>
      <c r="B35" s="27" t="s">
        <v>20</v>
      </c>
      <c r="C35" s="41" t="n">
        <f aca="false">C34-C33</f>
        <v>192</v>
      </c>
      <c r="D35" s="41" t="n">
        <f aca="false">D34-D33</f>
        <v>-5</v>
      </c>
      <c r="E35" s="41" t="n">
        <f aca="false">E34-E33</f>
        <v>-1</v>
      </c>
      <c r="F35" s="41" t="n">
        <f aca="false">F34-F33</f>
        <v>-6</v>
      </c>
      <c r="G35" s="41" t="n">
        <f aca="false">G34-G33</f>
        <v>-1</v>
      </c>
      <c r="H35" s="41" t="n">
        <f aca="false">H34-H33</f>
        <v>1</v>
      </c>
      <c r="I35" s="41" t="n">
        <f aca="false">I34-I33</f>
        <v>3</v>
      </c>
      <c r="J35" s="41" t="n">
        <f aca="false">J34-J33</f>
        <v>155</v>
      </c>
      <c r="K35" s="41" t="n">
        <f aca="false">K34-K33</f>
        <v>146</v>
      </c>
      <c r="L35" s="41" t="n">
        <f aca="false">L34-L33</f>
        <v>41</v>
      </c>
      <c r="M35" s="42" t="n">
        <f aca="false">M34-M33</f>
        <v>36</v>
      </c>
    </row>
    <row r="36" customFormat="false" ht="12.75" hidden="false" customHeight="false" outlineLevel="0" collapsed="false">
      <c r="A36" s="52"/>
      <c r="B36" s="27" t="s">
        <v>21</v>
      </c>
      <c r="C36" s="43" t="n">
        <f aca="false">C34*100/C33</f>
        <v>104.657933042213</v>
      </c>
      <c r="D36" s="43" t="n">
        <f aca="false">D34*100/D33</f>
        <v>92.0634920634921</v>
      </c>
      <c r="E36" s="43" t="n">
        <f aca="false">E34*100/E33</f>
        <v>95.6521739130435</v>
      </c>
      <c r="F36" s="43" t="n">
        <f aca="false">F34*100/F33</f>
        <v>94.8275862068966</v>
      </c>
      <c r="G36" s="43" t="n">
        <f aca="false">G34*100/G33</f>
        <v>96.2962962962963</v>
      </c>
      <c r="H36" s="43" t="n">
        <f aca="false">H34*100/H33</f>
        <v>101.204819277108</v>
      </c>
      <c r="I36" s="43" t="n">
        <f aca="false">I34*100/I33</f>
        <v>105</v>
      </c>
      <c r="J36" s="43" t="n">
        <f aca="false">J34*100/J33</f>
        <v>104.537470725995</v>
      </c>
      <c r="K36" s="43" t="n">
        <f aca="false">K34*100/K33</f>
        <v>105.359765051395</v>
      </c>
      <c r="L36" s="43" t="n">
        <f aca="false">L34*100/L33</f>
        <v>103.70705244123</v>
      </c>
      <c r="M36" s="44" t="n">
        <f aca="false">M34*100/M33</f>
        <v>106.228373702422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59</v>
      </c>
      <c r="B38" s="46" t="s">
        <v>18</v>
      </c>
      <c r="C38" s="35" t="n">
        <v>4122</v>
      </c>
      <c r="D38" s="36" t="n">
        <v>63</v>
      </c>
      <c r="E38" s="36" t="n">
        <v>23</v>
      </c>
      <c r="F38" s="36" t="n">
        <v>116</v>
      </c>
      <c r="G38" s="36" t="n">
        <v>27</v>
      </c>
      <c r="H38" s="36" t="n">
        <v>83</v>
      </c>
      <c r="I38" s="36" t="n">
        <v>60</v>
      </c>
      <c r="J38" s="36" t="n">
        <v>3416</v>
      </c>
      <c r="K38" s="36" t="n">
        <v>2724</v>
      </c>
      <c r="L38" s="36" t="n">
        <v>1106</v>
      </c>
      <c r="M38" s="37" t="n">
        <v>578</v>
      </c>
    </row>
    <row r="39" customFormat="false" ht="12.75" hidden="false" customHeight="false" outlineLevel="0" collapsed="false">
      <c r="A39" s="30"/>
      <c r="B39" s="46" t="s">
        <v>19</v>
      </c>
      <c r="C39" s="35" t="n">
        <v>4314</v>
      </c>
      <c r="D39" s="36" t="n">
        <v>58</v>
      </c>
      <c r="E39" s="36" t="n">
        <v>22</v>
      </c>
      <c r="F39" s="36" t="n">
        <v>110</v>
      </c>
      <c r="G39" s="36" t="n">
        <v>26</v>
      </c>
      <c r="H39" s="36" t="n">
        <v>84</v>
      </c>
      <c r="I39" s="36" t="n">
        <v>63</v>
      </c>
      <c r="J39" s="36" t="n">
        <v>3571</v>
      </c>
      <c r="K39" s="36" t="n">
        <v>2870</v>
      </c>
      <c r="L39" s="36" t="n">
        <v>1147</v>
      </c>
      <c r="M39" s="37" t="n">
        <v>614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192</v>
      </c>
      <c r="D40" s="47" t="n">
        <f aca="false">D39-D38</f>
        <v>-5</v>
      </c>
      <c r="E40" s="47" t="n">
        <f aca="false">E39-E38</f>
        <v>-1</v>
      </c>
      <c r="F40" s="47" t="n">
        <f aca="false">F39-F38</f>
        <v>-6</v>
      </c>
      <c r="G40" s="47" t="n">
        <f aca="false">G39-G38</f>
        <v>-1</v>
      </c>
      <c r="H40" s="47" t="n">
        <f aca="false">H39-H38</f>
        <v>1</v>
      </c>
      <c r="I40" s="47" t="n">
        <f aca="false">I39-I38</f>
        <v>3</v>
      </c>
      <c r="J40" s="47" t="n">
        <f aca="false">J39-J38</f>
        <v>155</v>
      </c>
      <c r="K40" s="47" t="n">
        <f aca="false">K39-K38</f>
        <v>146</v>
      </c>
      <c r="L40" s="47" t="n">
        <f aca="false">L39-L38</f>
        <v>41</v>
      </c>
      <c r="M40" s="48" t="n">
        <f aca="false">M39-M38</f>
        <v>36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4.657933042213</v>
      </c>
      <c r="D41" s="49" t="n">
        <f aca="false">D39*100/D38</f>
        <v>92.0634920634921</v>
      </c>
      <c r="E41" s="49" t="n">
        <f aca="false">E39*100/E38</f>
        <v>95.6521739130435</v>
      </c>
      <c r="F41" s="49" t="n">
        <f aca="false">F39*100/F38</f>
        <v>94.8275862068966</v>
      </c>
      <c r="G41" s="49" t="n">
        <f aca="false">G39*100/G38</f>
        <v>96.2962962962963</v>
      </c>
      <c r="H41" s="49" t="n">
        <f aca="false">H39*100/H38</f>
        <v>101.204819277108</v>
      </c>
      <c r="I41" s="49" t="n">
        <f aca="false">I39*100/I38</f>
        <v>105</v>
      </c>
      <c r="J41" s="49" t="n">
        <f aca="false">J39*100/J38</f>
        <v>104.537470725995</v>
      </c>
      <c r="K41" s="49" t="n">
        <f aca="false">K39*100/K38</f>
        <v>105.359765051395</v>
      </c>
      <c r="L41" s="49" t="n">
        <f aca="false">L39*100/L38</f>
        <v>103.70705244123</v>
      </c>
      <c r="M41" s="50" t="n">
        <f aca="false">M39*100/M38</f>
        <v>106.228373702422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26" t="s">
        <v>60</v>
      </c>
      <c r="B43" s="27" t="s">
        <v>18</v>
      </c>
      <c r="C43" s="39" t="n">
        <v>5298</v>
      </c>
      <c r="D43" s="39" t="n">
        <v>111</v>
      </c>
      <c r="E43" s="39" t="n">
        <v>38</v>
      </c>
      <c r="F43" s="39" t="n">
        <v>201</v>
      </c>
      <c r="G43" s="39" t="n">
        <v>89</v>
      </c>
      <c r="H43" s="39" t="n">
        <v>110</v>
      </c>
      <c r="I43" s="39" t="n">
        <v>70</v>
      </c>
      <c r="J43" s="39" t="n">
        <v>4748</v>
      </c>
      <c r="K43" s="39" t="n">
        <v>4208</v>
      </c>
      <c r="L43" s="39" t="n">
        <v>632</v>
      </c>
      <c r="M43" s="40" t="n">
        <v>323</v>
      </c>
    </row>
    <row r="44" customFormat="false" ht="12.75" hidden="false" customHeight="false" outlineLevel="0" collapsed="false">
      <c r="A44" s="26"/>
      <c r="B44" s="27" t="s">
        <v>19</v>
      </c>
      <c r="C44" s="39" t="n">
        <v>5567</v>
      </c>
      <c r="D44" s="39" t="n">
        <v>105</v>
      </c>
      <c r="E44" s="39" t="n">
        <v>39</v>
      </c>
      <c r="F44" s="39" t="n">
        <v>194</v>
      </c>
      <c r="G44" s="39" t="n">
        <v>87</v>
      </c>
      <c r="H44" s="39" t="n">
        <v>116</v>
      </c>
      <c r="I44" s="39" t="n">
        <v>73</v>
      </c>
      <c r="J44" s="39" t="n">
        <v>4999</v>
      </c>
      <c r="K44" s="39" t="n">
        <v>4415</v>
      </c>
      <c r="L44" s="39" t="n">
        <v>678</v>
      </c>
      <c r="M44" s="40" t="n">
        <v>340</v>
      </c>
    </row>
    <row r="45" customFormat="false" ht="12.75" hidden="false" customHeight="false" outlineLevel="0" collapsed="false">
      <c r="A45" s="26"/>
      <c r="B45" s="27" t="s">
        <v>20</v>
      </c>
      <c r="C45" s="41" t="n">
        <f aca="false">C44-C43</f>
        <v>269</v>
      </c>
      <c r="D45" s="41" t="n">
        <f aca="false">D44-D43</f>
        <v>-6</v>
      </c>
      <c r="E45" s="41" t="n">
        <f aca="false">E44-E43</f>
        <v>1</v>
      </c>
      <c r="F45" s="41" t="n">
        <f aca="false">F44-F43</f>
        <v>-7</v>
      </c>
      <c r="G45" s="41" t="n">
        <f aca="false">G44-G43</f>
        <v>-2</v>
      </c>
      <c r="H45" s="41" t="n">
        <f aca="false">H44-H43</f>
        <v>6</v>
      </c>
      <c r="I45" s="41" t="n">
        <f aca="false">I44-I43</f>
        <v>3</v>
      </c>
      <c r="J45" s="41" t="n">
        <f aca="false">J44-J43</f>
        <v>251</v>
      </c>
      <c r="K45" s="41" t="n">
        <f aca="false">K44-K43</f>
        <v>207</v>
      </c>
      <c r="L45" s="41" t="n">
        <f aca="false">L44-L43</f>
        <v>46</v>
      </c>
      <c r="M45" s="42" t="n">
        <f aca="false">M44-M43</f>
        <v>17</v>
      </c>
    </row>
    <row r="46" customFormat="false" ht="12.75" hidden="false" customHeight="false" outlineLevel="0" collapsed="false">
      <c r="A46" s="26"/>
      <c r="B46" s="27" t="s">
        <v>21</v>
      </c>
      <c r="C46" s="43" t="n">
        <f aca="false">C44*100/C43</f>
        <v>105.077387693469</v>
      </c>
      <c r="D46" s="43" t="n">
        <f aca="false">D44*100/D43</f>
        <v>94.5945945945946</v>
      </c>
      <c r="E46" s="43" t="n">
        <f aca="false">E44*100/E43</f>
        <v>102.631578947368</v>
      </c>
      <c r="F46" s="43" t="n">
        <f aca="false">F44*100/F43</f>
        <v>96.5174129353234</v>
      </c>
      <c r="G46" s="43" t="n">
        <f aca="false">G44*100/G43</f>
        <v>97.752808988764</v>
      </c>
      <c r="H46" s="43" t="n">
        <f aca="false">H44*100/H43</f>
        <v>105.454545454545</v>
      </c>
      <c r="I46" s="43" t="n">
        <f aca="false">I44*100/I43</f>
        <v>104.285714285714</v>
      </c>
      <c r="J46" s="43" t="n">
        <f aca="false">J44*100/J43</f>
        <v>105.286436394271</v>
      </c>
      <c r="K46" s="43" t="n">
        <f aca="false">K44*100/K43</f>
        <v>104.919201520913</v>
      </c>
      <c r="L46" s="43" t="n">
        <f aca="false">L44*100/L43</f>
        <v>107.278481012658</v>
      </c>
      <c r="M46" s="44" t="n">
        <f aca="false">M44*100/M43</f>
        <v>105.263157894737</v>
      </c>
    </row>
    <row r="47" customFormat="false" ht="12.75" hidden="false" customHeight="false" outlineLevel="0" collapsed="false">
      <c r="A47" s="21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61</v>
      </c>
      <c r="B48" s="46" t="s">
        <v>18</v>
      </c>
      <c r="C48" s="35" t="n">
        <v>3531</v>
      </c>
      <c r="D48" s="36" t="n">
        <v>62</v>
      </c>
      <c r="E48" s="36" t="n">
        <v>15</v>
      </c>
      <c r="F48" s="36" t="n">
        <v>148</v>
      </c>
      <c r="G48" s="36" t="n">
        <v>69</v>
      </c>
      <c r="H48" s="36" t="n">
        <v>66</v>
      </c>
      <c r="I48" s="36" t="n">
        <v>36</v>
      </c>
      <c r="J48" s="36" t="n">
        <v>3166</v>
      </c>
      <c r="K48" s="36" t="n">
        <v>2798</v>
      </c>
      <c r="L48" s="36" t="n">
        <v>430</v>
      </c>
      <c r="M48" s="37" t="n">
        <v>223</v>
      </c>
    </row>
    <row r="49" customFormat="false" ht="12.75" hidden="false" customHeight="false" outlineLevel="0" collapsed="false">
      <c r="A49" s="21" t="s">
        <v>62</v>
      </c>
      <c r="B49" s="46" t="s">
        <v>19</v>
      </c>
      <c r="C49" s="35" t="n">
        <v>3698</v>
      </c>
      <c r="D49" s="36" t="n">
        <v>62</v>
      </c>
      <c r="E49" s="36" t="n">
        <v>16</v>
      </c>
      <c r="F49" s="36" t="n">
        <v>146</v>
      </c>
      <c r="G49" s="36" t="n">
        <v>68</v>
      </c>
      <c r="H49" s="36" t="n">
        <v>68</v>
      </c>
      <c r="I49" s="36" t="n">
        <v>38</v>
      </c>
      <c r="J49" s="36" t="n">
        <v>3324</v>
      </c>
      <c r="K49" s="36" t="n">
        <v>2940</v>
      </c>
      <c r="L49" s="36" t="n">
        <v>449</v>
      </c>
      <c r="M49" s="37" t="n">
        <v>229</v>
      </c>
    </row>
    <row r="50" customFormat="false" ht="12.75" hidden="false" customHeight="false" outlineLevel="0" collapsed="false">
      <c r="A50" s="21"/>
      <c r="B50" s="46" t="s">
        <v>20</v>
      </c>
      <c r="C50" s="47" t="n">
        <f aca="false">C49-C48</f>
        <v>167</v>
      </c>
      <c r="D50" s="47" t="n">
        <f aca="false">D49-D48</f>
        <v>0</v>
      </c>
      <c r="E50" s="47" t="n">
        <f aca="false">E49-E48</f>
        <v>1</v>
      </c>
      <c r="F50" s="47" t="n">
        <f aca="false">F49-F48</f>
        <v>-2</v>
      </c>
      <c r="G50" s="47" t="n">
        <f aca="false">G49-G48</f>
        <v>-1</v>
      </c>
      <c r="H50" s="47" t="n">
        <f aca="false">H49-H48</f>
        <v>2</v>
      </c>
      <c r="I50" s="47" t="n">
        <f aca="false">I49-I48</f>
        <v>2</v>
      </c>
      <c r="J50" s="47" t="n">
        <f aca="false">J49-J48</f>
        <v>158</v>
      </c>
      <c r="K50" s="47" t="n">
        <f aca="false">K49-K48</f>
        <v>142</v>
      </c>
      <c r="L50" s="47" t="n">
        <f aca="false">L49-L48</f>
        <v>19</v>
      </c>
      <c r="M50" s="48" t="n">
        <f aca="false">M49-M48</f>
        <v>6</v>
      </c>
    </row>
    <row r="51" customFormat="false" ht="12.75" hidden="false" customHeight="false" outlineLevel="0" collapsed="false">
      <c r="A51" s="21"/>
      <c r="B51" s="46" t="s">
        <v>21</v>
      </c>
      <c r="C51" s="49" t="n">
        <f aca="false">C49*100/C48</f>
        <v>104.729538374398</v>
      </c>
      <c r="D51" s="49" t="n">
        <f aca="false">D49*100/D48</f>
        <v>100</v>
      </c>
      <c r="E51" s="49" t="n">
        <f aca="false">E49*100/E48</f>
        <v>106.666666666667</v>
      </c>
      <c r="F51" s="49" t="n">
        <f aca="false">F49*100/F48</f>
        <v>98.6486486486487</v>
      </c>
      <c r="G51" s="49" t="n">
        <f aca="false">G49*100/G48</f>
        <v>98.5507246376812</v>
      </c>
      <c r="H51" s="49" t="n">
        <f aca="false">H49*100/H48</f>
        <v>103.030303030303</v>
      </c>
      <c r="I51" s="49" t="n">
        <f aca="false">I49*100/I48</f>
        <v>105.555555555556</v>
      </c>
      <c r="J51" s="49" t="n">
        <f aca="false">J49*100/J48</f>
        <v>104.99052432091</v>
      </c>
      <c r="K51" s="49" t="n">
        <f aca="false">K49*100/K48</f>
        <v>105.075053609721</v>
      </c>
      <c r="L51" s="49" t="n">
        <f aca="false">L49*100/L48</f>
        <v>104.418604651163</v>
      </c>
      <c r="M51" s="50" t="n">
        <f aca="false">M49*100/M48</f>
        <v>102.690582959641</v>
      </c>
    </row>
    <row r="52" customFormat="false" ht="12.75" hidden="false" customHeight="false" outlineLevel="0" collapsed="false">
      <c r="A52" s="21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21" t="s">
        <v>63</v>
      </c>
      <c r="B53" s="46" t="s">
        <v>18</v>
      </c>
      <c r="C53" s="35" t="n">
        <v>1767</v>
      </c>
      <c r="D53" s="36" t="n">
        <v>49</v>
      </c>
      <c r="E53" s="36" t="n">
        <v>23</v>
      </c>
      <c r="F53" s="36" t="n">
        <v>53</v>
      </c>
      <c r="G53" s="36" t="n">
        <v>20</v>
      </c>
      <c r="H53" s="36" t="n">
        <v>44</v>
      </c>
      <c r="I53" s="36" t="n">
        <v>34</v>
      </c>
      <c r="J53" s="36" t="n">
        <v>1582</v>
      </c>
      <c r="K53" s="36" t="n">
        <v>1410</v>
      </c>
      <c r="L53" s="36" t="n">
        <v>202</v>
      </c>
      <c r="M53" s="37" t="n">
        <v>100</v>
      </c>
    </row>
    <row r="54" customFormat="false" ht="12.75" hidden="false" customHeight="false" outlineLevel="0" collapsed="false">
      <c r="A54" s="21" t="s">
        <v>64</v>
      </c>
      <c r="B54" s="46" t="s">
        <v>19</v>
      </c>
      <c r="C54" s="35" t="n">
        <v>1869</v>
      </c>
      <c r="D54" s="36" t="n">
        <v>43</v>
      </c>
      <c r="E54" s="36" t="n">
        <v>23</v>
      </c>
      <c r="F54" s="36" t="n">
        <v>48</v>
      </c>
      <c r="G54" s="36" t="n">
        <v>19</v>
      </c>
      <c r="H54" s="36" t="n">
        <v>48</v>
      </c>
      <c r="I54" s="36" t="n">
        <v>35</v>
      </c>
      <c r="J54" s="36" t="n">
        <v>1675</v>
      </c>
      <c r="K54" s="36" t="n">
        <v>1475</v>
      </c>
      <c r="L54" s="36" t="n">
        <v>229</v>
      </c>
      <c r="M54" s="37" t="n">
        <v>111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102</v>
      </c>
      <c r="D55" s="47" t="n">
        <f aca="false">D54-D53</f>
        <v>-6</v>
      </c>
      <c r="E55" s="47" t="n">
        <f aca="false">E54-E53</f>
        <v>0</v>
      </c>
      <c r="F55" s="47" t="n">
        <f aca="false">F54-F53</f>
        <v>-5</v>
      </c>
      <c r="G55" s="47" t="n">
        <f aca="false">G54-G53</f>
        <v>-1</v>
      </c>
      <c r="H55" s="47" t="n">
        <f aca="false">H54-H53</f>
        <v>4</v>
      </c>
      <c r="I55" s="47" t="n">
        <f aca="false">I54-I53</f>
        <v>1</v>
      </c>
      <c r="J55" s="47" t="n">
        <f aca="false">J54-J53</f>
        <v>93</v>
      </c>
      <c r="K55" s="47" t="n">
        <f aca="false">K54-K53</f>
        <v>65</v>
      </c>
      <c r="L55" s="47" t="n">
        <f aca="false">L54-L53</f>
        <v>27</v>
      </c>
      <c r="M55" s="48" t="n">
        <f aca="false">M54-M53</f>
        <v>11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5.772495755518</v>
      </c>
      <c r="D56" s="49" t="n">
        <f aca="false">D54*100/D53</f>
        <v>87.7551020408163</v>
      </c>
      <c r="E56" s="49" t="n">
        <f aca="false">E54*100/E53</f>
        <v>100</v>
      </c>
      <c r="F56" s="49" t="n">
        <f aca="false">F54*100/F53</f>
        <v>90.5660377358491</v>
      </c>
      <c r="G56" s="49" t="n">
        <f aca="false">G54*100/G53</f>
        <v>95</v>
      </c>
      <c r="H56" s="49" t="n">
        <f aca="false">H54*100/H53</f>
        <v>109.090909090909</v>
      </c>
      <c r="I56" s="49" t="n">
        <f aca="false">I54*100/I53</f>
        <v>102.941176470588</v>
      </c>
      <c r="J56" s="49" t="n">
        <f aca="false">J54*100/J53</f>
        <v>105.878634639697</v>
      </c>
      <c r="K56" s="49" t="n">
        <f aca="false">K54*100/K53</f>
        <v>104.609929078014</v>
      </c>
      <c r="L56" s="49" t="n">
        <f aca="false">L54*100/L53</f>
        <v>113.366336633663</v>
      </c>
      <c r="M56" s="50" t="n">
        <f aca="false">M54*100/M53</f>
        <v>111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4</oddHeader>
    <oddFooter>&amp;L&amp;8      1 -  patrz str.1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52" t="s">
        <v>65</v>
      </c>
      <c r="B13" s="27" t="s">
        <v>18</v>
      </c>
      <c r="C13" s="39" t="n">
        <v>3389</v>
      </c>
      <c r="D13" s="39" t="n">
        <v>42</v>
      </c>
      <c r="E13" s="39" t="n">
        <v>8</v>
      </c>
      <c r="F13" s="39" t="n">
        <v>35</v>
      </c>
      <c r="G13" s="39" t="n">
        <v>12</v>
      </c>
      <c r="H13" s="39" t="n">
        <v>65</v>
      </c>
      <c r="I13" s="39" t="n">
        <v>49</v>
      </c>
      <c r="J13" s="39" t="n">
        <v>3174</v>
      </c>
      <c r="K13" s="39" t="n">
        <v>2825</v>
      </c>
      <c r="L13" s="39" t="n">
        <v>382</v>
      </c>
      <c r="M13" s="40" t="n">
        <v>141</v>
      </c>
    </row>
    <row r="14" customFormat="false" ht="12.75" hidden="false" customHeight="false" outlineLevel="0" collapsed="false">
      <c r="A14" s="52"/>
      <c r="B14" s="27" t="s">
        <v>19</v>
      </c>
      <c r="C14" s="39" t="n">
        <v>3534</v>
      </c>
      <c r="D14" s="39" t="n">
        <v>42</v>
      </c>
      <c r="E14" s="39" t="n">
        <v>8</v>
      </c>
      <c r="F14" s="39" t="n">
        <v>33</v>
      </c>
      <c r="G14" s="39" t="n">
        <v>12</v>
      </c>
      <c r="H14" s="39" t="n">
        <v>67</v>
      </c>
      <c r="I14" s="39" t="n">
        <v>52</v>
      </c>
      <c r="J14" s="39" t="n">
        <v>3308</v>
      </c>
      <c r="K14" s="39" t="n">
        <v>2945</v>
      </c>
      <c r="L14" s="39" t="n">
        <v>397</v>
      </c>
      <c r="M14" s="40" t="n">
        <v>149</v>
      </c>
    </row>
    <row r="15" customFormat="false" ht="12.75" hidden="false" customHeight="false" outlineLevel="0" collapsed="false">
      <c r="A15" s="52"/>
      <c r="B15" s="27" t="s">
        <v>20</v>
      </c>
      <c r="C15" s="41" t="n">
        <f aca="false">C14-C13</f>
        <v>145</v>
      </c>
      <c r="D15" s="41" t="n">
        <f aca="false">D14-D13</f>
        <v>0</v>
      </c>
      <c r="E15" s="41" t="n">
        <f aca="false">E14-E13</f>
        <v>0</v>
      </c>
      <c r="F15" s="41" t="n">
        <f aca="false">F14-F13</f>
        <v>-2</v>
      </c>
      <c r="G15" s="41" t="n">
        <f aca="false">G14-G13</f>
        <v>0</v>
      </c>
      <c r="H15" s="41" t="n">
        <f aca="false">H14-H13</f>
        <v>2</v>
      </c>
      <c r="I15" s="41" t="n">
        <f aca="false">I14-I13</f>
        <v>3</v>
      </c>
      <c r="J15" s="41" t="n">
        <f aca="false">J14-J13</f>
        <v>134</v>
      </c>
      <c r="K15" s="41" t="n">
        <f aca="false">K14-K13</f>
        <v>120</v>
      </c>
      <c r="L15" s="41" t="n">
        <f aca="false">L14-L13</f>
        <v>15</v>
      </c>
      <c r="M15" s="42" t="n">
        <f aca="false">M14-M13</f>
        <v>8</v>
      </c>
    </row>
    <row r="16" customFormat="false" ht="12.75" hidden="false" customHeight="false" outlineLevel="0" collapsed="false">
      <c r="A16" s="52"/>
      <c r="B16" s="27" t="s">
        <v>21</v>
      </c>
      <c r="C16" s="43" t="n">
        <f aca="false">C14*100/C13</f>
        <v>104.27854824432</v>
      </c>
      <c r="D16" s="43" t="n">
        <f aca="false">D14*100/D13</f>
        <v>100</v>
      </c>
      <c r="E16" s="43" t="n">
        <f aca="false">E14*100/E13</f>
        <v>100</v>
      </c>
      <c r="F16" s="43" t="n">
        <f aca="false">F14*100/F13</f>
        <v>94.2857142857143</v>
      </c>
      <c r="G16" s="43" t="n">
        <f aca="false">G14*100/G13</f>
        <v>100</v>
      </c>
      <c r="H16" s="43" t="n">
        <f aca="false">H14*100/H13</f>
        <v>103.076923076923</v>
      </c>
      <c r="I16" s="43" t="n">
        <f aca="false">I14*100/I13</f>
        <v>106.122448979592</v>
      </c>
      <c r="J16" s="43" t="n">
        <f aca="false">J14*100/J13</f>
        <v>104.221802142407</v>
      </c>
      <c r="K16" s="43" t="n">
        <f aca="false">K14*100/K13</f>
        <v>104.247787610619</v>
      </c>
      <c r="L16" s="43" t="n">
        <f aca="false">L14*100/L13</f>
        <v>103.926701570681</v>
      </c>
      <c r="M16" s="44" t="n">
        <f aca="false">M14*100/M13</f>
        <v>105.673758865248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18" t="s">
        <v>66</v>
      </c>
      <c r="B18" s="46" t="s">
        <v>18</v>
      </c>
      <c r="C18" s="35" t="n">
        <v>2911</v>
      </c>
      <c r="D18" s="36" t="n">
        <v>37</v>
      </c>
      <c r="E18" s="36" t="n">
        <v>7</v>
      </c>
      <c r="F18" s="36" t="n">
        <v>28</v>
      </c>
      <c r="G18" s="36" t="n">
        <v>9</v>
      </c>
      <c r="H18" s="36" t="n">
        <v>48</v>
      </c>
      <c r="I18" s="36" t="n">
        <v>35</v>
      </c>
      <c r="J18" s="36" t="n">
        <v>2727</v>
      </c>
      <c r="K18" s="36" t="n">
        <v>2415</v>
      </c>
      <c r="L18" s="36" t="n">
        <v>345</v>
      </c>
      <c r="M18" s="37" t="n">
        <v>128</v>
      </c>
    </row>
    <row r="19" customFormat="false" ht="12.75" hidden="false" customHeight="false" outlineLevel="0" collapsed="false">
      <c r="A19" s="18" t="s">
        <v>67</v>
      </c>
      <c r="B19" s="46" t="s">
        <v>19</v>
      </c>
      <c r="C19" s="35" t="n">
        <v>3039</v>
      </c>
      <c r="D19" s="36" t="n">
        <v>36</v>
      </c>
      <c r="E19" s="36" t="n">
        <v>7</v>
      </c>
      <c r="F19" s="36" t="n">
        <v>26</v>
      </c>
      <c r="G19" s="36" t="n">
        <v>9</v>
      </c>
      <c r="H19" s="36" t="n">
        <v>50</v>
      </c>
      <c r="I19" s="36" t="n">
        <v>37</v>
      </c>
      <c r="J19" s="36" t="n">
        <v>2845</v>
      </c>
      <c r="K19" s="36" t="n">
        <v>2521</v>
      </c>
      <c r="L19" s="36" t="n">
        <v>359</v>
      </c>
      <c r="M19" s="37" t="n">
        <v>136</v>
      </c>
    </row>
    <row r="20" customFormat="false" ht="12.75" hidden="false" customHeight="false" outlineLevel="0" collapsed="false">
      <c r="A20" s="18"/>
      <c r="B20" s="46" t="s">
        <v>20</v>
      </c>
      <c r="C20" s="47" t="n">
        <f aca="false">C19-C18</f>
        <v>128</v>
      </c>
      <c r="D20" s="47" t="n">
        <f aca="false">D19-D18</f>
        <v>-1</v>
      </c>
      <c r="E20" s="47" t="n">
        <f aca="false">E19-E18</f>
        <v>0</v>
      </c>
      <c r="F20" s="47" t="n">
        <f aca="false">F19-F18</f>
        <v>-2</v>
      </c>
      <c r="G20" s="47" t="n">
        <f aca="false">G19-G18</f>
        <v>0</v>
      </c>
      <c r="H20" s="47" t="n">
        <f aca="false">H19-H18</f>
        <v>2</v>
      </c>
      <c r="I20" s="47" t="n">
        <f aca="false">I19-I18</f>
        <v>2</v>
      </c>
      <c r="J20" s="47" t="n">
        <f aca="false">J19-J18</f>
        <v>118</v>
      </c>
      <c r="K20" s="47" t="n">
        <f aca="false">K19-K18</f>
        <v>106</v>
      </c>
      <c r="L20" s="47" t="n">
        <f aca="false">L19-L18</f>
        <v>14</v>
      </c>
      <c r="M20" s="48" t="n">
        <f aca="false">M19-M18</f>
        <v>8</v>
      </c>
    </row>
    <row r="21" customFormat="false" ht="12.75" hidden="false" customHeight="false" outlineLevel="0" collapsed="false">
      <c r="A21" s="18"/>
      <c r="B21" s="46" t="s">
        <v>21</v>
      </c>
      <c r="C21" s="49" t="n">
        <f aca="false">C19*100/C18</f>
        <v>104.397114393679</v>
      </c>
      <c r="D21" s="49" t="n">
        <f aca="false">D19*100/D18</f>
        <v>97.2972972972973</v>
      </c>
      <c r="E21" s="49" t="n">
        <f aca="false">E19*100/E18</f>
        <v>100</v>
      </c>
      <c r="F21" s="49" t="n">
        <f aca="false">F19*100/F18</f>
        <v>92.8571428571429</v>
      </c>
      <c r="G21" s="49" t="n">
        <f aca="false">G19*100/G18</f>
        <v>100</v>
      </c>
      <c r="H21" s="49" t="n">
        <f aca="false">H19*100/H18</f>
        <v>104.166666666667</v>
      </c>
      <c r="I21" s="49" t="n">
        <f aca="false">I19*100/I18</f>
        <v>105.714285714286</v>
      </c>
      <c r="J21" s="49" t="n">
        <f aca="false">J19*100/J18</f>
        <v>104.327099376604</v>
      </c>
      <c r="K21" s="49" t="n">
        <f aca="false">K19*100/K18</f>
        <v>104.389233954451</v>
      </c>
      <c r="L21" s="49" t="n">
        <f aca="false">L19*100/L18</f>
        <v>104.057971014493</v>
      </c>
      <c r="M21" s="50" t="n">
        <f aca="false">M19*100/M18</f>
        <v>106.25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18" t="s">
        <v>68</v>
      </c>
      <c r="B23" s="46" t="s">
        <v>18</v>
      </c>
      <c r="C23" s="35" t="n">
        <v>478</v>
      </c>
      <c r="D23" s="36" t="n">
        <v>5</v>
      </c>
      <c r="E23" s="36" t="n">
        <v>1</v>
      </c>
      <c r="F23" s="36" t="n">
        <v>7</v>
      </c>
      <c r="G23" s="36" t="n">
        <v>3</v>
      </c>
      <c r="H23" s="36" t="n">
        <v>17</v>
      </c>
      <c r="I23" s="36" t="n">
        <v>14</v>
      </c>
      <c r="J23" s="36" t="n">
        <v>447</v>
      </c>
      <c r="K23" s="36" t="n">
        <v>410</v>
      </c>
      <c r="L23" s="36" t="n">
        <v>37</v>
      </c>
      <c r="M23" s="37" t="n">
        <v>13</v>
      </c>
    </row>
    <row r="24" customFormat="false" ht="12.75" hidden="false" customHeight="false" outlineLevel="0" collapsed="false">
      <c r="A24" s="18"/>
      <c r="B24" s="46" t="s">
        <v>19</v>
      </c>
      <c r="C24" s="35" t="n">
        <v>495</v>
      </c>
      <c r="D24" s="36" t="n">
        <v>6</v>
      </c>
      <c r="E24" s="36" t="n">
        <v>1</v>
      </c>
      <c r="F24" s="36" t="n">
        <v>7</v>
      </c>
      <c r="G24" s="36" t="n">
        <v>3</v>
      </c>
      <c r="H24" s="36" t="n">
        <v>17</v>
      </c>
      <c r="I24" s="36" t="n">
        <v>15</v>
      </c>
      <c r="J24" s="36" t="n">
        <v>463</v>
      </c>
      <c r="K24" s="36" t="n">
        <v>424</v>
      </c>
      <c r="L24" s="36" t="n">
        <v>38</v>
      </c>
      <c r="M24" s="37" t="n">
        <v>13</v>
      </c>
    </row>
    <row r="25" customFormat="false" ht="12.75" hidden="false" customHeight="false" outlineLevel="0" collapsed="false">
      <c r="A25" s="18"/>
      <c r="B25" s="46" t="s">
        <v>20</v>
      </c>
      <c r="C25" s="47" t="n">
        <f aca="false">C24-C23</f>
        <v>17</v>
      </c>
      <c r="D25" s="47" t="n">
        <f aca="false">D24-D23</f>
        <v>1</v>
      </c>
      <c r="E25" s="47" t="n">
        <f aca="false">E24-E23</f>
        <v>0</v>
      </c>
      <c r="F25" s="47" t="n">
        <f aca="false">F24-F23</f>
        <v>0</v>
      </c>
      <c r="G25" s="47" t="n">
        <f aca="false">G24-G23</f>
        <v>0</v>
      </c>
      <c r="H25" s="47" t="n">
        <f aca="false">H24-H23</f>
        <v>0</v>
      </c>
      <c r="I25" s="47" t="n">
        <f aca="false">I24-I23</f>
        <v>1</v>
      </c>
      <c r="J25" s="47" t="n">
        <f aca="false">J24-J23</f>
        <v>16</v>
      </c>
      <c r="K25" s="47" t="n">
        <f aca="false">K24-K23</f>
        <v>14</v>
      </c>
      <c r="L25" s="47" t="n">
        <f aca="false">L24-L23</f>
        <v>1</v>
      </c>
      <c r="M25" s="48" t="n">
        <f aca="false">M24-M23</f>
        <v>0</v>
      </c>
    </row>
    <row r="26" customFormat="false" ht="12.75" hidden="false" customHeight="false" outlineLevel="0" collapsed="false">
      <c r="A26" s="18"/>
      <c r="B26" s="46" t="s">
        <v>21</v>
      </c>
      <c r="C26" s="49" t="n">
        <f aca="false">C24*100/C23</f>
        <v>103.556485355649</v>
      </c>
      <c r="D26" s="49" t="n">
        <f aca="false">D24*100/D23</f>
        <v>120</v>
      </c>
      <c r="E26" s="49" t="n">
        <f aca="false">E24*100/E23</f>
        <v>100</v>
      </c>
      <c r="F26" s="49" t="n">
        <f aca="false">F24*100/F23</f>
        <v>100</v>
      </c>
      <c r="G26" s="49" t="n">
        <f aca="false">G24*100/G23</f>
        <v>100</v>
      </c>
      <c r="H26" s="49" t="n">
        <f aca="false">H24*100/H23</f>
        <v>100</v>
      </c>
      <c r="I26" s="49" t="n">
        <f aca="false">I24*100/I23</f>
        <v>107.142857142857</v>
      </c>
      <c r="J26" s="49" t="n">
        <f aca="false">J24*100/J23</f>
        <v>103.579418344519</v>
      </c>
      <c r="K26" s="49" t="n">
        <f aca="false">K24*100/K23</f>
        <v>103.414634146341</v>
      </c>
      <c r="L26" s="49" t="n">
        <f aca="false">L24*100/L23</f>
        <v>102.702702702703</v>
      </c>
      <c r="M26" s="50" t="n">
        <f aca="false">M24*100/M23</f>
        <v>100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29</v>
      </c>
      <c r="B28" s="27" t="s">
        <v>18</v>
      </c>
      <c r="C28" s="39" t="n">
        <v>16451</v>
      </c>
      <c r="D28" s="39" t="n">
        <v>113</v>
      </c>
      <c r="E28" s="39" t="n">
        <v>34</v>
      </c>
      <c r="F28" s="39" t="n">
        <v>402</v>
      </c>
      <c r="G28" s="39" t="n">
        <v>57</v>
      </c>
      <c r="H28" s="39" t="n">
        <v>192</v>
      </c>
      <c r="I28" s="39" t="n">
        <v>109</v>
      </c>
      <c r="J28" s="39" t="n">
        <v>14575</v>
      </c>
      <c r="K28" s="39" t="n">
        <v>12345</v>
      </c>
      <c r="L28" s="39" t="n">
        <v>3221</v>
      </c>
      <c r="M28" s="40" t="n">
        <v>1621</v>
      </c>
    </row>
    <row r="29" customFormat="false" ht="12.75" hidden="false" customHeight="false" outlineLevel="0" collapsed="false">
      <c r="A29" s="52"/>
      <c r="B29" s="27" t="s">
        <v>19</v>
      </c>
      <c r="C29" s="39" t="n">
        <v>17052</v>
      </c>
      <c r="D29" s="39" t="n">
        <v>112</v>
      </c>
      <c r="E29" s="39" t="n">
        <v>33</v>
      </c>
      <c r="F29" s="39" t="n">
        <v>381</v>
      </c>
      <c r="G29" s="39" t="n">
        <v>52</v>
      </c>
      <c r="H29" s="39" t="n">
        <v>192</v>
      </c>
      <c r="I29" s="39" t="n">
        <v>107</v>
      </c>
      <c r="J29" s="39" t="n">
        <v>15124</v>
      </c>
      <c r="K29" s="39" t="n">
        <v>12813</v>
      </c>
      <c r="L29" s="39" t="n">
        <v>3335</v>
      </c>
      <c r="M29" s="40" t="n">
        <v>1684</v>
      </c>
    </row>
    <row r="30" customFormat="false" ht="12.75" hidden="false" customHeight="false" outlineLevel="0" collapsed="false">
      <c r="A30" s="52"/>
      <c r="B30" s="27" t="s">
        <v>20</v>
      </c>
      <c r="C30" s="41" t="n">
        <f aca="false">C29-C28</f>
        <v>601</v>
      </c>
      <c r="D30" s="41" t="n">
        <f aca="false">D29-D28</f>
        <v>-1</v>
      </c>
      <c r="E30" s="41" t="n">
        <f aca="false">E29-E28</f>
        <v>-1</v>
      </c>
      <c r="F30" s="41" t="n">
        <f aca="false">F29-F28</f>
        <v>-21</v>
      </c>
      <c r="G30" s="41" t="n">
        <f aca="false">G29-G28</f>
        <v>-5</v>
      </c>
      <c r="H30" s="41" t="n">
        <f aca="false">H29-H28</f>
        <v>0</v>
      </c>
      <c r="I30" s="41" t="n">
        <f aca="false">I29-I28</f>
        <v>-2</v>
      </c>
      <c r="J30" s="41" t="n">
        <f aca="false">J29-J28</f>
        <v>549</v>
      </c>
      <c r="K30" s="41" t="n">
        <f aca="false">K29-K28</f>
        <v>468</v>
      </c>
      <c r="L30" s="41" t="n">
        <f aca="false">L29-L28</f>
        <v>114</v>
      </c>
      <c r="M30" s="42" t="n">
        <f aca="false">M29-M28</f>
        <v>63</v>
      </c>
    </row>
    <row r="31" customFormat="false" ht="12.75" hidden="false" customHeight="false" outlineLevel="0" collapsed="false">
      <c r="A31" s="52"/>
      <c r="B31" s="27" t="s">
        <v>21</v>
      </c>
      <c r="C31" s="43" t="n">
        <f aca="false">C29*100/C28</f>
        <v>103.653273357243</v>
      </c>
      <c r="D31" s="43" t="n">
        <f aca="false">D29*100/D28</f>
        <v>99.1150442477876</v>
      </c>
      <c r="E31" s="43" t="n">
        <f aca="false">E29*100/E28</f>
        <v>97.0588235294118</v>
      </c>
      <c r="F31" s="43" t="n">
        <f aca="false">F29*100/F28</f>
        <v>94.7761194029851</v>
      </c>
      <c r="G31" s="43" t="n">
        <f aca="false">G29*100/G28</f>
        <v>91.2280701754386</v>
      </c>
      <c r="H31" s="43" t="n">
        <f aca="false">H29*100/H28</f>
        <v>100</v>
      </c>
      <c r="I31" s="43" t="n">
        <f aca="false">I29*100/I28</f>
        <v>98.1651376146789</v>
      </c>
      <c r="J31" s="43" t="n">
        <f aca="false">J29*100/J28</f>
        <v>103.766723842196</v>
      </c>
      <c r="K31" s="43" t="n">
        <f aca="false">K29*100/K28</f>
        <v>103.791008505468</v>
      </c>
      <c r="L31" s="43" t="n">
        <f aca="false">L29*100/L28</f>
        <v>103.539273517541</v>
      </c>
      <c r="M31" s="44" t="n">
        <f aca="false">M29*100/M28</f>
        <v>103.886489821098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69</v>
      </c>
      <c r="B33" s="46" t="s">
        <v>18</v>
      </c>
      <c r="C33" s="35" t="n">
        <v>1753</v>
      </c>
      <c r="D33" s="36" t="n">
        <v>30</v>
      </c>
      <c r="E33" s="36" t="n">
        <v>5</v>
      </c>
      <c r="F33" s="36" t="n">
        <v>54</v>
      </c>
      <c r="G33" s="36" t="n">
        <v>10</v>
      </c>
      <c r="H33" s="36" t="n">
        <v>58</v>
      </c>
      <c r="I33" s="36" t="n">
        <v>36</v>
      </c>
      <c r="J33" s="36" t="n">
        <v>1480</v>
      </c>
      <c r="K33" s="36" t="n">
        <v>1190</v>
      </c>
      <c r="L33" s="36" t="n">
        <v>433</v>
      </c>
      <c r="M33" s="37" t="n">
        <v>207</v>
      </c>
    </row>
    <row r="34" customFormat="false" ht="12.75" hidden="false" customHeight="false" outlineLevel="0" collapsed="false">
      <c r="A34" s="30"/>
      <c r="B34" s="46" t="s">
        <v>19</v>
      </c>
      <c r="C34" s="35" t="n">
        <v>1826</v>
      </c>
      <c r="D34" s="36" t="n">
        <v>28</v>
      </c>
      <c r="E34" s="36" t="n">
        <v>3</v>
      </c>
      <c r="F34" s="36" t="n">
        <v>51</v>
      </c>
      <c r="G34" s="36" t="n">
        <v>10</v>
      </c>
      <c r="H34" s="36" t="n">
        <v>55</v>
      </c>
      <c r="I34" s="36" t="n">
        <v>35</v>
      </c>
      <c r="J34" s="36" t="n">
        <v>1551</v>
      </c>
      <c r="K34" s="36" t="n">
        <v>1239</v>
      </c>
      <c r="L34" s="36" t="n">
        <v>459</v>
      </c>
      <c r="M34" s="37" t="n">
        <v>214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73</v>
      </c>
      <c r="D35" s="47" t="n">
        <f aca="false">D34-D33</f>
        <v>-2</v>
      </c>
      <c r="E35" s="47" t="n">
        <f aca="false">E34-E33</f>
        <v>-2</v>
      </c>
      <c r="F35" s="47" t="n">
        <f aca="false">F34-F33</f>
        <v>-3</v>
      </c>
      <c r="G35" s="47" t="n">
        <f aca="false">G34-G33</f>
        <v>0</v>
      </c>
      <c r="H35" s="47" t="n">
        <f aca="false">H34-H33</f>
        <v>-3</v>
      </c>
      <c r="I35" s="47" t="n">
        <f aca="false">I34-I33</f>
        <v>-1</v>
      </c>
      <c r="J35" s="47" t="n">
        <f aca="false">J34-J33</f>
        <v>71</v>
      </c>
      <c r="K35" s="47" t="n">
        <f aca="false">K34-K33</f>
        <v>49</v>
      </c>
      <c r="L35" s="47" t="n">
        <f aca="false">L34-L33</f>
        <v>26</v>
      </c>
      <c r="M35" s="48" t="n">
        <f aca="false">M34-M33</f>
        <v>7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4.164289788933</v>
      </c>
      <c r="D36" s="49" t="n">
        <f aca="false">D34*100/D33</f>
        <v>93.3333333333333</v>
      </c>
      <c r="E36" s="49" t="n">
        <f aca="false">E34*100/E33</f>
        <v>60</v>
      </c>
      <c r="F36" s="49" t="n">
        <f aca="false">F34*100/F33</f>
        <v>94.4444444444444</v>
      </c>
      <c r="G36" s="49" t="n">
        <f aca="false">G34*100/G33</f>
        <v>100</v>
      </c>
      <c r="H36" s="49" t="n">
        <f aca="false">H34*100/H33</f>
        <v>94.8275862068966</v>
      </c>
      <c r="I36" s="49" t="n">
        <f aca="false">I34*100/I33</f>
        <v>97.2222222222222</v>
      </c>
      <c r="J36" s="49" t="n">
        <f aca="false">J34*100/J33</f>
        <v>104.797297297297</v>
      </c>
      <c r="K36" s="49" t="n">
        <f aca="false">K34*100/K33</f>
        <v>104.117647058824</v>
      </c>
      <c r="L36" s="49" t="n">
        <f aca="false">L34*100/L33</f>
        <v>106.004618937644</v>
      </c>
      <c r="M36" s="50" t="n">
        <f aca="false">M34*100/M33</f>
        <v>103.381642512077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70</v>
      </c>
      <c r="B38" s="46" t="s">
        <v>18</v>
      </c>
      <c r="C38" s="35" t="n">
        <v>3561</v>
      </c>
      <c r="D38" s="36" t="n">
        <v>24</v>
      </c>
      <c r="E38" s="36" t="n">
        <v>9</v>
      </c>
      <c r="F38" s="36" t="n">
        <v>59</v>
      </c>
      <c r="G38" s="36" t="n">
        <v>9</v>
      </c>
      <c r="H38" s="36" t="n">
        <v>90</v>
      </c>
      <c r="I38" s="36" t="n">
        <v>54</v>
      </c>
      <c r="J38" s="36" t="n">
        <v>3144</v>
      </c>
      <c r="K38" s="36" t="n">
        <v>2649</v>
      </c>
      <c r="L38" s="36" t="n">
        <v>716</v>
      </c>
      <c r="M38" s="37" t="n">
        <v>332</v>
      </c>
    </row>
    <row r="39" customFormat="false" ht="12.75" hidden="false" customHeight="false" outlineLevel="0" collapsed="false">
      <c r="A39" s="30"/>
      <c r="B39" s="46" t="s">
        <v>19</v>
      </c>
      <c r="C39" s="35" t="n">
        <v>3754</v>
      </c>
      <c r="D39" s="36" t="n">
        <v>24</v>
      </c>
      <c r="E39" s="36" t="n">
        <v>9</v>
      </c>
      <c r="F39" s="36" t="n">
        <v>57</v>
      </c>
      <c r="G39" s="36" t="n">
        <v>9</v>
      </c>
      <c r="H39" s="36" t="n">
        <v>91</v>
      </c>
      <c r="I39" s="36" t="n">
        <v>53</v>
      </c>
      <c r="J39" s="36" t="n">
        <v>3330</v>
      </c>
      <c r="K39" s="36" t="n">
        <v>2810</v>
      </c>
      <c r="L39" s="36" t="n">
        <v>733</v>
      </c>
      <c r="M39" s="37" t="n">
        <v>341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193</v>
      </c>
      <c r="D40" s="47" t="n">
        <f aca="false">D39-D38</f>
        <v>0</v>
      </c>
      <c r="E40" s="47" t="n">
        <f aca="false">E39-E38</f>
        <v>0</v>
      </c>
      <c r="F40" s="47" t="n">
        <f aca="false">F39-F38</f>
        <v>-2</v>
      </c>
      <c r="G40" s="47" t="n">
        <f aca="false">G39-G38</f>
        <v>0</v>
      </c>
      <c r="H40" s="47" t="n">
        <f aca="false">H39-H38</f>
        <v>1</v>
      </c>
      <c r="I40" s="47" t="n">
        <f aca="false">I39-I38</f>
        <v>-1</v>
      </c>
      <c r="J40" s="47" t="n">
        <f aca="false">J39-J38</f>
        <v>186</v>
      </c>
      <c r="K40" s="47" t="n">
        <f aca="false">K39-K38</f>
        <v>161</v>
      </c>
      <c r="L40" s="47" t="n">
        <f aca="false">L39-L38</f>
        <v>17</v>
      </c>
      <c r="M40" s="48" t="n">
        <f aca="false">M39-M38</f>
        <v>9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5.419825891603</v>
      </c>
      <c r="D41" s="49" t="n">
        <f aca="false">D39*100/D38</f>
        <v>100</v>
      </c>
      <c r="E41" s="49" t="n">
        <f aca="false">E39*100/E38</f>
        <v>100</v>
      </c>
      <c r="F41" s="49" t="n">
        <f aca="false">F39*100/F38</f>
        <v>96.6101694915254</v>
      </c>
      <c r="G41" s="49" t="n">
        <f aca="false">G39*100/G38</f>
        <v>100</v>
      </c>
      <c r="H41" s="49" t="n">
        <f aca="false">H39*100/H38</f>
        <v>101.111111111111</v>
      </c>
      <c r="I41" s="49" t="n">
        <f aca="false">I39*100/I38</f>
        <v>98.1481481481482</v>
      </c>
      <c r="J41" s="49" t="n">
        <f aca="false">J39*100/J38</f>
        <v>105.916030534351</v>
      </c>
      <c r="K41" s="49" t="n">
        <f aca="false">K39*100/K38</f>
        <v>106.077765194413</v>
      </c>
      <c r="L41" s="49" t="n">
        <f aca="false">L39*100/L38</f>
        <v>102.374301675978</v>
      </c>
      <c r="M41" s="50" t="n">
        <f aca="false">M39*100/M38</f>
        <v>102.710843373494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71</v>
      </c>
      <c r="B43" s="46" t="s">
        <v>18</v>
      </c>
      <c r="C43" s="35" t="n">
        <v>11137</v>
      </c>
      <c r="D43" s="36" t="n">
        <v>59</v>
      </c>
      <c r="E43" s="36" t="n">
        <v>20</v>
      </c>
      <c r="F43" s="36" t="n">
        <v>289</v>
      </c>
      <c r="G43" s="36" t="n">
        <v>38</v>
      </c>
      <c r="H43" s="36" t="n">
        <v>44</v>
      </c>
      <c r="I43" s="36" t="n">
        <v>19</v>
      </c>
      <c r="J43" s="36" t="n">
        <v>9951</v>
      </c>
      <c r="K43" s="36" t="n">
        <v>8506</v>
      </c>
      <c r="L43" s="36" t="n">
        <v>2072</v>
      </c>
      <c r="M43" s="37" t="n">
        <v>1082</v>
      </c>
    </row>
    <row r="44" customFormat="false" ht="12.75" hidden="false" customHeight="false" outlineLevel="0" collapsed="false">
      <c r="A44" s="30" t="s">
        <v>72</v>
      </c>
      <c r="B44" s="46" t="s">
        <v>19</v>
      </c>
      <c r="C44" s="35" t="n">
        <v>11472</v>
      </c>
      <c r="D44" s="36" t="n">
        <v>60</v>
      </c>
      <c r="E44" s="36" t="n">
        <v>21</v>
      </c>
      <c r="F44" s="36" t="n">
        <v>273</v>
      </c>
      <c r="G44" s="36" t="n">
        <v>33</v>
      </c>
      <c r="H44" s="36" t="n">
        <v>46</v>
      </c>
      <c r="I44" s="36" t="n">
        <v>19</v>
      </c>
      <c r="J44" s="36" t="n">
        <v>10243</v>
      </c>
      <c r="K44" s="36" t="n">
        <v>8764</v>
      </c>
      <c r="L44" s="36" t="n">
        <v>2143</v>
      </c>
      <c r="M44" s="37" t="n">
        <v>1129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335</v>
      </c>
      <c r="D45" s="47" t="n">
        <f aca="false">D44-D43</f>
        <v>1</v>
      </c>
      <c r="E45" s="47" t="n">
        <f aca="false">E44-E43</f>
        <v>1</v>
      </c>
      <c r="F45" s="47" t="n">
        <f aca="false">F44-F43</f>
        <v>-16</v>
      </c>
      <c r="G45" s="47" t="n">
        <f aca="false">G44-G43</f>
        <v>-5</v>
      </c>
      <c r="H45" s="47" t="n">
        <f aca="false">H44-H43</f>
        <v>2</v>
      </c>
      <c r="I45" s="47" t="n">
        <f aca="false">I44-I43</f>
        <v>0</v>
      </c>
      <c r="J45" s="47" t="n">
        <f aca="false">J44-J43</f>
        <v>292</v>
      </c>
      <c r="K45" s="47" t="n">
        <f aca="false">K44-K43</f>
        <v>258</v>
      </c>
      <c r="L45" s="47" t="n">
        <f aca="false">L44-L43</f>
        <v>71</v>
      </c>
      <c r="M45" s="48" t="n">
        <f aca="false">M44-M43</f>
        <v>47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3.007991380084</v>
      </c>
      <c r="D46" s="49" t="n">
        <f aca="false">D44*100/D43</f>
        <v>101.694915254237</v>
      </c>
      <c r="E46" s="49" t="n">
        <f aca="false">E44*100/E43</f>
        <v>105</v>
      </c>
      <c r="F46" s="49" t="n">
        <f aca="false">F44*100/F43</f>
        <v>94.4636678200692</v>
      </c>
      <c r="G46" s="49" t="n">
        <f aca="false">G44*100/G43</f>
        <v>86.8421052631579</v>
      </c>
      <c r="H46" s="49" t="n">
        <f aca="false">H44*100/H43</f>
        <v>104.545454545455</v>
      </c>
      <c r="I46" s="49" t="n">
        <f aca="false">I44*100/I43</f>
        <v>100</v>
      </c>
      <c r="J46" s="49" t="n">
        <f aca="false">J44*100/J43</f>
        <v>102.934378454427</v>
      </c>
      <c r="K46" s="49" t="n">
        <f aca="false">K44*100/K43</f>
        <v>103.033153068422</v>
      </c>
      <c r="L46" s="49" t="n">
        <f aca="false">L44*100/L43</f>
        <v>103.426640926641</v>
      </c>
      <c r="M46" s="50" t="n">
        <f aca="false">M44*100/M43</f>
        <v>104.343807763401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6" t="s">
        <v>73</v>
      </c>
      <c r="B48" s="27" t="s">
        <v>18</v>
      </c>
      <c r="C48" s="39" t="n">
        <v>23471</v>
      </c>
      <c r="D48" s="39" t="n">
        <v>288</v>
      </c>
      <c r="E48" s="39" t="n">
        <v>93</v>
      </c>
      <c r="F48" s="39" t="n">
        <v>802</v>
      </c>
      <c r="G48" s="39" t="n">
        <v>264</v>
      </c>
      <c r="H48" s="39" t="n">
        <v>263</v>
      </c>
      <c r="I48" s="39" t="n">
        <v>136</v>
      </c>
      <c r="J48" s="39" t="n">
        <v>20868</v>
      </c>
      <c r="K48" s="39" t="n">
        <v>17714</v>
      </c>
      <c r="L48" s="39" t="n">
        <v>4105</v>
      </c>
      <c r="M48" s="40" t="n">
        <v>2039</v>
      </c>
    </row>
    <row r="49" customFormat="false" ht="12.75" hidden="false" customHeight="false" outlineLevel="0" collapsed="false">
      <c r="A49" s="26"/>
      <c r="B49" s="27" t="s">
        <v>19</v>
      </c>
      <c r="C49" s="39" t="n">
        <v>24607</v>
      </c>
      <c r="D49" s="39" t="n">
        <v>284</v>
      </c>
      <c r="E49" s="39" t="n">
        <v>100</v>
      </c>
      <c r="F49" s="39" t="n">
        <v>773</v>
      </c>
      <c r="G49" s="39" t="n">
        <v>251</v>
      </c>
      <c r="H49" s="39" t="n">
        <v>266</v>
      </c>
      <c r="I49" s="39" t="n">
        <v>136</v>
      </c>
      <c r="J49" s="39" t="n">
        <v>21904</v>
      </c>
      <c r="K49" s="39" t="n">
        <v>18634</v>
      </c>
      <c r="L49" s="39" t="n">
        <v>4282</v>
      </c>
      <c r="M49" s="40" t="n">
        <v>2139</v>
      </c>
    </row>
    <row r="50" customFormat="false" ht="12.75" hidden="false" customHeight="false" outlineLevel="0" collapsed="false">
      <c r="A50" s="26"/>
      <c r="B50" s="27" t="s">
        <v>20</v>
      </c>
      <c r="C50" s="41" t="n">
        <f aca="false">C49-C48</f>
        <v>1136</v>
      </c>
      <c r="D50" s="41" t="n">
        <f aca="false">D49-D48</f>
        <v>-4</v>
      </c>
      <c r="E50" s="41" t="n">
        <f aca="false">E49-E48</f>
        <v>7</v>
      </c>
      <c r="F50" s="41" t="n">
        <f aca="false">F49-F48</f>
        <v>-29</v>
      </c>
      <c r="G50" s="41" t="n">
        <f aca="false">G49-G48</f>
        <v>-13</v>
      </c>
      <c r="H50" s="41" t="n">
        <f aca="false">H49-H48</f>
        <v>3</v>
      </c>
      <c r="I50" s="41" t="n">
        <f aca="false">I49-I48</f>
        <v>0</v>
      </c>
      <c r="J50" s="41" t="n">
        <f aca="false">J49-J48</f>
        <v>1036</v>
      </c>
      <c r="K50" s="41" t="n">
        <f aca="false">K49-K48</f>
        <v>920</v>
      </c>
      <c r="L50" s="41" t="n">
        <f aca="false">L49-L48</f>
        <v>177</v>
      </c>
      <c r="M50" s="42" t="n">
        <f aca="false">M49-M48</f>
        <v>100</v>
      </c>
    </row>
    <row r="51" customFormat="false" ht="12.75" hidden="false" customHeight="false" outlineLevel="0" collapsed="false">
      <c r="A51" s="26"/>
      <c r="B51" s="27" t="s">
        <v>21</v>
      </c>
      <c r="C51" s="43" t="n">
        <f aca="false">C49*100/C48</f>
        <v>104.840015338077</v>
      </c>
      <c r="D51" s="43" t="n">
        <f aca="false">D49*100/D48</f>
        <v>98.6111111111111</v>
      </c>
      <c r="E51" s="43" t="n">
        <f aca="false">E49*100/E48</f>
        <v>107.52688172043</v>
      </c>
      <c r="F51" s="43" t="n">
        <f aca="false">F49*100/F48</f>
        <v>96.3840399002494</v>
      </c>
      <c r="G51" s="43" t="n">
        <f aca="false">G49*100/G48</f>
        <v>95.0757575757576</v>
      </c>
      <c r="H51" s="43" t="n">
        <f aca="false">H49*100/H48</f>
        <v>101.140684410646</v>
      </c>
      <c r="I51" s="43" t="n">
        <f aca="false">I49*100/I48</f>
        <v>100</v>
      </c>
      <c r="J51" s="43" t="n">
        <f aca="false">J49*100/J48</f>
        <v>104.964539007092</v>
      </c>
      <c r="K51" s="43" t="n">
        <f aca="false">K49*100/K48</f>
        <v>105.193632155357</v>
      </c>
      <c r="L51" s="43" t="n">
        <f aca="false">L49*100/L48</f>
        <v>104.311814859927</v>
      </c>
      <c r="M51" s="44" t="n">
        <f aca="false">M49*100/M48</f>
        <v>104.904364884747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74</v>
      </c>
      <c r="B53" s="46" t="s">
        <v>18</v>
      </c>
      <c r="C53" s="35" t="n">
        <v>2233</v>
      </c>
      <c r="D53" s="36" t="n">
        <v>32</v>
      </c>
      <c r="E53" s="36" t="n">
        <v>9</v>
      </c>
      <c r="F53" s="36" t="n">
        <v>74</v>
      </c>
      <c r="G53" s="36" t="n">
        <v>17</v>
      </c>
      <c r="H53" s="36" t="n">
        <v>15</v>
      </c>
      <c r="I53" s="36" t="n">
        <v>8</v>
      </c>
      <c r="J53" s="36" t="n">
        <v>1992</v>
      </c>
      <c r="K53" s="36" t="n">
        <v>1697</v>
      </c>
      <c r="L53" s="36" t="n">
        <v>395</v>
      </c>
      <c r="M53" s="37" t="n">
        <v>199</v>
      </c>
    </row>
    <row r="54" customFormat="false" ht="12.75" hidden="false" customHeight="false" outlineLevel="0" collapsed="false">
      <c r="A54" s="2"/>
      <c r="B54" s="46" t="s">
        <v>19</v>
      </c>
      <c r="C54" s="35" t="n">
        <v>2362</v>
      </c>
      <c r="D54" s="36" t="n">
        <v>30</v>
      </c>
      <c r="E54" s="36" t="n">
        <v>9</v>
      </c>
      <c r="F54" s="36" t="n">
        <v>70</v>
      </c>
      <c r="G54" s="36" t="n">
        <v>20</v>
      </c>
      <c r="H54" s="36" t="n">
        <v>15</v>
      </c>
      <c r="I54" s="36" t="n">
        <v>8</v>
      </c>
      <c r="J54" s="36" t="n">
        <v>2109</v>
      </c>
      <c r="K54" s="36" t="n">
        <v>1808</v>
      </c>
      <c r="L54" s="36" t="n">
        <v>408</v>
      </c>
      <c r="M54" s="37" t="n">
        <v>208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129</v>
      </c>
      <c r="D55" s="47" t="n">
        <f aca="false">D54-D53</f>
        <v>-2</v>
      </c>
      <c r="E55" s="47" t="n">
        <f aca="false">E54-E53</f>
        <v>0</v>
      </c>
      <c r="F55" s="47" t="n">
        <f aca="false">F54-F53</f>
        <v>-4</v>
      </c>
      <c r="G55" s="47" t="n">
        <f aca="false">G54-G53</f>
        <v>3</v>
      </c>
      <c r="H55" s="47" t="n">
        <f aca="false">H54-H53</f>
        <v>0</v>
      </c>
      <c r="I55" s="47" t="n">
        <f aca="false">I54-I53</f>
        <v>0</v>
      </c>
      <c r="J55" s="47" t="n">
        <f aca="false">J54-J53</f>
        <v>117</v>
      </c>
      <c r="K55" s="47" t="n">
        <f aca="false">K54-K53</f>
        <v>111</v>
      </c>
      <c r="L55" s="47" t="n">
        <f aca="false">L54-L53</f>
        <v>13</v>
      </c>
      <c r="M55" s="48" t="n">
        <f aca="false">M54-M53</f>
        <v>9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5.776981639051</v>
      </c>
      <c r="D56" s="49" t="n">
        <f aca="false">D54*100/D53</f>
        <v>93.75</v>
      </c>
      <c r="E56" s="49" t="n">
        <f aca="false">E54*100/E53</f>
        <v>100</v>
      </c>
      <c r="F56" s="49" t="n">
        <f aca="false">F54*100/F53</f>
        <v>94.5945945945946</v>
      </c>
      <c r="G56" s="49" t="n">
        <f aca="false">G54*100/G53</f>
        <v>117.647058823529</v>
      </c>
      <c r="H56" s="49" t="n">
        <f aca="false">H54*100/H53</f>
        <v>100</v>
      </c>
      <c r="I56" s="49" t="n">
        <f aca="false">I54*100/I53</f>
        <v>100</v>
      </c>
      <c r="J56" s="49" t="n">
        <f aca="false">J54*100/J53</f>
        <v>105.873493975904</v>
      </c>
      <c r="K56" s="49" t="n">
        <f aca="false">K54*100/K53</f>
        <v>106.54095462581</v>
      </c>
      <c r="L56" s="49" t="n">
        <f aca="false">L54*100/L53</f>
        <v>103.291139240506</v>
      </c>
      <c r="M56" s="50" t="n">
        <f aca="false">M54*100/M53</f>
        <v>104.522613065327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5</oddHeader>
    <oddFooter>&amp;L&amp;8      1 -  patrz str.1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75</v>
      </c>
      <c r="B13" s="46" t="s">
        <v>18</v>
      </c>
      <c r="C13" s="23" t="n">
        <v>3421</v>
      </c>
      <c r="D13" s="24" t="n">
        <v>58</v>
      </c>
      <c r="E13" s="24" t="n">
        <v>12</v>
      </c>
      <c r="F13" s="24" t="n">
        <v>89</v>
      </c>
      <c r="G13" s="24" t="n">
        <v>33</v>
      </c>
      <c r="H13" s="24" t="n">
        <v>43</v>
      </c>
      <c r="I13" s="24" t="n">
        <v>24</v>
      </c>
      <c r="J13" s="24" t="n">
        <v>2906</v>
      </c>
      <c r="K13" s="24" t="n">
        <v>2467</v>
      </c>
      <c r="L13" s="24" t="n">
        <v>762</v>
      </c>
      <c r="M13" s="25" t="n">
        <v>437</v>
      </c>
    </row>
    <row r="14" customFormat="false" ht="12.75" hidden="false" customHeight="false" outlineLevel="0" collapsed="false">
      <c r="A14" s="30"/>
      <c r="B14" s="46" t="s">
        <v>19</v>
      </c>
      <c r="C14" s="23" t="n">
        <v>3600</v>
      </c>
      <c r="D14" s="24" t="n">
        <v>56</v>
      </c>
      <c r="E14" s="24" t="n">
        <v>15</v>
      </c>
      <c r="F14" s="24" t="n">
        <v>86</v>
      </c>
      <c r="G14" s="24" t="n">
        <v>33</v>
      </c>
      <c r="H14" s="24" t="n">
        <v>43</v>
      </c>
      <c r="I14" s="24" t="n">
        <v>24</v>
      </c>
      <c r="J14" s="24" t="n">
        <v>3068</v>
      </c>
      <c r="K14" s="24" t="n">
        <v>2605</v>
      </c>
      <c r="L14" s="24" t="n">
        <v>801</v>
      </c>
      <c r="M14" s="25" t="n">
        <v>450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179</v>
      </c>
      <c r="D15" s="47" t="n">
        <f aca="false">D14-D13</f>
        <v>-2</v>
      </c>
      <c r="E15" s="47" t="n">
        <f aca="false">E14-E13</f>
        <v>3</v>
      </c>
      <c r="F15" s="47" t="n">
        <f aca="false">F14-F13</f>
        <v>-3</v>
      </c>
      <c r="G15" s="47" t="n">
        <f aca="false">G14-G13</f>
        <v>0</v>
      </c>
      <c r="H15" s="47" t="n">
        <f aca="false">H14-H13</f>
        <v>0</v>
      </c>
      <c r="I15" s="47" t="n">
        <f aca="false">I14-I13</f>
        <v>0</v>
      </c>
      <c r="J15" s="47" t="n">
        <f aca="false">J14-J13</f>
        <v>162</v>
      </c>
      <c r="K15" s="47" t="n">
        <f aca="false">K14-K13</f>
        <v>138</v>
      </c>
      <c r="L15" s="47" t="n">
        <f aca="false">L14-L13</f>
        <v>39</v>
      </c>
      <c r="M15" s="48" t="n">
        <f aca="false">M14-M13</f>
        <v>13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5.232388190588</v>
      </c>
      <c r="D16" s="49" t="n">
        <f aca="false">D14*100/D13</f>
        <v>96.551724137931</v>
      </c>
      <c r="E16" s="49" t="n">
        <f aca="false">E14*100/E13</f>
        <v>125</v>
      </c>
      <c r="F16" s="49" t="n">
        <f aca="false">F14*100/F13</f>
        <v>96.6292134831461</v>
      </c>
      <c r="G16" s="49" t="n">
        <f aca="false">G14*100/G13</f>
        <v>100</v>
      </c>
      <c r="H16" s="49" t="n">
        <f aca="false">H14*100/H13</f>
        <v>100</v>
      </c>
      <c r="I16" s="49" t="n">
        <f aca="false">I14*100/I13</f>
        <v>100</v>
      </c>
      <c r="J16" s="49" t="n">
        <f aca="false">J14*100/J13</f>
        <v>105.574673090158</v>
      </c>
      <c r="K16" s="49" t="n">
        <f aca="false">K14*100/K13</f>
        <v>105.59383867045</v>
      </c>
      <c r="L16" s="49" t="n">
        <f aca="false">L14*100/L13</f>
        <v>105.11811023622</v>
      </c>
      <c r="M16" s="50" t="n">
        <f aca="false">M14*100/M13</f>
        <v>102.974828375286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76</v>
      </c>
      <c r="B18" s="46" t="s">
        <v>18</v>
      </c>
      <c r="C18" s="35" t="n">
        <v>15846</v>
      </c>
      <c r="D18" s="36" t="n">
        <v>180</v>
      </c>
      <c r="E18" s="36" t="n">
        <v>66</v>
      </c>
      <c r="F18" s="36" t="n">
        <v>567</v>
      </c>
      <c r="G18" s="36" t="n">
        <v>200</v>
      </c>
      <c r="H18" s="36" t="n">
        <v>170</v>
      </c>
      <c r="I18" s="36" t="n">
        <v>84</v>
      </c>
      <c r="J18" s="36" t="n">
        <v>14185</v>
      </c>
      <c r="K18" s="36" t="n">
        <v>12049</v>
      </c>
      <c r="L18" s="36" t="n">
        <v>2624</v>
      </c>
      <c r="M18" s="37" t="n">
        <v>1264</v>
      </c>
    </row>
    <row r="19" customFormat="false" ht="12.75" hidden="false" customHeight="false" outlineLevel="0" collapsed="false">
      <c r="A19" s="30"/>
      <c r="B19" s="46" t="s">
        <v>19</v>
      </c>
      <c r="C19" s="35" t="n">
        <v>16555</v>
      </c>
      <c r="D19" s="36" t="n">
        <v>179</v>
      </c>
      <c r="E19" s="36" t="n">
        <v>70</v>
      </c>
      <c r="F19" s="36" t="n">
        <v>548</v>
      </c>
      <c r="G19" s="36" t="n">
        <v>184</v>
      </c>
      <c r="H19" s="36" t="n">
        <v>174</v>
      </c>
      <c r="I19" s="36" t="n">
        <v>85</v>
      </c>
      <c r="J19" s="36" t="n">
        <v>14833</v>
      </c>
      <c r="K19" s="36" t="n">
        <v>12620</v>
      </c>
      <c r="L19" s="36" t="n">
        <v>2735</v>
      </c>
      <c r="M19" s="37" t="n">
        <v>1330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709</v>
      </c>
      <c r="D20" s="47" t="n">
        <f aca="false">D19-D18</f>
        <v>-1</v>
      </c>
      <c r="E20" s="47" t="n">
        <f aca="false">E19-E18</f>
        <v>4</v>
      </c>
      <c r="F20" s="47" t="n">
        <f aca="false">F19-F18</f>
        <v>-19</v>
      </c>
      <c r="G20" s="47" t="n">
        <f aca="false">G19-G18</f>
        <v>-16</v>
      </c>
      <c r="H20" s="47" t="n">
        <f aca="false">H19-H18</f>
        <v>4</v>
      </c>
      <c r="I20" s="47" t="n">
        <f aca="false">I19-I18</f>
        <v>1</v>
      </c>
      <c r="J20" s="47" t="n">
        <f aca="false">J19-J18</f>
        <v>648</v>
      </c>
      <c r="K20" s="47" t="n">
        <f aca="false">K19-K18</f>
        <v>571</v>
      </c>
      <c r="L20" s="47" t="n">
        <f aca="false">L19-L18</f>
        <v>111</v>
      </c>
      <c r="M20" s="48" t="n">
        <f aca="false">M19-M18</f>
        <v>66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4.474315284614</v>
      </c>
      <c r="D21" s="49" t="n">
        <f aca="false">D19*100/D18</f>
        <v>99.4444444444444</v>
      </c>
      <c r="E21" s="49" t="n">
        <f aca="false">E19*100/E18</f>
        <v>106.060606060606</v>
      </c>
      <c r="F21" s="49" t="n">
        <f aca="false">F19*100/F18</f>
        <v>96.6490299823633</v>
      </c>
      <c r="G21" s="49" t="n">
        <f aca="false">G19*100/G18</f>
        <v>92</v>
      </c>
      <c r="H21" s="49" t="n">
        <f aca="false">H19*100/H18</f>
        <v>102.352941176471</v>
      </c>
      <c r="I21" s="49" t="n">
        <f aca="false">I19*100/I18</f>
        <v>101.190476190476</v>
      </c>
      <c r="J21" s="49" t="n">
        <f aca="false">J19*100/J18</f>
        <v>104.568205851251</v>
      </c>
      <c r="K21" s="49" t="n">
        <f aca="false">K19*100/K18</f>
        <v>104.738982488173</v>
      </c>
      <c r="L21" s="49" t="n">
        <f aca="false">L19*100/L18</f>
        <v>104.230182926829</v>
      </c>
      <c r="M21" s="50" t="n">
        <f aca="false">M19*100/M18</f>
        <v>105.221518987342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77</v>
      </c>
      <c r="B23" s="46" t="s">
        <v>18</v>
      </c>
      <c r="C23" s="35" t="n">
        <v>1971</v>
      </c>
      <c r="D23" s="36" t="n">
        <v>18</v>
      </c>
      <c r="E23" s="36" t="n">
        <v>6</v>
      </c>
      <c r="F23" s="36" t="n">
        <v>72</v>
      </c>
      <c r="G23" s="36" t="n">
        <v>14</v>
      </c>
      <c r="H23" s="36" t="n">
        <v>35</v>
      </c>
      <c r="I23" s="36" t="n">
        <v>20</v>
      </c>
      <c r="J23" s="36" t="n">
        <v>1785</v>
      </c>
      <c r="K23" s="36" t="n">
        <v>1501</v>
      </c>
      <c r="L23" s="36" t="n">
        <v>324</v>
      </c>
      <c r="M23" s="37" t="n">
        <v>139</v>
      </c>
    </row>
    <row r="24" customFormat="false" ht="12.75" hidden="false" customHeight="false" outlineLevel="0" collapsed="false">
      <c r="A24" s="30" t="s">
        <v>78</v>
      </c>
      <c r="B24" s="46" t="s">
        <v>19</v>
      </c>
      <c r="C24" s="35" t="n">
        <v>2090</v>
      </c>
      <c r="D24" s="36" t="n">
        <v>19</v>
      </c>
      <c r="E24" s="36" t="n">
        <v>6</v>
      </c>
      <c r="F24" s="36" t="n">
        <v>69</v>
      </c>
      <c r="G24" s="36" t="n">
        <v>14</v>
      </c>
      <c r="H24" s="36" t="n">
        <v>34</v>
      </c>
      <c r="I24" s="36" t="n">
        <v>19</v>
      </c>
      <c r="J24" s="36" t="n">
        <v>1894</v>
      </c>
      <c r="K24" s="36" t="n">
        <v>1601</v>
      </c>
      <c r="L24" s="36" t="n">
        <v>338</v>
      </c>
      <c r="M24" s="37" t="n">
        <v>151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119</v>
      </c>
      <c r="D25" s="47" t="n">
        <f aca="false">D24-D23</f>
        <v>1</v>
      </c>
      <c r="E25" s="47" t="n">
        <f aca="false">E24-E23</f>
        <v>0</v>
      </c>
      <c r="F25" s="47" t="n">
        <f aca="false">F24-F23</f>
        <v>-3</v>
      </c>
      <c r="G25" s="47" t="n">
        <f aca="false">G24-G23</f>
        <v>0</v>
      </c>
      <c r="H25" s="47" t="n">
        <f aca="false">H24-H23</f>
        <v>-1</v>
      </c>
      <c r="I25" s="47" t="n">
        <f aca="false">I24-I23</f>
        <v>-1</v>
      </c>
      <c r="J25" s="47" t="n">
        <f aca="false">J24-J23</f>
        <v>109</v>
      </c>
      <c r="K25" s="47" t="n">
        <f aca="false">K24-K23</f>
        <v>100</v>
      </c>
      <c r="L25" s="47" t="n">
        <f aca="false">L24-L23</f>
        <v>14</v>
      </c>
      <c r="M25" s="48" t="n">
        <f aca="false">M24-M23</f>
        <v>12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6.037544393709</v>
      </c>
      <c r="D26" s="49" t="n">
        <f aca="false">D24*100/D23</f>
        <v>105.555555555556</v>
      </c>
      <c r="E26" s="49" t="n">
        <f aca="false">E24*100/E23</f>
        <v>100</v>
      </c>
      <c r="F26" s="49" t="n">
        <f aca="false">F24*100/F23</f>
        <v>95.8333333333333</v>
      </c>
      <c r="G26" s="49" t="n">
        <f aca="false">G24*100/G23</f>
        <v>100</v>
      </c>
      <c r="H26" s="49" t="n">
        <f aca="false">H24*100/H23</f>
        <v>97.1428571428571</v>
      </c>
      <c r="I26" s="49" t="n">
        <f aca="false">I24*100/I23</f>
        <v>95</v>
      </c>
      <c r="J26" s="49" t="n">
        <f aca="false">J24*100/J23</f>
        <v>106.106442577031</v>
      </c>
      <c r="K26" s="49" t="n">
        <f aca="false">K24*100/K23</f>
        <v>106.662225183211</v>
      </c>
      <c r="L26" s="49" t="n">
        <f aca="false">L24*100/L23</f>
        <v>104.320987654321</v>
      </c>
      <c r="M26" s="50" t="n">
        <f aca="false">M24*100/M23</f>
        <v>108.63309352518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79</v>
      </c>
      <c r="B28" s="27" t="s">
        <v>18</v>
      </c>
      <c r="C28" s="39" t="n">
        <v>3669</v>
      </c>
      <c r="D28" s="39" t="n">
        <v>75</v>
      </c>
      <c r="E28" s="39" t="n">
        <v>32</v>
      </c>
      <c r="F28" s="39" t="n">
        <v>97</v>
      </c>
      <c r="G28" s="39" t="n">
        <v>23</v>
      </c>
      <c r="H28" s="39" t="n">
        <v>84</v>
      </c>
      <c r="I28" s="39" t="n">
        <v>62</v>
      </c>
      <c r="J28" s="39" t="n">
        <v>3334</v>
      </c>
      <c r="K28" s="39" t="n">
        <v>2910</v>
      </c>
      <c r="L28" s="39" t="n">
        <v>478</v>
      </c>
      <c r="M28" s="40" t="n">
        <v>210</v>
      </c>
    </row>
    <row r="29" customFormat="false" ht="12.75" hidden="false" customHeight="false" outlineLevel="0" collapsed="false">
      <c r="A29" s="52"/>
      <c r="B29" s="27" t="s">
        <v>19</v>
      </c>
      <c r="C29" s="39" t="n">
        <v>3856</v>
      </c>
      <c r="D29" s="39" t="n">
        <v>72</v>
      </c>
      <c r="E29" s="39" t="n">
        <v>30</v>
      </c>
      <c r="F29" s="39" t="n">
        <v>95</v>
      </c>
      <c r="G29" s="39" t="n">
        <v>24</v>
      </c>
      <c r="H29" s="39" t="n">
        <v>87</v>
      </c>
      <c r="I29" s="39" t="n">
        <v>63</v>
      </c>
      <c r="J29" s="39" t="n">
        <v>3518</v>
      </c>
      <c r="K29" s="39" t="n">
        <v>3067</v>
      </c>
      <c r="L29" s="39" t="n">
        <v>495</v>
      </c>
      <c r="M29" s="40" t="n">
        <v>215</v>
      </c>
    </row>
    <row r="30" customFormat="false" ht="12.75" hidden="false" customHeight="false" outlineLevel="0" collapsed="false">
      <c r="A30" s="52"/>
      <c r="B30" s="27" t="s">
        <v>20</v>
      </c>
      <c r="C30" s="41" t="n">
        <f aca="false">C29-C28</f>
        <v>187</v>
      </c>
      <c r="D30" s="41" t="n">
        <f aca="false">D29-D28</f>
        <v>-3</v>
      </c>
      <c r="E30" s="41" t="n">
        <f aca="false">E29-E28</f>
        <v>-2</v>
      </c>
      <c r="F30" s="41" t="n">
        <f aca="false">F29-F28</f>
        <v>-2</v>
      </c>
      <c r="G30" s="41" t="n">
        <f aca="false">G29-G28</f>
        <v>1</v>
      </c>
      <c r="H30" s="41" t="n">
        <f aca="false">H29-H28</f>
        <v>3</v>
      </c>
      <c r="I30" s="41" t="n">
        <f aca="false">I29-I28</f>
        <v>1</v>
      </c>
      <c r="J30" s="41" t="n">
        <f aca="false">J29-J28</f>
        <v>184</v>
      </c>
      <c r="K30" s="41" t="n">
        <f aca="false">K29-K28</f>
        <v>157</v>
      </c>
      <c r="L30" s="41" t="n">
        <f aca="false">L29-L28</f>
        <v>17</v>
      </c>
      <c r="M30" s="42" t="n">
        <f aca="false">M29-M28</f>
        <v>5</v>
      </c>
    </row>
    <row r="31" customFormat="false" ht="12.75" hidden="false" customHeight="false" outlineLevel="0" collapsed="false">
      <c r="A31" s="52"/>
      <c r="B31" s="27" t="s">
        <v>21</v>
      </c>
      <c r="C31" s="43" t="n">
        <f aca="false">C29*100/C28</f>
        <v>105.09675660943</v>
      </c>
      <c r="D31" s="43" t="n">
        <f aca="false">D29*100/D28</f>
        <v>96</v>
      </c>
      <c r="E31" s="43" t="n">
        <f aca="false">E29*100/E28</f>
        <v>93.75</v>
      </c>
      <c r="F31" s="43" t="n">
        <f aca="false">F29*100/F28</f>
        <v>97.9381443298969</v>
      </c>
      <c r="G31" s="43" t="n">
        <f aca="false">G29*100/G28</f>
        <v>104.347826086957</v>
      </c>
      <c r="H31" s="43" t="n">
        <f aca="false">H29*100/H28</f>
        <v>103.571428571429</v>
      </c>
      <c r="I31" s="43" t="n">
        <f aca="false">I29*100/I28</f>
        <v>101.612903225806</v>
      </c>
      <c r="J31" s="43" t="n">
        <f aca="false">J29*100/J28</f>
        <v>105.518896220756</v>
      </c>
      <c r="K31" s="43" t="n">
        <f aca="false">K29*100/K28</f>
        <v>105.395189003436</v>
      </c>
      <c r="L31" s="43" t="n">
        <f aca="false">L29*100/L28</f>
        <v>103.556485355649</v>
      </c>
      <c r="M31" s="44" t="n">
        <f aca="false">M29*100/M28</f>
        <v>102.380952380952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80</v>
      </c>
      <c r="B33" s="46" t="s">
        <v>18</v>
      </c>
      <c r="C33" s="35" t="n">
        <v>3669</v>
      </c>
      <c r="D33" s="36" t="n">
        <v>75</v>
      </c>
      <c r="E33" s="36" t="n">
        <v>32</v>
      </c>
      <c r="F33" s="36" t="n">
        <v>97</v>
      </c>
      <c r="G33" s="36" t="n">
        <v>23</v>
      </c>
      <c r="H33" s="36" t="n">
        <v>84</v>
      </c>
      <c r="I33" s="36" t="n">
        <v>62</v>
      </c>
      <c r="J33" s="36" t="n">
        <v>3334</v>
      </c>
      <c r="K33" s="36" t="n">
        <v>2910</v>
      </c>
      <c r="L33" s="36" t="n">
        <v>478</v>
      </c>
      <c r="M33" s="37" t="n">
        <v>210</v>
      </c>
    </row>
    <row r="34" customFormat="false" ht="12.75" hidden="false" customHeight="false" outlineLevel="0" collapsed="false">
      <c r="A34" s="30"/>
      <c r="B34" s="46" t="s">
        <v>19</v>
      </c>
      <c r="C34" s="35" t="n">
        <v>3856</v>
      </c>
      <c r="D34" s="36" t="n">
        <v>72</v>
      </c>
      <c r="E34" s="36" t="n">
        <v>30</v>
      </c>
      <c r="F34" s="36" t="n">
        <v>95</v>
      </c>
      <c r="G34" s="36" t="n">
        <v>24</v>
      </c>
      <c r="H34" s="36" t="n">
        <v>87</v>
      </c>
      <c r="I34" s="36" t="n">
        <v>63</v>
      </c>
      <c r="J34" s="36" t="n">
        <v>3518</v>
      </c>
      <c r="K34" s="36" t="n">
        <v>3067</v>
      </c>
      <c r="L34" s="36" t="n">
        <v>495</v>
      </c>
      <c r="M34" s="37" t="n">
        <v>215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187</v>
      </c>
      <c r="D35" s="47" t="n">
        <f aca="false">D34-D33</f>
        <v>-3</v>
      </c>
      <c r="E35" s="47" t="n">
        <f aca="false">E34-E33</f>
        <v>-2</v>
      </c>
      <c r="F35" s="47" t="n">
        <f aca="false">F34-F33</f>
        <v>-2</v>
      </c>
      <c r="G35" s="47" t="n">
        <f aca="false">G34-G33</f>
        <v>1</v>
      </c>
      <c r="H35" s="47" t="n">
        <f aca="false">H34-H33</f>
        <v>3</v>
      </c>
      <c r="I35" s="47" t="n">
        <f aca="false">I34-I33</f>
        <v>1</v>
      </c>
      <c r="J35" s="47" t="n">
        <f aca="false">J34-J33</f>
        <v>184</v>
      </c>
      <c r="K35" s="47" t="n">
        <f aca="false">K34-K33</f>
        <v>157</v>
      </c>
      <c r="L35" s="47" t="n">
        <f aca="false">L34-L33</f>
        <v>17</v>
      </c>
      <c r="M35" s="48" t="n">
        <f aca="false">M34-M33</f>
        <v>5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5.09675660943</v>
      </c>
      <c r="D36" s="49" t="n">
        <f aca="false">D34*100/D33</f>
        <v>96</v>
      </c>
      <c r="E36" s="49" t="n">
        <f aca="false">E34*100/E33</f>
        <v>93.75</v>
      </c>
      <c r="F36" s="49" t="n">
        <f aca="false">F34*100/F33</f>
        <v>97.9381443298969</v>
      </c>
      <c r="G36" s="49" t="n">
        <f aca="false">G34*100/G33</f>
        <v>104.347826086957</v>
      </c>
      <c r="H36" s="49" t="n">
        <f aca="false">H34*100/H33</f>
        <v>103.571428571429</v>
      </c>
      <c r="I36" s="49" t="n">
        <f aca="false">I34*100/I33</f>
        <v>101.612903225806</v>
      </c>
      <c r="J36" s="49" t="n">
        <f aca="false">J34*100/J33</f>
        <v>105.518896220756</v>
      </c>
      <c r="K36" s="49" t="n">
        <f aca="false">K34*100/K33</f>
        <v>105.395189003436</v>
      </c>
      <c r="L36" s="49" t="n">
        <f aca="false">L34*100/L33</f>
        <v>103.556485355649</v>
      </c>
      <c r="M36" s="50" t="n">
        <f aca="false">M34*100/M33</f>
        <v>102.380952380952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52" t="s">
        <v>81</v>
      </c>
      <c r="B38" s="27" t="s">
        <v>18</v>
      </c>
      <c r="C38" s="39" t="n">
        <v>4773</v>
      </c>
      <c r="D38" s="39" t="n">
        <v>52</v>
      </c>
      <c r="E38" s="39" t="n">
        <v>16</v>
      </c>
      <c r="F38" s="39" t="n">
        <v>117</v>
      </c>
      <c r="G38" s="39" t="n">
        <v>33</v>
      </c>
      <c r="H38" s="39" t="n">
        <v>155</v>
      </c>
      <c r="I38" s="39" t="n">
        <v>117</v>
      </c>
      <c r="J38" s="39" t="n">
        <v>4288</v>
      </c>
      <c r="K38" s="39" t="n">
        <v>3641</v>
      </c>
      <c r="L38" s="39" t="n">
        <v>801</v>
      </c>
      <c r="M38" s="40" t="n">
        <v>303</v>
      </c>
    </row>
    <row r="39" customFormat="false" ht="12.75" hidden="false" customHeight="false" outlineLevel="0" collapsed="false">
      <c r="A39" s="52" t="s">
        <v>82</v>
      </c>
      <c r="B39" s="27" t="s">
        <v>19</v>
      </c>
      <c r="C39" s="39" t="n">
        <v>4935</v>
      </c>
      <c r="D39" s="39" t="n">
        <v>48</v>
      </c>
      <c r="E39" s="39" t="n">
        <v>15</v>
      </c>
      <c r="F39" s="39" t="n">
        <v>109</v>
      </c>
      <c r="G39" s="39" t="n">
        <v>31</v>
      </c>
      <c r="H39" s="39" t="n">
        <v>155</v>
      </c>
      <c r="I39" s="39" t="n">
        <v>120</v>
      </c>
      <c r="J39" s="39" t="n">
        <v>4432</v>
      </c>
      <c r="K39" s="39" t="n">
        <v>3773</v>
      </c>
      <c r="L39" s="39" t="n">
        <v>829</v>
      </c>
      <c r="M39" s="40" t="n">
        <v>325</v>
      </c>
    </row>
    <row r="40" customFormat="false" ht="12.75" hidden="false" customHeight="false" outlineLevel="0" collapsed="false">
      <c r="A40" s="52"/>
      <c r="B40" s="27" t="s">
        <v>20</v>
      </c>
      <c r="C40" s="41" t="n">
        <f aca="false">C39-C38</f>
        <v>162</v>
      </c>
      <c r="D40" s="41" t="n">
        <f aca="false">D39-D38</f>
        <v>-4</v>
      </c>
      <c r="E40" s="41" t="n">
        <f aca="false">E39-E38</f>
        <v>-1</v>
      </c>
      <c r="F40" s="41" t="n">
        <f aca="false">F39-F38</f>
        <v>-8</v>
      </c>
      <c r="G40" s="41" t="n">
        <f aca="false">G39-G38</f>
        <v>-2</v>
      </c>
      <c r="H40" s="41" t="n">
        <f aca="false">H39-H38</f>
        <v>0</v>
      </c>
      <c r="I40" s="41" t="n">
        <f aca="false">I39-I38</f>
        <v>3</v>
      </c>
      <c r="J40" s="41" t="n">
        <f aca="false">J39-J38</f>
        <v>144</v>
      </c>
      <c r="K40" s="41" t="n">
        <f aca="false">K39-K38</f>
        <v>132</v>
      </c>
      <c r="L40" s="41" t="n">
        <f aca="false">L39-L38</f>
        <v>28</v>
      </c>
      <c r="M40" s="42" t="n">
        <f aca="false">M39-M38</f>
        <v>22</v>
      </c>
    </row>
    <row r="41" customFormat="false" ht="12.75" hidden="false" customHeight="false" outlineLevel="0" collapsed="false">
      <c r="A41" s="52"/>
      <c r="B41" s="27" t="s">
        <v>21</v>
      </c>
      <c r="C41" s="43" t="n">
        <f aca="false">C39*100/C38</f>
        <v>103.394091766185</v>
      </c>
      <c r="D41" s="43" t="n">
        <f aca="false">D39*100/D38</f>
        <v>92.3076923076923</v>
      </c>
      <c r="E41" s="43" t="n">
        <f aca="false">E39*100/E38</f>
        <v>93.75</v>
      </c>
      <c r="F41" s="43" t="n">
        <f aca="false">F39*100/F38</f>
        <v>93.1623931623932</v>
      </c>
      <c r="G41" s="43" t="n">
        <f aca="false">G39*100/G38</f>
        <v>93.9393939393939</v>
      </c>
      <c r="H41" s="43" t="n">
        <f aca="false">H39*100/H38</f>
        <v>100</v>
      </c>
      <c r="I41" s="43" t="n">
        <f aca="false">I39*100/I38</f>
        <v>102.564102564103</v>
      </c>
      <c r="J41" s="43" t="n">
        <f aca="false">J39*100/J38</f>
        <v>103.358208955224</v>
      </c>
      <c r="K41" s="43" t="n">
        <f aca="false">K39*100/K38</f>
        <v>103.625377643505</v>
      </c>
      <c r="L41" s="43" t="n">
        <f aca="false">L39*100/L38</f>
        <v>103.495630461923</v>
      </c>
      <c r="M41" s="44" t="n">
        <f aca="false">M39*100/M38</f>
        <v>107.260726072607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83</v>
      </c>
      <c r="B43" s="46" t="s">
        <v>18</v>
      </c>
      <c r="C43" s="35" t="n">
        <v>1463</v>
      </c>
      <c r="D43" s="36" t="n">
        <v>14</v>
      </c>
      <c r="E43" s="36" t="n">
        <v>4</v>
      </c>
      <c r="F43" s="36" t="n">
        <v>38</v>
      </c>
      <c r="G43" s="36" t="n">
        <v>14</v>
      </c>
      <c r="H43" s="36" t="n">
        <v>52</v>
      </c>
      <c r="I43" s="36" t="n">
        <v>37</v>
      </c>
      <c r="J43" s="36" t="n">
        <v>1294</v>
      </c>
      <c r="K43" s="36" t="n">
        <v>1118</v>
      </c>
      <c r="L43" s="36" t="n">
        <v>236</v>
      </c>
      <c r="M43" s="37" t="n">
        <v>110</v>
      </c>
    </row>
    <row r="44" customFormat="false" ht="12.75" hidden="false" customHeight="false" outlineLevel="0" collapsed="false">
      <c r="A44" s="30"/>
      <c r="B44" s="46" t="s">
        <v>19</v>
      </c>
      <c r="C44" s="35" t="n">
        <v>1526</v>
      </c>
      <c r="D44" s="36" t="n">
        <v>11</v>
      </c>
      <c r="E44" s="36" t="n">
        <v>4</v>
      </c>
      <c r="F44" s="36" t="n">
        <v>36</v>
      </c>
      <c r="G44" s="36" t="n">
        <v>13</v>
      </c>
      <c r="H44" s="36" t="n">
        <v>55</v>
      </c>
      <c r="I44" s="36" t="n">
        <v>41</v>
      </c>
      <c r="J44" s="36" t="n">
        <v>1348</v>
      </c>
      <c r="K44" s="36" t="n">
        <v>1167</v>
      </c>
      <c r="L44" s="36" t="n">
        <v>247</v>
      </c>
      <c r="M44" s="37" t="n">
        <v>118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63</v>
      </c>
      <c r="D45" s="47" t="n">
        <f aca="false">D44-D43</f>
        <v>-3</v>
      </c>
      <c r="E45" s="47" t="n">
        <f aca="false">E44-E43</f>
        <v>0</v>
      </c>
      <c r="F45" s="47" t="n">
        <f aca="false">F44-F43</f>
        <v>-2</v>
      </c>
      <c r="G45" s="47" t="n">
        <f aca="false">G44-G43</f>
        <v>-1</v>
      </c>
      <c r="H45" s="47" t="n">
        <f aca="false">H44-H43</f>
        <v>3</v>
      </c>
      <c r="I45" s="47" t="n">
        <f aca="false">I44-I43</f>
        <v>4</v>
      </c>
      <c r="J45" s="47" t="n">
        <f aca="false">J44-J43</f>
        <v>54</v>
      </c>
      <c r="K45" s="47" t="n">
        <f aca="false">K44-K43</f>
        <v>49</v>
      </c>
      <c r="L45" s="47" t="n">
        <f aca="false">L44-L43</f>
        <v>11</v>
      </c>
      <c r="M45" s="48" t="n">
        <f aca="false">M44-M43</f>
        <v>8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4.306220095694</v>
      </c>
      <c r="D46" s="49" t="n">
        <f aca="false">D44*100/D43</f>
        <v>78.5714285714286</v>
      </c>
      <c r="E46" s="49" t="n">
        <f aca="false">E44*100/E43</f>
        <v>100</v>
      </c>
      <c r="F46" s="49" t="n">
        <f aca="false">F44*100/F43</f>
        <v>94.7368421052632</v>
      </c>
      <c r="G46" s="49" t="n">
        <f aca="false">G44*100/G43</f>
        <v>92.8571428571429</v>
      </c>
      <c r="H46" s="49" t="n">
        <f aca="false">H44*100/H43</f>
        <v>105.769230769231</v>
      </c>
      <c r="I46" s="49" t="n">
        <f aca="false">I44*100/I43</f>
        <v>110.810810810811</v>
      </c>
      <c r="J46" s="49" t="n">
        <f aca="false">J44*100/J43</f>
        <v>104.173106646059</v>
      </c>
      <c r="K46" s="49" t="n">
        <f aca="false">K44*100/K43</f>
        <v>104.38282647585</v>
      </c>
      <c r="L46" s="49" t="n">
        <f aca="false">L44*100/L43</f>
        <v>104.661016949153</v>
      </c>
      <c r="M46" s="50" t="n">
        <f aca="false">M44*100/M43</f>
        <v>107.272727272727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30" t="s">
        <v>84</v>
      </c>
      <c r="B48" s="46" t="s">
        <v>18</v>
      </c>
      <c r="C48" s="35" t="n">
        <v>2570</v>
      </c>
      <c r="D48" s="36" t="n">
        <v>31</v>
      </c>
      <c r="E48" s="36" t="n">
        <v>10</v>
      </c>
      <c r="F48" s="36" t="n">
        <v>71</v>
      </c>
      <c r="G48" s="36" t="n">
        <v>17</v>
      </c>
      <c r="H48" s="36" t="n">
        <v>67</v>
      </c>
      <c r="I48" s="36" t="n">
        <v>52</v>
      </c>
      <c r="J48" s="36" t="n">
        <v>2316</v>
      </c>
      <c r="K48" s="36" t="n">
        <v>1946</v>
      </c>
      <c r="L48" s="36" t="n">
        <v>454</v>
      </c>
      <c r="M48" s="37" t="n">
        <v>165</v>
      </c>
    </row>
    <row r="49" customFormat="false" ht="12.75" hidden="false" customHeight="false" outlineLevel="0" collapsed="false">
      <c r="A49" s="30"/>
      <c r="B49" s="46" t="s">
        <v>19</v>
      </c>
      <c r="C49" s="35" t="n">
        <v>2655</v>
      </c>
      <c r="D49" s="36" t="n">
        <v>31</v>
      </c>
      <c r="E49" s="36" t="n">
        <v>9</v>
      </c>
      <c r="F49" s="36" t="n">
        <v>67</v>
      </c>
      <c r="G49" s="36" t="n">
        <v>16</v>
      </c>
      <c r="H49" s="36" t="n">
        <v>65</v>
      </c>
      <c r="I49" s="36" t="n">
        <v>51</v>
      </c>
      <c r="J49" s="36" t="n">
        <v>2393</v>
      </c>
      <c r="K49" s="36" t="n">
        <v>2015</v>
      </c>
      <c r="L49" s="36" t="n">
        <v>472</v>
      </c>
      <c r="M49" s="37" t="n">
        <v>178</v>
      </c>
    </row>
    <row r="50" customFormat="false" ht="12.75" hidden="false" customHeight="false" outlineLevel="0" collapsed="false">
      <c r="A50" s="30"/>
      <c r="B50" s="46" t="s">
        <v>20</v>
      </c>
      <c r="C50" s="47" t="n">
        <f aca="false">C49-C48</f>
        <v>85</v>
      </c>
      <c r="D50" s="47" t="n">
        <f aca="false">D49-D48</f>
        <v>0</v>
      </c>
      <c r="E50" s="47" t="n">
        <f aca="false">E49-E48</f>
        <v>-1</v>
      </c>
      <c r="F50" s="47" t="n">
        <f aca="false">F49-F48</f>
        <v>-4</v>
      </c>
      <c r="G50" s="47" t="n">
        <f aca="false">G49-G48</f>
        <v>-1</v>
      </c>
      <c r="H50" s="47" t="n">
        <f aca="false">H49-H48</f>
        <v>-2</v>
      </c>
      <c r="I50" s="47" t="n">
        <f aca="false">I49-I48</f>
        <v>-1</v>
      </c>
      <c r="J50" s="47" t="n">
        <f aca="false">J49-J48</f>
        <v>77</v>
      </c>
      <c r="K50" s="47" t="n">
        <f aca="false">K49-K48</f>
        <v>69</v>
      </c>
      <c r="L50" s="47" t="n">
        <f aca="false">L49-L48</f>
        <v>18</v>
      </c>
      <c r="M50" s="48" t="n">
        <f aca="false">M49-M48</f>
        <v>13</v>
      </c>
    </row>
    <row r="51" customFormat="false" ht="12.75" hidden="false" customHeight="false" outlineLevel="0" collapsed="false">
      <c r="A51" s="30"/>
      <c r="B51" s="46" t="s">
        <v>21</v>
      </c>
      <c r="C51" s="49" t="n">
        <f aca="false">C49*100/C48</f>
        <v>103.307392996109</v>
      </c>
      <c r="D51" s="49" t="n">
        <f aca="false">D49*100/D48</f>
        <v>100</v>
      </c>
      <c r="E51" s="49" t="n">
        <f aca="false">E49*100/E48</f>
        <v>90</v>
      </c>
      <c r="F51" s="49" t="n">
        <f aca="false">F49*100/F48</f>
        <v>94.3661971830986</v>
      </c>
      <c r="G51" s="49" t="n">
        <f aca="false">G49*100/G48</f>
        <v>94.1176470588235</v>
      </c>
      <c r="H51" s="49" t="n">
        <f aca="false">H49*100/H48</f>
        <v>97.0149253731343</v>
      </c>
      <c r="I51" s="49" t="n">
        <f aca="false">I49*100/I48</f>
        <v>98.0769230769231</v>
      </c>
      <c r="J51" s="49" t="n">
        <f aca="false">J49*100/J48</f>
        <v>103.32469775475</v>
      </c>
      <c r="K51" s="49" t="n">
        <f aca="false">K49*100/K48</f>
        <v>103.545734840699</v>
      </c>
      <c r="L51" s="49" t="n">
        <f aca="false">L49*100/L48</f>
        <v>103.964757709251</v>
      </c>
      <c r="M51" s="50" t="n">
        <f aca="false">M49*100/M48</f>
        <v>107.878787878788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85</v>
      </c>
      <c r="B53" s="46" t="s">
        <v>18</v>
      </c>
      <c r="C53" s="35" t="n">
        <v>740</v>
      </c>
      <c r="D53" s="36" t="n">
        <v>7</v>
      </c>
      <c r="E53" s="36" t="n">
        <v>2</v>
      </c>
      <c r="F53" s="36" t="n">
        <v>8</v>
      </c>
      <c r="G53" s="36" t="n">
        <v>2</v>
      </c>
      <c r="H53" s="36" t="n">
        <v>36</v>
      </c>
      <c r="I53" s="36" t="n">
        <v>28</v>
      </c>
      <c r="J53" s="36" t="n">
        <v>678</v>
      </c>
      <c r="K53" s="36" t="n">
        <v>577</v>
      </c>
      <c r="L53" s="36" t="n">
        <v>111</v>
      </c>
      <c r="M53" s="37" t="n">
        <v>28</v>
      </c>
    </row>
    <row r="54" customFormat="false" ht="12.75" hidden="false" customHeight="false" outlineLevel="0" collapsed="false">
      <c r="A54" s="2"/>
      <c r="B54" s="46" t="s">
        <v>19</v>
      </c>
      <c r="C54" s="35" t="n">
        <v>754</v>
      </c>
      <c r="D54" s="36" t="n">
        <v>6</v>
      </c>
      <c r="E54" s="36" t="n">
        <v>2</v>
      </c>
      <c r="F54" s="36" t="n">
        <v>6</v>
      </c>
      <c r="G54" s="36" t="n">
        <v>2</v>
      </c>
      <c r="H54" s="36" t="n">
        <v>35</v>
      </c>
      <c r="I54" s="36" t="n">
        <v>28</v>
      </c>
      <c r="J54" s="36" t="n">
        <v>691</v>
      </c>
      <c r="K54" s="36" t="n">
        <v>591</v>
      </c>
      <c r="L54" s="36" t="n">
        <v>110</v>
      </c>
      <c r="M54" s="37" t="n">
        <v>29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14</v>
      </c>
      <c r="D55" s="47" t="n">
        <f aca="false">D54-D53</f>
        <v>-1</v>
      </c>
      <c r="E55" s="47" t="n">
        <f aca="false">E54-E53</f>
        <v>0</v>
      </c>
      <c r="F55" s="47" t="n">
        <f aca="false">F54-F53</f>
        <v>-2</v>
      </c>
      <c r="G55" s="47" t="n">
        <f aca="false">G54-G53</f>
        <v>0</v>
      </c>
      <c r="H55" s="47" t="n">
        <f aca="false">H54-H53</f>
        <v>-1</v>
      </c>
      <c r="I55" s="47" t="n">
        <f aca="false">I54-I53</f>
        <v>0</v>
      </c>
      <c r="J55" s="47" t="n">
        <f aca="false">J54-J53</f>
        <v>13</v>
      </c>
      <c r="K55" s="47" t="n">
        <f aca="false">K54-K53</f>
        <v>14</v>
      </c>
      <c r="L55" s="47" t="n">
        <f aca="false">L54-L53</f>
        <v>-1</v>
      </c>
      <c r="M55" s="48" t="n">
        <f aca="false">M54-M53</f>
        <v>1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1.891891891892</v>
      </c>
      <c r="D56" s="49" t="n">
        <f aca="false">D54*100/D53</f>
        <v>85.7142857142857</v>
      </c>
      <c r="E56" s="49" t="n">
        <f aca="false">E54*100/E53</f>
        <v>100</v>
      </c>
      <c r="F56" s="49" t="n">
        <f aca="false">F54*100/F53</f>
        <v>75</v>
      </c>
      <c r="G56" s="49" t="n">
        <f aca="false">G54*100/G53</f>
        <v>100</v>
      </c>
      <c r="H56" s="49" t="n">
        <f aca="false">H54*100/H53</f>
        <v>97.2222222222222</v>
      </c>
      <c r="I56" s="49" t="n">
        <f aca="false">I54*100/I53</f>
        <v>100</v>
      </c>
      <c r="J56" s="49" t="n">
        <f aca="false">J54*100/J53</f>
        <v>101.917404129794</v>
      </c>
      <c r="K56" s="49" t="n">
        <f aca="false">K54*100/K53</f>
        <v>102.426343154246</v>
      </c>
      <c r="L56" s="49" t="n">
        <f aca="false">L54*100/L53</f>
        <v>99.0990990990991</v>
      </c>
      <c r="M56" s="50" t="n">
        <f aca="false">M54*100/M53</f>
        <v>103.571428571429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6</oddHeader>
    <oddFooter>&amp;L&amp;8      1 -  patrz str.1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3" t="s">
        <v>86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26" t="s">
        <v>87</v>
      </c>
      <c r="B13" s="27" t="s">
        <v>18</v>
      </c>
      <c r="C13" s="39" t="n">
        <v>18500</v>
      </c>
      <c r="D13" s="39" t="n">
        <v>206</v>
      </c>
      <c r="E13" s="39" t="n">
        <v>61</v>
      </c>
      <c r="F13" s="39" t="n">
        <v>493</v>
      </c>
      <c r="G13" s="39" t="n">
        <v>138</v>
      </c>
      <c r="H13" s="39" t="n">
        <v>237</v>
      </c>
      <c r="I13" s="39" t="n">
        <v>158</v>
      </c>
      <c r="J13" s="39" t="n">
        <v>15721</v>
      </c>
      <c r="K13" s="39" t="n">
        <v>13097</v>
      </c>
      <c r="L13" s="39" t="n">
        <v>4409</v>
      </c>
      <c r="M13" s="40" t="n">
        <v>2358</v>
      </c>
    </row>
    <row r="14" customFormat="false" ht="12.75" hidden="false" customHeight="false" outlineLevel="0" collapsed="false">
      <c r="A14" s="26"/>
      <c r="B14" s="27" t="s">
        <v>19</v>
      </c>
      <c r="C14" s="39" t="n">
        <v>19589</v>
      </c>
      <c r="D14" s="39" t="n">
        <v>199</v>
      </c>
      <c r="E14" s="39" t="n">
        <v>60</v>
      </c>
      <c r="F14" s="39" t="n">
        <v>474</v>
      </c>
      <c r="G14" s="39" t="n">
        <v>139</v>
      </c>
      <c r="H14" s="39" t="n">
        <v>236</v>
      </c>
      <c r="I14" s="39" t="n">
        <v>162</v>
      </c>
      <c r="J14" s="39" t="n">
        <v>16664</v>
      </c>
      <c r="K14" s="39" t="n">
        <v>13898</v>
      </c>
      <c r="L14" s="39" t="n">
        <v>4652</v>
      </c>
      <c r="M14" s="40" t="n">
        <v>2504</v>
      </c>
    </row>
    <row r="15" customFormat="false" ht="12.75" hidden="false" customHeight="false" outlineLevel="0" collapsed="false">
      <c r="A15" s="26"/>
      <c r="B15" s="27" t="s">
        <v>20</v>
      </c>
      <c r="C15" s="41" t="n">
        <f aca="false">C14-C13</f>
        <v>1089</v>
      </c>
      <c r="D15" s="41" t="n">
        <f aca="false">D14-D13</f>
        <v>-7</v>
      </c>
      <c r="E15" s="41" t="n">
        <f aca="false">E14-E13</f>
        <v>-1</v>
      </c>
      <c r="F15" s="41" t="n">
        <f aca="false">F14-F13</f>
        <v>-19</v>
      </c>
      <c r="G15" s="41" t="n">
        <f aca="false">G14-G13</f>
        <v>1</v>
      </c>
      <c r="H15" s="41" t="n">
        <f aca="false">H14-H13</f>
        <v>-1</v>
      </c>
      <c r="I15" s="41" t="n">
        <f aca="false">I14-I13</f>
        <v>4</v>
      </c>
      <c r="J15" s="41" t="n">
        <f aca="false">J14-J13</f>
        <v>943</v>
      </c>
      <c r="K15" s="41" t="n">
        <f aca="false">K14-K13</f>
        <v>801</v>
      </c>
      <c r="L15" s="41" t="n">
        <f aca="false">L14-L13</f>
        <v>243</v>
      </c>
      <c r="M15" s="42" t="n">
        <f aca="false">M14-M13</f>
        <v>146</v>
      </c>
    </row>
    <row r="16" customFormat="false" ht="12.75" hidden="false" customHeight="false" outlineLevel="0" collapsed="false">
      <c r="A16" s="26"/>
      <c r="B16" s="27" t="s">
        <v>21</v>
      </c>
      <c r="C16" s="43" t="n">
        <f aca="false">C14*100/C13</f>
        <v>105.886486486486</v>
      </c>
      <c r="D16" s="43" t="n">
        <f aca="false">D14*100/D13</f>
        <v>96.6019417475728</v>
      </c>
      <c r="E16" s="43" t="n">
        <f aca="false">E14*100/E13</f>
        <v>98.3606557377049</v>
      </c>
      <c r="F16" s="43" t="n">
        <f aca="false">F14*100/F13</f>
        <v>96.1460446247465</v>
      </c>
      <c r="G16" s="43" t="n">
        <f aca="false">G14*100/G13</f>
        <v>100.724637681159</v>
      </c>
      <c r="H16" s="43" t="n">
        <f aca="false">H14*100/H13</f>
        <v>99.57805907173</v>
      </c>
      <c r="I16" s="43" t="n">
        <f aca="false">I14*100/I13</f>
        <v>102.53164556962</v>
      </c>
      <c r="J16" s="43" t="n">
        <f aca="false">J14*100/J13</f>
        <v>105.998346161186</v>
      </c>
      <c r="K16" s="43" t="n">
        <f aca="false">K14*100/K13</f>
        <v>106.115904405589</v>
      </c>
      <c r="L16" s="43" t="n">
        <f aca="false">L14*100/L13</f>
        <v>105.511453844409</v>
      </c>
      <c r="M16" s="44" t="n">
        <f aca="false">M14*100/M13</f>
        <v>106.191687871077</v>
      </c>
    </row>
    <row r="17" customFormat="false" ht="12.75" hidden="false" customHeight="false" outlineLevel="0" collapsed="false">
      <c r="A17" s="21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21" t="s">
        <v>88</v>
      </c>
      <c r="B18" s="46" t="s">
        <v>18</v>
      </c>
      <c r="C18" s="35" t="n">
        <v>1281</v>
      </c>
      <c r="D18" s="36" t="n">
        <v>20</v>
      </c>
      <c r="E18" s="36" t="n">
        <v>8</v>
      </c>
      <c r="F18" s="36" t="n">
        <v>27</v>
      </c>
      <c r="G18" s="36" t="n">
        <v>10</v>
      </c>
      <c r="H18" s="36" t="n">
        <v>46</v>
      </c>
      <c r="I18" s="36" t="n">
        <v>31</v>
      </c>
      <c r="J18" s="36" t="n">
        <v>1109</v>
      </c>
      <c r="K18" s="36" t="n">
        <v>950</v>
      </c>
      <c r="L18" s="36" t="n">
        <v>225</v>
      </c>
      <c r="M18" s="37" t="n">
        <v>115</v>
      </c>
    </row>
    <row r="19" customFormat="false" ht="12.75" hidden="false" customHeight="false" outlineLevel="0" collapsed="false">
      <c r="A19" s="21"/>
      <c r="B19" s="46" t="s">
        <v>19</v>
      </c>
      <c r="C19" s="35" t="n">
        <v>1339</v>
      </c>
      <c r="D19" s="36" t="n">
        <v>19</v>
      </c>
      <c r="E19" s="36" t="n">
        <v>8</v>
      </c>
      <c r="F19" s="36" t="n">
        <v>26</v>
      </c>
      <c r="G19" s="36" t="n">
        <v>9</v>
      </c>
      <c r="H19" s="36" t="n">
        <v>44</v>
      </c>
      <c r="I19" s="36" t="n">
        <v>30</v>
      </c>
      <c r="J19" s="36" t="n">
        <v>1164</v>
      </c>
      <c r="K19" s="36" t="n">
        <v>983</v>
      </c>
      <c r="L19" s="36" t="n">
        <v>252</v>
      </c>
      <c r="M19" s="37" t="n">
        <v>122</v>
      </c>
    </row>
    <row r="20" customFormat="false" ht="12.75" hidden="false" customHeight="false" outlineLevel="0" collapsed="false">
      <c r="A20" s="21"/>
      <c r="B20" s="46" t="s">
        <v>20</v>
      </c>
      <c r="C20" s="47" t="n">
        <f aca="false">C19-C18</f>
        <v>58</v>
      </c>
      <c r="D20" s="47" t="n">
        <f aca="false">D19-D18</f>
        <v>-1</v>
      </c>
      <c r="E20" s="47" t="n">
        <f aca="false">E19-E18</f>
        <v>0</v>
      </c>
      <c r="F20" s="47" t="n">
        <f aca="false">F19-F18</f>
        <v>-1</v>
      </c>
      <c r="G20" s="47" t="n">
        <f aca="false">G19-G18</f>
        <v>-1</v>
      </c>
      <c r="H20" s="47" t="n">
        <f aca="false">H19-H18</f>
        <v>-2</v>
      </c>
      <c r="I20" s="47" t="n">
        <f aca="false">I19-I18</f>
        <v>-1</v>
      </c>
      <c r="J20" s="47" t="n">
        <f aca="false">J19-J18</f>
        <v>55</v>
      </c>
      <c r="K20" s="47" t="n">
        <f aca="false">K19-K18</f>
        <v>33</v>
      </c>
      <c r="L20" s="47" t="n">
        <f aca="false">L19-L18</f>
        <v>27</v>
      </c>
      <c r="M20" s="48" t="n">
        <f aca="false">M19-M18</f>
        <v>7</v>
      </c>
    </row>
    <row r="21" customFormat="false" ht="12.75" hidden="false" customHeight="false" outlineLevel="0" collapsed="false">
      <c r="A21" s="21"/>
      <c r="B21" s="46" t="s">
        <v>21</v>
      </c>
      <c r="C21" s="49" t="n">
        <f aca="false">C19*100/C18</f>
        <v>104.527712724434</v>
      </c>
      <c r="D21" s="49" t="n">
        <f aca="false">D19*100/D18</f>
        <v>95</v>
      </c>
      <c r="E21" s="49" t="n">
        <f aca="false">E19*100/E18</f>
        <v>100</v>
      </c>
      <c r="F21" s="49" t="n">
        <f aca="false">F19*100/F18</f>
        <v>96.2962962962963</v>
      </c>
      <c r="G21" s="49" t="n">
        <f aca="false">G19*100/G18</f>
        <v>90</v>
      </c>
      <c r="H21" s="49" t="n">
        <f aca="false">H19*100/H18</f>
        <v>95.6521739130435</v>
      </c>
      <c r="I21" s="49" t="n">
        <f aca="false">I19*100/I18</f>
        <v>96.7741935483871</v>
      </c>
      <c r="J21" s="49" t="n">
        <f aca="false">J19*100/J18</f>
        <v>104.959422903517</v>
      </c>
      <c r="K21" s="49" t="n">
        <f aca="false">K19*100/K18</f>
        <v>103.473684210526</v>
      </c>
      <c r="L21" s="49" t="n">
        <f aca="false">L19*100/L18</f>
        <v>112</v>
      </c>
      <c r="M21" s="50" t="n">
        <f aca="false">M19*100/M18</f>
        <v>106.086956521739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89</v>
      </c>
      <c r="B23" s="46" t="s">
        <v>18</v>
      </c>
      <c r="C23" s="35" t="n">
        <v>4850</v>
      </c>
      <c r="D23" s="36" t="n">
        <v>56</v>
      </c>
      <c r="E23" s="36" t="n">
        <v>17</v>
      </c>
      <c r="F23" s="36" t="n">
        <v>94</v>
      </c>
      <c r="G23" s="36" t="n">
        <v>26</v>
      </c>
      <c r="H23" s="36" t="n">
        <v>69</v>
      </c>
      <c r="I23" s="36" t="n">
        <v>50</v>
      </c>
      <c r="J23" s="36" t="n">
        <v>3951</v>
      </c>
      <c r="K23" s="36" t="n">
        <v>3234</v>
      </c>
      <c r="L23" s="36" t="n">
        <v>1395</v>
      </c>
      <c r="M23" s="37" t="n">
        <v>785</v>
      </c>
    </row>
    <row r="24" customFormat="false" ht="12.75" hidden="false" customHeight="false" outlineLevel="0" collapsed="false">
      <c r="A24" s="30"/>
      <c r="B24" s="46" t="s">
        <v>19</v>
      </c>
      <c r="C24" s="35" t="n">
        <v>5240</v>
      </c>
      <c r="D24" s="36" t="n">
        <v>51</v>
      </c>
      <c r="E24" s="36" t="n">
        <v>14</v>
      </c>
      <c r="F24" s="36" t="n">
        <v>94</v>
      </c>
      <c r="G24" s="36" t="n">
        <v>28</v>
      </c>
      <c r="H24" s="36" t="n">
        <v>71</v>
      </c>
      <c r="I24" s="36" t="n">
        <v>54</v>
      </c>
      <c r="J24" s="36" t="n">
        <v>4281</v>
      </c>
      <c r="K24" s="36" t="n">
        <v>3518</v>
      </c>
      <c r="L24" s="36" t="n">
        <v>1491</v>
      </c>
      <c r="M24" s="37" t="n">
        <v>844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390</v>
      </c>
      <c r="D25" s="47" t="n">
        <f aca="false">D24-D23</f>
        <v>-5</v>
      </c>
      <c r="E25" s="47" t="n">
        <f aca="false">E24-E23</f>
        <v>-3</v>
      </c>
      <c r="F25" s="47" t="n">
        <f aca="false">F24-F23</f>
        <v>0</v>
      </c>
      <c r="G25" s="47" t="n">
        <f aca="false">G24-G23</f>
        <v>2</v>
      </c>
      <c r="H25" s="47" t="n">
        <f aca="false">H24-H23</f>
        <v>2</v>
      </c>
      <c r="I25" s="47" t="n">
        <f aca="false">I24-I23</f>
        <v>4</v>
      </c>
      <c r="J25" s="47" t="n">
        <f aca="false">J24-J23</f>
        <v>330</v>
      </c>
      <c r="K25" s="47" t="n">
        <f aca="false">K24-K23</f>
        <v>284</v>
      </c>
      <c r="L25" s="47" t="n">
        <f aca="false">L24-L23</f>
        <v>96</v>
      </c>
      <c r="M25" s="48" t="n">
        <f aca="false">M24-M23</f>
        <v>59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8.041237113402</v>
      </c>
      <c r="D26" s="49" t="n">
        <f aca="false">D24*100/D23</f>
        <v>91.0714285714286</v>
      </c>
      <c r="E26" s="49" t="n">
        <f aca="false">E24*100/E23</f>
        <v>82.3529411764706</v>
      </c>
      <c r="F26" s="49" t="n">
        <f aca="false">F24*100/F23</f>
        <v>100</v>
      </c>
      <c r="G26" s="49" t="n">
        <f aca="false">G24*100/G23</f>
        <v>107.692307692308</v>
      </c>
      <c r="H26" s="49" t="n">
        <f aca="false">H24*100/H23</f>
        <v>102.898550724638</v>
      </c>
      <c r="I26" s="49" t="n">
        <f aca="false">I24*100/I23</f>
        <v>108</v>
      </c>
      <c r="J26" s="49" t="n">
        <f aca="false">J24*100/J23</f>
        <v>108.3523158694</v>
      </c>
      <c r="K26" s="49" t="n">
        <f aca="false">K24*100/K23</f>
        <v>108.78169449598</v>
      </c>
      <c r="L26" s="49" t="n">
        <f aca="false">L24*100/L23</f>
        <v>106.881720430108</v>
      </c>
      <c r="M26" s="50" t="n">
        <f aca="false">M24*100/M23</f>
        <v>107.515923566879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90</v>
      </c>
      <c r="B28" s="46" t="s">
        <v>18</v>
      </c>
      <c r="C28" s="35" t="n">
        <v>2396</v>
      </c>
      <c r="D28" s="36" t="n">
        <v>55</v>
      </c>
      <c r="E28" s="36" t="n">
        <v>15</v>
      </c>
      <c r="F28" s="36" t="n">
        <v>69</v>
      </c>
      <c r="G28" s="36" t="n">
        <v>21</v>
      </c>
      <c r="H28" s="36" t="n">
        <v>72</v>
      </c>
      <c r="I28" s="36" t="n">
        <v>51</v>
      </c>
      <c r="J28" s="36" t="n">
        <v>2133</v>
      </c>
      <c r="K28" s="36" t="n">
        <v>1783</v>
      </c>
      <c r="L28" s="36" t="n">
        <v>426</v>
      </c>
      <c r="M28" s="37" t="n">
        <v>163</v>
      </c>
    </row>
    <row r="29" customFormat="false" ht="12.75" hidden="false" customHeight="false" outlineLevel="0" collapsed="false">
      <c r="A29" s="30"/>
      <c r="B29" s="46" t="s">
        <v>19</v>
      </c>
      <c r="C29" s="35" t="n">
        <v>2528</v>
      </c>
      <c r="D29" s="36" t="n">
        <v>51</v>
      </c>
      <c r="E29" s="36" t="n">
        <v>15</v>
      </c>
      <c r="F29" s="36" t="n">
        <v>67</v>
      </c>
      <c r="G29" s="36" t="n">
        <v>21</v>
      </c>
      <c r="H29" s="36" t="n">
        <v>70</v>
      </c>
      <c r="I29" s="36" t="n">
        <v>52</v>
      </c>
      <c r="J29" s="36" t="n">
        <v>2250</v>
      </c>
      <c r="K29" s="36" t="n">
        <v>1889</v>
      </c>
      <c r="L29" s="36" t="n">
        <v>450</v>
      </c>
      <c r="M29" s="37" t="n">
        <v>178</v>
      </c>
    </row>
    <row r="30" customFormat="false" ht="12.75" hidden="false" customHeight="false" outlineLevel="0" collapsed="false">
      <c r="A30" s="30"/>
      <c r="B30" s="46" t="s">
        <v>20</v>
      </c>
      <c r="C30" s="47" t="n">
        <f aca="false">C29-C28</f>
        <v>132</v>
      </c>
      <c r="D30" s="47" t="n">
        <f aca="false">D29-D28</f>
        <v>-4</v>
      </c>
      <c r="E30" s="47" t="n">
        <f aca="false">E29-E28</f>
        <v>0</v>
      </c>
      <c r="F30" s="47" t="n">
        <f aca="false">F29-F28</f>
        <v>-2</v>
      </c>
      <c r="G30" s="47" t="n">
        <f aca="false">G29-G28</f>
        <v>0</v>
      </c>
      <c r="H30" s="47" t="n">
        <f aca="false">H29-H28</f>
        <v>-2</v>
      </c>
      <c r="I30" s="47" t="n">
        <f aca="false">I29-I28</f>
        <v>1</v>
      </c>
      <c r="J30" s="47" t="n">
        <f aca="false">J29-J28</f>
        <v>117</v>
      </c>
      <c r="K30" s="47" t="n">
        <f aca="false">K29-K28</f>
        <v>106</v>
      </c>
      <c r="L30" s="47" t="n">
        <f aca="false">L29-L28</f>
        <v>24</v>
      </c>
      <c r="M30" s="48" t="n">
        <f aca="false">M29-M28</f>
        <v>15</v>
      </c>
    </row>
    <row r="31" customFormat="false" ht="12.75" hidden="false" customHeight="false" outlineLevel="0" collapsed="false">
      <c r="A31" s="30"/>
      <c r="B31" s="46" t="s">
        <v>21</v>
      </c>
      <c r="C31" s="49" t="n">
        <f aca="false">C29*100/C28</f>
        <v>105.50918196995</v>
      </c>
      <c r="D31" s="49" t="n">
        <f aca="false">D29*100/D28</f>
        <v>92.7272727272727</v>
      </c>
      <c r="E31" s="49" t="n">
        <f aca="false">E29*100/E28</f>
        <v>100</v>
      </c>
      <c r="F31" s="49" t="n">
        <f aca="false">F29*100/F28</f>
        <v>97.1014492753623</v>
      </c>
      <c r="G31" s="49" t="n">
        <f aca="false">G29*100/G28</f>
        <v>100</v>
      </c>
      <c r="H31" s="49" t="n">
        <f aca="false">H29*100/H28</f>
        <v>97.2222222222222</v>
      </c>
      <c r="I31" s="49" t="n">
        <f aca="false">I29*100/I28</f>
        <v>101.960784313725</v>
      </c>
      <c r="J31" s="49" t="n">
        <f aca="false">J29*100/J28</f>
        <v>105.485232067511</v>
      </c>
      <c r="K31" s="49" t="n">
        <f aca="false">K29*100/K28</f>
        <v>105.945036455412</v>
      </c>
      <c r="L31" s="49" t="n">
        <f aca="false">L29*100/L28</f>
        <v>105.633802816901</v>
      </c>
      <c r="M31" s="50" t="n">
        <f aca="false">M29*100/M28</f>
        <v>109.20245398773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21" t="s">
        <v>91</v>
      </c>
      <c r="B33" s="46" t="s">
        <v>18</v>
      </c>
      <c r="C33" s="35" t="n">
        <v>1004</v>
      </c>
      <c r="D33" s="36" t="n">
        <v>25</v>
      </c>
      <c r="E33" s="36" t="n">
        <v>8</v>
      </c>
      <c r="F33" s="36" t="n">
        <v>30</v>
      </c>
      <c r="G33" s="36" t="n">
        <v>9</v>
      </c>
      <c r="H33" s="36" t="n">
        <v>25</v>
      </c>
      <c r="I33" s="36" t="n">
        <v>16</v>
      </c>
      <c r="J33" s="36" t="n">
        <v>869</v>
      </c>
      <c r="K33" s="36" t="n">
        <v>704</v>
      </c>
      <c r="L33" s="36" t="n">
        <v>217</v>
      </c>
      <c r="M33" s="37" t="n">
        <v>100</v>
      </c>
    </row>
    <row r="34" customFormat="false" ht="12.75" hidden="false" customHeight="false" outlineLevel="0" collapsed="false">
      <c r="A34" s="21"/>
      <c r="B34" s="46" t="s">
        <v>19</v>
      </c>
      <c r="C34" s="35" t="n">
        <v>1052</v>
      </c>
      <c r="D34" s="36" t="n">
        <v>25</v>
      </c>
      <c r="E34" s="36" t="n">
        <v>9</v>
      </c>
      <c r="F34" s="36" t="n">
        <v>28</v>
      </c>
      <c r="G34" s="36" t="n">
        <v>9</v>
      </c>
      <c r="H34" s="36" t="n">
        <v>25</v>
      </c>
      <c r="I34" s="36" t="n">
        <v>16</v>
      </c>
      <c r="J34" s="36" t="n">
        <v>905</v>
      </c>
      <c r="K34" s="36" t="n">
        <v>739</v>
      </c>
      <c r="L34" s="36" t="n">
        <v>232</v>
      </c>
      <c r="M34" s="37" t="n">
        <v>110</v>
      </c>
    </row>
    <row r="35" customFormat="false" ht="12.75" hidden="false" customHeight="false" outlineLevel="0" collapsed="false">
      <c r="A35" s="21"/>
      <c r="B35" s="46" t="s">
        <v>20</v>
      </c>
      <c r="C35" s="47" t="n">
        <f aca="false">C34-C33</f>
        <v>48</v>
      </c>
      <c r="D35" s="47" t="n">
        <f aca="false">D34-D33</f>
        <v>0</v>
      </c>
      <c r="E35" s="47" t="n">
        <f aca="false">E34-E33</f>
        <v>1</v>
      </c>
      <c r="F35" s="47" t="n">
        <f aca="false">F34-F33</f>
        <v>-2</v>
      </c>
      <c r="G35" s="47" t="n">
        <f aca="false">G34-G33</f>
        <v>0</v>
      </c>
      <c r="H35" s="47" t="n">
        <f aca="false">H34-H33</f>
        <v>0</v>
      </c>
      <c r="I35" s="47" t="n">
        <f aca="false">I34-I33</f>
        <v>0</v>
      </c>
      <c r="J35" s="47" t="n">
        <f aca="false">J34-J33</f>
        <v>36</v>
      </c>
      <c r="K35" s="47" t="n">
        <f aca="false">K34-K33</f>
        <v>35</v>
      </c>
      <c r="L35" s="47" t="n">
        <f aca="false">L34-L33</f>
        <v>15</v>
      </c>
      <c r="M35" s="48" t="n">
        <f aca="false">M34-M33</f>
        <v>10</v>
      </c>
    </row>
    <row r="36" customFormat="false" ht="12.75" hidden="false" customHeight="false" outlineLevel="0" collapsed="false">
      <c r="A36" s="21"/>
      <c r="B36" s="46" t="s">
        <v>21</v>
      </c>
      <c r="C36" s="49" t="n">
        <f aca="false">C34*100/C33</f>
        <v>104.780876494024</v>
      </c>
      <c r="D36" s="49" t="n">
        <f aca="false">D34*100/D33</f>
        <v>100</v>
      </c>
      <c r="E36" s="49" t="n">
        <f aca="false">E34*100/E33</f>
        <v>112.5</v>
      </c>
      <c r="F36" s="49" t="n">
        <f aca="false">F34*100/F33</f>
        <v>93.3333333333333</v>
      </c>
      <c r="G36" s="49" t="n">
        <f aca="false">G34*100/G33</f>
        <v>100</v>
      </c>
      <c r="H36" s="49" t="n">
        <f aca="false">H34*100/H33</f>
        <v>100</v>
      </c>
      <c r="I36" s="49" t="n">
        <f aca="false">I34*100/I33</f>
        <v>100</v>
      </c>
      <c r="J36" s="49" t="n">
        <f aca="false">J34*100/J33</f>
        <v>104.142692750288</v>
      </c>
      <c r="K36" s="49" t="n">
        <f aca="false">K34*100/K33</f>
        <v>104.971590909091</v>
      </c>
      <c r="L36" s="49" t="n">
        <f aca="false">L34*100/L33</f>
        <v>106.912442396313</v>
      </c>
      <c r="M36" s="50" t="n">
        <f aca="false">M34*100/M33</f>
        <v>110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92</v>
      </c>
      <c r="B38" s="46" t="s">
        <v>18</v>
      </c>
      <c r="C38" s="35" t="n">
        <v>8969</v>
      </c>
      <c r="D38" s="36" t="n">
        <v>50</v>
      </c>
      <c r="E38" s="36" t="n">
        <v>13</v>
      </c>
      <c r="F38" s="36" t="n">
        <v>273</v>
      </c>
      <c r="G38" s="36" t="n">
        <v>72</v>
      </c>
      <c r="H38" s="36" t="n">
        <v>25</v>
      </c>
      <c r="I38" s="36" t="n">
        <v>10</v>
      </c>
      <c r="J38" s="36" t="n">
        <v>7659</v>
      </c>
      <c r="K38" s="36" t="n">
        <v>6426</v>
      </c>
      <c r="L38" s="36" t="n">
        <v>2146</v>
      </c>
      <c r="M38" s="37" t="n">
        <v>1195</v>
      </c>
    </row>
    <row r="39" customFormat="false" ht="12.75" hidden="false" customHeight="false" outlineLevel="0" collapsed="false">
      <c r="A39" s="30"/>
      <c r="B39" s="46" t="s">
        <v>19</v>
      </c>
      <c r="C39" s="35" t="n">
        <v>9430</v>
      </c>
      <c r="D39" s="36" t="n">
        <v>53</v>
      </c>
      <c r="E39" s="36" t="n">
        <v>14</v>
      </c>
      <c r="F39" s="36" t="n">
        <v>259</v>
      </c>
      <c r="G39" s="36" t="n">
        <v>72</v>
      </c>
      <c r="H39" s="36" t="n">
        <v>26</v>
      </c>
      <c r="I39" s="36" t="n">
        <v>10</v>
      </c>
      <c r="J39" s="36" t="n">
        <v>8064</v>
      </c>
      <c r="K39" s="36" t="n">
        <v>6769</v>
      </c>
      <c r="L39" s="36" t="n">
        <v>2227</v>
      </c>
      <c r="M39" s="37" t="n">
        <v>1250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461</v>
      </c>
      <c r="D40" s="47" t="n">
        <f aca="false">D39-D38</f>
        <v>3</v>
      </c>
      <c r="E40" s="47" t="n">
        <f aca="false">E39-E38</f>
        <v>1</v>
      </c>
      <c r="F40" s="47" t="n">
        <f aca="false">F39-F38</f>
        <v>-14</v>
      </c>
      <c r="G40" s="47" t="n">
        <f aca="false">G39-G38</f>
        <v>0</v>
      </c>
      <c r="H40" s="47" t="n">
        <f aca="false">H39-H38</f>
        <v>1</v>
      </c>
      <c r="I40" s="47" t="n">
        <f aca="false">I39-I38</f>
        <v>0</v>
      </c>
      <c r="J40" s="47" t="n">
        <f aca="false">J39-J38</f>
        <v>405</v>
      </c>
      <c r="K40" s="47" t="n">
        <f aca="false">K39-K38</f>
        <v>343</v>
      </c>
      <c r="L40" s="47" t="n">
        <f aca="false">L39-L38</f>
        <v>81</v>
      </c>
      <c r="M40" s="48" t="n">
        <f aca="false">M39-M38</f>
        <v>55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5.139926413201</v>
      </c>
      <c r="D41" s="49" t="n">
        <f aca="false">D39*100/D38</f>
        <v>106</v>
      </c>
      <c r="E41" s="49" t="n">
        <f aca="false">E39*100/E38</f>
        <v>107.692307692308</v>
      </c>
      <c r="F41" s="49" t="n">
        <f aca="false">F39*100/F38</f>
        <v>94.8717948717949</v>
      </c>
      <c r="G41" s="49" t="n">
        <f aca="false">G39*100/G38</f>
        <v>100</v>
      </c>
      <c r="H41" s="49" t="n">
        <f aca="false">H39*100/H38</f>
        <v>104</v>
      </c>
      <c r="I41" s="49" t="n">
        <f aca="false">I39*100/I38</f>
        <v>100</v>
      </c>
      <c r="J41" s="49" t="n">
        <f aca="false">J39*100/J38</f>
        <v>105.287896592244</v>
      </c>
      <c r="K41" s="49" t="n">
        <f aca="false">K39*100/K38</f>
        <v>105.337690631808</v>
      </c>
      <c r="L41" s="49" t="n">
        <f aca="false">L39*100/L38</f>
        <v>103.774464119292</v>
      </c>
      <c r="M41" s="50" t="n">
        <f aca="false">M39*100/M38</f>
        <v>104.602510460251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52" t="s">
        <v>93</v>
      </c>
      <c r="B43" s="27" t="s">
        <v>18</v>
      </c>
      <c r="C43" s="39" t="n">
        <v>10091</v>
      </c>
      <c r="D43" s="39" t="n">
        <v>78</v>
      </c>
      <c r="E43" s="39" t="n">
        <v>32</v>
      </c>
      <c r="F43" s="39" t="n">
        <v>247</v>
      </c>
      <c r="G43" s="39" t="n">
        <v>75</v>
      </c>
      <c r="H43" s="39" t="n">
        <v>183</v>
      </c>
      <c r="I43" s="39" t="n">
        <v>109</v>
      </c>
      <c r="J43" s="39" t="n">
        <v>8167</v>
      </c>
      <c r="K43" s="39" t="n">
        <v>6234</v>
      </c>
      <c r="L43" s="39" t="n">
        <v>3337</v>
      </c>
      <c r="M43" s="40" t="n">
        <v>1663</v>
      </c>
    </row>
    <row r="44" customFormat="false" ht="12.75" hidden="false" customHeight="false" outlineLevel="0" collapsed="false">
      <c r="A44" s="65" t="s">
        <v>29</v>
      </c>
      <c r="B44" s="27" t="s">
        <v>19</v>
      </c>
      <c r="C44" s="39" t="n">
        <v>10587</v>
      </c>
      <c r="D44" s="39" t="n">
        <v>77</v>
      </c>
      <c r="E44" s="39" t="n">
        <v>31</v>
      </c>
      <c r="F44" s="39" t="n">
        <v>249</v>
      </c>
      <c r="G44" s="39" t="n">
        <v>73</v>
      </c>
      <c r="H44" s="39" t="n">
        <v>187</v>
      </c>
      <c r="I44" s="39" t="n">
        <v>111</v>
      </c>
      <c r="J44" s="39" t="n">
        <v>8559</v>
      </c>
      <c r="K44" s="39" t="n">
        <v>6541</v>
      </c>
      <c r="L44" s="39" t="n">
        <v>3505</v>
      </c>
      <c r="M44" s="40" t="n">
        <v>1763</v>
      </c>
    </row>
    <row r="45" customFormat="false" ht="12.75" hidden="false" customHeight="false" outlineLevel="0" collapsed="false">
      <c r="A45" s="62"/>
      <c r="B45" s="27" t="s">
        <v>20</v>
      </c>
      <c r="C45" s="41" t="n">
        <f aca="false">C44-C43</f>
        <v>496</v>
      </c>
      <c r="D45" s="41" t="n">
        <f aca="false">D44-D43</f>
        <v>-1</v>
      </c>
      <c r="E45" s="41" t="n">
        <f aca="false">E44-E43</f>
        <v>-1</v>
      </c>
      <c r="F45" s="41" t="n">
        <f aca="false">F44-F43</f>
        <v>2</v>
      </c>
      <c r="G45" s="41" t="n">
        <f aca="false">G44-G43</f>
        <v>-2</v>
      </c>
      <c r="H45" s="41" t="n">
        <f aca="false">H44-H43</f>
        <v>4</v>
      </c>
      <c r="I45" s="41" t="n">
        <f aca="false">I44-I43</f>
        <v>2</v>
      </c>
      <c r="J45" s="41" t="n">
        <f aca="false">J44-J43</f>
        <v>392</v>
      </c>
      <c r="K45" s="41" t="n">
        <f aca="false">K44-K43</f>
        <v>307</v>
      </c>
      <c r="L45" s="41" t="n">
        <f aca="false">L44-L43</f>
        <v>168</v>
      </c>
      <c r="M45" s="42" t="n">
        <f aca="false">M44-M43</f>
        <v>100</v>
      </c>
    </row>
    <row r="46" customFormat="false" ht="12.75" hidden="false" customHeight="false" outlineLevel="0" collapsed="false">
      <c r="A46" s="62"/>
      <c r="B46" s="27" t="s">
        <v>21</v>
      </c>
      <c r="C46" s="43" t="n">
        <f aca="false">C44*100/C43</f>
        <v>104.915271033594</v>
      </c>
      <c r="D46" s="43" t="n">
        <f aca="false">D44*100/D43</f>
        <v>98.7179487179487</v>
      </c>
      <c r="E46" s="43" t="n">
        <f aca="false">E44*100/E43</f>
        <v>96.875</v>
      </c>
      <c r="F46" s="43" t="n">
        <f aca="false">F44*100/F43</f>
        <v>100.80971659919</v>
      </c>
      <c r="G46" s="43" t="n">
        <f aca="false">G44*100/G43</f>
        <v>97.3333333333333</v>
      </c>
      <c r="H46" s="43" t="n">
        <f aca="false">H44*100/H43</f>
        <v>102.185792349727</v>
      </c>
      <c r="I46" s="43" t="n">
        <f aca="false">I44*100/I43</f>
        <v>101.834862385321</v>
      </c>
      <c r="J46" s="43" t="n">
        <f aca="false">J44*100/J43</f>
        <v>104.799804089629</v>
      </c>
      <c r="K46" s="43" t="n">
        <f aca="false">K44*100/K43</f>
        <v>104.924606993904</v>
      </c>
      <c r="L46" s="43" t="n">
        <f aca="false">L44*100/L43</f>
        <v>105.034462091699</v>
      </c>
      <c r="M46" s="44" t="n">
        <f aca="false">M44*100/M43</f>
        <v>106.013229104029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94</v>
      </c>
      <c r="B48" s="46" t="s">
        <v>18</v>
      </c>
      <c r="C48" s="35" t="n">
        <v>7513</v>
      </c>
      <c r="D48" s="36" t="n">
        <v>55</v>
      </c>
      <c r="E48" s="36" t="n">
        <v>23</v>
      </c>
      <c r="F48" s="36" t="n">
        <v>196</v>
      </c>
      <c r="G48" s="36" t="n">
        <v>52</v>
      </c>
      <c r="H48" s="36" t="n">
        <v>114</v>
      </c>
      <c r="I48" s="36" t="n">
        <v>50</v>
      </c>
      <c r="J48" s="36" t="n">
        <v>6034</v>
      </c>
      <c r="K48" s="36" t="n">
        <v>4541</v>
      </c>
      <c r="L48" s="36" t="n">
        <v>2587</v>
      </c>
      <c r="M48" s="37" t="n">
        <v>1319</v>
      </c>
    </row>
    <row r="49" customFormat="false" ht="12.75" hidden="false" customHeight="false" outlineLevel="0" collapsed="false">
      <c r="A49" s="21"/>
      <c r="B49" s="46" t="s">
        <v>19</v>
      </c>
      <c r="C49" s="35" t="n">
        <v>7890</v>
      </c>
      <c r="D49" s="36" t="n">
        <v>55</v>
      </c>
      <c r="E49" s="36" t="n">
        <v>22</v>
      </c>
      <c r="F49" s="36" t="n">
        <v>196</v>
      </c>
      <c r="G49" s="36" t="n">
        <v>50</v>
      </c>
      <c r="H49" s="36" t="n">
        <v>116</v>
      </c>
      <c r="I49" s="36" t="n">
        <v>50</v>
      </c>
      <c r="J49" s="36" t="n">
        <v>6327</v>
      </c>
      <c r="K49" s="36" t="n">
        <v>4772</v>
      </c>
      <c r="L49" s="36" t="n">
        <v>2720</v>
      </c>
      <c r="M49" s="37" t="n">
        <v>1403</v>
      </c>
    </row>
    <row r="50" customFormat="false" ht="12.75" hidden="false" customHeight="false" outlineLevel="0" collapsed="false">
      <c r="A50" s="21"/>
      <c r="B50" s="46" t="s">
        <v>20</v>
      </c>
      <c r="C50" s="47" t="n">
        <f aca="false">C49-C48</f>
        <v>377</v>
      </c>
      <c r="D50" s="47" t="n">
        <f aca="false">D49-D48</f>
        <v>0</v>
      </c>
      <c r="E50" s="47" t="n">
        <f aca="false">E49-E48</f>
        <v>-1</v>
      </c>
      <c r="F50" s="47" t="n">
        <f aca="false">F49-F48</f>
        <v>0</v>
      </c>
      <c r="G50" s="47" t="n">
        <f aca="false">G49-G48</f>
        <v>-2</v>
      </c>
      <c r="H50" s="47" t="n">
        <f aca="false">H49-H48</f>
        <v>2</v>
      </c>
      <c r="I50" s="47" t="n">
        <f aca="false">I49-I48</f>
        <v>0</v>
      </c>
      <c r="J50" s="47" t="n">
        <f aca="false">J49-J48</f>
        <v>293</v>
      </c>
      <c r="K50" s="47" t="n">
        <f aca="false">K49-K48</f>
        <v>231</v>
      </c>
      <c r="L50" s="47" t="n">
        <f aca="false">L49-L48</f>
        <v>133</v>
      </c>
      <c r="M50" s="48" t="n">
        <f aca="false">M49-M48</f>
        <v>84</v>
      </c>
    </row>
    <row r="51" customFormat="false" ht="12.75" hidden="false" customHeight="false" outlineLevel="0" collapsed="false">
      <c r="A51" s="21"/>
      <c r="B51" s="46" t="s">
        <v>21</v>
      </c>
      <c r="C51" s="49" t="n">
        <f aca="false">C49*100/C48</f>
        <v>105.017968853986</v>
      </c>
      <c r="D51" s="49" t="n">
        <f aca="false">D49*100/D48</f>
        <v>100</v>
      </c>
      <c r="E51" s="49" t="n">
        <f aca="false">E49*100/E48</f>
        <v>95.6521739130435</v>
      </c>
      <c r="F51" s="49" t="n">
        <f aca="false">F49*100/F48</f>
        <v>100</v>
      </c>
      <c r="G51" s="49" t="n">
        <f aca="false">G49*100/G48</f>
        <v>96.1538461538462</v>
      </c>
      <c r="H51" s="49" t="n">
        <f aca="false">H49*100/H48</f>
        <v>101.754385964912</v>
      </c>
      <c r="I51" s="49" t="n">
        <f aca="false">I49*100/I48</f>
        <v>100</v>
      </c>
      <c r="J51" s="49" t="n">
        <f aca="false">J49*100/J48</f>
        <v>104.855817036792</v>
      </c>
      <c r="K51" s="49" t="n">
        <f aca="false">K49*100/K48</f>
        <v>105.086985245541</v>
      </c>
      <c r="L51" s="49" t="n">
        <f aca="false">L49*100/L48</f>
        <v>105.141090065713</v>
      </c>
      <c r="M51" s="50" t="n">
        <f aca="false">M49*100/M48</f>
        <v>106.368460955269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95</v>
      </c>
      <c r="B53" s="46" t="s">
        <v>18</v>
      </c>
      <c r="C53" s="35" t="n">
        <v>2578</v>
      </c>
      <c r="D53" s="36" t="n">
        <v>23</v>
      </c>
      <c r="E53" s="36" t="n">
        <v>9</v>
      </c>
      <c r="F53" s="36" t="n">
        <v>51</v>
      </c>
      <c r="G53" s="36" t="n">
        <v>23</v>
      </c>
      <c r="H53" s="36" t="n">
        <v>69</v>
      </c>
      <c r="I53" s="36" t="n">
        <v>59</v>
      </c>
      <c r="J53" s="36" t="n">
        <v>2133</v>
      </c>
      <c r="K53" s="36" t="n">
        <v>1693</v>
      </c>
      <c r="L53" s="36" t="n">
        <v>750</v>
      </c>
      <c r="M53" s="37" t="n">
        <v>344</v>
      </c>
    </row>
    <row r="54" customFormat="false" ht="12.75" hidden="false" customHeight="false" outlineLevel="0" collapsed="false">
      <c r="A54" s="2"/>
      <c r="B54" s="46" t="s">
        <v>19</v>
      </c>
      <c r="C54" s="35" t="n">
        <v>2697</v>
      </c>
      <c r="D54" s="36" t="n">
        <v>22</v>
      </c>
      <c r="E54" s="36" t="n">
        <v>9</v>
      </c>
      <c r="F54" s="36" t="n">
        <v>53</v>
      </c>
      <c r="G54" s="36" t="n">
        <v>23</v>
      </c>
      <c r="H54" s="36" t="n">
        <v>71</v>
      </c>
      <c r="I54" s="36" t="n">
        <v>61</v>
      </c>
      <c r="J54" s="36" t="n">
        <v>2232</v>
      </c>
      <c r="K54" s="36" t="n">
        <v>1769</v>
      </c>
      <c r="L54" s="36" t="n">
        <v>785</v>
      </c>
      <c r="M54" s="37" t="n">
        <v>360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119</v>
      </c>
      <c r="D55" s="47" t="n">
        <f aca="false">D54-D53</f>
        <v>-1</v>
      </c>
      <c r="E55" s="47" t="n">
        <f aca="false">E54-E53</f>
        <v>0</v>
      </c>
      <c r="F55" s="47" t="n">
        <f aca="false">F54-F53</f>
        <v>2</v>
      </c>
      <c r="G55" s="47" t="n">
        <f aca="false">G54-G53</f>
        <v>0</v>
      </c>
      <c r="H55" s="47" t="n">
        <f aca="false">H54-H53</f>
        <v>2</v>
      </c>
      <c r="I55" s="47" t="n">
        <f aca="false">I54-I53</f>
        <v>2</v>
      </c>
      <c r="J55" s="47" t="n">
        <f aca="false">J54-J53</f>
        <v>99</v>
      </c>
      <c r="K55" s="47" t="n">
        <f aca="false">K54-K53</f>
        <v>76</v>
      </c>
      <c r="L55" s="47" t="n">
        <f aca="false">L54-L53</f>
        <v>35</v>
      </c>
      <c r="M55" s="48" t="n">
        <f aca="false">M54-M53</f>
        <v>16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4.615981380915</v>
      </c>
      <c r="D56" s="49" t="n">
        <f aca="false">D54*100/D53</f>
        <v>95.6521739130435</v>
      </c>
      <c r="E56" s="49" t="n">
        <f aca="false">E54*100/E53</f>
        <v>100</v>
      </c>
      <c r="F56" s="49" t="n">
        <f aca="false">F54*100/F53</f>
        <v>103.921568627451</v>
      </c>
      <c r="G56" s="49" t="n">
        <f aca="false">G54*100/G53</f>
        <v>100</v>
      </c>
      <c r="H56" s="49" t="n">
        <f aca="false">H54*100/H53</f>
        <v>102.898550724638</v>
      </c>
      <c r="I56" s="49" t="n">
        <f aca="false">I54*100/I53</f>
        <v>103.389830508475</v>
      </c>
      <c r="J56" s="49" t="n">
        <f aca="false">J54*100/J53</f>
        <v>104.64135021097</v>
      </c>
      <c r="K56" s="49" t="n">
        <f aca="false">K54*100/K53</f>
        <v>104.489072652097</v>
      </c>
      <c r="L56" s="49" t="n">
        <f aca="false">L54*100/L53</f>
        <v>104.666666666667</v>
      </c>
      <c r="M56" s="50" t="n">
        <f aca="false">M54*100/M53</f>
        <v>104.651162790698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7</oddHeader>
    <oddFooter>&amp;L&amp;8      1 -  patrz str.1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9:01:54Z</dcterms:created>
  <dc:creator>Biuro Rejestrów</dc:creator>
  <dc:description/>
  <dc:language>en-US</dc:language>
  <cp:lastModifiedBy>Test XP Prof</cp:lastModifiedBy>
  <cp:lastPrinted>2005-02-11T14:24:05Z</cp:lastPrinted>
  <dcterms:modified xsi:type="dcterms:W3CDTF">2005-03-14T12:57:18Z</dcterms:modified>
  <cp:revision>0</cp:revision>
  <dc:subject/>
  <dc:title/>
</cp:coreProperties>
</file>