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10">
  <si>
    <t xml:space="preserve">TABL.14    SPÓŁKI HANDLOWE WEDŁUG RODZAJU KAPITAŁU ORAZ SEKCJI I DZIAŁÓW</t>
  </si>
  <si>
    <t xml:space="preserve">                  POLSKIEJ KLASYFIKACJI DZIAŁALNOŚCI (PKD)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2 r.</t>
  </si>
  <si>
    <t xml:space="preserve"> razem</t>
  </si>
  <si>
    <t xml:space="preserve">w tym jedno-osobo-we</t>
  </si>
  <si>
    <t xml:space="preserve">w tym o jedno-rodnym rodzaju</t>
  </si>
  <si>
    <t xml:space="preserve">  b - 31.12.2003 r.</t>
  </si>
  <si>
    <t xml:space="preserve">            c - przyrost</t>
  </si>
  <si>
    <t xml:space="preserve">            d - 2002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łącznie z działalnością        </t>
  </si>
  <si>
    <t xml:space="preserve">  usługową                              </t>
  </si>
  <si>
    <t xml:space="preserve">Leśnictwo, łącznie z </t>
  </si>
  <si>
    <t xml:space="preserve">        -</t>
  </si>
  <si>
    <t xml:space="preserve">           -</t>
  </si>
  <si>
    <t xml:space="preserve">  działalnością usługową</t>
  </si>
  <si>
    <t xml:space="preserve">Rybołówstwo i rybactwo </t>
  </si>
  <si>
    <t xml:space="preserve">Górnictwo i kopalnictwo </t>
  </si>
  <si>
    <t xml:space="preserve">Górnictwo węgla kamien-</t>
  </si>
  <si>
    <t xml:space="preserve">  nego i brunatnego; </t>
  </si>
  <si>
    <t xml:space="preserve">  wydobywanie torfu</t>
  </si>
  <si>
    <t xml:space="preserve">Wydobywanie ropy naftowej</t>
  </si>
  <si>
    <t xml:space="preserve">  i gazu ziemnego, łącznie </t>
  </si>
  <si>
    <t xml:space="preserve">  z działalnością usługową</t>
  </si>
  <si>
    <t xml:space="preserve">  poszukiwań</t>
  </si>
  <si>
    <t xml:space="preserve">                  POLSKIEJ KLASYFIKACJI DZIAŁALNOŚCI (PKD) (cd.)</t>
  </si>
  <si>
    <t xml:space="preserve">Kopalnictwo rud uranu </t>
  </si>
  <si>
    <t xml:space="preserve">          -</t>
  </si>
  <si>
    <t xml:space="preserve">         -</t>
  </si>
  <si>
    <t xml:space="preserve">            -</t>
  </si>
  <si>
    <t xml:space="preserve">  i toru </t>
  </si>
  <si>
    <t xml:space="preserve">Kopalnictwo rud metali </t>
  </si>
  <si>
    <t xml:space="preserve">Pozostałe górnictwo  </t>
  </si>
  <si>
    <t xml:space="preserve">  i kopalnictwo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oprócz mebli), arty- </t>
  </si>
  <si>
    <t xml:space="preserve">  kułów ze słomy i materiałów</t>
  </si>
  <si>
    <t xml:space="preserve">  używanych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wyrobów gotowych, z</t>
  </si>
  <si>
    <t xml:space="preserve">  wyjątkiem maszyn i </t>
  </si>
  <si>
    <t xml:space="preserve">  urządzeń</t>
  </si>
  <si>
    <t xml:space="preserve">Produkcja maszyn  </t>
  </si>
  <si>
    <t xml:space="preserve">  i urządzeń, gdzie indziej </t>
  </si>
  <si>
    <t xml:space="preserve">  nie 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 </t>
  </si>
  <si>
    <t xml:space="preserve">  sklasyfikowana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mechaniczn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Zagospodarowanie </t>
  </si>
  <si>
    <t xml:space="preserve"> 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mechaniczn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mechaniczn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-</t>
  </si>
  <si>
    <t xml:space="preserve">  sowy, z wyjątkiem handlu</t>
  </si>
  <si>
    <t xml:space="preserve">  pojazdami mechanicznymi i </t>
  </si>
  <si>
    <t xml:space="preserve">  motocyklami</t>
  </si>
  <si>
    <t xml:space="preserve">Handel detaliczny, z wy-</t>
  </si>
  <si>
    <t xml:space="preserve">  jątkiem sprzedaży pojazdów</t>
  </si>
  <si>
    <t xml:space="preserve">  mechanicznych i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trans-</t>
  </si>
  <si>
    <t xml:space="preserve">  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jątk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 </t>
  </si>
  <si>
    <t xml:space="preserve">  opieki społecznej</t>
  </si>
  <si>
    <t xml:space="preserve">Działalność pomocnicza </t>
  </si>
  <si>
    <t xml:space="preserve">  związana z pośrednic-</t>
  </si>
  <si>
    <t xml:space="preserve">  i z ubezpieczeniami</t>
  </si>
  <si>
    <t xml:space="preserve">Obsługa nieruchomości,</t>
  </si>
  <si>
    <t xml:space="preserve">  wynajem, nauka i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            x</t>
  </si>
  <si>
    <t xml:space="preserve">Informatyka </t>
  </si>
  <si>
    <t xml:space="preserve">Nauka</t>
  </si>
  <si>
    <t xml:space="preserve">Pozostałe usługi związane</t>
  </si>
  <si>
    <t xml:space="preserve">  z prowadzeniem działalności</t>
  </si>
  <si>
    <t xml:space="preserve">  gospodarczej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                  POLSKIEJ KLASYFIKACJI DZIAŁALNOŚCI (PKD) (dok.)</t>
  </si>
  <si>
    <t xml:space="preserve">Edukacja</t>
  </si>
  <si>
    <t xml:space="preserve">-</t>
  </si>
  <si>
    <t xml:space="preserve">         x</t>
  </si>
  <si>
    <t xml:space="preserve">Ochrona zdrowia </t>
  </si>
  <si>
    <t xml:space="preserve">  i opieka społeczna</t>
  </si>
  <si>
    <t xml:space="preserve">Pozostała działalność</t>
  </si>
  <si>
    <t xml:space="preserve">  usługowa komunalna, </t>
  </si>
  <si>
    <t xml:space="preserve">  społeczna i indywidualna</t>
  </si>
  <si>
    <t xml:space="preserve">Odprowadzanie ścieków,</t>
  </si>
  <si>
    <t xml:space="preserve">  wywóz odpadów, usługi </t>
  </si>
  <si>
    <t xml:space="preserve">  sanitarne i pokrewne</t>
  </si>
  <si>
    <t xml:space="preserve">Działalność organizacji</t>
  </si>
  <si>
    <t xml:space="preserve">  członkowskich, gdzie</t>
  </si>
  <si>
    <t xml:space="preserve">  indziej nie sklasyfiko-</t>
  </si>
  <si>
    <t xml:space="preserve">  wana</t>
  </si>
  <si>
    <t xml:space="preserve">Działalność związana z </t>
  </si>
  <si>
    <t xml:space="preserve">  kulturą, rekreacją </t>
  </si>
  <si>
    <t xml:space="preserve">  i sportem</t>
  </si>
  <si>
    <t xml:space="preserve">Pozostała działalność </t>
  </si>
  <si>
    <t xml:space="preserve">  usługow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]"/>
    <numFmt numFmtId="166" formatCode="0.0_]"/>
    <numFmt numFmtId="167" formatCode="0.0"/>
    <numFmt numFmtId="168" formatCode="General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.7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2" width="6.28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3.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3.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3.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3.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3.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3.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3.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3.5" hidden="false" customHeight="true" outlineLevel="0" collapsed="false">
      <c r="A13" s="16"/>
      <c r="B13" s="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3.5" hidden="false" customHeight="true" outlineLevel="0" collapsed="false">
      <c r="A14" s="21" t="s">
        <v>18</v>
      </c>
      <c r="B14" s="22" t="s">
        <v>19</v>
      </c>
      <c r="C14" s="23" t="n">
        <v>196681</v>
      </c>
      <c r="D14" s="23" t="n">
        <v>2335</v>
      </c>
      <c r="E14" s="23" t="n">
        <v>721</v>
      </c>
      <c r="F14" s="23" t="n">
        <v>5157</v>
      </c>
      <c r="G14" s="23" t="n">
        <v>1307</v>
      </c>
      <c r="H14" s="23" t="n">
        <v>2524</v>
      </c>
      <c r="I14" s="23" t="n">
        <v>1567</v>
      </c>
      <c r="J14" s="23" t="n">
        <v>165956</v>
      </c>
      <c r="K14" s="23" t="n">
        <v>138643</v>
      </c>
      <c r="L14" s="23" t="n">
        <v>47352</v>
      </c>
      <c r="M14" s="24" t="n">
        <v>26298</v>
      </c>
    </row>
    <row r="15" customFormat="false" ht="13.5" hidden="false" customHeight="true" outlineLevel="0" collapsed="false">
      <c r="A15" s="25" t="s">
        <v>20</v>
      </c>
      <c r="B15" s="22" t="s">
        <v>21</v>
      </c>
      <c r="C15" s="23" t="n">
        <v>208753</v>
      </c>
      <c r="D15" s="23" t="n">
        <v>2264</v>
      </c>
      <c r="E15" s="23" t="n">
        <v>688</v>
      </c>
      <c r="F15" s="23" t="n">
        <v>4974</v>
      </c>
      <c r="G15" s="23" t="n">
        <v>1284</v>
      </c>
      <c r="H15" s="23" t="n">
        <v>2583</v>
      </c>
      <c r="I15" s="23" t="n">
        <v>1599</v>
      </c>
      <c r="J15" s="23" t="n">
        <v>176956</v>
      </c>
      <c r="K15" s="23" t="n">
        <v>148644</v>
      </c>
      <c r="L15" s="23" t="n">
        <v>48973</v>
      </c>
      <c r="M15" s="24" t="n">
        <v>27457</v>
      </c>
    </row>
    <row r="16" customFormat="false" ht="13.5" hidden="false" customHeight="true" outlineLevel="0" collapsed="false">
      <c r="A16" s="25" t="s">
        <v>10</v>
      </c>
      <c r="B16" s="22" t="s">
        <v>22</v>
      </c>
      <c r="C16" s="23" t="n">
        <f aca="false">C15-C14</f>
        <v>12072</v>
      </c>
      <c r="D16" s="23" t="n">
        <f aca="false">D15-D14</f>
        <v>-71</v>
      </c>
      <c r="E16" s="23" t="n">
        <f aca="false">E15-E14</f>
        <v>-33</v>
      </c>
      <c r="F16" s="23" t="n">
        <f aca="false">F15-F14</f>
        <v>-183</v>
      </c>
      <c r="G16" s="23" t="n">
        <f aca="false">G15-G14</f>
        <v>-23</v>
      </c>
      <c r="H16" s="23" t="n">
        <f aca="false">H15-H14</f>
        <v>59</v>
      </c>
      <c r="I16" s="23" t="n">
        <f aca="false">I15-I14</f>
        <v>32</v>
      </c>
      <c r="J16" s="23" t="n">
        <f aca="false">J15-J14</f>
        <v>11000</v>
      </c>
      <c r="K16" s="23" t="n">
        <f aca="false">K15-K14</f>
        <v>10001</v>
      </c>
      <c r="L16" s="23" t="n">
        <f aca="false">L15-L14</f>
        <v>1621</v>
      </c>
      <c r="M16" s="24" t="n">
        <f aca="false">M15-M14</f>
        <v>1159</v>
      </c>
    </row>
    <row r="17" customFormat="false" ht="13.5" hidden="false" customHeight="true" outlineLevel="0" collapsed="false">
      <c r="A17" s="25" t="s">
        <v>10</v>
      </c>
      <c r="B17" s="22" t="s">
        <v>23</v>
      </c>
      <c r="C17" s="26" t="n">
        <f aca="false">C15/C14*100</f>
        <v>106.13785774935</v>
      </c>
      <c r="D17" s="26" t="n">
        <f aca="false">D15/D14*100</f>
        <v>96.9593147751606</v>
      </c>
      <c r="E17" s="26" t="n">
        <f aca="false">E15/E14*100</f>
        <v>95.4230235783634</v>
      </c>
      <c r="F17" s="26" t="n">
        <f aca="false">F15/F14*100</f>
        <v>96.4514252472368</v>
      </c>
      <c r="G17" s="26" t="n">
        <f aca="false">G15/G14*100</f>
        <v>98.2402448355011</v>
      </c>
      <c r="H17" s="26" t="n">
        <f aca="false">H15/H14*100</f>
        <v>102.337559429477</v>
      </c>
      <c r="I17" s="26" t="n">
        <f aca="false">I15/I14*100</f>
        <v>102.042118698149</v>
      </c>
      <c r="J17" s="26" t="n">
        <f aca="false">J15/J14*100</f>
        <v>106.628262913061</v>
      </c>
      <c r="K17" s="26" t="n">
        <f aca="false">K15/K14*100</f>
        <v>107.213490764049</v>
      </c>
      <c r="L17" s="26" t="n">
        <f aca="false">L15/L14*100</f>
        <v>103.423297854367</v>
      </c>
      <c r="M17" s="27" t="n">
        <f aca="false">M15/M14*100</f>
        <v>104.407179253175</v>
      </c>
    </row>
    <row r="18" customFormat="false" ht="13.5" hidden="false" customHeight="true" outlineLevel="0" collapsed="false">
      <c r="A18" s="25"/>
      <c r="B18" s="2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3.5" hidden="false" customHeight="true" outlineLevel="0" collapsed="false">
      <c r="A19" s="20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3.5" hidden="false" customHeight="true" outlineLevel="0" collapsed="false">
      <c r="A20" s="21" t="s">
        <v>24</v>
      </c>
      <c r="B20" s="22" t="s">
        <v>19</v>
      </c>
      <c r="C20" s="23" t="n">
        <v>3612</v>
      </c>
      <c r="D20" s="23" t="n">
        <v>48</v>
      </c>
      <c r="E20" s="23" t="n">
        <v>37</v>
      </c>
      <c r="F20" s="23" t="n">
        <v>135</v>
      </c>
      <c r="G20" s="23" t="n">
        <v>89</v>
      </c>
      <c r="H20" s="23" t="n">
        <v>23</v>
      </c>
      <c r="I20" s="23" t="n">
        <v>15</v>
      </c>
      <c r="J20" s="23" t="n">
        <v>3025</v>
      </c>
      <c r="K20" s="23" t="n">
        <v>2270</v>
      </c>
      <c r="L20" s="23" t="n">
        <v>1124</v>
      </c>
      <c r="M20" s="24" t="n">
        <v>433</v>
      </c>
    </row>
    <row r="21" customFormat="false" ht="13.5" hidden="false" customHeight="true" outlineLevel="0" collapsed="false">
      <c r="A21" s="28" t="s">
        <v>25</v>
      </c>
      <c r="B21" s="22" t="s">
        <v>21</v>
      </c>
      <c r="C21" s="23" t="n">
        <v>3777</v>
      </c>
      <c r="D21" s="23" t="n">
        <v>51</v>
      </c>
      <c r="E21" s="23" t="n">
        <v>41</v>
      </c>
      <c r="F21" s="23" t="n">
        <v>125</v>
      </c>
      <c r="G21" s="23" t="n">
        <v>80</v>
      </c>
      <c r="H21" s="23" t="n">
        <v>20</v>
      </c>
      <c r="I21" s="23" t="n">
        <v>12</v>
      </c>
      <c r="J21" s="23" t="n">
        <v>3156</v>
      </c>
      <c r="K21" s="23" t="n">
        <v>2370</v>
      </c>
      <c r="L21" s="23" t="n">
        <v>1193</v>
      </c>
      <c r="M21" s="24" t="n">
        <v>475</v>
      </c>
    </row>
    <row r="22" customFormat="false" ht="13.5" hidden="false" customHeight="true" outlineLevel="0" collapsed="false">
      <c r="A22" s="25" t="s">
        <v>10</v>
      </c>
      <c r="B22" s="22" t="s">
        <v>22</v>
      </c>
      <c r="C22" s="23" t="n">
        <f aca="false">C21-C20</f>
        <v>165</v>
      </c>
      <c r="D22" s="23" t="n">
        <f aca="false">D21-D20</f>
        <v>3</v>
      </c>
      <c r="E22" s="23" t="n">
        <f aca="false">E21-E20</f>
        <v>4</v>
      </c>
      <c r="F22" s="23" t="n">
        <f aca="false">F21-F20</f>
        <v>-10</v>
      </c>
      <c r="G22" s="23" t="n">
        <f aca="false">G21-G20</f>
        <v>-9</v>
      </c>
      <c r="H22" s="23" t="n">
        <f aca="false">H21-H20</f>
        <v>-3</v>
      </c>
      <c r="I22" s="23" t="n">
        <f aca="false">I21-I20</f>
        <v>-3</v>
      </c>
      <c r="J22" s="23" t="n">
        <f aca="false">J21-J20</f>
        <v>131</v>
      </c>
      <c r="K22" s="23" t="n">
        <f aca="false">K21-K20</f>
        <v>100</v>
      </c>
      <c r="L22" s="23" t="n">
        <f aca="false">L21-L20</f>
        <v>69</v>
      </c>
      <c r="M22" s="24" t="n">
        <f aca="false">M21-M20</f>
        <v>42</v>
      </c>
    </row>
    <row r="23" customFormat="false" ht="13.5" hidden="false" customHeight="true" outlineLevel="0" collapsed="false">
      <c r="A23" s="25" t="s">
        <v>10</v>
      </c>
      <c r="B23" s="22" t="s">
        <v>23</v>
      </c>
      <c r="C23" s="26" t="n">
        <f aca="false">C21/C20*100</f>
        <v>104.568106312292</v>
      </c>
      <c r="D23" s="26" t="n">
        <f aca="false">D21/D20*100</f>
        <v>106.25</v>
      </c>
      <c r="E23" s="26" t="n">
        <f aca="false">E21/E20*100</f>
        <v>110.810810810811</v>
      </c>
      <c r="F23" s="26" t="n">
        <f aca="false">F21/F20*100</f>
        <v>92.5925925925926</v>
      </c>
      <c r="G23" s="26" t="n">
        <f aca="false">G21/G20*100</f>
        <v>89.8876404494382</v>
      </c>
      <c r="H23" s="26" t="n">
        <f aca="false">H21/H20*100</f>
        <v>86.9565217391304</v>
      </c>
      <c r="I23" s="26" t="n">
        <f aca="false">I21/I20*100</f>
        <v>80</v>
      </c>
      <c r="J23" s="26" t="n">
        <f aca="false">J21/J20*100</f>
        <v>104.330578512397</v>
      </c>
      <c r="K23" s="26" t="n">
        <f aca="false">K21/K20*100</f>
        <v>104.405286343612</v>
      </c>
      <c r="L23" s="26" t="n">
        <f aca="false">L21/L20*100</f>
        <v>106.138790035587</v>
      </c>
      <c r="M23" s="27" t="n">
        <f aca="false">M21/M20*100</f>
        <v>109.699769053118</v>
      </c>
    </row>
    <row r="24" customFormat="false" ht="13.5" hidden="false" customHeight="true" outlineLevel="0" collapsed="false">
      <c r="A24" s="25"/>
      <c r="B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3.5" hidden="false" customHeight="true" outlineLevel="0" collapsed="false">
      <c r="A25" s="15" t="s">
        <v>26</v>
      </c>
      <c r="B25" s="8" t="s">
        <v>19</v>
      </c>
      <c r="C25" s="29" t="n">
        <v>3451</v>
      </c>
      <c r="D25" s="29" t="n">
        <v>48</v>
      </c>
      <c r="E25" s="29" t="n">
        <v>37</v>
      </c>
      <c r="F25" s="29" t="n">
        <v>132</v>
      </c>
      <c r="G25" s="29" t="n">
        <v>88</v>
      </c>
      <c r="H25" s="29" t="n">
        <v>23</v>
      </c>
      <c r="I25" s="29" t="n">
        <v>15</v>
      </c>
      <c r="J25" s="29" t="n">
        <v>2882</v>
      </c>
      <c r="K25" s="29" t="n">
        <v>2160</v>
      </c>
      <c r="L25" s="29" t="n">
        <v>1077</v>
      </c>
      <c r="M25" s="30" t="n">
        <v>416</v>
      </c>
    </row>
    <row r="26" customFormat="false" ht="13.5" hidden="false" customHeight="true" outlineLevel="0" collapsed="false">
      <c r="A26" s="20" t="s">
        <v>27</v>
      </c>
      <c r="B26" s="8" t="s">
        <v>21</v>
      </c>
      <c r="C26" s="29" t="n">
        <v>3607</v>
      </c>
      <c r="D26" s="29" t="n">
        <v>51</v>
      </c>
      <c r="E26" s="29" t="n">
        <v>41</v>
      </c>
      <c r="F26" s="29" t="n">
        <v>122</v>
      </c>
      <c r="G26" s="29" t="n">
        <v>79</v>
      </c>
      <c r="H26" s="29" t="n">
        <v>20</v>
      </c>
      <c r="I26" s="29" t="n">
        <v>12</v>
      </c>
      <c r="J26" s="29" t="n">
        <v>3005</v>
      </c>
      <c r="K26" s="29" t="n">
        <v>2253</v>
      </c>
      <c r="L26" s="29" t="n">
        <v>1145</v>
      </c>
      <c r="M26" s="30" t="n">
        <v>457</v>
      </c>
    </row>
    <row r="27" customFormat="false" ht="13.5" hidden="false" customHeight="true" outlineLevel="0" collapsed="false">
      <c r="A27" s="20" t="s">
        <v>28</v>
      </c>
      <c r="B27" s="8" t="s">
        <v>22</v>
      </c>
      <c r="C27" s="29" t="n">
        <f aca="false">C26-C25</f>
        <v>156</v>
      </c>
      <c r="D27" s="29" t="n">
        <f aca="false">D26-D25</f>
        <v>3</v>
      </c>
      <c r="E27" s="29" t="n">
        <f aca="false">E26-E25</f>
        <v>4</v>
      </c>
      <c r="F27" s="29" t="n">
        <f aca="false">F26-F25</f>
        <v>-10</v>
      </c>
      <c r="G27" s="29" t="n">
        <f aca="false">G26-G25</f>
        <v>-9</v>
      </c>
      <c r="H27" s="29" t="n">
        <f aca="false">H26-H25</f>
        <v>-3</v>
      </c>
      <c r="I27" s="29" t="n">
        <f aca="false">I26-I25</f>
        <v>-3</v>
      </c>
      <c r="J27" s="29" t="n">
        <f aca="false">J26-J25</f>
        <v>123</v>
      </c>
      <c r="K27" s="29" t="n">
        <f aca="false">K26-K25</f>
        <v>93</v>
      </c>
      <c r="L27" s="29" t="n">
        <f aca="false">L26-L25</f>
        <v>68</v>
      </c>
      <c r="M27" s="30" t="n">
        <f aca="false">M26-M25</f>
        <v>41</v>
      </c>
    </row>
    <row r="28" customFormat="false" ht="13.5" hidden="false" customHeight="true" outlineLevel="0" collapsed="false">
      <c r="B28" s="8" t="s">
        <v>23</v>
      </c>
      <c r="C28" s="31" t="n">
        <f aca="false">C26/C25*100</f>
        <v>104.5204288612</v>
      </c>
      <c r="D28" s="31" t="n">
        <f aca="false">D26/D25*100</f>
        <v>106.25</v>
      </c>
      <c r="E28" s="31" t="n">
        <f aca="false">E26/E25*100</f>
        <v>110.810810810811</v>
      </c>
      <c r="F28" s="31" t="n">
        <f aca="false">F26/F25*100</f>
        <v>92.4242424242424</v>
      </c>
      <c r="G28" s="31" t="n">
        <f aca="false">G26/G25*100</f>
        <v>89.7727272727273</v>
      </c>
      <c r="H28" s="31" t="n">
        <f aca="false">H26/H25*100</f>
        <v>86.9565217391304</v>
      </c>
      <c r="I28" s="31" t="n">
        <f aca="false">I26/I25*100</f>
        <v>80</v>
      </c>
      <c r="J28" s="31" t="n">
        <f aca="false">J26/J25*100</f>
        <v>104.267869535045</v>
      </c>
      <c r="K28" s="31" t="n">
        <f aca="false">K26/K25*100</f>
        <v>104.305555555556</v>
      </c>
      <c r="L28" s="31" t="n">
        <f aca="false">L26/L25*100</f>
        <v>106.313834726091</v>
      </c>
      <c r="M28" s="32" t="n">
        <f aca="false">M26/M25*100</f>
        <v>109.855769230769</v>
      </c>
    </row>
    <row r="29" customFormat="false" ht="13.5" hidden="false" customHeight="true" outlineLevel="0" collapsed="false">
      <c r="A29" s="25" t="s">
        <v>10</v>
      </c>
      <c r="B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</row>
    <row r="30" customFormat="false" ht="13.5" hidden="false" customHeight="true" outlineLevel="0" collapsed="false">
      <c r="A30" s="20" t="s">
        <v>29</v>
      </c>
      <c r="B30" s="8" t="s">
        <v>19</v>
      </c>
      <c r="C30" s="29" t="n">
        <v>161</v>
      </c>
      <c r="D30" s="29" t="s">
        <v>30</v>
      </c>
      <c r="E30" s="29" t="s">
        <v>30</v>
      </c>
      <c r="F30" s="29" t="n">
        <v>3</v>
      </c>
      <c r="G30" s="29" t="n">
        <v>1</v>
      </c>
      <c r="H30" s="29" t="s">
        <v>30</v>
      </c>
      <c r="I30" s="29" t="s">
        <v>31</v>
      </c>
      <c r="J30" s="29" t="n">
        <v>143</v>
      </c>
      <c r="K30" s="29" t="n">
        <v>110</v>
      </c>
      <c r="L30" s="29" t="n">
        <v>47</v>
      </c>
      <c r="M30" s="30" t="n">
        <v>17</v>
      </c>
      <c r="N30" s="33"/>
      <c r="O30" s="33"/>
      <c r="P30" s="33"/>
    </row>
    <row r="31" customFormat="false" ht="13.5" hidden="false" customHeight="true" outlineLevel="0" collapsed="false">
      <c r="A31" s="20" t="s">
        <v>32</v>
      </c>
      <c r="B31" s="8" t="s">
        <v>21</v>
      </c>
      <c r="C31" s="29" t="n">
        <v>170</v>
      </c>
      <c r="D31" s="29" t="s">
        <v>30</v>
      </c>
      <c r="E31" s="29" t="s">
        <v>30</v>
      </c>
      <c r="F31" s="29" t="n">
        <v>3</v>
      </c>
      <c r="G31" s="29" t="n">
        <v>1</v>
      </c>
      <c r="H31" s="29" t="s">
        <v>30</v>
      </c>
      <c r="I31" s="29" t="s">
        <v>31</v>
      </c>
      <c r="J31" s="29" t="n">
        <v>151</v>
      </c>
      <c r="K31" s="29" t="n">
        <v>117</v>
      </c>
      <c r="L31" s="29" t="n">
        <v>48</v>
      </c>
      <c r="M31" s="30" t="n">
        <v>18</v>
      </c>
      <c r="N31" s="33"/>
      <c r="O31" s="33"/>
      <c r="P31" s="33"/>
    </row>
    <row r="32" customFormat="false" ht="13.5" hidden="false" customHeight="true" outlineLevel="0" collapsed="false">
      <c r="B32" s="8" t="s">
        <v>22</v>
      </c>
      <c r="C32" s="29" t="n">
        <f aca="false">C31-C30</f>
        <v>9</v>
      </c>
      <c r="D32" s="29" t="s">
        <v>30</v>
      </c>
      <c r="E32" s="29" t="s">
        <v>30</v>
      </c>
      <c r="F32" s="29" t="n">
        <f aca="false">F31-F30</f>
        <v>0</v>
      </c>
      <c r="G32" s="29" t="n">
        <f aca="false">G31-G30</f>
        <v>0</v>
      </c>
      <c r="H32" s="29" t="s">
        <v>30</v>
      </c>
      <c r="I32" s="29" t="s">
        <v>31</v>
      </c>
      <c r="J32" s="29" t="n">
        <f aca="false">J31-J30</f>
        <v>8</v>
      </c>
      <c r="K32" s="29" t="n">
        <f aca="false">K31-K30</f>
        <v>7</v>
      </c>
      <c r="L32" s="29" t="n">
        <f aca="false">L31-L30</f>
        <v>1</v>
      </c>
      <c r="M32" s="30" t="n">
        <f aca="false">M31-M30</f>
        <v>1</v>
      </c>
      <c r="N32" s="33"/>
      <c r="O32" s="33"/>
      <c r="P32" s="33"/>
    </row>
    <row r="33" customFormat="false" ht="13.5" hidden="false" customHeight="true" outlineLevel="0" collapsed="false">
      <c r="B33" s="8" t="s">
        <v>23</v>
      </c>
      <c r="C33" s="31" t="n">
        <f aca="false">C31/C30*100</f>
        <v>105.590062111801</v>
      </c>
      <c r="D33" s="31" t="s">
        <v>30</v>
      </c>
      <c r="E33" s="31" t="s">
        <v>30</v>
      </c>
      <c r="F33" s="31" t="n">
        <f aca="false">F31/F30*100</f>
        <v>100</v>
      </c>
      <c r="G33" s="31" t="n">
        <f aca="false">G31/G30*100</f>
        <v>100</v>
      </c>
      <c r="H33" s="31" t="s">
        <v>30</v>
      </c>
      <c r="I33" s="31" t="s">
        <v>31</v>
      </c>
      <c r="J33" s="31" t="n">
        <f aca="false">J31/J30*100</f>
        <v>105.594405594406</v>
      </c>
      <c r="K33" s="31" t="n">
        <f aca="false">K31/K30*100</f>
        <v>106.363636363636</v>
      </c>
      <c r="L33" s="31" t="n">
        <f aca="false">L31/L30*100</f>
        <v>102.127659574468</v>
      </c>
      <c r="M33" s="32" t="n">
        <f aca="false">M31/M30*100</f>
        <v>105.882352941176</v>
      </c>
    </row>
    <row r="34" customFormat="false" ht="13.5" hidden="false" customHeight="true" outlineLevel="0" collapsed="false">
      <c r="A34" s="20"/>
      <c r="B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</row>
    <row r="35" customFormat="false" ht="13.5" hidden="false" customHeight="true" outlineLevel="0" collapsed="false">
      <c r="A35" s="21" t="s">
        <v>33</v>
      </c>
      <c r="B35" s="22" t="s">
        <v>19</v>
      </c>
      <c r="C35" s="23" t="n">
        <v>155</v>
      </c>
      <c r="D35" s="23" t="n">
        <v>6</v>
      </c>
      <c r="E35" s="23" t="n">
        <v>5</v>
      </c>
      <c r="F35" s="23" t="n">
        <v>3</v>
      </c>
      <c r="G35" s="23" t="n">
        <v>3</v>
      </c>
      <c r="H35" s="29" t="s">
        <v>30</v>
      </c>
      <c r="I35" s="29" t="s">
        <v>31</v>
      </c>
      <c r="J35" s="23" t="n">
        <v>138</v>
      </c>
      <c r="K35" s="23" t="n">
        <v>117</v>
      </c>
      <c r="L35" s="23" t="n">
        <v>27</v>
      </c>
      <c r="M35" s="24" t="n">
        <v>9</v>
      </c>
    </row>
    <row r="36" customFormat="false" ht="13.5" hidden="false" customHeight="true" outlineLevel="0" collapsed="false">
      <c r="A36" s="20"/>
      <c r="B36" s="22" t="s">
        <v>21</v>
      </c>
      <c r="C36" s="23" t="n">
        <v>169</v>
      </c>
      <c r="D36" s="23" t="n">
        <v>7</v>
      </c>
      <c r="E36" s="23" t="n">
        <v>6</v>
      </c>
      <c r="F36" s="23" t="n">
        <v>2</v>
      </c>
      <c r="G36" s="23" t="n">
        <v>2</v>
      </c>
      <c r="H36" s="29" t="s">
        <v>30</v>
      </c>
      <c r="I36" s="29" t="s">
        <v>31</v>
      </c>
      <c r="J36" s="23" t="n">
        <v>149</v>
      </c>
      <c r="K36" s="23" t="n">
        <v>129</v>
      </c>
      <c r="L36" s="23" t="n">
        <v>29</v>
      </c>
      <c r="M36" s="24" t="n">
        <v>12</v>
      </c>
      <c r="N36" s="34"/>
    </row>
    <row r="37" customFormat="false" ht="13.5" hidden="false" customHeight="true" outlineLevel="0" collapsed="false">
      <c r="B37" s="22" t="s">
        <v>22</v>
      </c>
      <c r="C37" s="23" t="n">
        <f aca="false">C36-C35</f>
        <v>14</v>
      </c>
      <c r="D37" s="23" t="n">
        <f aca="false">D36-D35</f>
        <v>1</v>
      </c>
      <c r="E37" s="23" t="n">
        <f aca="false">E36-E35</f>
        <v>1</v>
      </c>
      <c r="F37" s="23" t="n">
        <f aca="false">F36-F35</f>
        <v>-1</v>
      </c>
      <c r="G37" s="23" t="n">
        <f aca="false">G36-G35</f>
        <v>-1</v>
      </c>
      <c r="H37" s="29" t="s">
        <v>30</v>
      </c>
      <c r="I37" s="29" t="s">
        <v>31</v>
      </c>
      <c r="J37" s="23" t="n">
        <f aca="false">J36-J35</f>
        <v>11</v>
      </c>
      <c r="K37" s="23" t="n">
        <f aca="false">K36-K35</f>
        <v>12</v>
      </c>
      <c r="L37" s="23" t="n">
        <f aca="false">L36-L35</f>
        <v>2</v>
      </c>
      <c r="M37" s="24" t="n">
        <f aca="false">M36-M35</f>
        <v>3</v>
      </c>
    </row>
    <row r="38" customFormat="false" ht="13.5" hidden="false" customHeight="true" outlineLevel="0" collapsed="false">
      <c r="A38" s="20"/>
      <c r="B38" s="22" t="s">
        <v>23</v>
      </c>
      <c r="C38" s="26" t="n">
        <f aca="false">C36/C35*100</f>
        <v>109.032258064516</v>
      </c>
      <c r="D38" s="26" t="n">
        <f aca="false">D36/D35*100</f>
        <v>116.666666666667</v>
      </c>
      <c r="E38" s="26" t="n">
        <f aca="false">E36/E35*100</f>
        <v>120</v>
      </c>
      <c r="F38" s="26" t="n">
        <f aca="false">F36/F35*100</f>
        <v>66.6666666666667</v>
      </c>
      <c r="G38" s="26" t="n">
        <f aca="false">G36/G35*100</f>
        <v>66.6666666666667</v>
      </c>
      <c r="H38" s="31" t="s">
        <v>30</v>
      </c>
      <c r="I38" s="31" t="s">
        <v>31</v>
      </c>
      <c r="J38" s="26" t="n">
        <f aca="false">J36/J35*100</f>
        <v>107.971014492754</v>
      </c>
      <c r="K38" s="26" t="n">
        <f aca="false">K36/K35*100</f>
        <v>110.25641025641</v>
      </c>
      <c r="L38" s="26" t="n">
        <f aca="false">L36/L35*100</f>
        <v>107.407407407407</v>
      </c>
      <c r="M38" s="27" t="n">
        <f aca="false">M36/M35*100</f>
        <v>133.333333333333</v>
      </c>
    </row>
    <row r="39" customFormat="false" ht="13.5" hidden="false" customHeight="true" outlineLevel="0" collapsed="false">
      <c r="A39" s="20"/>
      <c r="B39" s="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3.5" hidden="false" customHeight="true" outlineLevel="0" collapsed="false">
      <c r="A40" s="35" t="s">
        <v>34</v>
      </c>
      <c r="B40" s="22" t="s">
        <v>19</v>
      </c>
      <c r="C40" s="23" t="n">
        <v>701</v>
      </c>
      <c r="D40" s="23" t="n">
        <v>59</v>
      </c>
      <c r="E40" s="23" t="n">
        <v>23</v>
      </c>
      <c r="F40" s="23" t="n">
        <v>64</v>
      </c>
      <c r="G40" s="23" t="n">
        <v>26</v>
      </c>
      <c r="H40" s="23" t="n">
        <v>13</v>
      </c>
      <c r="I40" s="23" t="n">
        <v>7</v>
      </c>
      <c r="J40" s="23" t="n">
        <v>569</v>
      </c>
      <c r="K40" s="23" t="n">
        <v>401</v>
      </c>
      <c r="L40" s="23" t="n">
        <v>174</v>
      </c>
      <c r="M40" s="24" t="n">
        <v>63</v>
      </c>
    </row>
    <row r="41" customFormat="false" ht="13.5" hidden="false" customHeight="true" outlineLevel="0" collapsed="false">
      <c r="A41" s="20"/>
      <c r="B41" s="22" t="s">
        <v>21</v>
      </c>
      <c r="C41" s="23" t="n">
        <v>731</v>
      </c>
      <c r="D41" s="23" t="n">
        <v>57</v>
      </c>
      <c r="E41" s="23" t="n">
        <v>22</v>
      </c>
      <c r="F41" s="23" t="n">
        <v>61</v>
      </c>
      <c r="G41" s="23" t="n">
        <v>27</v>
      </c>
      <c r="H41" s="23" t="n">
        <v>14</v>
      </c>
      <c r="I41" s="23" t="n">
        <v>6</v>
      </c>
      <c r="J41" s="23" t="n">
        <v>588</v>
      </c>
      <c r="K41" s="23" t="n">
        <v>422</v>
      </c>
      <c r="L41" s="23" t="n">
        <v>179</v>
      </c>
      <c r="M41" s="24" t="n">
        <v>74</v>
      </c>
    </row>
    <row r="42" customFormat="false" ht="13.5" hidden="false" customHeight="true" outlineLevel="0" collapsed="false">
      <c r="A42" s="20"/>
      <c r="B42" s="22" t="s">
        <v>22</v>
      </c>
      <c r="C42" s="23" t="n">
        <f aca="false">C41-C40</f>
        <v>30</v>
      </c>
      <c r="D42" s="23" t="n">
        <f aca="false">D41-D40</f>
        <v>-2</v>
      </c>
      <c r="E42" s="23" t="n">
        <f aca="false">E41-E40</f>
        <v>-1</v>
      </c>
      <c r="F42" s="23" t="n">
        <f aca="false">F41-F40</f>
        <v>-3</v>
      </c>
      <c r="G42" s="23" t="n">
        <f aca="false">G41-G40</f>
        <v>1</v>
      </c>
      <c r="H42" s="23" t="n">
        <f aca="false">H41-H40</f>
        <v>1</v>
      </c>
      <c r="I42" s="23" t="n">
        <f aca="false">I41-I40</f>
        <v>-1</v>
      </c>
      <c r="J42" s="23" t="n">
        <f aca="false">J41-J40</f>
        <v>19</v>
      </c>
      <c r="K42" s="23" t="n">
        <f aca="false">K41-K40</f>
        <v>21</v>
      </c>
      <c r="L42" s="23" t="n">
        <f aca="false">L41-L40</f>
        <v>5</v>
      </c>
      <c r="M42" s="24" t="n">
        <f aca="false">M41-M40</f>
        <v>11</v>
      </c>
    </row>
    <row r="43" customFormat="false" ht="13.5" hidden="false" customHeight="true" outlineLevel="0" collapsed="false">
      <c r="B43" s="22" t="s">
        <v>23</v>
      </c>
      <c r="C43" s="26" t="n">
        <f aca="false">C41/C40*100</f>
        <v>104.279600570613</v>
      </c>
      <c r="D43" s="26" t="n">
        <f aca="false">D41/D40*100</f>
        <v>96.6101694915254</v>
      </c>
      <c r="E43" s="26" t="n">
        <f aca="false">E41/E40*100</f>
        <v>95.6521739130435</v>
      </c>
      <c r="F43" s="26" t="n">
        <f aca="false">F41/F40*100</f>
        <v>95.3125</v>
      </c>
      <c r="G43" s="26" t="n">
        <f aca="false">G41/G40*100</f>
        <v>103.846153846154</v>
      </c>
      <c r="H43" s="26" t="n">
        <f aca="false">H41/H40*100</f>
        <v>107.692307692308</v>
      </c>
      <c r="I43" s="26" t="n">
        <f aca="false">I41/I40*100</f>
        <v>85.7142857142857</v>
      </c>
      <c r="J43" s="26" t="n">
        <f aca="false">J41/J40*100</f>
        <v>103.339191564148</v>
      </c>
      <c r="K43" s="26" t="n">
        <f aca="false">K41/K40*100</f>
        <v>105.236907730673</v>
      </c>
      <c r="L43" s="26" t="n">
        <f aca="false">L41/L40*100</f>
        <v>102.873563218391</v>
      </c>
      <c r="M43" s="27" t="n">
        <f aca="false">M41/M40*100</f>
        <v>117.460317460317</v>
      </c>
    </row>
    <row r="44" customFormat="false" ht="13.5" hidden="false" customHeight="true" outlineLevel="0" collapsed="false">
      <c r="A44" s="20"/>
      <c r="B44" s="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</row>
    <row r="45" customFormat="false" ht="13.5" hidden="false" customHeight="true" outlineLevel="0" collapsed="false">
      <c r="A45" s="20" t="s">
        <v>35</v>
      </c>
      <c r="B45" s="8" t="s">
        <v>19</v>
      </c>
      <c r="C45" s="29" t="n">
        <v>104</v>
      </c>
      <c r="D45" s="29" t="n">
        <v>17</v>
      </c>
      <c r="E45" s="29" t="n">
        <v>14</v>
      </c>
      <c r="F45" s="29" t="n">
        <v>24</v>
      </c>
      <c r="G45" s="29" t="n">
        <v>17</v>
      </c>
      <c r="H45" s="29" t="n">
        <v>2</v>
      </c>
      <c r="I45" s="29" t="n">
        <v>1</v>
      </c>
      <c r="J45" s="29" t="n">
        <v>61</v>
      </c>
      <c r="K45" s="29" t="n">
        <v>48</v>
      </c>
      <c r="L45" s="29" t="n">
        <v>17</v>
      </c>
      <c r="M45" s="30" t="n">
        <v>7</v>
      </c>
    </row>
    <row r="46" customFormat="false" ht="13.5" hidden="false" customHeight="true" outlineLevel="0" collapsed="false">
      <c r="A46" s="20" t="s">
        <v>36</v>
      </c>
      <c r="B46" s="8" t="s">
        <v>21</v>
      </c>
      <c r="C46" s="29" t="n">
        <v>107</v>
      </c>
      <c r="D46" s="29" t="n">
        <v>16</v>
      </c>
      <c r="E46" s="29" t="n">
        <v>13</v>
      </c>
      <c r="F46" s="29" t="n">
        <v>23</v>
      </c>
      <c r="G46" s="29" t="n">
        <v>16</v>
      </c>
      <c r="H46" s="29" t="n">
        <v>2</v>
      </c>
      <c r="I46" s="29" t="n">
        <v>1</v>
      </c>
      <c r="J46" s="29" t="n">
        <v>64</v>
      </c>
      <c r="K46" s="29" t="n">
        <v>50</v>
      </c>
      <c r="L46" s="29" t="n">
        <v>18</v>
      </c>
      <c r="M46" s="30" t="n">
        <v>9</v>
      </c>
    </row>
    <row r="47" customFormat="false" ht="13.5" hidden="false" customHeight="true" outlineLevel="0" collapsed="false">
      <c r="A47" s="20" t="s">
        <v>37</v>
      </c>
      <c r="B47" s="8" t="s">
        <v>22</v>
      </c>
      <c r="C47" s="29" t="n">
        <f aca="false">C46-C45</f>
        <v>3</v>
      </c>
      <c r="D47" s="29" t="n">
        <f aca="false">D46-D45</f>
        <v>-1</v>
      </c>
      <c r="E47" s="29" t="n">
        <f aca="false">E46-E45</f>
        <v>-1</v>
      </c>
      <c r="F47" s="29" t="n">
        <f aca="false">F46-F45</f>
        <v>-1</v>
      </c>
      <c r="G47" s="29" t="n">
        <f aca="false">G46-G45</f>
        <v>-1</v>
      </c>
      <c r="H47" s="29" t="n">
        <f aca="false">H46-H45</f>
        <v>0</v>
      </c>
      <c r="I47" s="29" t="n">
        <f aca="false">I46-I45</f>
        <v>0</v>
      </c>
      <c r="J47" s="29" t="n">
        <f aca="false">J46-J45</f>
        <v>3</v>
      </c>
      <c r="K47" s="29" t="n">
        <f aca="false">K46-K45</f>
        <v>2</v>
      </c>
      <c r="L47" s="29" t="n">
        <f aca="false">L46-L45</f>
        <v>1</v>
      </c>
      <c r="M47" s="30" t="n">
        <f aca="false">M46-M45</f>
        <v>2</v>
      </c>
    </row>
    <row r="48" customFormat="false" ht="13.5" hidden="false" customHeight="true" outlineLevel="0" collapsed="false">
      <c r="B48" s="8" t="s">
        <v>23</v>
      </c>
      <c r="C48" s="31" t="n">
        <f aca="false">C46/C45*100</f>
        <v>102.884615384615</v>
      </c>
      <c r="D48" s="31" t="n">
        <f aca="false">D46/D45*100</f>
        <v>94.1176470588235</v>
      </c>
      <c r="E48" s="31" t="n">
        <f aca="false">E46/E45*100</f>
        <v>92.8571428571429</v>
      </c>
      <c r="F48" s="31" t="n">
        <f aca="false">F46/F45*100</f>
        <v>95.8333333333333</v>
      </c>
      <c r="G48" s="31" t="n">
        <f aca="false">G46/G45*100</f>
        <v>94.1176470588235</v>
      </c>
      <c r="H48" s="31" t="n">
        <f aca="false">H46/H45*100</f>
        <v>100</v>
      </c>
      <c r="I48" s="31" t="n">
        <f aca="false">I46/I45*100</f>
        <v>100</v>
      </c>
      <c r="J48" s="31" t="n">
        <f aca="false">J46/J45*100</f>
        <v>104.918032786885</v>
      </c>
      <c r="K48" s="31" t="n">
        <f aca="false">K46/K45*100</f>
        <v>104.166666666667</v>
      </c>
      <c r="L48" s="31" t="n">
        <f aca="false">L46/L45*100</f>
        <v>105.882352941176</v>
      </c>
      <c r="M48" s="32" t="n">
        <f aca="false">M46/M45*100</f>
        <v>128.571428571429</v>
      </c>
    </row>
    <row r="49" customFormat="false" ht="13.5" hidden="false" customHeight="true" outlineLevel="0" collapsed="false"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</row>
    <row r="50" customFormat="false" ht="13.5" hidden="false" customHeight="true" outlineLevel="0" collapsed="false">
      <c r="A50" s="20" t="s">
        <v>38</v>
      </c>
      <c r="B50" s="8" t="s">
        <v>19</v>
      </c>
      <c r="C50" s="29" t="n">
        <v>38</v>
      </c>
      <c r="D50" s="29" t="n">
        <v>2</v>
      </c>
      <c r="E50" s="29" t="n">
        <v>1</v>
      </c>
      <c r="F50" s="29" t="n">
        <v>7</v>
      </c>
      <c r="G50" s="29" t="n">
        <v>1</v>
      </c>
      <c r="H50" s="29" t="s">
        <v>30</v>
      </c>
      <c r="I50" s="29" t="s">
        <v>31</v>
      </c>
      <c r="J50" s="29" t="n">
        <v>23</v>
      </c>
      <c r="K50" s="29" t="n">
        <v>15</v>
      </c>
      <c r="L50" s="29" t="n">
        <v>17</v>
      </c>
      <c r="M50" s="30" t="n">
        <v>11</v>
      </c>
    </row>
    <row r="51" customFormat="false" ht="13.5" hidden="false" customHeight="true" outlineLevel="0" collapsed="false">
      <c r="A51" s="20" t="s">
        <v>39</v>
      </c>
      <c r="B51" s="8" t="s">
        <v>21</v>
      </c>
      <c r="C51" s="29" t="n">
        <v>48</v>
      </c>
      <c r="D51" s="29" t="n">
        <v>2</v>
      </c>
      <c r="E51" s="29" t="n">
        <v>1</v>
      </c>
      <c r="F51" s="29" t="n">
        <v>7</v>
      </c>
      <c r="G51" s="29" t="n">
        <v>1</v>
      </c>
      <c r="H51" s="29" t="s">
        <v>30</v>
      </c>
      <c r="I51" s="29" t="s">
        <v>31</v>
      </c>
      <c r="J51" s="29" t="n">
        <v>30</v>
      </c>
      <c r="K51" s="29" t="n">
        <v>21</v>
      </c>
      <c r="L51" s="29" t="n">
        <v>20</v>
      </c>
      <c r="M51" s="30" t="n">
        <v>14</v>
      </c>
    </row>
    <row r="52" customFormat="false" ht="13.5" hidden="false" customHeight="true" outlineLevel="0" collapsed="false">
      <c r="A52" s="20" t="s">
        <v>40</v>
      </c>
      <c r="B52" s="8" t="s">
        <v>22</v>
      </c>
      <c r="C52" s="29" t="n">
        <f aca="false">C51-C50</f>
        <v>10</v>
      </c>
      <c r="D52" s="29" t="n">
        <f aca="false">D51-D50</f>
        <v>0</v>
      </c>
      <c r="E52" s="29" t="n">
        <f aca="false">E51-E50</f>
        <v>0</v>
      </c>
      <c r="F52" s="29" t="n">
        <f aca="false">F51-F50</f>
        <v>0</v>
      </c>
      <c r="G52" s="29" t="n">
        <v>0</v>
      </c>
      <c r="H52" s="29" t="s">
        <v>30</v>
      </c>
      <c r="I52" s="29" t="s">
        <v>31</v>
      </c>
      <c r="J52" s="29" t="n">
        <f aca="false">J51-J50</f>
        <v>7</v>
      </c>
      <c r="K52" s="29" t="n">
        <f aca="false">K51-K50</f>
        <v>6</v>
      </c>
      <c r="L52" s="29" t="n">
        <f aca="false">L51-L50</f>
        <v>3</v>
      </c>
      <c r="M52" s="30" t="n">
        <f aca="false">M51-M50</f>
        <v>3</v>
      </c>
    </row>
    <row r="53" customFormat="false" ht="13.5" hidden="false" customHeight="true" outlineLevel="0" collapsed="false">
      <c r="A53" s="16" t="s">
        <v>41</v>
      </c>
      <c r="B53" s="8" t="s">
        <v>23</v>
      </c>
      <c r="C53" s="31" t="n">
        <f aca="false">C51/C50*100</f>
        <v>126.315789473684</v>
      </c>
      <c r="D53" s="31" t="n">
        <f aca="false">D51/D50*100</f>
        <v>100</v>
      </c>
      <c r="E53" s="31" t="n">
        <f aca="false">E51/E50*100</f>
        <v>100</v>
      </c>
      <c r="F53" s="31" t="n">
        <f aca="false">F51/F50*100</f>
        <v>100</v>
      </c>
      <c r="G53" s="31" t="n">
        <f aca="false">G51/G50*100</f>
        <v>100</v>
      </c>
      <c r="H53" s="31" t="s">
        <v>30</v>
      </c>
      <c r="I53" s="31" t="s">
        <v>31</v>
      </c>
      <c r="J53" s="31" t="n">
        <f aca="false">J51/J50*100</f>
        <v>130.434782608696</v>
      </c>
      <c r="K53" s="31" t="n">
        <f aca="false">K51/K50*100</f>
        <v>140</v>
      </c>
      <c r="L53" s="31" t="n">
        <f aca="false">L51/L50*100</f>
        <v>117.647058823529</v>
      </c>
      <c r="M53" s="32" t="n">
        <f aca="false">M51/M50*100</f>
        <v>127.272727272727</v>
      </c>
    </row>
    <row r="54" customFormat="false" ht="13.5" hidden="false" customHeight="true" outlineLevel="0" collapsed="false">
      <c r="B54" s="0"/>
      <c r="M54" s="0"/>
    </row>
    <row r="55" customFormat="false" ht="12.4" hidden="false" customHeight="true" outlineLevel="0" collapsed="false">
      <c r="B55" s="0"/>
      <c r="M55" s="0"/>
    </row>
    <row r="56" customFormat="false" ht="12.4" hidden="false" customHeight="true" outlineLevel="0" collapsed="false">
      <c r="B56" s="0"/>
      <c r="M56" s="0"/>
    </row>
    <row r="57" customFormat="false" ht="12.75" hidden="false" customHeight="false" outlineLevel="0" collapsed="false">
      <c r="A57" s="16"/>
      <c r="B57" s="7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0"/>
    </row>
    <row r="58" customFormat="false" ht="12.75" hidden="false" customHeight="false" outlineLevel="0" collapsed="false">
      <c r="A58" s="16"/>
      <c r="B58" s="7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1</oddHeader>
    <oddFooter>&amp;L&amp;8        1 - patrz str.118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</row>
    <row r="3" customFormat="false" ht="12.95" hidden="false" customHeight="true" outlineLevel="0" collapsed="false"/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20"/>
      <c r="B13" s="8"/>
      <c r="C13" s="36"/>
      <c r="D13" s="36"/>
      <c r="E13" s="37"/>
      <c r="F13" s="36"/>
      <c r="G13" s="37"/>
      <c r="H13" s="36"/>
      <c r="I13" s="37"/>
      <c r="J13" s="36"/>
      <c r="K13" s="37"/>
      <c r="L13" s="36"/>
      <c r="M13" s="38"/>
    </row>
    <row r="14" customFormat="false" ht="12.95" hidden="false" customHeight="true" outlineLevel="0" collapsed="false">
      <c r="A14" s="39" t="s">
        <v>43</v>
      </c>
      <c r="B14" s="19" t="s">
        <v>19</v>
      </c>
      <c r="C14" s="29" t="s">
        <v>44</v>
      </c>
      <c r="D14" s="29" t="s">
        <v>30</v>
      </c>
      <c r="E14" s="29" t="s">
        <v>30</v>
      </c>
      <c r="F14" s="29" t="s">
        <v>30</v>
      </c>
      <c r="G14" s="29" t="s">
        <v>45</v>
      </c>
      <c r="H14" s="29" t="s">
        <v>30</v>
      </c>
      <c r="I14" s="29" t="s">
        <v>31</v>
      </c>
      <c r="J14" s="29" t="s">
        <v>45</v>
      </c>
      <c r="K14" s="29" t="s">
        <v>44</v>
      </c>
      <c r="L14" s="29" t="s">
        <v>30</v>
      </c>
      <c r="M14" s="30" t="s">
        <v>46</v>
      </c>
    </row>
    <row r="15" customFormat="false" ht="12" hidden="false" customHeight="true" outlineLevel="0" collapsed="false">
      <c r="A15" s="39" t="s">
        <v>47</v>
      </c>
      <c r="B15" s="19" t="s">
        <v>21</v>
      </c>
      <c r="C15" s="29" t="s">
        <v>44</v>
      </c>
      <c r="D15" s="29" t="s">
        <v>30</v>
      </c>
      <c r="E15" s="29" t="s">
        <v>30</v>
      </c>
      <c r="F15" s="29" t="s">
        <v>30</v>
      </c>
      <c r="G15" s="29" t="s">
        <v>45</v>
      </c>
      <c r="H15" s="29" t="s">
        <v>30</v>
      </c>
      <c r="I15" s="29" t="s">
        <v>31</v>
      </c>
      <c r="J15" s="29" t="s">
        <v>45</v>
      </c>
      <c r="K15" s="29" t="s">
        <v>44</v>
      </c>
      <c r="L15" s="29" t="s">
        <v>30</v>
      </c>
      <c r="M15" s="30" t="s">
        <v>46</v>
      </c>
    </row>
    <row r="16" customFormat="false" ht="12" hidden="false" customHeight="true" outlineLevel="0" collapsed="false">
      <c r="A16" s="20"/>
      <c r="B16" s="19" t="s">
        <v>22</v>
      </c>
      <c r="C16" s="29" t="s">
        <v>44</v>
      </c>
      <c r="D16" s="29" t="s">
        <v>30</v>
      </c>
      <c r="E16" s="29" t="s">
        <v>30</v>
      </c>
      <c r="F16" s="29" t="s">
        <v>30</v>
      </c>
      <c r="G16" s="29" t="s">
        <v>45</v>
      </c>
      <c r="H16" s="29" t="s">
        <v>30</v>
      </c>
      <c r="I16" s="29" t="s">
        <v>31</v>
      </c>
      <c r="J16" s="29" t="s">
        <v>45</v>
      </c>
      <c r="K16" s="29" t="s">
        <v>44</v>
      </c>
      <c r="L16" s="29" t="s">
        <v>30</v>
      </c>
      <c r="M16" s="30" t="s">
        <v>46</v>
      </c>
    </row>
    <row r="17" customFormat="false" ht="12" hidden="false" customHeight="true" outlineLevel="0" collapsed="false">
      <c r="A17" s="20"/>
      <c r="B17" s="19" t="s">
        <v>23</v>
      </c>
      <c r="C17" s="31" t="s">
        <v>44</v>
      </c>
      <c r="D17" s="31" t="s">
        <v>30</v>
      </c>
      <c r="E17" s="31" t="s">
        <v>30</v>
      </c>
      <c r="F17" s="31" t="s">
        <v>30</v>
      </c>
      <c r="G17" s="31" t="s">
        <v>45</v>
      </c>
      <c r="H17" s="31" t="s">
        <v>30</v>
      </c>
      <c r="I17" s="31" t="s">
        <v>31</v>
      </c>
      <c r="J17" s="31" t="s">
        <v>45</v>
      </c>
      <c r="K17" s="31" t="s">
        <v>44</v>
      </c>
      <c r="L17" s="31" t="s">
        <v>30</v>
      </c>
      <c r="M17" s="32" t="s">
        <v>46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48</v>
      </c>
      <c r="B19" s="19" t="s">
        <v>19</v>
      </c>
      <c r="C19" s="29" t="n">
        <v>5</v>
      </c>
      <c r="D19" s="29" t="n">
        <v>2</v>
      </c>
      <c r="E19" s="29" t="s">
        <v>30</v>
      </c>
      <c r="F19" s="29" t="n">
        <v>1</v>
      </c>
      <c r="G19" s="29" t="n">
        <v>1</v>
      </c>
      <c r="H19" s="29" t="s">
        <v>30</v>
      </c>
      <c r="I19" s="29" t="s">
        <v>31</v>
      </c>
      <c r="J19" s="29" t="n">
        <v>4</v>
      </c>
      <c r="K19" s="29" t="n">
        <v>1</v>
      </c>
      <c r="L19" s="29" t="n">
        <v>1</v>
      </c>
      <c r="M19" s="30" t="s">
        <v>46</v>
      </c>
    </row>
    <row r="20" customFormat="false" ht="12" hidden="false" customHeight="true" outlineLevel="0" collapsed="false">
      <c r="B20" s="19" t="s">
        <v>21</v>
      </c>
      <c r="C20" s="29" t="n">
        <v>5</v>
      </c>
      <c r="D20" s="29" t="n">
        <v>2</v>
      </c>
      <c r="E20" s="29" t="s">
        <v>30</v>
      </c>
      <c r="F20" s="29" t="n">
        <v>1</v>
      </c>
      <c r="G20" s="29" t="n">
        <v>1</v>
      </c>
      <c r="H20" s="29" t="s">
        <v>30</v>
      </c>
      <c r="I20" s="29" t="s">
        <v>31</v>
      </c>
      <c r="J20" s="29" t="n">
        <v>4</v>
      </c>
      <c r="K20" s="29" t="n">
        <v>1</v>
      </c>
      <c r="L20" s="29" t="n">
        <v>1</v>
      </c>
      <c r="M20" s="30" t="s">
        <v>46</v>
      </c>
    </row>
    <row r="21" customFormat="false" ht="12" hidden="false" customHeight="true" outlineLevel="0" collapsed="false">
      <c r="A21" s="20"/>
      <c r="B21" s="19" t="s">
        <v>22</v>
      </c>
      <c r="C21" s="29" t="n">
        <f aca="false">C20-C19</f>
        <v>0</v>
      </c>
      <c r="D21" s="29" t="n">
        <f aca="false">D20-D19</f>
        <v>0</v>
      </c>
      <c r="E21" s="29" t="s">
        <v>30</v>
      </c>
      <c r="F21" s="29" t="n">
        <f aca="false">F20-F19</f>
        <v>0</v>
      </c>
      <c r="G21" s="29" t="n">
        <f aca="false">G20-G19</f>
        <v>0</v>
      </c>
      <c r="H21" s="29" t="s">
        <v>30</v>
      </c>
      <c r="I21" s="29" t="s">
        <v>31</v>
      </c>
      <c r="J21" s="29" t="n">
        <f aca="false">J20-J19</f>
        <v>0</v>
      </c>
      <c r="K21" s="29" t="n">
        <f aca="false">K20-K19</f>
        <v>0</v>
      </c>
      <c r="L21" s="29" t="n">
        <f aca="false">L20-L19</f>
        <v>0</v>
      </c>
      <c r="M21" s="30" t="s">
        <v>46</v>
      </c>
    </row>
    <row r="22" customFormat="false" ht="12" hidden="false" customHeight="true" outlineLevel="0" collapsed="false">
      <c r="A22" s="20"/>
      <c r="B22" s="19" t="s">
        <v>23</v>
      </c>
      <c r="C22" s="31" t="n">
        <f aca="false">C20/C19*100</f>
        <v>100</v>
      </c>
      <c r="D22" s="31" t="n">
        <f aca="false">D20/D19*100</f>
        <v>100</v>
      </c>
      <c r="E22" s="31" t="s">
        <v>30</v>
      </c>
      <c r="F22" s="31" t="n">
        <f aca="false">F20/F19*100</f>
        <v>100</v>
      </c>
      <c r="G22" s="31" t="n">
        <f aca="false">G20/G19*100</f>
        <v>100</v>
      </c>
      <c r="H22" s="31" t="s">
        <v>30</v>
      </c>
      <c r="I22" s="31" t="s">
        <v>31</v>
      </c>
      <c r="J22" s="31" t="n">
        <f aca="false">J20/J19*100</f>
        <v>100</v>
      </c>
      <c r="K22" s="31" t="n">
        <f aca="false">K20/K19*100</f>
        <v>100</v>
      </c>
      <c r="L22" s="31" t="n">
        <f aca="false">L20/L19*100</f>
        <v>100</v>
      </c>
      <c r="M22" s="32" t="s">
        <v>46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49</v>
      </c>
      <c r="B24" s="19" t="s">
        <v>19</v>
      </c>
      <c r="C24" s="29" t="n">
        <v>554</v>
      </c>
      <c r="D24" s="29" t="n">
        <v>38</v>
      </c>
      <c r="E24" s="29" t="n">
        <v>8</v>
      </c>
      <c r="F24" s="29" t="n">
        <v>32</v>
      </c>
      <c r="G24" s="29" t="n">
        <v>7</v>
      </c>
      <c r="H24" s="29" t="n">
        <v>11</v>
      </c>
      <c r="I24" s="29" t="n">
        <v>6</v>
      </c>
      <c r="J24" s="29" t="n">
        <v>481</v>
      </c>
      <c r="K24" s="29" t="n">
        <v>337</v>
      </c>
      <c r="L24" s="29" t="n">
        <v>139</v>
      </c>
      <c r="M24" s="30" t="n">
        <v>45</v>
      </c>
    </row>
    <row r="25" customFormat="false" ht="12" hidden="false" customHeight="true" outlineLevel="0" collapsed="false">
      <c r="A25" s="39" t="s">
        <v>50</v>
      </c>
      <c r="B25" s="19" t="s">
        <v>21</v>
      </c>
      <c r="C25" s="29" t="n">
        <v>571</v>
      </c>
      <c r="D25" s="29" t="n">
        <v>37</v>
      </c>
      <c r="E25" s="29" t="n">
        <v>8</v>
      </c>
      <c r="F25" s="29" t="n">
        <v>30</v>
      </c>
      <c r="G25" s="29" t="n">
        <v>9</v>
      </c>
      <c r="H25" s="29" t="n">
        <v>12</v>
      </c>
      <c r="I25" s="29" t="n">
        <v>5</v>
      </c>
      <c r="J25" s="29" t="n">
        <v>490</v>
      </c>
      <c r="K25" s="29" t="n">
        <v>350</v>
      </c>
      <c r="L25" s="29" t="n">
        <v>140</v>
      </c>
      <c r="M25" s="30" t="n">
        <v>51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17</v>
      </c>
      <c r="D26" s="29" t="n">
        <f aca="false">D25-D24</f>
        <v>-1</v>
      </c>
      <c r="E26" s="29" t="n">
        <f aca="false">E25-E24</f>
        <v>0</v>
      </c>
      <c r="F26" s="29" t="n">
        <f aca="false">F25-F24</f>
        <v>-2</v>
      </c>
      <c r="G26" s="29" t="n">
        <f aca="false">G25-G24</f>
        <v>2</v>
      </c>
      <c r="H26" s="29" t="n">
        <f aca="false">H25-H24</f>
        <v>1</v>
      </c>
      <c r="I26" s="29" t="n">
        <f aca="false">I25-I24</f>
        <v>-1</v>
      </c>
      <c r="J26" s="29" t="n">
        <f aca="false">J25-J24</f>
        <v>9</v>
      </c>
      <c r="K26" s="29" t="n">
        <f aca="false">K25-K24</f>
        <v>13</v>
      </c>
      <c r="L26" s="29" t="n">
        <f aca="false">L25-L24</f>
        <v>1</v>
      </c>
      <c r="M26" s="30" t="n">
        <f aca="false">M25-M24</f>
        <v>6</v>
      </c>
    </row>
    <row r="27" customFormat="false" ht="12" hidden="false" customHeight="true" outlineLevel="0" collapsed="false">
      <c r="B27" s="19" t="s">
        <v>23</v>
      </c>
      <c r="C27" s="31" t="n">
        <f aca="false">C25/C24*100</f>
        <v>103.068592057762</v>
      </c>
      <c r="D27" s="31" t="n">
        <f aca="false">D25/D24*100</f>
        <v>97.3684210526316</v>
      </c>
      <c r="E27" s="31" t="n">
        <f aca="false">E25/E24*100</f>
        <v>100</v>
      </c>
      <c r="F27" s="31" t="n">
        <f aca="false">F25/F24*100</f>
        <v>93.75</v>
      </c>
      <c r="G27" s="31" t="n">
        <f aca="false">G25/G24*100</f>
        <v>128.571428571429</v>
      </c>
      <c r="H27" s="31" t="n">
        <f aca="false">H25/H24*100</f>
        <v>109.090909090909</v>
      </c>
      <c r="I27" s="31" t="n">
        <f aca="false">I25/I24*100</f>
        <v>83.3333333333333</v>
      </c>
      <c r="J27" s="31" t="n">
        <f aca="false">J25/J24*100</f>
        <v>101.871101871102</v>
      </c>
      <c r="K27" s="31" t="n">
        <f aca="false">K25/K24*100</f>
        <v>103.857566765579</v>
      </c>
      <c r="L27" s="31" t="n">
        <f aca="false">L25/L24*100</f>
        <v>100.719424460432</v>
      </c>
      <c r="M27" s="32" t="n">
        <f aca="false">M25/M24*100</f>
        <v>113.333333333333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51</v>
      </c>
      <c r="B29" s="41" t="s">
        <v>19</v>
      </c>
      <c r="C29" s="23" t="n">
        <v>40981</v>
      </c>
      <c r="D29" s="23" t="n">
        <v>1184</v>
      </c>
      <c r="E29" s="23" t="n">
        <v>338</v>
      </c>
      <c r="F29" s="23" t="n">
        <v>1707</v>
      </c>
      <c r="G29" s="23" t="n">
        <v>412</v>
      </c>
      <c r="H29" s="23" t="n">
        <v>269</v>
      </c>
      <c r="I29" s="23" t="n">
        <v>87</v>
      </c>
      <c r="J29" s="23" t="n">
        <v>34634</v>
      </c>
      <c r="K29" s="23" t="n">
        <v>27243</v>
      </c>
      <c r="L29" s="23" t="n">
        <v>10744</v>
      </c>
      <c r="M29" s="24" t="n">
        <v>5156</v>
      </c>
      <c r="N29" s="33"/>
      <c r="O29" s="33"/>
    </row>
    <row r="30" customFormat="false" ht="12" hidden="false" customHeight="true" outlineLevel="0" collapsed="false">
      <c r="A30" s="21" t="s">
        <v>52</v>
      </c>
      <c r="B30" s="41" t="s">
        <v>21</v>
      </c>
      <c r="C30" s="23" t="n">
        <v>43189</v>
      </c>
      <c r="D30" s="23" t="n">
        <v>1122</v>
      </c>
      <c r="E30" s="23" t="n">
        <v>310</v>
      </c>
      <c r="F30" s="23" t="n">
        <v>1647</v>
      </c>
      <c r="G30" s="23" t="n">
        <v>412</v>
      </c>
      <c r="H30" s="23" t="n">
        <v>263</v>
      </c>
      <c r="I30" s="23" t="n">
        <v>82</v>
      </c>
      <c r="J30" s="23" t="n">
        <v>36664</v>
      </c>
      <c r="K30" s="23" t="n">
        <v>29139</v>
      </c>
      <c r="L30" s="23" t="n">
        <v>11032</v>
      </c>
      <c r="M30" s="24" t="n">
        <v>5407</v>
      </c>
      <c r="N30" s="33"/>
      <c r="O30" s="33"/>
    </row>
    <row r="31" customFormat="false" ht="12" hidden="false" customHeight="true" outlineLevel="0" collapsed="false">
      <c r="A31" s="20"/>
      <c r="B31" s="41" t="s">
        <v>22</v>
      </c>
      <c r="C31" s="23" t="n">
        <f aca="false">C30-C29</f>
        <v>2208</v>
      </c>
      <c r="D31" s="23" t="n">
        <f aca="false">D30-D29</f>
        <v>-62</v>
      </c>
      <c r="E31" s="23" t="n">
        <f aca="false">E30-E29</f>
        <v>-28</v>
      </c>
      <c r="F31" s="23" t="n">
        <f aca="false">F30-F29</f>
        <v>-60</v>
      </c>
      <c r="G31" s="23" t="n">
        <f aca="false">G30-G29</f>
        <v>0</v>
      </c>
      <c r="H31" s="23" t="n">
        <f aca="false">H30-H29</f>
        <v>-6</v>
      </c>
      <c r="I31" s="23" t="n">
        <f aca="false">I30-I29</f>
        <v>-5</v>
      </c>
      <c r="J31" s="23" t="n">
        <f aca="false">J30-J29</f>
        <v>2030</v>
      </c>
      <c r="K31" s="23" t="n">
        <f aca="false">K30-K29</f>
        <v>1896</v>
      </c>
      <c r="L31" s="23" t="n">
        <f aca="false">L30-L29</f>
        <v>288</v>
      </c>
      <c r="M31" s="24" t="n">
        <f aca="false">M30-M29</f>
        <v>251</v>
      </c>
      <c r="N31" s="33"/>
      <c r="O31" s="33"/>
    </row>
    <row r="32" customFormat="false" ht="12" hidden="false" customHeight="true" outlineLevel="0" collapsed="false">
      <c r="B32" s="41" t="s">
        <v>23</v>
      </c>
      <c r="C32" s="26" t="n">
        <f aca="false">C30/C29*100</f>
        <v>105.387862668066</v>
      </c>
      <c r="D32" s="26" t="n">
        <f aca="false">D30/D29*100</f>
        <v>94.7635135135135</v>
      </c>
      <c r="E32" s="26" t="n">
        <f aca="false">E30/E29*100</f>
        <v>91.715976331361</v>
      </c>
      <c r="F32" s="26" t="n">
        <f aca="false">F30/F29*100</f>
        <v>96.4850615114236</v>
      </c>
      <c r="G32" s="26" t="n">
        <f aca="false">G30/G29*100</f>
        <v>100</v>
      </c>
      <c r="H32" s="26" t="n">
        <f aca="false">H30/H29*100</f>
        <v>97.7695167286245</v>
      </c>
      <c r="I32" s="26" t="n">
        <f aca="false">I30/I29*100</f>
        <v>94.2528735632184</v>
      </c>
      <c r="J32" s="26" t="n">
        <f aca="false">J30/J29*100</f>
        <v>105.861292371658</v>
      </c>
      <c r="K32" s="26" t="n">
        <f aca="false">K30/K29*100</f>
        <v>106.959585948684</v>
      </c>
      <c r="L32" s="26" t="n">
        <f aca="false">L30/L29*100</f>
        <v>102.680565897245</v>
      </c>
      <c r="M32" s="27" t="n">
        <f aca="false">M30/M29*100</f>
        <v>104.868114817688</v>
      </c>
    </row>
    <row r="33" customFormat="false" ht="12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3</v>
      </c>
      <c r="B34" s="19" t="s">
        <v>19</v>
      </c>
      <c r="C34" s="29" t="n">
        <v>6065</v>
      </c>
      <c r="D34" s="29" t="n">
        <v>209</v>
      </c>
      <c r="E34" s="29" t="n">
        <v>74</v>
      </c>
      <c r="F34" s="29" t="n">
        <v>183</v>
      </c>
      <c r="G34" s="29" t="n">
        <v>40</v>
      </c>
      <c r="H34" s="29" t="n">
        <v>39</v>
      </c>
      <c r="I34" s="29" t="n">
        <v>6</v>
      </c>
      <c r="J34" s="29" t="n">
        <v>5318</v>
      </c>
      <c r="K34" s="29" t="n">
        <v>4268</v>
      </c>
      <c r="L34" s="29" t="n">
        <v>1430</v>
      </c>
      <c r="M34" s="30" t="n">
        <v>565</v>
      </c>
    </row>
    <row r="35" customFormat="false" ht="12.95" hidden="false" customHeight="true" outlineLevel="0" collapsed="false">
      <c r="A35" s="39" t="s">
        <v>54</v>
      </c>
      <c r="B35" s="19" t="s">
        <v>21</v>
      </c>
      <c r="C35" s="29" t="n">
        <v>6464</v>
      </c>
      <c r="D35" s="29" t="n">
        <v>181</v>
      </c>
      <c r="E35" s="29" t="n">
        <v>49</v>
      </c>
      <c r="F35" s="29" t="n">
        <v>171</v>
      </c>
      <c r="G35" s="29" t="n">
        <v>38</v>
      </c>
      <c r="H35" s="29" t="n">
        <v>38</v>
      </c>
      <c r="I35" s="29" t="n">
        <v>5</v>
      </c>
      <c r="J35" s="29" t="n">
        <v>5722</v>
      </c>
      <c r="K35" s="29" t="n">
        <v>4650</v>
      </c>
      <c r="L35" s="29" t="n">
        <v>1463</v>
      </c>
      <c r="M35" s="30" t="n">
        <v>594</v>
      </c>
      <c r="N35" s="42"/>
    </row>
    <row r="36" customFormat="false" ht="12.95" hidden="false" customHeight="true" outlineLevel="0" collapsed="false">
      <c r="A36" s="20"/>
      <c r="B36" s="19" t="s">
        <v>22</v>
      </c>
      <c r="C36" s="43" t="n">
        <f aca="false">C35-C34</f>
        <v>399</v>
      </c>
      <c r="D36" s="43" t="n">
        <f aca="false">D35-D34</f>
        <v>-28</v>
      </c>
      <c r="E36" s="43" t="n">
        <f aca="false">E35-E34</f>
        <v>-25</v>
      </c>
      <c r="F36" s="43" t="n">
        <f aca="false">F35-F34</f>
        <v>-12</v>
      </c>
      <c r="G36" s="43" t="n">
        <f aca="false">G35-G34</f>
        <v>-2</v>
      </c>
      <c r="H36" s="43" t="n">
        <f aca="false">H35-H34</f>
        <v>-1</v>
      </c>
      <c r="I36" s="43" t="n">
        <f aca="false">I35-I34</f>
        <v>-1</v>
      </c>
      <c r="J36" s="43" t="n">
        <f aca="false">J35-J34</f>
        <v>404</v>
      </c>
      <c r="K36" s="43" t="n">
        <f aca="false">K35-K34</f>
        <v>382</v>
      </c>
      <c r="L36" s="43" t="n">
        <f aca="false">L35-L34</f>
        <v>33</v>
      </c>
      <c r="M36" s="44" t="n">
        <f aca="false">M35-M34</f>
        <v>29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06.578730420445</v>
      </c>
      <c r="D37" s="31" t="n">
        <f aca="false">D35/D34*100</f>
        <v>86.6028708133971</v>
      </c>
      <c r="E37" s="31" t="n">
        <f aca="false">E35/E34*100</f>
        <v>66.2162162162162</v>
      </c>
      <c r="F37" s="31" t="n">
        <f aca="false">F35/F34*100</f>
        <v>93.4426229508197</v>
      </c>
      <c r="G37" s="31" t="n">
        <f aca="false">G35/G34*100</f>
        <v>95</v>
      </c>
      <c r="H37" s="31" t="n">
        <f aca="false">H35/H34*100</f>
        <v>97.4358974358974</v>
      </c>
      <c r="I37" s="31" t="n">
        <f aca="false">I35/I34*100</f>
        <v>83.3333333333333</v>
      </c>
      <c r="J37" s="31" t="n">
        <f aca="false">J35/J34*100</f>
        <v>107.596840917638</v>
      </c>
      <c r="K37" s="31" t="n">
        <f aca="false">K35/K34*100</f>
        <v>108.950328022493</v>
      </c>
      <c r="L37" s="31" t="n">
        <f aca="false">L35/L34*100</f>
        <v>102.307692307692</v>
      </c>
      <c r="M37" s="32" t="n">
        <f aca="false">M35/M34*100</f>
        <v>105.132743362832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5</v>
      </c>
      <c r="B39" s="19" t="s">
        <v>19</v>
      </c>
      <c r="C39" s="29" t="n">
        <v>23</v>
      </c>
      <c r="D39" s="29" t="n">
        <v>8</v>
      </c>
      <c r="E39" s="29" t="n">
        <v>2</v>
      </c>
      <c r="F39" s="29" t="n">
        <v>1</v>
      </c>
      <c r="G39" s="29" t="s">
        <v>44</v>
      </c>
      <c r="H39" s="29" t="s">
        <v>30</v>
      </c>
      <c r="I39" s="29" t="s">
        <v>31</v>
      </c>
      <c r="J39" s="29" t="n">
        <v>13</v>
      </c>
      <c r="K39" s="29" t="n">
        <v>7</v>
      </c>
      <c r="L39" s="29" t="n">
        <v>11</v>
      </c>
      <c r="M39" s="30" t="n">
        <v>4</v>
      </c>
    </row>
    <row r="40" customFormat="false" ht="12.95" hidden="false" customHeight="true" outlineLevel="0" collapsed="false">
      <c r="A40" s="39" t="s">
        <v>56</v>
      </c>
      <c r="B40" s="19" t="s">
        <v>21</v>
      </c>
      <c r="C40" s="29" t="n">
        <v>24</v>
      </c>
      <c r="D40" s="29" t="n">
        <v>7</v>
      </c>
      <c r="E40" s="29" t="n">
        <v>2</v>
      </c>
      <c r="F40" s="29" t="n">
        <v>1</v>
      </c>
      <c r="G40" s="29" t="s">
        <v>44</v>
      </c>
      <c r="H40" s="29" t="s">
        <v>30</v>
      </c>
      <c r="I40" s="29" t="s">
        <v>31</v>
      </c>
      <c r="J40" s="29" t="n">
        <v>13</v>
      </c>
      <c r="K40" s="29" t="n">
        <v>9</v>
      </c>
      <c r="L40" s="29" t="n">
        <v>11</v>
      </c>
      <c r="M40" s="30" t="n">
        <v>5</v>
      </c>
    </row>
    <row r="41" customFormat="false" ht="12.95" hidden="false" customHeight="true" outlineLevel="0" collapsed="false">
      <c r="A41" s="20"/>
      <c r="B41" s="19" t="s">
        <v>22</v>
      </c>
      <c r="C41" s="29" t="n">
        <f aca="false">C40-C39</f>
        <v>1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0</v>
      </c>
      <c r="G41" s="29" t="s">
        <v>44</v>
      </c>
      <c r="H41" s="29" t="s">
        <v>30</v>
      </c>
      <c r="I41" s="29" t="s">
        <v>31</v>
      </c>
      <c r="J41" s="29" t="n">
        <f aca="false">J40-J39</f>
        <v>0</v>
      </c>
      <c r="K41" s="29" t="n">
        <f aca="false">K40-K39</f>
        <v>2</v>
      </c>
      <c r="L41" s="29" t="n">
        <f aca="false">L40-L39</f>
        <v>0</v>
      </c>
      <c r="M41" s="30" t="n">
        <f aca="false">M40-M39</f>
        <v>1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4.347826086957</v>
      </c>
      <c r="D42" s="31" t="n">
        <f aca="false">D40/D39*100</f>
        <v>87.5</v>
      </c>
      <c r="E42" s="31" t="n">
        <f aca="false">E40/E39*100</f>
        <v>100</v>
      </c>
      <c r="F42" s="31" t="n">
        <f aca="false">F40/F39*100</f>
        <v>100</v>
      </c>
      <c r="G42" s="31" t="s">
        <v>44</v>
      </c>
      <c r="H42" s="31" t="s">
        <v>30</v>
      </c>
      <c r="I42" s="31" t="s">
        <v>31</v>
      </c>
      <c r="J42" s="31" t="n">
        <f aca="false">J40/J39*100</f>
        <v>100</v>
      </c>
      <c r="K42" s="31" t="n">
        <f aca="false">K40/K39*100</f>
        <v>128.571428571429</v>
      </c>
      <c r="L42" s="31" t="n">
        <f aca="false">L40/L39*100</f>
        <v>100</v>
      </c>
      <c r="M42" s="32" t="n">
        <f aca="false">M40/M39*100</f>
        <v>125</v>
      </c>
    </row>
    <row r="43" customFormat="false" ht="12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39" t="s">
        <v>57</v>
      </c>
      <c r="B44" s="19" t="s">
        <v>19</v>
      </c>
      <c r="C44" s="29" t="n">
        <v>1149</v>
      </c>
      <c r="D44" s="29" t="n">
        <v>90</v>
      </c>
      <c r="E44" s="29" t="n">
        <v>27</v>
      </c>
      <c r="F44" s="29" t="n">
        <v>53</v>
      </c>
      <c r="G44" s="29" t="n">
        <v>11</v>
      </c>
      <c r="H44" s="29" t="n">
        <v>22</v>
      </c>
      <c r="I44" s="29" t="s">
        <v>31</v>
      </c>
      <c r="J44" s="29" t="n">
        <v>921</v>
      </c>
      <c r="K44" s="29" t="n">
        <v>694</v>
      </c>
      <c r="L44" s="29" t="n">
        <v>330</v>
      </c>
      <c r="M44" s="30" t="n">
        <v>179</v>
      </c>
    </row>
    <row r="45" customFormat="false" ht="12" hidden="false" customHeight="true" outlineLevel="0" collapsed="false">
      <c r="B45" s="19" t="s">
        <v>21</v>
      </c>
      <c r="C45" s="29" t="n">
        <v>1218</v>
      </c>
      <c r="D45" s="29" t="n">
        <v>83</v>
      </c>
      <c r="E45" s="29" t="n">
        <v>24</v>
      </c>
      <c r="F45" s="29" t="n">
        <v>52</v>
      </c>
      <c r="G45" s="29" t="n">
        <v>12</v>
      </c>
      <c r="H45" s="29" t="n">
        <v>22</v>
      </c>
      <c r="I45" s="29" t="s">
        <v>31</v>
      </c>
      <c r="J45" s="29" t="n">
        <v>987</v>
      </c>
      <c r="K45" s="29" t="n">
        <v>747</v>
      </c>
      <c r="L45" s="29" t="n">
        <v>349</v>
      </c>
      <c r="M45" s="30" t="n">
        <v>185</v>
      </c>
    </row>
    <row r="46" customFormat="false" ht="12" hidden="false" customHeight="true" outlineLevel="0" collapsed="false">
      <c r="A46" s="20"/>
      <c r="B46" s="19" t="s">
        <v>22</v>
      </c>
      <c r="C46" s="29" t="n">
        <f aca="false">C45-C44</f>
        <v>69</v>
      </c>
      <c r="D46" s="29" t="n">
        <f aca="false">D45-D44</f>
        <v>-7</v>
      </c>
      <c r="E46" s="29" t="n">
        <f aca="false">E45-E44</f>
        <v>-3</v>
      </c>
      <c r="F46" s="29" t="n">
        <f aca="false">F45-F44</f>
        <v>-1</v>
      </c>
      <c r="G46" s="29" t="n">
        <f aca="false">G45-G44</f>
        <v>1</v>
      </c>
      <c r="H46" s="29" t="n">
        <f aca="false">H45-H44</f>
        <v>0</v>
      </c>
      <c r="I46" s="29" t="s">
        <v>31</v>
      </c>
      <c r="J46" s="29" t="n">
        <f aca="false">J45-J44</f>
        <v>66</v>
      </c>
      <c r="K46" s="29" t="n">
        <f aca="false">K45-K44</f>
        <v>53</v>
      </c>
      <c r="L46" s="29" t="n">
        <f aca="false">L45-L44</f>
        <v>19</v>
      </c>
      <c r="M46" s="30" t="n">
        <f aca="false">M45-M44</f>
        <v>6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06.005221932115</v>
      </c>
      <c r="D47" s="31" t="n">
        <f aca="false">D45/D44*100</f>
        <v>92.2222222222222</v>
      </c>
      <c r="E47" s="31" t="n">
        <f aca="false">E45/E44*100</f>
        <v>88.8888888888889</v>
      </c>
      <c r="F47" s="31" t="n">
        <f aca="false">F45/F44*100</f>
        <v>98.1132075471698</v>
      </c>
      <c r="G47" s="31" t="n">
        <f aca="false">G45/G44*100</f>
        <v>109.090909090909</v>
      </c>
      <c r="H47" s="31" t="n">
        <f aca="false">H45/H44*100</f>
        <v>100</v>
      </c>
      <c r="I47" s="31" t="s">
        <v>31</v>
      </c>
      <c r="J47" s="31" t="n">
        <f aca="false">J45/J44*100</f>
        <v>107.166123778502</v>
      </c>
      <c r="K47" s="31" t="n">
        <f aca="false">K45/K44*100</f>
        <v>107.636887608069</v>
      </c>
      <c r="L47" s="31" t="n">
        <f aca="false">L45/L44*100</f>
        <v>105.757575757576</v>
      </c>
      <c r="M47" s="32" t="n">
        <f aca="false">M45/M44*100</f>
        <v>103.351955307263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6" hidden="false" customHeight="true" outlineLevel="0" collapsed="false">
      <c r="A49" s="39" t="s">
        <v>58</v>
      </c>
      <c r="B49" s="19" t="s">
        <v>19</v>
      </c>
      <c r="C49" s="29" t="n">
        <v>2366</v>
      </c>
      <c r="D49" s="29" t="n">
        <v>32</v>
      </c>
      <c r="E49" s="29" t="n">
        <v>12</v>
      </c>
      <c r="F49" s="29" t="n">
        <v>57</v>
      </c>
      <c r="G49" s="29" t="n">
        <v>11</v>
      </c>
      <c r="H49" s="29" t="n">
        <v>5</v>
      </c>
      <c r="I49" s="29" t="n">
        <v>1</v>
      </c>
      <c r="J49" s="29" t="n">
        <v>1942</v>
      </c>
      <c r="K49" s="29" t="n">
        <v>1543</v>
      </c>
      <c r="L49" s="29" t="n">
        <v>732</v>
      </c>
      <c r="M49" s="30" t="n">
        <v>386</v>
      </c>
    </row>
    <row r="50" customFormat="false" ht="12.6" hidden="false" customHeight="true" outlineLevel="0" collapsed="false">
      <c r="A50" s="39" t="s">
        <v>59</v>
      </c>
      <c r="B50" s="19" t="s">
        <v>21</v>
      </c>
      <c r="C50" s="29" t="n">
        <v>2397</v>
      </c>
      <c r="D50" s="29" t="n">
        <v>30</v>
      </c>
      <c r="E50" s="29" t="n">
        <v>12</v>
      </c>
      <c r="F50" s="29" t="n">
        <v>53</v>
      </c>
      <c r="G50" s="29" t="n">
        <v>11</v>
      </c>
      <c r="H50" s="29" t="n">
        <v>5</v>
      </c>
      <c r="I50" s="29" t="n">
        <v>1</v>
      </c>
      <c r="J50" s="29" t="n">
        <v>1970</v>
      </c>
      <c r="K50" s="29" t="n">
        <v>1572</v>
      </c>
      <c r="L50" s="29" t="n">
        <v>734</v>
      </c>
      <c r="M50" s="30" t="n">
        <v>391</v>
      </c>
    </row>
    <row r="51" customFormat="false" ht="12.6" hidden="false" customHeight="true" outlineLevel="0" collapsed="false">
      <c r="A51" s="20"/>
      <c r="B51" s="19" t="s">
        <v>22</v>
      </c>
      <c r="C51" s="29" t="n">
        <f aca="false">C50-C49</f>
        <v>31</v>
      </c>
      <c r="D51" s="29" t="n">
        <f aca="false">D50-D49</f>
        <v>-2</v>
      </c>
      <c r="E51" s="29" t="n">
        <f aca="false">E50-E49</f>
        <v>0</v>
      </c>
      <c r="F51" s="29" t="n">
        <f aca="false">F50-F49</f>
        <v>-4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28</v>
      </c>
      <c r="K51" s="29" t="n">
        <f aca="false">K50-K49</f>
        <v>29</v>
      </c>
      <c r="L51" s="29" t="n">
        <f aca="false">L50-L49</f>
        <v>2</v>
      </c>
      <c r="M51" s="30" t="n">
        <f aca="false">M50-M49</f>
        <v>5</v>
      </c>
    </row>
    <row r="52" customFormat="false" ht="12.6" hidden="false" customHeight="true" outlineLevel="0" collapsed="false">
      <c r="A52" s="20"/>
      <c r="B52" s="19" t="s">
        <v>23</v>
      </c>
      <c r="C52" s="31" t="n">
        <f aca="false">C50/C49*100</f>
        <v>101.310228233305</v>
      </c>
      <c r="D52" s="31" t="n">
        <f aca="false">D50/D49*100</f>
        <v>93.75</v>
      </c>
      <c r="E52" s="31" t="n">
        <f aca="false">E50/E49*100</f>
        <v>100</v>
      </c>
      <c r="F52" s="31" t="n">
        <f aca="false">F50/F49*100</f>
        <v>92.9824561403509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1.441812564367</v>
      </c>
      <c r="K52" s="31" t="n">
        <f aca="false">K50/K49*100</f>
        <v>101.879455605962</v>
      </c>
      <c r="L52" s="31" t="n">
        <f aca="false">L50/L49*100</f>
        <v>100.273224043716</v>
      </c>
      <c r="M52" s="32" t="n">
        <f aca="false">M50/M49*100</f>
        <v>101.295336787565</v>
      </c>
    </row>
    <row r="53" customFormat="false" ht="12.6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.6" hidden="false" customHeight="true" outlineLevel="0" collapsed="false">
      <c r="A54" s="39" t="s">
        <v>60</v>
      </c>
      <c r="B54" s="19" t="s">
        <v>19</v>
      </c>
      <c r="C54" s="29" t="n">
        <v>515</v>
      </c>
      <c r="D54" s="29" t="n">
        <v>25</v>
      </c>
      <c r="E54" s="29" t="n">
        <v>10</v>
      </c>
      <c r="F54" s="29" t="n">
        <v>19</v>
      </c>
      <c r="G54" s="29" t="n">
        <v>5</v>
      </c>
      <c r="H54" s="29" t="n">
        <v>5</v>
      </c>
      <c r="I54" s="29" t="s">
        <v>31</v>
      </c>
      <c r="J54" s="29" t="n">
        <v>431</v>
      </c>
      <c r="K54" s="29" t="n">
        <v>338</v>
      </c>
      <c r="L54" s="29" t="n">
        <v>134</v>
      </c>
      <c r="M54" s="30" t="n">
        <v>67</v>
      </c>
    </row>
    <row r="55" customFormat="false" ht="12.6" hidden="false" customHeight="true" outlineLevel="0" collapsed="false">
      <c r="A55" s="39" t="s">
        <v>61</v>
      </c>
      <c r="B55" s="19" t="s">
        <v>21</v>
      </c>
      <c r="C55" s="29" t="n">
        <v>540</v>
      </c>
      <c r="D55" s="29" t="n">
        <v>24</v>
      </c>
      <c r="E55" s="29" t="n">
        <v>10</v>
      </c>
      <c r="F55" s="29" t="n">
        <v>17</v>
      </c>
      <c r="G55" s="29" t="n">
        <v>4</v>
      </c>
      <c r="H55" s="29" t="n">
        <v>5</v>
      </c>
      <c r="I55" s="29" t="s">
        <v>31</v>
      </c>
      <c r="J55" s="29" t="n">
        <v>452</v>
      </c>
      <c r="K55" s="29" t="n">
        <v>361</v>
      </c>
      <c r="L55" s="29" t="n">
        <v>138</v>
      </c>
      <c r="M55" s="30" t="n">
        <v>72</v>
      </c>
    </row>
    <row r="56" customFormat="false" ht="12.6" hidden="false" customHeight="true" outlineLevel="0" collapsed="false">
      <c r="A56" s="39" t="s">
        <v>62</v>
      </c>
      <c r="B56" s="19" t="s">
        <v>22</v>
      </c>
      <c r="C56" s="29" t="n">
        <f aca="false">C55-C54</f>
        <v>25</v>
      </c>
      <c r="D56" s="29" t="n">
        <f aca="false">D55-D54</f>
        <v>-1</v>
      </c>
      <c r="E56" s="29" t="n">
        <f aca="false">E55-E54</f>
        <v>0</v>
      </c>
      <c r="F56" s="29" t="n">
        <f aca="false">F55-F54</f>
        <v>-2</v>
      </c>
      <c r="G56" s="29" t="n">
        <f aca="false">G55-G54</f>
        <v>-1</v>
      </c>
      <c r="H56" s="29" t="n">
        <f aca="false">H55-H54</f>
        <v>0</v>
      </c>
      <c r="I56" s="29" t="s">
        <v>31</v>
      </c>
      <c r="J56" s="29" t="n">
        <f aca="false">J55-J54</f>
        <v>21</v>
      </c>
      <c r="K56" s="29" t="n">
        <f aca="false">K55-K54</f>
        <v>23</v>
      </c>
      <c r="L56" s="29" t="n">
        <f aca="false">L55-L54</f>
        <v>4</v>
      </c>
      <c r="M56" s="30" t="n">
        <f aca="false">M55-M54</f>
        <v>5</v>
      </c>
    </row>
    <row r="57" customFormat="false" ht="12.6" hidden="false" customHeight="true" outlineLevel="0" collapsed="false">
      <c r="B57" s="19" t="s">
        <v>23</v>
      </c>
      <c r="C57" s="31" t="n">
        <f aca="false">C55/C54*100</f>
        <v>104.854368932039</v>
      </c>
      <c r="D57" s="31" t="n">
        <f aca="false">D55/D54*100</f>
        <v>96</v>
      </c>
      <c r="E57" s="31" t="n">
        <f aca="false">E55/E54*100</f>
        <v>100</v>
      </c>
      <c r="F57" s="31" t="n">
        <f aca="false">F55/F54*100</f>
        <v>89.4736842105263</v>
      </c>
      <c r="G57" s="31" t="n">
        <f aca="false">G55/G54*100</f>
        <v>80</v>
      </c>
      <c r="H57" s="31" t="n">
        <f aca="false">H55/H54*100</f>
        <v>100</v>
      </c>
      <c r="I57" s="31" t="s">
        <v>31</v>
      </c>
      <c r="J57" s="31" t="n">
        <f aca="false">J55/J54*100</f>
        <v>104.872389791183</v>
      </c>
      <c r="K57" s="31" t="n">
        <f aca="false">K55/K54*100</f>
        <v>106.804733727811</v>
      </c>
      <c r="L57" s="31" t="n">
        <f aca="false">L55/L54*100</f>
        <v>102.985074626866</v>
      </c>
      <c r="M57" s="32" t="n">
        <f aca="false">M55/M54*100</f>
        <v>107.462686567164</v>
      </c>
    </row>
    <row r="58" customFormat="false" ht="12.6" hidden="false" customHeight="true" outlineLevel="0" collapsed="false">
      <c r="A58" s="39"/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3.5" hidden="false" customHeight="true" outlineLevel="0" collapsed="false">
      <c r="M73" s="0"/>
    </row>
    <row r="74" customFormat="false" ht="13.5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4.25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4.25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3.5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9.75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9.75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5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0.5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0.5" hidden="false" customHeight="true" outlineLevel="0" collapsed="false">
      <c r="M217" s="0"/>
    </row>
    <row r="218" customFormat="false" ht="12.4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  <c r="N248" s="45"/>
      <c r="O248" s="45"/>
      <c r="P248" s="45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2.4" hidden="false" customHeight="true" outlineLevel="0" collapsed="false">
      <c r="M273" s="0"/>
    </row>
    <row r="274" customFormat="false" ht="10.5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4" hidden="false" customHeight="true" outlineLevel="0" collapsed="false">
      <c r="M278" s="0"/>
    </row>
    <row r="279" customFormat="false" ht="12.4" hidden="false" customHeight="true" outlineLevel="0" collapsed="false">
      <c r="M279" s="0"/>
    </row>
    <row r="280" customFormat="false" ht="12.4" hidden="false" customHeight="true" outlineLevel="0" collapsed="false">
      <c r="M280" s="0"/>
    </row>
    <row r="281" customFormat="false" ht="12.4" hidden="false" customHeight="true" outlineLevel="0" collapsed="false">
      <c r="M281" s="0"/>
    </row>
    <row r="282" customFormat="false" ht="12.4" hidden="false" customHeight="true" outlineLevel="0" collapsed="false">
      <c r="M282" s="0"/>
    </row>
    <row r="283" customFormat="false" ht="12.4" hidden="false" customHeight="true" outlineLevel="0" collapsed="false">
      <c r="M283" s="0"/>
    </row>
    <row r="284" customFormat="false" ht="12.4" hidden="false" customHeight="true" outlineLevel="0" collapsed="false">
      <c r="M284" s="0"/>
    </row>
    <row r="285" customFormat="false" ht="12.4" hidden="false" customHeight="true" outlineLevel="0" collapsed="false">
      <c r="M285" s="0"/>
    </row>
    <row r="286" customFormat="false" ht="12.4" hidden="false" customHeight="true" outlineLevel="0" collapsed="false">
      <c r="M286" s="0"/>
    </row>
    <row r="287" customFormat="false" ht="12.4" hidden="false" customHeight="true" outlineLevel="0" collapsed="false">
      <c r="M287" s="0"/>
    </row>
    <row r="288" customFormat="false" ht="12.4" hidden="false" customHeight="true" outlineLevel="0" collapsed="false">
      <c r="M288" s="0"/>
    </row>
    <row r="289" customFormat="false" ht="12.4" hidden="false" customHeight="true" outlineLevel="0" collapsed="false">
      <c r="M289" s="0"/>
    </row>
    <row r="290" customFormat="false" ht="12.4" hidden="false" customHeight="true" outlineLevel="0" collapsed="false">
      <c r="M290" s="0"/>
    </row>
    <row r="291" customFormat="false" ht="12.4" hidden="false" customHeight="true" outlineLevel="0" collapsed="false">
      <c r="M291" s="0"/>
    </row>
    <row r="292" customFormat="false" ht="12.4" hidden="false" customHeight="true" outlineLevel="0" collapsed="false">
      <c r="M292" s="0"/>
    </row>
    <row r="293" customFormat="false" ht="12.4" hidden="false" customHeight="true" outlineLevel="0" collapsed="false">
      <c r="M293" s="0"/>
    </row>
    <row r="294" customFormat="false" ht="12.4" hidden="false" customHeight="true" outlineLevel="0" collapsed="false">
      <c r="M294" s="0"/>
    </row>
    <row r="295" customFormat="false" ht="12.4" hidden="false" customHeight="true" outlineLevel="0" collapsed="false">
      <c r="M295" s="0"/>
    </row>
    <row r="296" customFormat="false" ht="12.4" hidden="false" customHeight="true" outlineLevel="0" collapsed="false">
      <c r="M296" s="0"/>
    </row>
    <row r="297" customFormat="false" ht="12.4" hidden="false" customHeight="true" outlineLevel="0" collapsed="false">
      <c r="M297" s="0"/>
    </row>
    <row r="298" customFormat="false" ht="12.4" hidden="false" customHeight="true" outlineLevel="0" collapsed="false">
      <c r="M298" s="0"/>
    </row>
    <row r="299" customFormat="false" ht="12.4" hidden="false" customHeight="true" outlineLevel="0" collapsed="false">
      <c r="M299" s="0"/>
    </row>
    <row r="300" customFormat="false" ht="12.4" hidden="false" customHeight="true" outlineLevel="0" collapsed="false">
      <c r="M300" s="0"/>
    </row>
    <row r="301" customFormat="false" ht="12.4" hidden="false" customHeight="true" outlineLevel="0" collapsed="false">
      <c r="M301" s="0"/>
    </row>
    <row r="302" customFormat="false" ht="12.4" hidden="false" customHeight="true" outlineLevel="0" collapsed="false">
      <c r="M302" s="0"/>
    </row>
    <row r="303" customFormat="false" ht="12.4" hidden="false" customHeight="true" outlineLevel="0" collapsed="false">
      <c r="M303" s="0"/>
    </row>
    <row r="304" customFormat="false" ht="12.4" hidden="false" customHeight="true" outlineLevel="0" collapsed="false">
      <c r="M304" s="0"/>
    </row>
    <row r="305" customFormat="false" ht="12.4" hidden="false" customHeight="true" outlineLevel="0" collapsed="false">
      <c r="M305" s="0"/>
    </row>
    <row r="306" customFormat="false" ht="12.4" hidden="false" customHeight="true" outlineLevel="0" collapsed="false">
      <c r="M306" s="0"/>
    </row>
    <row r="307" customFormat="false" ht="12.4" hidden="false" customHeight="true" outlineLevel="0" collapsed="false">
      <c r="M307" s="0"/>
    </row>
    <row r="308" customFormat="false" ht="12.4" hidden="false" customHeight="true" outlineLevel="0" collapsed="false">
      <c r="M308" s="0"/>
    </row>
    <row r="309" customFormat="false" ht="12.4" hidden="false" customHeight="true" outlineLevel="0" collapsed="false">
      <c r="M309" s="0"/>
    </row>
    <row r="310" customFormat="false" ht="12.4" hidden="false" customHeight="true" outlineLevel="0" collapsed="false">
      <c r="M310" s="0"/>
    </row>
    <row r="311" customFormat="false" ht="12.4" hidden="false" customHeight="true" outlineLevel="0" collapsed="false">
      <c r="M311" s="0"/>
    </row>
    <row r="312" customFormat="false" ht="12.4" hidden="false" customHeight="true" outlineLevel="0" collapsed="false">
      <c r="M312" s="0"/>
    </row>
    <row r="313" customFormat="false" ht="12.4" hidden="false" customHeight="true" outlineLevel="0" collapsed="false">
      <c r="M313" s="0"/>
    </row>
    <row r="314" customFormat="false" ht="12.4" hidden="false" customHeight="true" outlineLevel="0" collapsed="false">
      <c r="M314" s="0"/>
    </row>
    <row r="315" customFormat="false" ht="12.4" hidden="false" customHeight="true" outlineLevel="0" collapsed="false">
      <c r="M315" s="0"/>
    </row>
    <row r="316" customFormat="false" ht="12.4" hidden="false" customHeight="true" outlineLevel="0" collapsed="false">
      <c r="M316" s="0"/>
    </row>
    <row r="317" customFormat="false" ht="12.4" hidden="false" customHeight="true" outlineLevel="0" collapsed="false">
      <c r="M317" s="0"/>
    </row>
    <row r="318" customFormat="false" ht="12.4" hidden="false" customHeight="true" outlineLevel="0" collapsed="false">
      <c r="M318" s="0"/>
    </row>
    <row r="319" customFormat="false" ht="12.4" hidden="false" customHeight="true" outlineLevel="0" collapsed="false">
      <c r="M319" s="0"/>
    </row>
    <row r="320" customFormat="false" ht="12.4" hidden="false" customHeight="true" outlineLevel="0" collapsed="false">
      <c r="M320" s="0"/>
    </row>
    <row r="321" customFormat="false" ht="12.4" hidden="false" customHeight="true" outlineLevel="0" collapsed="false">
      <c r="M321" s="0"/>
    </row>
    <row r="322" customFormat="false" ht="12.4" hidden="false" customHeight="true" outlineLevel="0" collapsed="false">
      <c r="M322" s="0"/>
    </row>
    <row r="323" customFormat="false" ht="12.4" hidden="false" customHeight="true" outlineLevel="0" collapsed="false">
      <c r="M323" s="0"/>
    </row>
    <row r="324" customFormat="false" ht="12.4" hidden="false" customHeight="true" outlineLevel="0" collapsed="false">
      <c r="M324" s="0"/>
    </row>
    <row r="325" customFormat="false" ht="12.4" hidden="false" customHeight="true" outlineLevel="0" collapsed="false">
      <c r="M325" s="0"/>
    </row>
    <row r="326" customFormat="false" ht="12.4" hidden="false" customHeight="true" outlineLevel="0" collapsed="false">
      <c r="M326" s="0"/>
    </row>
    <row r="327" customFormat="false" ht="12.4" hidden="false" customHeight="true" outlineLevel="0" collapsed="false">
      <c r="M327" s="0"/>
    </row>
    <row r="328" customFormat="false" ht="12.4" hidden="false" customHeight="true" outlineLevel="0" collapsed="false">
      <c r="M328" s="0"/>
    </row>
    <row r="329" customFormat="false" ht="10.5" hidden="false" customHeight="true" outlineLevel="0" collapsed="false">
      <c r="M329" s="0"/>
    </row>
    <row r="330" customFormat="false" ht="12.4" hidden="false" customHeight="true" outlineLevel="0" collapsed="false">
      <c r="M330" s="0"/>
    </row>
    <row r="331" customFormat="false" ht="12.4" hidden="false" customHeight="true" outlineLevel="0" collapsed="false">
      <c r="M331" s="0"/>
    </row>
    <row r="332" customFormat="false" ht="12.4" hidden="false" customHeight="true" outlineLevel="0" collapsed="false">
      <c r="M332" s="0"/>
    </row>
    <row r="333" customFormat="false" ht="12.4" hidden="false" customHeight="tru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2</oddHeader>
    <oddFooter>&amp;L&amp;8       1  -  patrz str.1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9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63</v>
      </c>
      <c r="B13" s="19" t="s">
        <v>19</v>
      </c>
      <c r="C13" s="29" t="n">
        <v>3009</v>
      </c>
      <c r="D13" s="29" t="n">
        <v>31</v>
      </c>
      <c r="E13" s="29" t="n">
        <v>7</v>
      </c>
      <c r="F13" s="29" t="n">
        <v>67</v>
      </c>
      <c r="G13" s="29" t="n">
        <v>14</v>
      </c>
      <c r="H13" s="29" t="n">
        <v>14</v>
      </c>
      <c r="I13" s="29" t="n">
        <v>3</v>
      </c>
      <c r="J13" s="29" t="n">
        <v>2593</v>
      </c>
      <c r="K13" s="29" t="n">
        <v>1957</v>
      </c>
      <c r="L13" s="29" t="n">
        <v>931</v>
      </c>
      <c r="M13" s="30" t="n">
        <v>382</v>
      </c>
    </row>
    <row r="14" customFormat="false" ht="12.95" hidden="false" customHeight="true" outlineLevel="0" collapsed="false">
      <c r="A14" s="39" t="s">
        <v>64</v>
      </c>
      <c r="B14" s="19" t="s">
        <v>21</v>
      </c>
      <c r="C14" s="29" t="n">
        <v>3167</v>
      </c>
      <c r="D14" s="29" t="n">
        <v>33</v>
      </c>
      <c r="E14" s="29" t="n">
        <v>9</v>
      </c>
      <c r="F14" s="29" t="n">
        <v>69</v>
      </c>
      <c r="G14" s="29" t="n">
        <v>16</v>
      </c>
      <c r="H14" s="29" t="n">
        <v>13</v>
      </c>
      <c r="I14" s="29" t="n">
        <v>4</v>
      </c>
      <c r="J14" s="29" t="n">
        <v>2726</v>
      </c>
      <c r="K14" s="29" t="n">
        <v>2079</v>
      </c>
      <c r="L14" s="29" t="n">
        <v>961</v>
      </c>
      <c r="M14" s="30" t="n">
        <v>403</v>
      </c>
      <c r="N14" s="42"/>
    </row>
    <row r="15" customFormat="false" ht="12" hidden="false" customHeight="true" outlineLevel="0" collapsed="false">
      <c r="A15" s="39" t="s">
        <v>65</v>
      </c>
      <c r="B15" s="19" t="s">
        <v>22</v>
      </c>
      <c r="C15" s="29" t="n">
        <f aca="false">C14-C13</f>
        <v>158</v>
      </c>
      <c r="D15" s="29" t="n">
        <f aca="false">D14-D13</f>
        <v>2</v>
      </c>
      <c r="E15" s="29" t="n">
        <f aca="false">E14-E13</f>
        <v>2</v>
      </c>
      <c r="F15" s="29" t="n">
        <f aca="false">F14-F13</f>
        <v>2</v>
      </c>
      <c r="G15" s="29" t="n">
        <f aca="false">G14-G13</f>
        <v>2</v>
      </c>
      <c r="H15" s="29" t="n">
        <f aca="false">H14-H13</f>
        <v>-1</v>
      </c>
      <c r="I15" s="29" t="n">
        <f aca="false">I14-I13</f>
        <v>1</v>
      </c>
      <c r="J15" s="29" t="n">
        <f aca="false">J14-J13</f>
        <v>133</v>
      </c>
      <c r="K15" s="29" t="n">
        <f aca="false">K14-K13</f>
        <v>122</v>
      </c>
      <c r="L15" s="29" t="n">
        <f aca="false">L14-L13</f>
        <v>30</v>
      </c>
      <c r="M15" s="30" t="n">
        <f aca="false">M14-M13</f>
        <v>21</v>
      </c>
    </row>
    <row r="16" customFormat="false" ht="12" hidden="false" customHeight="true" outlineLevel="0" collapsed="false">
      <c r="A16" s="39" t="s">
        <v>66</v>
      </c>
      <c r="B16" s="19" t="s">
        <v>23</v>
      </c>
      <c r="C16" s="31" t="n">
        <f aca="false">C14/C13*100</f>
        <v>105.250913924892</v>
      </c>
      <c r="D16" s="31" t="n">
        <f aca="false">D14/D13*100</f>
        <v>106.451612903226</v>
      </c>
      <c r="E16" s="31" t="n">
        <f aca="false">E14/E13*100</f>
        <v>128.571428571429</v>
      </c>
      <c r="F16" s="31" t="n">
        <f aca="false">F14/F13*100</f>
        <v>102.985074626866</v>
      </c>
      <c r="G16" s="31" t="n">
        <f aca="false">G14/G13*100</f>
        <v>114.285714285714</v>
      </c>
      <c r="H16" s="31" t="n">
        <f aca="false">H14/H13*100</f>
        <v>92.8571428571429</v>
      </c>
      <c r="I16" s="31" t="n">
        <f aca="false">I14/I13*100</f>
        <v>133.333333333333</v>
      </c>
      <c r="J16" s="31" t="n">
        <f aca="false">J14/J13*100</f>
        <v>105.129193983803</v>
      </c>
      <c r="K16" s="31" t="n">
        <f aca="false">K14/K13*100</f>
        <v>106.234031681145</v>
      </c>
      <c r="L16" s="31" t="n">
        <f aca="false">L14/L13*100</f>
        <v>103.222341568206</v>
      </c>
      <c r="M16" s="32" t="n">
        <f aca="false">M14/M13*100</f>
        <v>105.497382198953</v>
      </c>
    </row>
    <row r="17" customFormat="false" ht="12" hidden="false" customHeight="true" outlineLevel="0" collapsed="false">
      <c r="A17" s="39" t="s">
        <v>6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68</v>
      </c>
      <c r="B19" s="19" t="s">
        <v>19</v>
      </c>
      <c r="C19" s="29" t="n">
        <v>681</v>
      </c>
      <c r="D19" s="29" t="n">
        <v>23</v>
      </c>
      <c r="E19" s="29" t="n">
        <v>1</v>
      </c>
      <c r="F19" s="29" t="n">
        <v>15</v>
      </c>
      <c r="G19" s="29" t="s">
        <v>31</v>
      </c>
      <c r="H19" s="29" t="n">
        <v>3</v>
      </c>
      <c r="I19" s="29" t="s">
        <v>31</v>
      </c>
      <c r="J19" s="29" t="n">
        <v>567</v>
      </c>
      <c r="K19" s="29" t="n">
        <v>457</v>
      </c>
      <c r="L19" s="29" t="n">
        <v>196</v>
      </c>
      <c r="M19" s="30" t="n">
        <v>108</v>
      </c>
    </row>
    <row r="20" customFormat="false" ht="12" hidden="false" customHeight="true" outlineLevel="0" collapsed="false">
      <c r="A20" s="39" t="s">
        <v>69</v>
      </c>
      <c r="B20" s="19" t="s">
        <v>21</v>
      </c>
      <c r="C20" s="29" t="n">
        <v>736</v>
      </c>
      <c r="D20" s="29" t="n">
        <v>21</v>
      </c>
      <c r="E20" s="29" t="n">
        <v>1</v>
      </c>
      <c r="F20" s="29" t="n">
        <v>15</v>
      </c>
      <c r="G20" s="29" t="s">
        <v>31</v>
      </c>
      <c r="H20" s="29" t="n">
        <v>4</v>
      </c>
      <c r="I20" s="29" t="s">
        <v>31</v>
      </c>
      <c r="J20" s="29" t="n">
        <v>618</v>
      </c>
      <c r="K20" s="29" t="n">
        <v>510</v>
      </c>
      <c r="L20" s="29" t="n">
        <v>194</v>
      </c>
      <c r="M20" s="30" t="n">
        <v>112</v>
      </c>
    </row>
    <row r="21" customFormat="false" ht="12" hidden="false" customHeight="true" outlineLevel="0" collapsed="false">
      <c r="A21" s="39" t="s">
        <v>70</v>
      </c>
      <c r="B21" s="19" t="s">
        <v>22</v>
      </c>
      <c r="C21" s="29" t="n">
        <f aca="false">C20-C19</f>
        <v>55</v>
      </c>
      <c r="D21" s="29" t="n">
        <f aca="false">D20-D19</f>
        <v>-2</v>
      </c>
      <c r="E21" s="29" t="n">
        <f aca="false">E20-E19</f>
        <v>0</v>
      </c>
      <c r="F21" s="29" t="n">
        <f aca="false">F20-F19</f>
        <v>0</v>
      </c>
      <c r="G21" s="29" t="s">
        <v>31</v>
      </c>
      <c r="H21" s="29" t="n">
        <f aca="false">H20-H19</f>
        <v>1</v>
      </c>
      <c r="I21" s="29" t="s">
        <v>31</v>
      </c>
      <c r="J21" s="29" t="n">
        <f aca="false">J20-J19</f>
        <v>51</v>
      </c>
      <c r="K21" s="29" t="n">
        <f aca="false">K20-K19</f>
        <v>53</v>
      </c>
      <c r="L21" s="29" t="n">
        <f aca="false">L20-L19</f>
        <v>-2</v>
      </c>
      <c r="M21" s="30" t="n">
        <f aca="false">M20-M19</f>
        <v>4</v>
      </c>
    </row>
    <row r="22" customFormat="false" ht="12" hidden="false" customHeight="true" outlineLevel="0" collapsed="false">
      <c r="B22" s="19" t="s">
        <v>23</v>
      </c>
      <c r="C22" s="31" t="n">
        <f aca="false">C20/C19*100</f>
        <v>108.076358296623</v>
      </c>
      <c r="D22" s="31" t="n">
        <f aca="false">D20/D19*100</f>
        <v>91.304347826087</v>
      </c>
      <c r="E22" s="31" t="n">
        <f aca="false">E20/E19*100</f>
        <v>100</v>
      </c>
      <c r="F22" s="31" t="n">
        <f aca="false">F20/F19*100</f>
        <v>100</v>
      </c>
      <c r="G22" s="29" t="s">
        <v>31</v>
      </c>
      <c r="H22" s="31" t="n">
        <f aca="false">H20/H19*100</f>
        <v>133.333333333333</v>
      </c>
      <c r="I22" s="31" t="s">
        <v>31</v>
      </c>
      <c r="J22" s="31" t="n">
        <f aca="false">J20/J19*100</f>
        <v>108.994708994709</v>
      </c>
      <c r="K22" s="31" t="n">
        <f aca="false">K20/K19*100</f>
        <v>111.597374179431</v>
      </c>
      <c r="L22" s="31" t="n">
        <f aca="false">L20/L19*100</f>
        <v>98.9795918367347</v>
      </c>
      <c r="M22" s="32" t="n">
        <f aca="false">M20/M19*100</f>
        <v>103.703703703704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71</v>
      </c>
      <c r="B24" s="19" t="s">
        <v>19</v>
      </c>
      <c r="C24" s="29" t="n">
        <v>4244</v>
      </c>
      <c r="D24" s="29" t="n">
        <v>30</v>
      </c>
      <c r="E24" s="29" t="n">
        <v>10</v>
      </c>
      <c r="F24" s="29" t="n">
        <v>91</v>
      </c>
      <c r="G24" s="29" t="n">
        <v>17</v>
      </c>
      <c r="H24" s="29" t="n">
        <v>24</v>
      </c>
      <c r="I24" s="29" t="n">
        <v>10</v>
      </c>
      <c r="J24" s="29" t="n">
        <v>3856</v>
      </c>
      <c r="K24" s="29" t="n">
        <v>3349</v>
      </c>
      <c r="L24" s="29" t="n">
        <v>710</v>
      </c>
      <c r="M24" s="30" t="n">
        <v>343</v>
      </c>
    </row>
    <row r="25" customFormat="false" ht="12" hidden="false" customHeight="true" outlineLevel="0" collapsed="false">
      <c r="A25" s="39" t="s">
        <v>72</v>
      </c>
      <c r="B25" s="19" t="s">
        <v>21</v>
      </c>
      <c r="C25" s="29" t="n">
        <v>4462</v>
      </c>
      <c r="D25" s="29" t="n">
        <v>32</v>
      </c>
      <c r="E25" s="29" t="n">
        <v>12</v>
      </c>
      <c r="F25" s="29" t="n">
        <v>87</v>
      </c>
      <c r="G25" s="29" t="n">
        <v>14</v>
      </c>
      <c r="H25" s="29" t="n">
        <v>24</v>
      </c>
      <c r="I25" s="29" t="n">
        <v>10</v>
      </c>
      <c r="J25" s="29" t="n">
        <v>4070</v>
      </c>
      <c r="K25" s="29" t="n">
        <v>3557</v>
      </c>
      <c r="L25" s="29" t="n">
        <v>711</v>
      </c>
      <c r="M25" s="30" t="n">
        <v>347</v>
      </c>
    </row>
    <row r="26" customFormat="false" ht="12" hidden="false" customHeight="true" outlineLevel="0" collapsed="false">
      <c r="A26" s="39" t="s">
        <v>73</v>
      </c>
      <c r="B26" s="19" t="s">
        <v>22</v>
      </c>
      <c r="C26" s="29" t="n">
        <v>76</v>
      </c>
      <c r="D26" s="29" t="n">
        <f aca="false">D25-D24</f>
        <v>2</v>
      </c>
      <c r="E26" s="29" t="n">
        <f aca="false">E25-E24</f>
        <v>2</v>
      </c>
      <c r="F26" s="29" t="n">
        <f aca="false">F25-F24</f>
        <v>-4</v>
      </c>
      <c r="G26" s="29" t="n">
        <f aca="false">G25-G24</f>
        <v>-3</v>
      </c>
      <c r="H26" s="29" t="n">
        <f aca="false">H25-H24</f>
        <v>0</v>
      </c>
      <c r="I26" s="29" t="n">
        <f aca="false">I25-I24</f>
        <v>0</v>
      </c>
      <c r="J26" s="29" t="n">
        <f aca="false">J25-J24</f>
        <v>214</v>
      </c>
      <c r="K26" s="29" t="n">
        <f aca="false">K25-K24</f>
        <v>208</v>
      </c>
      <c r="L26" s="29" t="n">
        <f aca="false">L25-L24</f>
        <v>1</v>
      </c>
      <c r="M26" s="30" t="n">
        <f aca="false">M25-M24</f>
        <v>4</v>
      </c>
    </row>
    <row r="27" customFormat="false" ht="12" hidden="false" customHeight="true" outlineLevel="0" collapsed="false">
      <c r="A27" s="39" t="s">
        <v>74</v>
      </c>
      <c r="B27" s="19" t="s">
        <v>23</v>
      </c>
      <c r="C27" s="31" t="n">
        <f aca="false">C25/C24*100</f>
        <v>105.136663524976</v>
      </c>
      <c r="D27" s="31" t="n">
        <f aca="false">D25/D24*100</f>
        <v>106.666666666667</v>
      </c>
      <c r="E27" s="31" t="n">
        <f aca="false">E25/E24*100</f>
        <v>120</v>
      </c>
      <c r="F27" s="31" t="n">
        <f aca="false">F25/F24*100</f>
        <v>95.6043956043956</v>
      </c>
      <c r="G27" s="31" t="n">
        <f aca="false">G25/G24*100</f>
        <v>82.3529411764706</v>
      </c>
      <c r="H27" s="31" t="n">
        <f aca="false">H25/H24*100</f>
        <v>100</v>
      </c>
      <c r="I27" s="31" t="n">
        <f aca="false">I25/I24*100</f>
        <v>100</v>
      </c>
      <c r="J27" s="31" t="n">
        <f aca="false">J25/J24*100</f>
        <v>105.54979253112</v>
      </c>
      <c r="K27" s="31" t="n">
        <f aca="false">K25/K24*100</f>
        <v>106.210809196775</v>
      </c>
      <c r="L27" s="31" t="n">
        <f aca="false">L25/L24*100</f>
        <v>100.140845070423</v>
      </c>
      <c r="M27" s="32" t="n">
        <f aca="false">M25/M24*100</f>
        <v>101.166180758017</v>
      </c>
    </row>
    <row r="28" customFormat="false" ht="12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39" t="s">
        <v>75</v>
      </c>
      <c r="B29" s="19" t="s">
        <v>19</v>
      </c>
      <c r="C29" s="29" t="n">
        <v>90</v>
      </c>
      <c r="D29" s="29" t="n">
        <v>9</v>
      </c>
      <c r="E29" s="29" t="n">
        <v>3</v>
      </c>
      <c r="F29" s="29" t="n">
        <v>9</v>
      </c>
      <c r="G29" s="29" t="n">
        <v>3</v>
      </c>
      <c r="H29" s="29" t="s">
        <v>30</v>
      </c>
      <c r="I29" s="29" t="s">
        <v>31</v>
      </c>
      <c r="J29" s="29" t="n">
        <v>69</v>
      </c>
      <c r="K29" s="29" t="n">
        <v>57</v>
      </c>
      <c r="L29" s="29" t="n">
        <v>17</v>
      </c>
      <c r="M29" s="30" t="n">
        <v>11</v>
      </c>
    </row>
    <row r="30" customFormat="false" ht="12" hidden="false" customHeight="true" outlineLevel="0" collapsed="false">
      <c r="A30" s="39" t="s">
        <v>76</v>
      </c>
      <c r="B30" s="19" t="s">
        <v>21</v>
      </c>
      <c r="C30" s="29" t="n">
        <v>112</v>
      </c>
      <c r="D30" s="29" t="n">
        <v>9</v>
      </c>
      <c r="E30" s="29" t="n">
        <v>3</v>
      </c>
      <c r="F30" s="29" t="n">
        <v>10</v>
      </c>
      <c r="G30" s="29" t="n">
        <v>4</v>
      </c>
      <c r="H30" s="29" t="s">
        <v>30</v>
      </c>
      <c r="I30" s="29" t="s">
        <v>31</v>
      </c>
      <c r="J30" s="29" t="n">
        <v>91</v>
      </c>
      <c r="K30" s="29" t="n">
        <v>76</v>
      </c>
      <c r="L30" s="29" t="n">
        <v>21</v>
      </c>
      <c r="M30" s="30" t="n">
        <v>12</v>
      </c>
    </row>
    <row r="31" customFormat="false" ht="12" hidden="false" customHeight="true" outlineLevel="0" collapsed="false">
      <c r="A31" s="39" t="s">
        <v>77</v>
      </c>
      <c r="B31" s="19" t="s">
        <v>22</v>
      </c>
      <c r="C31" s="29" t="n">
        <f aca="false">C30-C29</f>
        <v>22</v>
      </c>
      <c r="D31" s="29" t="n">
        <f aca="false">D30-D29</f>
        <v>0</v>
      </c>
      <c r="E31" s="29" t="n">
        <f aca="false">E30-E29</f>
        <v>0</v>
      </c>
      <c r="F31" s="29" t="n">
        <f aca="false">F30-F29</f>
        <v>1</v>
      </c>
      <c r="G31" s="29" t="n">
        <f aca="false">G30-G29</f>
        <v>1</v>
      </c>
      <c r="H31" s="29" t="s">
        <v>30</v>
      </c>
      <c r="I31" s="29" t="s">
        <v>31</v>
      </c>
      <c r="J31" s="29" t="n">
        <f aca="false">J30-J29</f>
        <v>22</v>
      </c>
      <c r="K31" s="29" t="n">
        <f aca="false">K30-K29</f>
        <v>19</v>
      </c>
      <c r="L31" s="29" t="n">
        <f aca="false">L30-L29</f>
        <v>4</v>
      </c>
      <c r="M31" s="30" t="n">
        <f aca="false">M30-M29</f>
        <v>1</v>
      </c>
    </row>
    <row r="32" customFormat="false" ht="12" hidden="false" customHeight="true" outlineLevel="0" collapsed="false">
      <c r="B32" s="19" t="s">
        <v>23</v>
      </c>
      <c r="C32" s="31" t="n">
        <f aca="false">C30/C29*100</f>
        <v>124.444444444444</v>
      </c>
      <c r="D32" s="31" t="n">
        <f aca="false">D30/D29*100</f>
        <v>100</v>
      </c>
      <c r="E32" s="31" t="n">
        <f aca="false">E30/E29*100</f>
        <v>100</v>
      </c>
      <c r="F32" s="31" t="n">
        <f aca="false">F30/F29*100</f>
        <v>111.111111111111</v>
      </c>
      <c r="G32" s="31" t="n">
        <f aca="false">G30/G29*100</f>
        <v>133.333333333333</v>
      </c>
      <c r="H32" s="31" t="s">
        <v>30</v>
      </c>
      <c r="I32" s="31" t="s">
        <v>31</v>
      </c>
      <c r="J32" s="31" t="n">
        <f aca="false">J30/J29*100</f>
        <v>131.884057971015</v>
      </c>
      <c r="K32" s="31" t="n">
        <f aca="false">K30/K29*100</f>
        <v>133.333333333333</v>
      </c>
      <c r="L32" s="31" t="n">
        <f aca="false">L30/L29*100</f>
        <v>123.529411764706</v>
      </c>
      <c r="M32" s="32" t="n">
        <f aca="false">M30/M29*100</f>
        <v>109.090909090909</v>
      </c>
    </row>
    <row r="33" customFormat="false" ht="12.95" hidden="false" customHeight="tru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5</v>
      </c>
      <c r="B34" s="19" t="s">
        <v>19</v>
      </c>
      <c r="C34" s="29" t="n">
        <v>1523</v>
      </c>
      <c r="D34" s="29" t="n">
        <v>65</v>
      </c>
      <c r="E34" s="29" t="n">
        <v>15</v>
      </c>
      <c r="F34" s="29" t="n">
        <v>65</v>
      </c>
      <c r="G34" s="29" t="n">
        <v>16</v>
      </c>
      <c r="H34" s="29" t="n">
        <v>5</v>
      </c>
      <c r="I34" s="29" t="n">
        <v>1</v>
      </c>
      <c r="J34" s="29" t="n">
        <v>1255</v>
      </c>
      <c r="K34" s="29" t="n">
        <v>953</v>
      </c>
      <c r="L34" s="29" t="n">
        <v>454</v>
      </c>
      <c r="M34" s="30" t="n">
        <v>218</v>
      </c>
    </row>
    <row r="35" customFormat="false" ht="12.95" hidden="false" customHeight="true" outlineLevel="0" collapsed="false">
      <c r="A35" s="39" t="s">
        <v>78</v>
      </c>
      <c r="B35" s="19" t="s">
        <v>21</v>
      </c>
      <c r="C35" s="29" t="n">
        <v>1632</v>
      </c>
      <c r="D35" s="29" t="n">
        <v>59</v>
      </c>
      <c r="E35" s="29" t="n">
        <v>17</v>
      </c>
      <c r="F35" s="29" t="n">
        <v>63</v>
      </c>
      <c r="G35" s="29" t="n">
        <v>20</v>
      </c>
      <c r="H35" s="29" t="n">
        <v>6</v>
      </c>
      <c r="I35" s="29" t="n">
        <v>1</v>
      </c>
      <c r="J35" s="29" t="n">
        <v>1350</v>
      </c>
      <c r="K35" s="29" t="n">
        <v>1038</v>
      </c>
      <c r="L35" s="29" t="n">
        <v>475</v>
      </c>
      <c r="M35" s="30" t="n">
        <v>232</v>
      </c>
    </row>
    <row r="36" customFormat="false" ht="12.95" hidden="false" customHeight="true" outlineLevel="0" collapsed="false">
      <c r="B36" s="19" t="s">
        <v>22</v>
      </c>
      <c r="C36" s="29" t="n">
        <f aca="false">C35-C34</f>
        <v>109</v>
      </c>
      <c r="D36" s="29" t="n">
        <f aca="false">D35-D34</f>
        <v>-6</v>
      </c>
      <c r="E36" s="29" t="n">
        <f aca="false">E35-E34</f>
        <v>2</v>
      </c>
      <c r="F36" s="29" t="n">
        <f aca="false">F35-F34</f>
        <v>-2</v>
      </c>
      <c r="G36" s="29" t="n">
        <f aca="false">G35-G34</f>
        <v>4</v>
      </c>
      <c r="H36" s="29" t="n">
        <f aca="false">H35-H34</f>
        <v>1</v>
      </c>
      <c r="I36" s="29" t="n">
        <f aca="false">I35-I34</f>
        <v>0</v>
      </c>
      <c r="J36" s="29" t="n">
        <f aca="false">J35-J34</f>
        <v>95</v>
      </c>
      <c r="K36" s="29" t="n">
        <f aca="false">K35-K34</f>
        <v>85</v>
      </c>
      <c r="L36" s="29" t="n">
        <f aca="false">L35-L34</f>
        <v>21</v>
      </c>
      <c r="M36" s="30" t="n">
        <f aca="false">M35-M34</f>
        <v>14</v>
      </c>
    </row>
    <row r="37" customFormat="false" ht="12.95" hidden="false" customHeight="true" outlineLevel="0" collapsed="false">
      <c r="A37" s="39"/>
      <c r="B37" s="19" t="s">
        <v>23</v>
      </c>
      <c r="C37" s="31" t="n">
        <f aca="false">C35/C34*100</f>
        <v>107.156927117531</v>
      </c>
      <c r="D37" s="31" t="n">
        <f aca="false">D35/D34*100</f>
        <v>90.7692307692308</v>
      </c>
      <c r="E37" s="31" t="n">
        <f aca="false">E35/E34*100</f>
        <v>113.333333333333</v>
      </c>
      <c r="F37" s="31" t="n">
        <f aca="false">F35/F34*100</f>
        <v>96.9230769230769</v>
      </c>
      <c r="G37" s="31" t="n">
        <f aca="false">G35/G34*100</f>
        <v>125</v>
      </c>
      <c r="H37" s="31" t="n">
        <f aca="false">H35/H34*100</f>
        <v>120</v>
      </c>
      <c r="I37" s="31" t="n">
        <f aca="false">I35/I34*100</f>
        <v>100</v>
      </c>
      <c r="J37" s="31" t="n">
        <f aca="false">J35/J34*100</f>
        <v>107.569721115538</v>
      </c>
      <c r="K37" s="31" t="n">
        <f aca="false">K35/K34*100</f>
        <v>108.919202518363</v>
      </c>
      <c r="L37" s="31" t="n">
        <f aca="false">L35/L34*100</f>
        <v>104.625550660793</v>
      </c>
      <c r="M37" s="32" t="n">
        <f aca="false">M35/M34*100</f>
        <v>106.422018348624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5</v>
      </c>
      <c r="B39" s="19" t="s">
        <v>19</v>
      </c>
      <c r="C39" s="29" t="n">
        <v>2592</v>
      </c>
      <c r="D39" s="29" t="n">
        <v>29</v>
      </c>
      <c r="E39" s="29" t="n">
        <v>7</v>
      </c>
      <c r="F39" s="29" t="n">
        <v>57</v>
      </c>
      <c r="G39" s="29" t="n">
        <v>9</v>
      </c>
      <c r="H39" s="29" t="n">
        <v>5</v>
      </c>
      <c r="I39" s="29" t="n">
        <v>2</v>
      </c>
      <c r="J39" s="29" t="n">
        <v>2199</v>
      </c>
      <c r="K39" s="29" t="n">
        <v>1673</v>
      </c>
      <c r="L39" s="29" t="n">
        <v>827</v>
      </c>
      <c r="M39" s="30" t="n">
        <v>357</v>
      </c>
    </row>
    <row r="40" customFormat="false" ht="12.95" hidden="false" customHeight="true" outlineLevel="0" collapsed="false">
      <c r="A40" s="39" t="s">
        <v>79</v>
      </c>
      <c r="B40" s="19" t="s">
        <v>21</v>
      </c>
      <c r="C40" s="29" t="n">
        <v>2769</v>
      </c>
      <c r="D40" s="29" t="n">
        <v>29</v>
      </c>
      <c r="E40" s="29" t="n">
        <v>7</v>
      </c>
      <c r="F40" s="29" t="n">
        <v>50</v>
      </c>
      <c r="G40" s="29" t="n">
        <v>8</v>
      </c>
      <c r="H40" s="29" t="n">
        <v>4</v>
      </c>
      <c r="I40" s="29" t="n">
        <v>1</v>
      </c>
      <c r="J40" s="29" t="n">
        <v>2360</v>
      </c>
      <c r="K40" s="29" t="n">
        <v>1827</v>
      </c>
      <c r="L40" s="29" t="n">
        <v>846</v>
      </c>
      <c r="M40" s="30" t="n">
        <v>379</v>
      </c>
    </row>
    <row r="41" customFormat="false" ht="12.95" hidden="false" customHeight="true" outlineLevel="0" collapsed="false">
      <c r="A41" s="20" t="s">
        <v>80</v>
      </c>
      <c r="B41" s="19" t="s">
        <v>22</v>
      </c>
      <c r="C41" s="29" t="n">
        <f aca="false">C40-C39</f>
        <v>177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-7</v>
      </c>
      <c r="G41" s="29" t="n">
        <f aca="false">G40-G39</f>
        <v>-1</v>
      </c>
      <c r="H41" s="29" t="n">
        <f aca="false">H40-H39</f>
        <v>-1</v>
      </c>
      <c r="I41" s="29" t="n">
        <f aca="false">I40-I39</f>
        <v>-1</v>
      </c>
      <c r="J41" s="29" t="n">
        <f aca="false">J40-J39</f>
        <v>161</v>
      </c>
      <c r="K41" s="29" t="n">
        <f aca="false">K40-K39</f>
        <v>154</v>
      </c>
      <c r="L41" s="29" t="n">
        <f aca="false">L40-L39</f>
        <v>19</v>
      </c>
      <c r="M41" s="30" t="n">
        <f aca="false">M40-M39</f>
        <v>22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6.828703703704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87.719298245614</v>
      </c>
      <c r="G42" s="31" t="n">
        <f aca="false">G40/G39*100</f>
        <v>88.8888888888889</v>
      </c>
      <c r="H42" s="31" t="n">
        <f aca="false">H40/H39*100</f>
        <v>80</v>
      </c>
      <c r="I42" s="31" t="n">
        <f aca="false">I40/I39*100</f>
        <v>50</v>
      </c>
      <c r="J42" s="31" t="n">
        <f aca="false">J40/J39*100</f>
        <v>107.321509777171</v>
      </c>
      <c r="K42" s="31" t="n">
        <f aca="false">K40/K39*100</f>
        <v>109.205020920502</v>
      </c>
      <c r="L42" s="31" t="n">
        <f aca="false">L40/L39*100</f>
        <v>102.29746070133</v>
      </c>
      <c r="M42" s="32" t="n">
        <f aca="false">M40/M39*100</f>
        <v>106.162464985994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81</v>
      </c>
      <c r="B44" s="19" t="s">
        <v>19</v>
      </c>
      <c r="C44" s="29" t="n">
        <v>2916</v>
      </c>
      <c r="D44" s="29" t="n">
        <v>95</v>
      </c>
      <c r="E44" s="29" t="n">
        <v>18</v>
      </c>
      <c r="F44" s="29" t="n">
        <v>168</v>
      </c>
      <c r="G44" s="29" t="n">
        <v>31</v>
      </c>
      <c r="H44" s="29" t="n">
        <v>16</v>
      </c>
      <c r="I44" s="29" t="n">
        <v>4</v>
      </c>
      <c r="J44" s="29" t="n">
        <v>2488</v>
      </c>
      <c r="K44" s="29" t="n">
        <v>1914</v>
      </c>
      <c r="L44" s="29" t="n">
        <v>751</v>
      </c>
      <c r="M44" s="30" t="n">
        <v>341</v>
      </c>
    </row>
    <row r="45" customFormat="false" ht="12.95" hidden="false" customHeight="true" outlineLevel="0" collapsed="false">
      <c r="A45" s="39" t="s">
        <v>82</v>
      </c>
      <c r="B45" s="19" t="s">
        <v>21</v>
      </c>
      <c r="C45" s="29" t="n">
        <v>2970</v>
      </c>
      <c r="D45" s="29" t="n">
        <v>92</v>
      </c>
      <c r="E45" s="29" t="n">
        <v>18</v>
      </c>
      <c r="F45" s="29" t="n">
        <v>158</v>
      </c>
      <c r="G45" s="29" t="n">
        <v>27</v>
      </c>
      <c r="H45" s="29" t="n">
        <v>19</v>
      </c>
      <c r="I45" s="29" t="n">
        <v>4</v>
      </c>
      <c r="J45" s="29" t="n">
        <v>2539</v>
      </c>
      <c r="K45" s="29" t="n">
        <v>1980</v>
      </c>
      <c r="L45" s="29" t="n">
        <v>741</v>
      </c>
      <c r="M45" s="30" t="n">
        <v>352</v>
      </c>
    </row>
    <row r="46" customFormat="false" ht="12.95" hidden="false" customHeight="true" outlineLevel="0" collapsed="false">
      <c r="A46" s="39" t="s">
        <v>83</v>
      </c>
      <c r="B46" s="19" t="s">
        <v>22</v>
      </c>
      <c r="C46" s="29" t="n">
        <f aca="false">C45-C44</f>
        <v>54</v>
      </c>
      <c r="D46" s="29" t="n">
        <f aca="false">D45-D44</f>
        <v>-3</v>
      </c>
      <c r="E46" s="29" t="n">
        <f aca="false">E45-E44</f>
        <v>0</v>
      </c>
      <c r="F46" s="29" t="n">
        <f aca="false">F45-F44</f>
        <v>-10</v>
      </c>
      <c r="G46" s="29" t="n">
        <f aca="false">G45-G44</f>
        <v>-4</v>
      </c>
      <c r="H46" s="29" t="n">
        <f aca="false">H45-H44</f>
        <v>3</v>
      </c>
      <c r="I46" s="29" t="n">
        <f aca="false">I45-I44</f>
        <v>0</v>
      </c>
      <c r="J46" s="29" t="n">
        <f aca="false">J45-J44</f>
        <v>51</v>
      </c>
      <c r="K46" s="29" t="n">
        <f aca="false">K45-K44</f>
        <v>66</v>
      </c>
      <c r="L46" s="29" t="n">
        <f aca="false">L45-L44</f>
        <v>-10</v>
      </c>
      <c r="M46" s="30" t="n">
        <f aca="false">M45-M44</f>
        <v>11</v>
      </c>
    </row>
    <row r="47" customFormat="false" ht="12" hidden="false" customHeight="true" outlineLevel="0" collapsed="false">
      <c r="B47" s="19" t="s">
        <v>23</v>
      </c>
      <c r="C47" s="31" t="n">
        <f aca="false">C45/C44*100</f>
        <v>101.851851851852</v>
      </c>
      <c r="D47" s="31" t="n">
        <f aca="false">D45/D44*100</f>
        <v>96.8421052631579</v>
      </c>
      <c r="E47" s="31" t="n">
        <f aca="false">E45/E44*100</f>
        <v>100</v>
      </c>
      <c r="F47" s="31" t="n">
        <f aca="false">F45/F44*100</f>
        <v>94.0476190476191</v>
      </c>
      <c r="G47" s="31" t="n">
        <f aca="false">G45/G44*100</f>
        <v>87.0967741935484</v>
      </c>
      <c r="H47" s="31" t="n">
        <f aca="false">H45/H44*100</f>
        <v>118.75</v>
      </c>
      <c r="I47" s="31" t="n">
        <f aca="false">I45/I44*100</f>
        <v>100</v>
      </c>
      <c r="J47" s="31" t="n">
        <f aca="false">J45/J44*100</f>
        <v>102.049839228296</v>
      </c>
      <c r="K47" s="31" t="n">
        <f aca="false">K45/K44*100</f>
        <v>103.448275862069</v>
      </c>
      <c r="L47" s="31" t="n">
        <f aca="false">L45/L44*100</f>
        <v>98.6684420772304</v>
      </c>
      <c r="M47" s="32" t="n">
        <f aca="false">M45/M44*100</f>
        <v>103.225806451613</v>
      </c>
    </row>
    <row r="48" customFormat="false" ht="12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84</v>
      </c>
      <c r="B49" s="19" t="s">
        <v>19</v>
      </c>
      <c r="C49" s="29" t="n">
        <v>481</v>
      </c>
      <c r="D49" s="29" t="n">
        <v>50</v>
      </c>
      <c r="E49" s="29" t="n">
        <v>15</v>
      </c>
      <c r="F49" s="29" t="n">
        <v>56</v>
      </c>
      <c r="G49" s="29" t="n">
        <v>24</v>
      </c>
      <c r="H49" s="29" t="n">
        <v>4</v>
      </c>
      <c r="I49" s="29" t="n">
        <v>2</v>
      </c>
      <c r="J49" s="29" t="n">
        <v>366</v>
      </c>
      <c r="K49" s="29" t="n">
        <v>255</v>
      </c>
      <c r="L49" s="29" t="n">
        <v>121</v>
      </c>
      <c r="M49" s="30" t="n">
        <v>64</v>
      </c>
    </row>
    <row r="50" customFormat="false" ht="12" hidden="false" customHeight="true" outlineLevel="0" collapsed="false">
      <c r="B50" s="19" t="s">
        <v>21</v>
      </c>
      <c r="C50" s="29" t="n">
        <v>523</v>
      </c>
      <c r="D50" s="29" t="n">
        <v>43</v>
      </c>
      <c r="E50" s="29" t="n">
        <v>13</v>
      </c>
      <c r="F50" s="29" t="n">
        <v>52</v>
      </c>
      <c r="G50" s="29" t="n">
        <v>22</v>
      </c>
      <c r="H50" s="29" t="n">
        <v>4</v>
      </c>
      <c r="I50" s="29" t="n">
        <v>2</v>
      </c>
      <c r="J50" s="29" t="n">
        <v>404</v>
      </c>
      <c r="K50" s="29" t="n">
        <v>289</v>
      </c>
      <c r="L50" s="29" t="n">
        <v>135</v>
      </c>
      <c r="M50" s="30" t="n">
        <v>75</v>
      </c>
    </row>
    <row r="51" customFormat="false" ht="12" hidden="false" customHeight="true" outlineLevel="0" collapsed="false">
      <c r="B51" s="19" t="s">
        <v>22</v>
      </c>
      <c r="C51" s="29" t="n">
        <f aca="false">C50-C49</f>
        <v>42</v>
      </c>
      <c r="D51" s="29" t="n">
        <f aca="false">D50-D49</f>
        <v>-7</v>
      </c>
      <c r="E51" s="29" t="n">
        <f aca="false">E50-E49</f>
        <v>-2</v>
      </c>
      <c r="F51" s="29" t="n">
        <f aca="false">F50-F49</f>
        <v>-4</v>
      </c>
      <c r="G51" s="29" t="n">
        <f aca="false">G50-G49</f>
        <v>-2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38</v>
      </c>
      <c r="K51" s="29" t="n">
        <f aca="false">K50-K49</f>
        <v>34</v>
      </c>
      <c r="L51" s="29" t="n">
        <f aca="false">L50-L49</f>
        <v>14</v>
      </c>
      <c r="M51" s="30" t="n">
        <f aca="false">M50-M49</f>
        <v>11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8.731808731809</v>
      </c>
      <c r="D52" s="31" t="n">
        <f aca="false">D50/D49*100</f>
        <v>86</v>
      </c>
      <c r="E52" s="31" t="n">
        <f aca="false">E50/E49*100</f>
        <v>86.6666666666667</v>
      </c>
      <c r="F52" s="31" t="n">
        <f aca="false">F50/F49*100</f>
        <v>92.8571428571429</v>
      </c>
      <c r="G52" s="31" t="n">
        <f aca="false">G50/G49*100</f>
        <v>91.6666666666667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10.382513661202</v>
      </c>
      <c r="K52" s="31" t="n">
        <f aca="false">K50/K49*100</f>
        <v>113.333333333333</v>
      </c>
      <c r="L52" s="31" t="n">
        <f aca="false">L50/L49*100</f>
        <v>111.570247933884</v>
      </c>
      <c r="M52" s="32" t="n">
        <f aca="false">M50/M49*100</f>
        <v>117.1875</v>
      </c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85</v>
      </c>
      <c r="B54" s="19" t="s">
        <v>19</v>
      </c>
      <c r="C54" s="29" t="n">
        <v>4140</v>
      </c>
      <c r="D54" s="29" t="n">
        <v>78</v>
      </c>
      <c r="E54" s="29" t="n">
        <v>23</v>
      </c>
      <c r="F54" s="29" t="n">
        <v>201</v>
      </c>
      <c r="G54" s="29" t="n">
        <v>50</v>
      </c>
      <c r="H54" s="29" t="n">
        <v>21</v>
      </c>
      <c r="I54" s="29" t="n">
        <v>10</v>
      </c>
      <c r="J54" s="29" t="n">
        <v>3486</v>
      </c>
      <c r="K54" s="29" t="n">
        <v>2678</v>
      </c>
      <c r="L54" s="29" t="n">
        <v>1134</v>
      </c>
      <c r="M54" s="30" t="n">
        <v>540</v>
      </c>
    </row>
    <row r="55" customFormat="false" ht="12" hidden="false" customHeight="true" outlineLevel="0" collapsed="false">
      <c r="A55" s="39" t="s">
        <v>86</v>
      </c>
      <c r="B55" s="19" t="s">
        <v>21</v>
      </c>
      <c r="C55" s="29" t="n">
        <v>4472</v>
      </c>
      <c r="D55" s="29" t="n">
        <v>84</v>
      </c>
      <c r="E55" s="29" t="n">
        <v>23</v>
      </c>
      <c r="F55" s="29" t="n">
        <v>198</v>
      </c>
      <c r="G55" s="29" t="n">
        <v>54</v>
      </c>
      <c r="H55" s="29" t="n">
        <v>19</v>
      </c>
      <c r="I55" s="29" t="n">
        <v>10</v>
      </c>
      <c r="J55" s="29" t="n">
        <v>3776</v>
      </c>
      <c r="K55" s="29" t="n">
        <v>2931</v>
      </c>
      <c r="L55" s="29" t="n">
        <v>1198</v>
      </c>
      <c r="M55" s="30" t="n">
        <v>580</v>
      </c>
    </row>
    <row r="56" customFormat="false" ht="12" hidden="false" customHeight="true" outlineLevel="0" collapsed="false">
      <c r="A56" s="39" t="s">
        <v>87</v>
      </c>
      <c r="B56" s="19" t="s">
        <v>22</v>
      </c>
      <c r="C56" s="29" t="n">
        <f aca="false">C55-C54</f>
        <v>332</v>
      </c>
      <c r="D56" s="29" t="n">
        <f aca="false">D55-D54</f>
        <v>6</v>
      </c>
      <c r="E56" s="29" t="n">
        <f aca="false">E55-E54</f>
        <v>0</v>
      </c>
      <c r="F56" s="29" t="n">
        <f aca="false">F55-F54</f>
        <v>-3</v>
      </c>
      <c r="G56" s="29" t="n">
        <f aca="false">G55-G54</f>
        <v>4</v>
      </c>
      <c r="H56" s="29" t="n">
        <f aca="false">H55-H54</f>
        <v>-2</v>
      </c>
      <c r="I56" s="29" t="n">
        <f aca="false">I55-I54</f>
        <v>0</v>
      </c>
      <c r="J56" s="29" t="n">
        <f aca="false">J55-J54</f>
        <v>290</v>
      </c>
      <c r="K56" s="29" t="n">
        <f aca="false">K55-K54</f>
        <v>253</v>
      </c>
      <c r="L56" s="29" t="n">
        <f aca="false">L55-L54</f>
        <v>64</v>
      </c>
      <c r="M56" s="30" t="n">
        <f aca="false">M55-M54</f>
        <v>40</v>
      </c>
    </row>
    <row r="57" customFormat="false" ht="12" hidden="false" customHeight="true" outlineLevel="0" collapsed="false">
      <c r="A57" s="39" t="s">
        <v>88</v>
      </c>
      <c r="B57" s="19" t="s">
        <v>23</v>
      </c>
      <c r="C57" s="31" t="n">
        <f aca="false">C55/C54*100</f>
        <v>108.019323671498</v>
      </c>
      <c r="D57" s="31" t="n">
        <f aca="false">D55/D54*100</f>
        <v>107.692307692308</v>
      </c>
      <c r="E57" s="31" t="n">
        <f aca="false">E55/E54*100</f>
        <v>100</v>
      </c>
      <c r="F57" s="31" t="n">
        <f aca="false">F55/F54*100</f>
        <v>98.5074626865672</v>
      </c>
      <c r="G57" s="31" t="n">
        <f aca="false">G55/G54*100</f>
        <v>108</v>
      </c>
      <c r="H57" s="31" t="n">
        <f aca="false">H55/H54*100</f>
        <v>90.4761904761905</v>
      </c>
      <c r="I57" s="31" t="n">
        <f aca="false">I55/I54*100</f>
        <v>100</v>
      </c>
      <c r="J57" s="31" t="n">
        <f aca="false">J55/J54*100</f>
        <v>108.318990246701</v>
      </c>
      <c r="K57" s="31" t="n">
        <f aca="false">K55/K54*100</f>
        <v>109.447348767737</v>
      </c>
      <c r="L57" s="31" t="n">
        <f aca="false">L55/L54*100</f>
        <v>105.643738977072</v>
      </c>
      <c r="M57" s="32" t="n">
        <f aca="false">M55/M54*100</f>
        <v>107.407407407407</v>
      </c>
    </row>
    <row r="58" customFormat="false" ht="12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0.5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0.5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  <c r="N192" s="45"/>
      <c r="O192" s="45"/>
      <c r="P192" s="45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0.5" hidden="false" customHeight="true" outlineLevel="0" collapsed="false">
      <c r="M273" s="0"/>
    </row>
    <row r="274" customFormat="false" ht="12.4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875" right="0.511805555555556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3</oddHeader>
    <oddFooter>&amp;L&amp;8       1  -  patrz str.1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 t="s">
        <v>10</v>
      </c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39" t="s">
        <v>89</v>
      </c>
      <c r="B14" s="19" t="s">
        <v>19</v>
      </c>
      <c r="C14" s="29" t="n">
        <v>3337</v>
      </c>
      <c r="D14" s="29" t="n">
        <v>195</v>
      </c>
      <c r="E14" s="29" t="n">
        <v>64</v>
      </c>
      <c r="F14" s="29" t="n">
        <v>280</v>
      </c>
      <c r="G14" s="29" t="n">
        <v>100</v>
      </c>
      <c r="H14" s="29" t="n">
        <v>58</v>
      </c>
      <c r="I14" s="29" t="n">
        <v>33</v>
      </c>
      <c r="J14" s="29" t="n">
        <v>2710</v>
      </c>
      <c r="K14" s="29" t="n">
        <v>2045</v>
      </c>
      <c r="L14" s="29" t="n">
        <v>762</v>
      </c>
      <c r="M14" s="30" t="n">
        <v>403</v>
      </c>
    </row>
    <row r="15" customFormat="false" ht="12.95" hidden="false" customHeight="true" outlineLevel="0" collapsed="false">
      <c r="A15" s="39" t="s">
        <v>90</v>
      </c>
      <c r="B15" s="19" t="s">
        <v>21</v>
      </c>
      <c r="C15" s="29" t="n">
        <v>3412</v>
      </c>
      <c r="D15" s="29" t="n">
        <v>187</v>
      </c>
      <c r="E15" s="29" t="n">
        <v>60</v>
      </c>
      <c r="F15" s="29" t="n">
        <v>270</v>
      </c>
      <c r="G15" s="29" t="n">
        <v>97</v>
      </c>
      <c r="H15" s="29" t="n">
        <v>55</v>
      </c>
      <c r="I15" s="29" t="n">
        <v>30</v>
      </c>
      <c r="J15" s="29" t="n">
        <v>2781</v>
      </c>
      <c r="K15" s="29" t="n">
        <v>2118</v>
      </c>
      <c r="L15" s="29" t="n">
        <v>770</v>
      </c>
      <c r="M15" s="30" t="n">
        <v>416</v>
      </c>
    </row>
    <row r="16" customFormat="false" ht="12.95" hidden="false" customHeight="true" outlineLevel="0" collapsed="false">
      <c r="A16" s="39" t="s">
        <v>91</v>
      </c>
      <c r="B16" s="19" t="s">
        <v>22</v>
      </c>
      <c r="C16" s="29" t="n">
        <f aca="false">C15-C14</f>
        <v>75</v>
      </c>
      <c r="D16" s="29" t="n">
        <f aca="false">D15-D14</f>
        <v>-8</v>
      </c>
      <c r="E16" s="29" t="n">
        <f aca="false">E15-E14</f>
        <v>-4</v>
      </c>
      <c r="F16" s="29" t="n">
        <f aca="false">F15-F14</f>
        <v>-10</v>
      </c>
      <c r="G16" s="29" t="n">
        <f aca="false">G15-G14</f>
        <v>-3</v>
      </c>
      <c r="H16" s="29" t="n">
        <f aca="false">H15-H14</f>
        <v>-3</v>
      </c>
      <c r="I16" s="29" t="n">
        <f aca="false">I15-I14</f>
        <v>-3</v>
      </c>
      <c r="J16" s="29" t="n">
        <f aca="false">J15-J14</f>
        <v>71</v>
      </c>
      <c r="K16" s="29" t="n">
        <f aca="false">K15-K14</f>
        <v>73</v>
      </c>
      <c r="L16" s="29" t="n">
        <f aca="false">L15-L14</f>
        <v>8</v>
      </c>
      <c r="M16" s="30" t="n">
        <f aca="false">M15-M14</f>
        <v>13</v>
      </c>
    </row>
    <row r="17" customFormat="false" ht="12.95" hidden="false" customHeight="true" outlineLevel="0" collapsed="false">
      <c r="A17" s="20"/>
      <c r="B17" s="19" t="s">
        <v>23</v>
      </c>
      <c r="C17" s="31" t="n">
        <f aca="false">C15/C14*100</f>
        <v>102.247527719509</v>
      </c>
      <c r="D17" s="31" t="n">
        <f aca="false">D15/D14*100</f>
        <v>95.8974358974359</v>
      </c>
      <c r="E17" s="31" t="n">
        <f aca="false">E15/E14*100</f>
        <v>93.75</v>
      </c>
      <c r="F17" s="31" t="n">
        <f aca="false">F15/F14*100</f>
        <v>96.4285714285714</v>
      </c>
      <c r="G17" s="31" t="n">
        <f aca="false">G15/G14*100</f>
        <v>97</v>
      </c>
      <c r="H17" s="31" t="n">
        <f aca="false">H15/H14*100</f>
        <v>94.8275862068966</v>
      </c>
      <c r="I17" s="31" t="n">
        <f aca="false">I15/I14*100</f>
        <v>90.9090909090909</v>
      </c>
      <c r="J17" s="31" t="n">
        <f aca="false">J15/J14*100</f>
        <v>102.619926199262</v>
      </c>
      <c r="K17" s="31" t="n">
        <f aca="false">K15/K14*100</f>
        <v>103.569682151589</v>
      </c>
      <c r="L17" s="31" t="n">
        <f aca="false">L15/L14*100</f>
        <v>101.049868766404</v>
      </c>
      <c r="M17" s="32" t="n">
        <f aca="false">M15/M14*100</f>
        <v>103.225806451613</v>
      </c>
    </row>
    <row r="18" customFormat="false" ht="12.95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.95" hidden="false" customHeight="true" outlineLevel="0" collapsed="false">
      <c r="A19" s="39" t="s">
        <v>92</v>
      </c>
      <c r="B19" s="19" t="s">
        <v>19</v>
      </c>
      <c r="C19" s="29" t="n">
        <v>368</v>
      </c>
      <c r="D19" s="29" t="n">
        <v>2</v>
      </c>
      <c r="E19" s="29" t="s">
        <v>30</v>
      </c>
      <c r="F19" s="29" t="n">
        <v>6</v>
      </c>
      <c r="G19" s="29" t="n">
        <v>3</v>
      </c>
      <c r="H19" s="29" t="n">
        <v>1</v>
      </c>
      <c r="I19" s="29" t="s">
        <v>31</v>
      </c>
      <c r="J19" s="29" t="n">
        <v>292</v>
      </c>
      <c r="K19" s="29" t="n">
        <v>244</v>
      </c>
      <c r="L19" s="29" t="n">
        <v>110</v>
      </c>
      <c r="M19" s="30" t="n">
        <v>72</v>
      </c>
    </row>
    <row r="20" customFormat="false" ht="12.95" hidden="false" customHeight="true" outlineLevel="0" collapsed="false">
      <c r="A20" s="39" t="s">
        <v>93</v>
      </c>
      <c r="B20" s="19" t="s">
        <v>21</v>
      </c>
      <c r="C20" s="29" t="n">
        <v>397</v>
      </c>
      <c r="D20" s="29" t="n">
        <v>1</v>
      </c>
      <c r="E20" s="29" t="s">
        <v>30</v>
      </c>
      <c r="F20" s="29" t="n">
        <v>8</v>
      </c>
      <c r="G20" s="29" t="n">
        <v>4</v>
      </c>
      <c r="H20" s="29" t="n">
        <v>2</v>
      </c>
      <c r="I20" s="29" t="n">
        <v>1</v>
      </c>
      <c r="J20" s="29" t="n">
        <v>320</v>
      </c>
      <c r="K20" s="29" t="n">
        <v>269</v>
      </c>
      <c r="L20" s="29" t="n">
        <v>111</v>
      </c>
      <c r="M20" s="30" t="n">
        <v>71</v>
      </c>
    </row>
    <row r="21" customFormat="false" ht="12.95" hidden="false" customHeight="true" outlineLevel="0" collapsed="false">
      <c r="A21" s="39"/>
      <c r="B21" s="19" t="s">
        <v>22</v>
      </c>
      <c r="C21" s="29" t="n">
        <f aca="false">C20-C19</f>
        <v>29</v>
      </c>
      <c r="D21" s="29" t="n">
        <f aca="false">D20-D19</f>
        <v>-1</v>
      </c>
      <c r="E21" s="29" t="s">
        <v>30</v>
      </c>
      <c r="F21" s="29" t="n">
        <f aca="false">F20-F19</f>
        <v>2</v>
      </c>
      <c r="G21" s="29" t="n">
        <f aca="false">G20-G19</f>
        <v>1</v>
      </c>
      <c r="H21" s="29" t="n">
        <f aca="false">H20-H19</f>
        <v>1</v>
      </c>
      <c r="I21" s="29" t="s">
        <v>31</v>
      </c>
      <c r="J21" s="29" t="n">
        <f aca="false">J20-J19</f>
        <v>28</v>
      </c>
      <c r="K21" s="29" t="n">
        <f aca="false">K20-K19</f>
        <v>25</v>
      </c>
      <c r="L21" s="29" t="n">
        <f aca="false">L20-L19</f>
        <v>1</v>
      </c>
      <c r="M21" s="30" t="n">
        <f aca="false">M20-M19</f>
        <v>-1</v>
      </c>
    </row>
    <row r="22" customFormat="false" ht="12.95" hidden="false" customHeight="true" outlineLevel="0" collapsed="false">
      <c r="A22" s="20"/>
      <c r="B22" s="19" t="s">
        <v>23</v>
      </c>
      <c r="C22" s="31" t="n">
        <f aca="false">C20/C19*100</f>
        <v>107.880434782609</v>
      </c>
      <c r="D22" s="31" t="n">
        <f aca="false">D20/D19*100</f>
        <v>50</v>
      </c>
      <c r="E22" s="29" t="s">
        <v>30</v>
      </c>
      <c r="F22" s="31" t="n">
        <f aca="false">F20/F19*100</f>
        <v>133.333333333333</v>
      </c>
      <c r="G22" s="31" t="n">
        <f aca="false">G20/G19*100</f>
        <v>133.333333333333</v>
      </c>
      <c r="H22" s="31" t="n">
        <f aca="false">H20/H19*100</f>
        <v>200</v>
      </c>
      <c r="I22" s="31" t="s">
        <v>31</v>
      </c>
      <c r="J22" s="31" t="n">
        <f aca="false">J20/J19*100</f>
        <v>109.58904109589</v>
      </c>
      <c r="K22" s="31" t="n">
        <f aca="false">K20/K19*100</f>
        <v>110.245901639344</v>
      </c>
      <c r="L22" s="31" t="n">
        <f aca="false">L20/L19*100</f>
        <v>100.909090909091</v>
      </c>
      <c r="M22" s="32" t="n">
        <f aca="false">M20/M19*100</f>
        <v>98.6111111111111</v>
      </c>
    </row>
    <row r="23" customFormat="false" ht="12.95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.95" hidden="false" customHeight="true" outlineLevel="0" collapsed="false">
      <c r="A24" s="39" t="s">
        <v>89</v>
      </c>
      <c r="B24" s="19" t="s">
        <v>19</v>
      </c>
      <c r="C24" s="29" t="n">
        <v>1169</v>
      </c>
      <c r="D24" s="29" t="n">
        <v>42</v>
      </c>
      <c r="E24" s="29" t="n">
        <v>7</v>
      </c>
      <c r="F24" s="29" t="n">
        <v>52</v>
      </c>
      <c r="G24" s="29" t="n">
        <v>9</v>
      </c>
      <c r="H24" s="29" t="n">
        <v>4</v>
      </c>
      <c r="I24" s="29" t="s">
        <v>31</v>
      </c>
      <c r="J24" s="29" t="n">
        <v>970</v>
      </c>
      <c r="K24" s="29" t="n">
        <v>780</v>
      </c>
      <c r="L24" s="29" t="n">
        <v>304</v>
      </c>
      <c r="M24" s="30" t="n">
        <v>169</v>
      </c>
    </row>
    <row r="25" customFormat="false" ht="12.95" hidden="false" customHeight="true" outlineLevel="0" collapsed="false">
      <c r="A25" s="39" t="s">
        <v>94</v>
      </c>
      <c r="B25" s="19" t="s">
        <v>21</v>
      </c>
      <c r="C25" s="29" t="n">
        <v>1242</v>
      </c>
      <c r="D25" s="29" t="n">
        <v>41</v>
      </c>
      <c r="E25" s="29" t="n">
        <v>8</v>
      </c>
      <c r="F25" s="29" t="n">
        <v>55</v>
      </c>
      <c r="G25" s="29" t="n">
        <v>13</v>
      </c>
      <c r="H25" s="29" t="n">
        <v>3</v>
      </c>
      <c r="I25" s="29" t="s">
        <v>31</v>
      </c>
      <c r="J25" s="29" t="n">
        <v>1015</v>
      </c>
      <c r="K25" s="29" t="n">
        <v>821</v>
      </c>
      <c r="L25" s="29" t="n">
        <v>328</v>
      </c>
      <c r="M25" s="30" t="n">
        <v>193</v>
      </c>
    </row>
    <row r="26" customFormat="false" ht="12.95" hidden="false" customHeight="true" outlineLevel="0" collapsed="false">
      <c r="A26" s="39" t="s">
        <v>95</v>
      </c>
      <c r="B26" s="19" t="s">
        <v>22</v>
      </c>
      <c r="C26" s="29" t="n">
        <f aca="false">C25-C24</f>
        <v>73</v>
      </c>
      <c r="D26" s="29" t="n">
        <f aca="false">D25-D24</f>
        <v>-1</v>
      </c>
      <c r="E26" s="29" t="n">
        <f aca="false">E25-E24</f>
        <v>1</v>
      </c>
      <c r="F26" s="29" t="n">
        <f aca="false">F25-F24</f>
        <v>3</v>
      </c>
      <c r="G26" s="29" t="n">
        <f aca="false">G25-G24</f>
        <v>4</v>
      </c>
      <c r="H26" s="29" t="n">
        <f aca="false">H25-H24</f>
        <v>-1</v>
      </c>
      <c r="I26" s="29" t="s">
        <v>31</v>
      </c>
      <c r="J26" s="29" t="n">
        <f aca="false">J25-J24</f>
        <v>45</v>
      </c>
      <c r="K26" s="29" t="n">
        <f aca="false">K25-K24</f>
        <v>41</v>
      </c>
      <c r="L26" s="29" t="n">
        <f aca="false">L25-L24</f>
        <v>24</v>
      </c>
      <c r="M26" s="30" t="n">
        <f aca="false">M25-M24</f>
        <v>24</v>
      </c>
    </row>
    <row r="27" customFormat="false" ht="12.95" hidden="false" customHeight="true" outlineLevel="0" collapsed="false">
      <c r="A27" s="39" t="s">
        <v>96</v>
      </c>
      <c r="B27" s="19" t="s">
        <v>23</v>
      </c>
      <c r="C27" s="31" t="n">
        <f aca="false">C25/C24*100</f>
        <v>106.244653550043</v>
      </c>
      <c r="D27" s="31" t="n">
        <f aca="false">D25/D24*100</f>
        <v>97.6190476190476</v>
      </c>
      <c r="E27" s="31" t="n">
        <f aca="false">E25/E24*100</f>
        <v>114.285714285714</v>
      </c>
      <c r="F27" s="31" t="n">
        <f aca="false">F25/F24*100</f>
        <v>105.769230769231</v>
      </c>
      <c r="G27" s="31" t="n">
        <f aca="false">G25/G24*100</f>
        <v>144.444444444444</v>
      </c>
      <c r="H27" s="31" t="n">
        <f aca="false">H25/H24*100</f>
        <v>75</v>
      </c>
      <c r="I27" s="31" t="s">
        <v>31</v>
      </c>
      <c r="J27" s="31" t="n">
        <f aca="false">J25/J24*100</f>
        <v>104.639175257732</v>
      </c>
      <c r="K27" s="31" t="n">
        <f aca="false">K25/K24*100</f>
        <v>105.25641025641</v>
      </c>
      <c r="L27" s="31" t="n">
        <f aca="false">L25/L24*100</f>
        <v>107.894736842105</v>
      </c>
      <c r="M27" s="32" t="n">
        <f aca="false">M25/M24*100</f>
        <v>114.201183431953</v>
      </c>
    </row>
    <row r="28" customFormat="false" ht="12.9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97</v>
      </c>
      <c r="B29" s="19" t="s">
        <v>19</v>
      </c>
      <c r="C29" s="29" t="n">
        <v>797</v>
      </c>
      <c r="D29" s="29" t="n">
        <v>27</v>
      </c>
      <c r="E29" s="29" t="n">
        <v>9</v>
      </c>
      <c r="F29" s="29" t="n">
        <v>36</v>
      </c>
      <c r="G29" s="29" t="n">
        <v>9</v>
      </c>
      <c r="H29" s="29" t="n">
        <v>2</v>
      </c>
      <c r="I29" s="29" t="n">
        <v>1</v>
      </c>
      <c r="J29" s="29" t="n">
        <v>675</v>
      </c>
      <c r="K29" s="29" t="n">
        <v>562</v>
      </c>
      <c r="L29" s="29" t="n">
        <v>176</v>
      </c>
      <c r="M29" s="30" t="n">
        <v>94</v>
      </c>
    </row>
    <row r="30" customFormat="false" ht="12.95" hidden="false" customHeight="true" outlineLevel="0" collapsed="false">
      <c r="A30" s="39" t="s">
        <v>98</v>
      </c>
      <c r="B30" s="19" t="s">
        <v>21</v>
      </c>
      <c r="C30" s="29" t="n">
        <v>801</v>
      </c>
      <c r="D30" s="29" t="n">
        <v>25</v>
      </c>
      <c r="E30" s="29" t="n">
        <v>9</v>
      </c>
      <c r="F30" s="29" t="n">
        <v>36</v>
      </c>
      <c r="G30" s="29" t="n">
        <v>9</v>
      </c>
      <c r="H30" s="29" t="n">
        <v>2</v>
      </c>
      <c r="I30" s="29" t="n">
        <v>1</v>
      </c>
      <c r="J30" s="29" t="n">
        <v>679</v>
      </c>
      <c r="K30" s="29" t="n">
        <v>570</v>
      </c>
      <c r="L30" s="29" t="n">
        <v>173</v>
      </c>
      <c r="M30" s="30" t="n">
        <v>95</v>
      </c>
    </row>
    <row r="31" customFormat="false" ht="12.95" hidden="false" customHeight="true" outlineLevel="0" collapsed="false">
      <c r="A31" s="39" t="s">
        <v>99</v>
      </c>
      <c r="B31" s="19" t="s">
        <v>22</v>
      </c>
      <c r="C31" s="29" t="n">
        <f aca="false">C30-C29</f>
        <v>4</v>
      </c>
      <c r="D31" s="29" t="n">
        <f aca="false">D30-D29</f>
        <v>-2</v>
      </c>
      <c r="E31" s="29" t="n">
        <f aca="false">E30-E29</f>
        <v>0</v>
      </c>
      <c r="F31" s="29" t="n">
        <f aca="false">F30-F29</f>
        <v>0</v>
      </c>
      <c r="G31" s="29" t="n">
        <f aca="false">G30-G29</f>
        <v>0</v>
      </c>
      <c r="H31" s="29" t="n">
        <f aca="false">H30-H29</f>
        <v>0</v>
      </c>
      <c r="I31" s="29" t="n">
        <f aca="false">I30-I29</f>
        <v>0</v>
      </c>
      <c r="J31" s="29" t="n">
        <f aca="false">J30-J29</f>
        <v>4</v>
      </c>
      <c r="K31" s="29" t="n">
        <f aca="false">K30-K29</f>
        <v>8</v>
      </c>
      <c r="L31" s="29" t="n">
        <f aca="false">L30-L29</f>
        <v>-3</v>
      </c>
      <c r="M31" s="30" t="n">
        <f aca="false">M30-M29</f>
        <v>1</v>
      </c>
    </row>
    <row r="32" customFormat="false" ht="12.95" hidden="false" customHeight="true" outlineLevel="0" collapsed="false">
      <c r="A32" s="39" t="s">
        <v>100</v>
      </c>
      <c r="B32" s="19" t="s">
        <v>23</v>
      </c>
      <c r="C32" s="31" t="n">
        <f aca="false">C30/C29*100</f>
        <v>100.501882057716</v>
      </c>
      <c r="D32" s="31" t="n">
        <f aca="false">D30/D29*100</f>
        <v>92.5925925925926</v>
      </c>
      <c r="E32" s="31" t="n">
        <f aca="false">E30/E29*100</f>
        <v>100</v>
      </c>
      <c r="F32" s="31" t="n">
        <f aca="false">F30/F29*100</f>
        <v>100</v>
      </c>
      <c r="G32" s="31" t="n">
        <f aca="false">G30/G29*100</f>
        <v>100</v>
      </c>
      <c r="H32" s="31" t="n">
        <f aca="false">H30/H29*100</f>
        <v>100</v>
      </c>
      <c r="I32" s="31" t="n">
        <f aca="false">I30/I29*100</f>
        <v>100</v>
      </c>
      <c r="J32" s="31" t="n">
        <f aca="false">J30/J29*100</f>
        <v>100.592592592593</v>
      </c>
      <c r="K32" s="31" t="n">
        <f aca="false">K30/K29*100</f>
        <v>101.423487544484</v>
      </c>
      <c r="L32" s="31" t="n">
        <f aca="false">L30/L29*100</f>
        <v>98.2954545454546</v>
      </c>
      <c r="M32" s="32" t="n">
        <f aca="false">M30/M29*100</f>
        <v>101.063829787234</v>
      </c>
    </row>
    <row r="33" customFormat="false" ht="12.9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01</v>
      </c>
      <c r="B34" s="19" t="s">
        <v>19</v>
      </c>
      <c r="C34" s="29" t="n">
        <v>1138</v>
      </c>
      <c r="D34" s="29" t="n">
        <v>28</v>
      </c>
      <c r="E34" s="29" t="n">
        <v>8</v>
      </c>
      <c r="F34" s="29" t="n">
        <v>70</v>
      </c>
      <c r="G34" s="29" t="n">
        <v>14</v>
      </c>
      <c r="H34" s="29" t="n">
        <v>6</v>
      </c>
      <c r="I34" s="29" t="n">
        <v>2</v>
      </c>
      <c r="J34" s="29" t="n">
        <v>965</v>
      </c>
      <c r="K34" s="29" t="n">
        <v>754</v>
      </c>
      <c r="L34" s="29" t="n">
        <v>276</v>
      </c>
      <c r="M34" s="30" t="n">
        <v>141</v>
      </c>
    </row>
    <row r="35" customFormat="false" ht="12.95" hidden="false" customHeight="true" outlineLevel="0" collapsed="false">
      <c r="A35" s="39" t="s">
        <v>102</v>
      </c>
      <c r="B35" s="19" t="s">
        <v>21</v>
      </c>
      <c r="C35" s="29" t="n">
        <v>1199</v>
      </c>
      <c r="D35" s="29" t="n">
        <v>29</v>
      </c>
      <c r="E35" s="29" t="n">
        <v>7</v>
      </c>
      <c r="F35" s="29" t="n">
        <v>69</v>
      </c>
      <c r="G35" s="29" t="n">
        <v>14</v>
      </c>
      <c r="H35" s="29" t="n">
        <v>6</v>
      </c>
      <c r="I35" s="29" t="n">
        <v>2</v>
      </c>
      <c r="J35" s="29" t="n">
        <v>1019</v>
      </c>
      <c r="K35" s="29" t="n">
        <v>797</v>
      </c>
      <c r="L35" s="29" t="n">
        <v>291</v>
      </c>
      <c r="M35" s="30" t="n">
        <v>150</v>
      </c>
    </row>
    <row r="36" customFormat="false" ht="12.95" hidden="false" customHeight="true" outlineLevel="0" collapsed="false">
      <c r="A36" s="39" t="s">
        <v>103</v>
      </c>
      <c r="B36" s="19" t="s">
        <v>22</v>
      </c>
      <c r="C36" s="29" t="n">
        <f aca="false">C35-C34</f>
        <v>61</v>
      </c>
      <c r="D36" s="29" t="n">
        <f aca="false">D35-D34</f>
        <v>1</v>
      </c>
      <c r="E36" s="29" t="n">
        <f aca="false">E35-E34</f>
        <v>-1</v>
      </c>
      <c r="F36" s="29" t="n">
        <f aca="false">F35-F34</f>
        <v>-1</v>
      </c>
      <c r="G36" s="29" t="n">
        <f aca="false">G35-G34</f>
        <v>0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54</v>
      </c>
      <c r="K36" s="29" t="n">
        <f aca="false">K35-K34</f>
        <v>43</v>
      </c>
      <c r="L36" s="29" t="n">
        <f aca="false">L35-L34</f>
        <v>15</v>
      </c>
      <c r="M36" s="30" t="n">
        <f aca="false">M35-M34</f>
        <v>9</v>
      </c>
    </row>
    <row r="37" customFormat="false" ht="12.95" hidden="false" customHeight="true" outlineLevel="0" collapsed="false">
      <c r="A37" s="39" t="s">
        <v>104</v>
      </c>
      <c r="B37" s="19" t="s">
        <v>23</v>
      </c>
      <c r="C37" s="31" t="n">
        <f aca="false">C35/C34*100</f>
        <v>105.360281195079</v>
      </c>
      <c r="D37" s="31" t="n">
        <f aca="false">D35/D34*100</f>
        <v>103.571428571429</v>
      </c>
      <c r="E37" s="31" t="n">
        <f aca="false">E35/E34*100</f>
        <v>87.5</v>
      </c>
      <c r="F37" s="31" t="n">
        <f aca="false">F35/F34*100</f>
        <v>98.5714285714286</v>
      </c>
      <c r="G37" s="31" t="n">
        <f aca="false">G35/G34*100</f>
        <v>100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5.59585492228</v>
      </c>
      <c r="K37" s="31" t="n">
        <f aca="false">K35/K34*100</f>
        <v>105.702917771883</v>
      </c>
      <c r="L37" s="31" t="n">
        <f aca="false">L35/L34*100</f>
        <v>105.434782608696</v>
      </c>
      <c r="M37" s="32" t="n">
        <f aca="false">M35/M34*100</f>
        <v>106.382978723404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05</v>
      </c>
      <c r="B39" s="19" t="s">
        <v>19</v>
      </c>
      <c r="C39" s="29" t="n">
        <v>641</v>
      </c>
      <c r="D39" s="29" t="n">
        <v>38</v>
      </c>
      <c r="E39" s="29" t="n">
        <v>9</v>
      </c>
      <c r="F39" s="29" t="n">
        <v>33</v>
      </c>
      <c r="G39" s="29" t="n">
        <v>9</v>
      </c>
      <c r="H39" s="29" t="n">
        <v>3</v>
      </c>
      <c r="I39" s="29" t="s">
        <v>31</v>
      </c>
      <c r="J39" s="29" t="n">
        <v>421</v>
      </c>
      <c r="K39" s="29" t="n">
        <v>293</v>
      </c>
      <c r="L39" s="29" t="n">
        <v>298</v>
      </c>
      <c r="M39" s="30" t="n">
        <v>185</v>
      </c>
    </row>
    <row r="40" customFormat="false" ht="12.95" hidden="false" customHeight="true" outlineLevel="0" collapsed="false">
      <c r="A40" s="39" t="s">
        <v>106</v>
      </c>
      <c r="B40" s="19" t="s">
        <v>21</v>
      </c>
      <c r="C40" s="29" t="n">
        <v>671</v>
      </c>
      <c r="D40" s="29" t="n">
        <v>35</v>
      </c>
      <c r="E40" s="29" t="n">
        <v>9</v>
      </c>
      <c r="F40" s="29" t="n">
        <v>33</v>
      </c>
      <c r="G40" s="29" t="n">
        <v>9</v>
      </c>
      <c r="H40" s="29" t="n">
        <v>3</v>
      </c>
      <c r="I40" s="29" t="s">
        <v>31</v>
      </c>
      <c r="J40" s="29" t="n">
        <v>442</v>
      </c>
      <c r="K40" s="29" t="n">
        <v>313</v>
      </c>
      <c r="L40" s="29" t="n">
        <v>310</v>
      </c>
      <c r="M40" s="30" t="n">
        <v>195</v>
      </c>
    </row>
    <row r="41" customFormat="false" ht="12.95" hidden="false" customHeight="true" outlineLevel="0" collapsed="false">
      <c r="A41" s="39" t="s">
        <v>107</v>
      </c>
      <c r="B41" s="19" t="s">
        <v>22</v>
      </c>
      <c r="C41" s="29" t="n">
        <f aca="false">C40-C39</f>
        <v>30</v>
      </c>
      <c r="D41" s="29" t="n">
        <f aca="false">D40-D39</f>
        <v>-3</v>
      </c>
      <c r="E41" s="29" t="n">
        <f aca="false">E40-E39</f>
        <v>0</v>
      </c>
      <c r="F41" s="29" t="n">
        <f aca="false">F40-F39</f>
        <v>0</v>
      </c>
      <c r="G41" s="29" t="n">
        <f aca="false">G40-G39</f>
        <v>0</v>
      </c>
      <c r="H41" s="29" t="n">
        <f aca="false">H40-H39</f>
        <v>0</v>
      </c>
      <c r="I41" s="29" t="s">
        <v>31</v>
      </c>
      <c r="J41" s="29" t="n">
        <f aca="false">J40-J39</f>
        <v>21</v>
      </c>
      <c r="K41" s="29" t="n">
        <f aca="false">K40-K39</f>
        <v>20</v>
      </c>
      <c r="L41" s="29" t="n">
        <f aca="false">L40-L39</f>
        <v>12</v>
      </c>
      <c r="M41" s="30" t="n">
        <f aca="false">M40-M39</f>
        <v>10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4.680187207488</v>
      </c>
      <c r="D42" s="31" t="n">
        <f aca="false">D40/D39*100</f>
        <v>92.1052631578947</v>
      </c>
      <c r="E42" s="31" t="n">
        <f aca="false">E40/E39*100</f>
        <v>100</v>
      </c>
      <c r="F42" s="31" t="n">
        <f aca="false">F40/F39*100</f>
        <v>100</v>
      </c>
      <c r="G42" s="31" t="n">
        <f aca="false">G40/G39*100</f>
        <v>100</v>
      </c>
      <c r="H42" s="31" t="n">
        <f aca="false">H40/H39*100</f>
        <v>100</v>
      </c>
      <c r="I42" s="31" t="s">
        <v>31</v>
      </c>
      <c r="J42" s="31" t="n">
        <f aca="false">J40/J39*100</f>
        <v>104.988123515439</v>
      </c>
      <c r="K42" s="31" t="n">
        <f aca="false">K40/K39*100</f>
        <v>106.825938566553</v>
      </c>
      <c r="L42" s="31" t="n">
        <f aca="false">L40/L39*100</f>
        <v>104.026845637584</v>
      </c>
      <c r="M42" s="32" t="n">
        <f aca="false">M40/M39*100</f>
        <v>105.405405405405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08</v>
      </c>
      <c r="B44" s="19" t="s">
        <v>19</v>
      </c>
      <c r="C44" s="29" t="n">
        <v>714</v>
      </c>
      <c r="D44" s="29" t="n">
        <v>42</v>
      </c>
      <c r="E44" s="29" t="n">
        <v>12</v>
      </c>
      <c r="F44" s="29" t="n">
        <v>60</v>
      </c>
      <c r="G44" s="29" t="n">
        <v>19</v>
      </c>
      <c r="H44" s="29" t="n">
        <v>14</v>
      </c>
      <c r="I44" s="29" t="n">
        <v>3</v>
      </c>
      <c r="J44" s="29" t="n">
        <v>594</v>
      </c>
      <c r="K44" s="29" t="n">
        <v>450</v>
      </c>
      <c r="L44" s="29" t="n">
        <v>162</v>
      </c>
      <c r="M44" s="30" t="n">
        <v>73</v>
      </c>
    </row>
    <row r="45" customFormat="false" ht="12.95" hidden="false" customHeight="true" outlineLevel="0" collapsed="false">
      <c r="A45" s="39" t="s">
        <v>109</v>
      </c>
      <c r="B45" s="19" t="s">
        <v>21</v>
      </c>
      <c r="C45" s="29" t="n">
        <v>736</v>
      </c>
      <c r="D45" s="29" t="n">
        <v>42</v>
      </c>
      <c r="E45" s="29" t="n">
        <v>12</v>
      </c>
      <c r="F45" s="29" t="n">
        <v>58</v>
      </c>
      <c r="G45" s="29" t="n">
        <v>19</v>
      </c>
      <c r="H45" s="29" t="n">
        <v>13</v>
      </c>
      <c r="I45" s="29" t="n">
        <v>2</v>
      </c>
      <c r="J45" s="29" t="n">
        <v>615</v>
      </c>
      <c r="K45" s="29" t="n">
        <v>462</v>
      </c>
      <c r="L45" s="29" t="n">
        <v>169</v>
      </c>
      <c r="M45" s="30" t="n">
        <v>75</v>
      </c>
    </row>
    <row r="46" customFormat="false" ht="12" hidden="false" customHeight="true" outlineLevel="0" collapsed="false">
      <c r="B46" s="19" t="s">
        <v>22</v>
      </c>
      <c r="C46" s="29" t="n">
        <f aca="false">C45-C44</f>
        <v>22</v>
      </c>
      <c r="D46" s="29" t="n">
        <f aca="false">D45-D44</f>
        <v>0</v>
      </c>
      <c r="E46" s="29" t="n">
        <f aca="false">E45-E44</f>
        <v>0</v>
      </c>
      <c r="F46" s="29" t="n">
        <f aca="false">F45-F44</f>
        <v>-2</v>
      </c>
      <c r="G46" s="29" t="n">
        <f aca="false">G45-G44</f>
        <v>0</v>
      </c>
      <c r="H46" s="29" t="n">
        <f aca="false">H45-H44</f>
        <v>-1</v>
      </c>
      <c r="I46" s="29" t="n">
        <f aca="false">I45-I44</f>
        <v>-1</v>
      </c>
      <c r="J46" s="29" t="n">
        <f aca="false">J45-J44</f>
        <v>21</v>
      </c>
      <c r="K46" s="29" t="n">
        <f aca="false">K45-K44</f>
        <v>12</v>
      </c>
      <c r="L46" s="29" t="n">
        <f aca="false">L45-L44</f>
        <v>7</v>
      </c>
      <c r="M46" s="30" t="n">
        <f aca="false">M45-M44</f>
        <v>2</v>
      </c>
    </row>
    <row r="47" customFormat="false" ht="12" hidden="false" customHeight="true" outlineLevel="0" collapsed="false">
      <c r="A47" s="16"/>
      <c r="B47" s="19" t="s">
        <v>23</v>
      </c>
      <c r="C47" s="31" t="n">
        <f aca="false">C45/C44*100</f>
        <v>103.081232492997</v>
      </c>
      <c r="D47" s="31" t="n">
        <f aca="false">D45/D44*100</f>
        <v>100</v>
      </c>
      <c r="E47" s="31" t="n">
        <f aca="false">E45/E44*100</f>
        <v>100</v>
      </c>
      <c r="F47" s="31" t="n">
        <f aca="false">F45/F44*100</f>
        <v>96.6666666666667</v>
      </c>
      <c r="G47" s="31" t="n">
        <f aca="false">G45/G44*100</f>
        <v>100</v>
      </c>
      <c r="H47" s="31" t="n">
        <f aca="false">H45/H44*100</f>
        <v>92.8571428571429</v>
      </c>
      <c r="I47" s="31" t="n">
        <f aca="false">I45/I44*100</f>
        <v>66.6666666666667</v>
      </c>
      <c r="J47" s="31" t="n">
        <f aca="false">J45/J44*100</f>
        <v>103.535353535354</v>
      </c>
      <c r="K47" s="31" t="n">
        <f aca="false">K45/K44*100</f>
        <v>102.666666666667</v>
      </c>
      <c r="L47" s="31" t="n">
        <f aca="false">L45/L44*100</f>
        <v>104.320987654321</v>
      </c>
      <c r="M47" s="32" t="n">
        <f aca="false">M45/M44*100</f>
        <v>102.739726027397</v>
      </c>
    </row>
    <row r="48" customFormat="false" ht="12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10</v>
      </c>
      <c r="B49" s="19" t="s">
        <v>19</v>
      </c>
      <c r="C49" s="29" t="n">
        <v>2473</v>
      </c>
      <c r="D49" s="29" t="n">
        <v>33</v>
      </c>
      <c r="E49" s="29" t="n">
        <v>5</v>
      </c>
      <c r="F49" s="29" t="n">
        <v>98</v>
      </c>
      <c r="G49" s="29" t="n">
        <v>12</v>
      </c>
      <c r="H49" s="29" t="n">
        <v>6</v>
      </c>
      <c r="I49" s="29" t="n">
        <v>2</v>
      </c>
      <c r="J49" s="29" t="n">
        <v>2037</v>
      </c>
      <c r="K49" s="29" t="n">
        <v>1612</v>
      </c>
      <c r="L49" s="29" t="n">
        <v>735</v>
      </c>
      <c r="M49" s="30" t="n">
        <v>397</v>
      </c>
    </row>
    <row r="50" customFormat="false" ht="12" hidden="false" customHeight="true" outlineLevel="0" collapsed="false">
      <c r="A50" s="39" t="s">
        <v>111</v>
      </c>
      <c r="B50" s="19" t="s">
        <v>21</v>
      </c>
      <c r="C50" s="29" t="n">
        <v>2605</v>
      </c>
      <c r="D50" s="29" t="n">
        <v>31</v>
      </c>
      <c r="E50" s="29" t="n">
        <v>5</v>
      </c>
      <c r="F50" s="29" t="n">
        <v>94</v>
      </c>
      <c r="G50" s="29" t="n">
        <v>11</v>
      </c>
      <c r="H50" s="29" t="n">
        <v>6</v>
      </c>
      <c r="I50" s="29" t="n">
        <v>2</v>
      </c>
      <c r="J50" s="29" t="n">
        <v>2161</v>
      </c>
      <c r="K50" s="29" t="n">
        <v>1729</v>
      </c>
      <c r="L50" s="29" t="n">
        <v>752</v>
      </c>
      <c r="M50" s="30" t="n">
        <v>409</v>
      </c>
    </row>
    <row r="51" customFormat="false" ht="12" hidden="false" customHeight="true" outlineLevel="0" collapsed="false">
      <c r="A51" s="39" t="s">
        <v>91</v>
      </c>
      <c r="B51" s="19" t="s">
        <v>22</v>
      </c>
      <c r="C51" s="29" t="n">
        <f aca="false">C50-C49</f>
        <v>132</v>
      </c>
      <c r="D51" s="29" t="n">
        <f aca="false">D50-D49</f>
        <v>-2</v>
      </c>
      <c r="E51" s="29" t="n">
        <f aca="false">E50-E49</f>
        <v>0</v>
      </c>
      <c r="F51" s="29" t="n">
        <f aca="false">F50-F49</f>
        <v>-4</v>
      </c>
      <c r="G51" s="29" t="n">
        <f aca="false">G50-G49</f>
        <v>-1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124</v>
      </c>
      <c r="K51" s="29" t="n">
        <f aca="false">K50-K49</f>
        <v>117</v>
      </c>
      <c r="L51" s="29" t="n">
        <f aca="false">L50-L49</f>
        <v>17</v>
      </c>
      <c r="M51" s="30" t="n">
        <f aca="false">M50-M49</f>
        <v>12</v>
      </c>
    </row>
    <row r="52" customFormat="false" ht="12" hidden="false" customHeight="true" outlineLevel="0" collapsed="false">
      <c r="A52" s="16"/>
      <c r="B52" s="19" t="s">
        <v>23</v>
      </c>
      <c r="C52" s="31" t="n">
        <f aca="false">C50/C49*100</f>
        <v>105.337646583097</v>
      </c>
      <c r="D52" s="31" t="n">
        <f aca="false">D50/D49*100</f>
        <v>93.9393939393939</v>
      </c>
      <c r="E52" s="31" t="n">
        <f aca="false">E50/E49*100</f>
        <v>100</v>
      </c>
      <c r="F52" s="31" t="n">
        <f aca="false">F50/F49*100</f>
        <v>95.9183673469388</v>
      </c>
      <c r="G52" s="31" t="n">
        <f aca="false">G50/G49*100</f>
        <v>91.6666666666667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6.087383406971</v>
      </c>
      <c r="K52" s="31" t="n">
        <f aca="false">K50/K49*100</f>
        <v>107.258064516129</v>
      </c>
      <c r="L52" s="31" t="n">
        <f aca="false">L50/L49*100</f>
        <v>102.312925170068</v>
      </c>
      <c r="M52" s="32" t="n">
        <f aca="false">M50/M49*100</f>
        <v>103.022670025189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12</v>
      </c>
      <c r="B54" s="19" t="s">
        <v>19</v>
      </c>
      <c r="C54" s="29" t="n">
        <v>550</v>
      </c>
      <c r="D54" s="29" t="n">
        <v>3</v>
      </c>
      <c r="E54" s="29" t="s">
        <v>45</v>
      </c>
      <c r="F54" s="29" t="n">
        <v>30</v>
      </c>
      <c r="G54" s="29" t="n">
        <v>6</v>
      </c>
      <c r="H54" s="29" t="n">
        <v>12</v>
      </c>
      <c r="I54" s="29" t="n">
        <v>7</v>
      </c>
      <c r="J54" s="29" t="n">
        <v>466</v>
      </c>
      <c r="K54" s="29" t="n">
        <v>360</v>
      </c>
      <c r="L54" s="29" t="n">
        <v>143</v>
      </c>
      <c r="M54" s="30" t="n">
        <v>57</v>
      </c>
    </row>
    <row r="55" customFormat="false" ht="12" hidden="false" customHeight="true" outlineLevel="0" collapsed="false">
      <c r="A55" s="39" t="s">
        <v>113</v>
      </c>
      <c r="B55" s="19" t="s">
        <v>21</v>
      </c>
      <c r="C55" s="29" t="n">
        <v>640</v>
      </c>
      <c r="D55" s="29" t="n">
        <v>4</v>
      </c>
      <c r="E55" s="29" t="s">
        <v>45</v>
      </c>
      <c r="F55" s="29" t="n">
        <v>28</v>
      </c>
      <c r="G55" s="29" t="n">
        <v>6</v>
      </c>
      <c r="H55" s="29" t="n">
        <v>10</v>
      </c>
      <c r="I55" s="29" t="n">
        <v>6</v>
      </c>
      <c r="J55" s="29" t="n">
        <v>554</v>
      </c>
      <c r="K55" s="29" t="n">
        <v>434</v>
      </c>
      <c r="L55" s="29" t="n">
        <v>151</v>
      </c>
      <c r="M55" s="30" t="n">
        <v>64</v>
      </c>
    </row>
    <row r="56" customFormat="false" ht="12" hidden="false" customHeight="true" outlineLevel="0" collapsed="false">
      <c r="A56" s="16"/>
      <c r="B56" s="19" t="s">
        <v>22</v>
      </c>
      <c r="C56" s="29" t="n">
        <f aca="false">C55-C54</f>
        <v>90</v>
      </c>
      <c r="D56" s="29" t="n">
        <f aca="false">D55-D54</f>
        <v>1</v>
      </c>
      <c r="E56" s="29" t="s">
        <v>45</v>
      </c>
      <c r="F56" s="29" t="n">
        <f aca="false">F55-F54</f>
        <v>-2</v>
      </c>
      <c r="G56" s="29" t="n">
        <f aca="false">G55-G54</f>
        <v>0</v>
      </c>
      <c r="H56" s="29" t="n">
        <f aca="false">H55-H54</f>
        <v>-2</v>
      </c>
      <c r="I56" s="29" t="n">
        <f aca="false">I55-I54</f>
        <v>-1</v>
      </c>
      <c r="J56" s="29" t="n">
        <f aca="false">J55-J54</f>
        <v>88</v>
      </c>
      <c r="K56" s="29" t="n">
        <f aca="false">K55-K54</f>
        <v>74</v>
      </c>
      <c r="L56" s="29" t="n">
        <f aca="false">L55-L54</f>
        <v>8</v>
      </c>
      <c r="M56" s="30" t="n">
        <f aca="false">M55-M54</f>
        <v>7</v>
      </c>
    </row>
    <row r="57" customFormat="false" ht="12" hidden="false" customHeight="true" outlineLevel="0" collapsed="false">
      <c r="A57" s="16"/>
      <c r="B57" s="19" t="s">
        <v>23</v>
      </c>
      <c r="C57" s="31" t="n">
        <f aca="false">C55/C54*100</f>
        <v>116.363636363636</v>
      </c>
      <c r="D57" s="31" t="n">
        <f aca="false">D55/D54*100</f>
        <v>133.333333333333</v>
      </c>
      <c r="E57" s="31" t="s">
        <v>45</v>
      </c>
      <c r="F57" s="31" t="n">
        <f aca="false">F55/F54*100</f>
        <v>93.3333333333333</v>
      </c>
      <c r="G57" s="31" t="n">
        <f aca="false">G55/G54*100</f>
        <v>100</v>
      </c>
      <c r="H57" s="31" t="n">
        <f aca="false">H55/H54*100</f>
        <v>83.3333333333333</v>
      </c>
      <c r="I57" s="31" t="n">
        <f aca="false">I55/I54*100</f>
        <v>85.7142857142857</v>
      </c>
      <c r="J57" s="31" t="n">
        <f aca="false">J55/J54*100</f>
        <v>118.884120171674</v>
      </c>
      <c r="K57" s="31" t="n">
        <f aca="false">K55/K54*100</f>
        <v>120.555555555556</v>
      </c>
      <c r="L57" s="31" t="n">
        <f aca="false">L55/L54*100</f>
        <v>105.594405594406</v>
      </c>
      <c r="M57" s="32" t="n">
        <f aca="false">M55/M54*100</f>
        <v>112.280701754386</v>
      </c>
    </row>
    <row r="58" customFormat="false" ht="12.4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0.5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0.5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  <c r="N137" s="45"/>
      <c r="O137" s="45"/>
      <c r="P137" s="45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4" bottom="0.629861111111111" header="0.4597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4</oddHeader>
    <oddFooter>&amp;L&amp;8       1  -  patrz str.1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14</v>
      </c>
      <c r="B14" s="41" t="s">
        <v>19</v>
      </c>
      <c r="C14" s="23" t="n">
        <v>1362</v>
      </c>
      <c r="D14" s="23" t="n">
        <v>104</v>
      </c>
      <c r="E14" s="23" t="n">
        <v>68</v>
      </c>
      <c r="F14" s="23" t="n">
        <v>120</v>
      </c>
      <c r="G14" s="23" t="n">
        <v>60</v>
      </c>
      <c r="H14" s="23" t="n">
        <v>637</v>
      </c>
      <c r="I14" s="23" t="n">
        <v>549</v>
      </c>
      <c r="J14" s="23" t="n">
        <v>571</v>
      </c>
      <c r="K14" s="23" t="n">
        <v>378</v>
      </c>
      <c r="L14" s="23" t="n">
        <v>172</v>
      </c>
      <c r="M14" s="24" t="n">
        <v>84</v>
      </c>
    </row>
    <row r="15" customFormat="false" ht="12" hidden="false" customHeight="true" outlineLevel="0" collapsed="false">
      <c r="A15" s="40" t="s">
        <v>115</v>
      </c>
      <c r="B15" s="41" t="s">
        <v>21</v>
      </c>
      <c r="C15" s="23" t="n">
        <v>1436</v>
      </c>
      <c r="D15" s="23" t="n">
        <v>100</v>
      </c>
      <c r="E15" s="23" t="n">
        <v>58</v>
      </c>
      <c r="F15" s="23" t="n">
        <v>121</v>
      </c>
      <c r="G15" s="23" t="n">
        <v>59</v>
      </c>
      <c r="H15" s="23" t="n">
        <v>660</v>
      </c>
      <c r="I15" s="23" t="n">
        <v>557</v>
      </c>
      <c r="J15" s="23" t="n">
        <v>633</v>
      </c>
      <c r="K15" s="23" t="n">
        <v>417</v>
      </c>
      <c r="L15" s="23" t="n">
        <v>197</v>
      </c>
      <c r="M15" s="24" t="n">
        <v>95</v>
      </c>
    </row>
    <row r="16" customFormat="false" ht="12" hidden="false" customHeight="true" outlineLevel="0" collapsed="false">
      <c r="A16" s="21" t="s">
        <v>116</v>
      </c>
      <c r="B16" s="41" t="s">
        <v>22</v>
      </c>
      <c r="C16" s="23" t="n">
        <f aca="false">C15-C14</f>
        <v>74</v>
      </c>
      <c r="D16" s="23" t="n">
        <f aca="false">D15-D14</f>
        <v>-4</v>
      </c>
      <c r="E16" s="23" t="n">
        <f aca="false">E15-E14</f>
        <v>-10</v>
      </c>
      <c r="F16" s="23" t="n">
        <f aca="false">F15-F14</f>
        <v>1</v>
      </c>
      <c r="G16" s="23" t="n">
        <f aca="false">G15-G14</f>
        <v>-1</v>
      </c>
      <c r="H16" s="23" t="n">
        <f aca="false">H15-H14</f>
        <v>23</v>
      </c>
      <c r="I16" s="23" t="n">
        <f aca="false">I15-I14</f>
        <v>8</v>
      </c>
      <c r="J16" s="23" t="n">
        <f aca="false">J15-J14</f>
        <v>62</v>
      </c>
      <c r="K16" s="23" t="n">
        <f aca="false">K15-K14</f>
        <v>39</v>
      </c>
      <c r="L16" s="23" t="n">
        <f aca="false">L15-L14</f>
        <v>25</v>
      </c>
      <c r="M16" s="24" t="n">
        <f aca="false">M15-M14</f>
        <v>11</v>
      </c>
    </row>
    <row r="17" customFormat="false" ht="12" hidden="false" customHeight="true" outlineLevel="0" collapsed="false">
      <c r="A17" s="21" t="s">
        <v>117</v>
      </c>
      <c r="B17" s="41" t="s">
        <v>23</v>
      </c>
      <c r="C17" s="26" t="n">
        <f aca="false">C15/C14*100</f>
        <v>105.433186490455</v>
      </c>
      <c r="D17" s="26" t="n">
        <f aca="false">D15/D14*100</f>
        <v>96.1538461538462</v>
      </c>
      <c r="E17" s="26" t="n">
        <f aca="false">E15/E14*100</f>
        <v>85.2941176470588</v>
      </c>
      <c r="F17" s="26" t="n">
        <f aca="false">F15/F14*100</f>
        <v>100.833333333333</v>
      </c>
      <c r="G17" s="26" t="n">
        <f aca="false">G15/G14*100</f>
        <v>98.3333333333333</v>
      </c>
      <c r="H17" s="26" t="n">
        <f aca="false">H15/H14*100</f>
        <v>103.610675039246</v>
      </c>
      <c r="I17" s="26" t="n">
        <f aca="false">I15/I14*100</f>
        <v>101.457194899818</v>
      </c>
      <c r="J17" s="26" t="n">
        <f aca="false">J15/J14*100</f>
        <v>110.858143607706</v>
      </c>
      <c r="K17" s="26" t="n">
        <f aca="false">K15/K14*100</f>
        <v>110.31746031746</v>
      </c>
      <c r="L17" s="26" t="n">
        <f aca="false">L15/L14*100</f>
        <v>114.53488372093</v>
      </c>
      <c r="M17" s="27" t="n">
        <f aca="false">M15/M14*100</f>
        <v>113.095238095238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118</v>
      </c>
      <c r="B19" s="19" t="s">
        <v>19</v>
      </c>
      <c r="C19" s="29" t="n">
        <v>946</v>
      </c>
      <c r="D19" s="29" t="n">
        <v>100</v>
      </c>
      <c r="E19" s="29" t="n">
        <v>67</v>
      </c>
      <c r="F19" s="29" t="n">
        <v>109</v>
      </c>
      <c r="G19" s="29" t="n">
        <v>56</v>
      </c>
      <c r="H19" s="29" t="n">
        <v>288</v>
      </c>
      <c r="I19" s="29" t="n">
        <v>220</v>
      </c>
      <c r="J19" s="29" t="n">
        <v>497</v>
      </c>
      <c r="K19" s="29" t="n">
        <v>325</v>
      </c>
      <c r="L19" s="29" t="n">
        <v>166</v>
      </c>
      <c r="M19" s="30" t="n">
        <v>81</v>
      </c>
    </row>
    <row r="20" customFormat="false" ht="12" hidden="false" customHeight="true" outlineLevel="0" collapsed="false">
      <c r="A20" s="39" t="s">
        <v>119</v>
      </c>
      <c r="B20" s="19" t="s">
        <v>21</v>
      </c>
      <c r="C20" s="29" t="n">
        <v>1009</v>
      </c>
      <c r="D20" s="29" t="n">
        <v>97</v>
      </c>
      <c r="E20" s="29" t="n">
        <v>57</v>
      </c>
      <c r="F20" s="29" t="n">
        <v>108</v>
      </c>
      <c r="G20" s="29" t="n">
        <v>55</v>
      </c>
      <c r="H20" s="29" t="n">
        <v>302</v>
      </c>
      <c r="I20" s="29" t="n">
        <v>222</v>
      </c>
      <c r="J20" s="29" t="n">
        <v>557</v>
      </c>
      <c r="K20" s="29" t="n">
        <v>364</v>
      </c>
      <c r="L20" s="29" t="n">
        <v>189</v>
      </c>
      <c r="M20" s="30" t="n">
        <v>91</v>
      </c>
    </row>
    <row r="21" customFormat="false" ht="12" hidden="false" customHeight="true" outlineLevel="0" collapsed="false">
      <c r="A21" s="39" t="s">
        <v>120</v>
      </c>
      <c r="B21" s="19" t="s">
        <v>22</v>
      </c>
      <c r="C21" s="29" t="n">
        <f aca="false">C20-C19</f>
        <v>63</v>
      </c>
      <c r="D21" s="29" t="n">
        <f aca="false">D20-D19</f>
        <v>-3</v>
      </c>
      <c r="E21" s="29" t="n">
        <f aca="false">E20-E19</f>
        <v>-10</v>
      </c>
      <c r="F21" s="29" t="n">
        <f aca="false">F20-F19</f>
        <v>-1</v>
      </c>
      <c r="G21" s="29" t="n">
        <f aca="false">G20-G19</f>
        <v>-1</v>
      </c>
      <c r="H21" s="29" t="n">
        <f aca="false">H20-H19</f>
        <v>14</v>
      </c>
      <c r="I21" s="29" t="n">
        <f aca="false">I20-I19</f>
        <v>2</v>
      </c>
      <c r="J21" s="29" t="n">
        <f aca="false">J20-J19</f>
        <v>60</v>
      </c>
      <c r="K21" s="29" t="n">
        <f aca="false">K20-K19</f>
        <v>39</v>
      </c>
      <c r="L21" s="29" t="n">
        <f aca="false">L20-L19</f>
        <v>23</v>
      </c>
      <c r="M21" s="30" t="n">
        <f aca="false">M20-M19</f>
        <v>10</v>
      </c>
    </row>
    <row r="22" customFormat="false" ht="12" hidden="false" customHeight="true" outlineLevel="0" collapsed="false">
      <c r="A22" s="20" t="s">
        <v>121</v>
      </c>
      <c r="B22" s="19" t="s">
        <v>23</v>
      </c>
      <c r="C22" s="31" t="n">
        <f aca="false">C20/C19*100</f>
        <v>106.659619450317</v>
      </c>
      <c r="D22" s="31" t="n">
        <f aca="false">D20/D19*100</f>
        <v>97</v>
      </c>
      <c r="E22" s="31" t="n">
        <f aca="false">E20/E19*100</f>
        <v>85.0746268656717</v>
      </c>
      <c r="F22" s="31" t="n">
        <f aca="false">F20/F19*100</f>
        <v>99.0825688073395</v>
      </c>
      <c r="G22" s="31" t="n">
        <f aca="false">G20/G19*100</f>
        <v>98.2142857142857</v>
      </c>
      <c r="H22" s="31" t="n">
        <f aca="false">H20/H19*100</f>
        <v>104.861111111111</v>
      </c>
      <c r="I22" s="31" t="n">
        <f aca="false">I20/I19*100</f>
        <v>100.909090909091</v>
      </c>
      <c r="J22" s="31" t="n">
        <f aca="false">J20/J19*100</f>
        <v>112.072434607646</v>
      </c>
      <c r="K22" s="31" t="n">
        <f aca="false">K20/K19*100</f>
        <v>112</v>
      </c>
      <c r="L22" s="31" t="n">
        <f aca="false">L20/L19*100</f>
        <v>113.855421686747</v>
      </c>
      <c r="M22" s="32" t="n">
        <f aca="false">M20/M19*100</f>
        <v>112.345679012346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22</v>
      </c>
      <c r="B24" s="19" t="s">
        <v>19</v>
      </c>
      <c r="C24" s="29" t="n">
        <v>416</v>
      </c>
      <c r="D24" s="29" t="n">
        <v>4</v>
      </c>
      <c r="E24" s="29" t="n">
        <v>1</v>
      </c>
      <c r="F24" s="29" t="n">
        <v>11</v>
      </c>
      <c r="G24" s="29" t="n">
        <v>4</v>
      </c>
      <c r="H24" s="29" t="n">
        <v>349</v>
      </c>
      <c r="I24" s="29" t="n">
        <v>329</v>
      </c>
      <c r="J24" s="29" t="n">
        <v>74</v>
      </c>
      <c r="K24" s="29" t="n">
        <v>53</v>
      </c>
      <c r="L24" s="29" t="n">
        <v>6</v>
      </c>
      <c r="M24" s="30" t="n">
        <v>3</v>
      </c>
    </row>
    <row r="25" customFormat="false" ht="12" hidden="false" customHeight="true" outlineLevel="0" collapsed="false">
      <c r="A25" s="39" t="s">
        <v>123</v>
      </c>
      <c r="B25" s="19" t="s">
        <v>21</v>
      </c>
      <c r="C25" s="29" t="n">
        <v>427</v>
      </c>
      <c r="D25" s="29" t="n">
        <v>3</v>
      </c>
      <c r="E25" s="29" t="n">
        <v>1</v>
      </c>
      <c r="F25" s="29" t="n">
        <v>13</v>
      </c>
      <c r="G25" s="29" t="n">
        <v>4</v>
      </c>
      <c r="H25" s="29" t="n">
        <v>358</v>
      </c>
      <c r="I25" s="29" t="n">
        <v>335</v>
      </c>
      <c r="J25" s="29" t="n">
        <v>76</v>
      </c>
      <c r="K25" s="29" t="n">
        <v>53</v>
      </c>
      <c r="L25" s="29" t="n">
        <v>8</v>
      </c>
      <c r="M25" s="30" t="n">
        <v>4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11</v>
      </c>
      <c r="D26" s="29" t="n">
        <f aca="false">D25-D24</f>
        <v>-1</v>
      </c>
      <c r="E26" s="29" t="n">
        <f aca="false">E25-E24</f>
        <v>0</v>
      </c>
      <c r="F26" s="29" t="n">
        <f aca="false">F25-F24</f>
        <v>2</v>
      </c>
      <c r="G26" s="29" t="n">
        <f aca="false">G25-G24</f>
        <v>0</v>
      </c>
      <c r="H26" s="29" t="n">
        <f aca="false">H25-H24</f>
        <v>9</v>
      </c>
      <c r="I26" s="29" t="n">
        <f aca="false">I25-I24</f>
        <v>6</v>
      </c>
      <c r="J26" s="29" t="n">
        <f aca="false">J25-J24</f>
        <v>2</v>
      </c>
      <c r="K26" s="29" t="n">
        <f aca="false">K25-K24</f>
        <v>0</v>
      </c>
      <c r="L26" s="29" t="n">
        <f aca="false">L25-L24</f>
        <v>2</v>
      </c>
      <c r="M26" s="30" t="n">
        <f aca="false">M25-M24</f>
        <v>1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02.644230769231</v>
      </c>
      <c r="D27" s="31" t="n">
        <f aca="false">D25/D24*100</f>
        <v>75</v>
      </c>
      <c r="E27" s="31" t="n">
        <f aca="false">E25/E24*100</f>
        <v>100</v>
      </c>
      <c r="F27" s="31" t="n">
        <f aca="false">F25/F24*100</f>
        <v>118.181818181818</v>
      </c>
      <c r="G27" s="31" t="n">
        <f aca="false">G25/G24*100</f>
        <v>100</v>
      </c>
      <c r="H27" s="31" t="n">
        <f aca="false">H25/H24*100</f>
        <v>102.578796561605</v>
      </c>
      <c r="I27" s="31" t="n">
        <f aca="false">I25/I24*100</f>
        <v>101.823708206687</v>
      </c>
      <c r="J27" s="31" t="n">
        <f aca="false">J25/J24*100</f>
        <v>102.702702702703</v>
      </c>
      <c r="K27" s="31" t="n">
        <f aca="false">K25/K24*100</f>
        <v>100</v>
      </c>
      <c r="L27" s="31" t="n">
        <f aca="false">L25/L24*100</f>
        <v>133.333333333333</v>
      </c>
      <c r="M27" s="32" t="n">
        <f aca="false">M25/M24*100</f>
        <v>133.333333333333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124</v>
      </c>
      <c r="B29" s="41" t="s">
        <v>19</v>
      </c>
      <c r="C29" s="23" t="n">
        <v>21222</v>
      </c>
      <c r="D29" s="23" t="n">
        <v>161</v>
      </c>
      <c r="E29" s="23" t="n">
        <v>30</v>
      </c>
      <c r="F29" s="23" t="n">
        <v>724</v>
      </c>
      <c r="G29" s="23" t="n">
        <v>119</v>
      </c>
      <c r="H29" s="23" t="n">
        <v>345</v>
      </c>
      <c r="I29" s="23" t="n">
        <v>206</v>
      </c>
      <c r="J29" s="23" t="n">
        <v>19374</v>
      </c>
      <c r="K29" s="23" t="n">
        <v>16539</v>
      </c>
      <c r="L29" s="23" t="n">
        <v>3324</v>
      </c>
      <c r="M29" s="24" t="n">
        <v>1432</v>
      </c>
    </row>
    <row r="30" customFormat="false" ht="12" hidden="false" customHeight="true" outlineLevel="0" collapsed="false">
      <c r="A30" s="20"/>
      <c r="B30" s="41" t="s">
        <v>21</v>
      </c>
      <c r="C30" s="23" t="n">
        <v>21882</v>
      </c>
      <c r="D30" s="23" t="n">
        <v>153</v>
      </c>
      <c r="E30" s="23" t="n">
        <v>29</v>
      </c>
      <c r="F30" s="23" t="n">
        <v>687</v>
      </c>
      <c r="G30" s="23" t="n">
        <v>113</v>
      </c>
      <c r="H30" s="23" t="n">
        <v>327</v>
      </c>
      <c r="I30" s="23" t="n">
        <v>203</v>
      </c>
      <c r="J30" s="23" t="n">
        <v>20010</v>
      </c>
      <c r="K30" s="23" t="n">
        <v>17132</v>
      </c>
      <c r="L30" s="23" t="n">
        <v>3394</v>
      </c>
      <c r="M30" s="24" t="n">
        <v>1469</v>
      </c>
    </row>
    <row r="31" customFormat="false" ht="12" hidden="false" customHeight="true" outlineLevel="0" collapsed="false">
      <c r="B31" s="41" t="s">
        <v>22</v>
      </c>
      <c r="C31" s="23" t="n">
        <f aca="false">C30-C29</f>
        <v>660</v>
      </c>
      <c r="D31" s="23" t="n">
        <f aca="false">D30-D29</f>
        <v>-8</v>
      </c>
      <c r="E31" s="23" t="n">
        <f aca="false">E30-E29</f>
        <v>-1</v>
      </c>
      <c r="F31" s="23" t="n">
        <f aca="false">F30-F29</f>
        <v>-37</v>
      </c>
      <c r="G31" s="23" t="n">
        <f aca="false">G30-G29</f>
        <v>-6</v>
      </c>
      <c r="H31" s="23" t="n">
        <f aca="false">H30-H29</f>
        <v>-18</v>
      </c>
      <c r="I31" s="23" t="n">
        <f aca="false">I30-I29</f>
        <v>-3</v>
      </c>
      <c r="J31" s="23" t="n">
        <f aca="false">J30-J29</f>
        <v>636</v>
      </c>
      <c r="K31" s="23" t="n">
        <f aca="false">K30-K29</f>
        <v>593</v>
      </c>
      <c r="L31" s="23" t="n">
        <f aca="false">L30-L29</f>
        <v>70</v>
      </c>
      <c r="M31" s="24" t="n">
        <f aca="false">M30-M29</f>
        <v>37</v>
      </c>
    </row>
    <row r="32" customFormat="false" ht="12" hidden="false" customHeight="true" outlineLevel="0" collapsed="false">
      <c r="A32" s="20"/>
      <c r="B32" s="41" t="s">
        <v>23</v>
      </c>
      <c r="C32" s="26" t="n">
        <f aca="false">C30/C29*100</f>
        <v>103.109980209217</v>
      </c>
      <c r="D32" s="26" t="n">
        <f aca="false">D30/D29*100</f>
        <v>95.0310559006211</v>
      </c>
      <c r="E32" s="26" t="n">
        <f aca="false">E30/E29*100</f>
        <v>96.6666666666667</v>
      </c>
      <c r="F32" s="26" t="n">
        <f aca="false">F30/F29*100</f>
        <v>94.889502762431</v>
      </c>
      <c r="G32" s="26" t="n">
        <f aca="false">G30/G29*100</f>
        <v>94.9579831932773</v>
      </c>
      <c r="H32" s="26" t="n">
        <f aca="false">H30/H29*100</f>
        <v>94.7826086956522</v>
      </c>
      <c r="I32" s="26" t="n">
        <f aca="false">I30/I29*100</f>
        <v>98.5436893203884</v>
      </c>
      <c r="J32" s="26" t="n">
        <f aca="false">J30/J29*100</f>
        <v>103.282750077423</v>
      </c>
      <c r="K32" s="26" t="n">
        <f aca="false">K30/K29*100</f>
        <v>103.58546465929</v>
      </c>
      <c r="L32" s="26" t="n">
        <f aca="false">L30/L29*100</f>
        <v>102.105896510229</v>
      </c>
      <c r="M32" s="27" t="n">
        <f aca="false">M30/M29*100</f>
        <v>102.583798882682</v>
      </c>
    </row>
    <row r="33" customFormat="false" ht="12.95" hidden="false" customHeight="true" outlineLevel="0" collapsed="false">
      <c r="A33" s="2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1"/>
    </row>
    <row r="34" customFormat="false" ht="12.95" hidden="false" customHeight="true" outlineLevel="0" collapsed="false">
      <c r="A34" s="40" t="s">
        <v>125</v>
      </c>
      <c r="B34" s="41" t="s">
        <v>19</v>
      </c>
      <c r="C34" s="23" t="n">
        <v>72353</v>
      </c>
      <c r="D34" s="23" t="n">
        <v>212</v>
      </c>
      <c r="E34" s="23" t="n">
        <v>40</v>
      </c>
      <c r="F34" s="23" t="n">
        <v>822</v>
      </c>
      <c r="G34" s="23" t="n">
        <v>160</v>
      </c>
      <c r="H34" s="23" t="n">
        <v>117</v>
      </c>
      <c r="I34" s="23" t="n">
        <v>28</v>
      </c>
      <c r="J34" s="23" t="n">
        <v>59917</v>
      </c>
      <c r="K34" s="23" t="n">
        <v>51502</v>
      </c>
      <c r="L34" s="23" t="n">
        <v>19335</v>
      </c>
      <c r="M34" s="24" t="n">
        <v>12117</v>
      </c>
    </row>
    <row r="35" customFormat="false" ht="12.95" hidden="false" customHeight="true" outlineLevel="0" collapsed="false">
      <c r="A35" s="40" t="s">
        <v>126</v>
      </c>
      <c r="B35" s="41" t="s">
        <v>21</v>
      </c>
      <c r="C35" s="23" t="n">
        <v>76622</v>
      </c>
      <c r="D35" s="23" t="n">
        <v>211</v>
      </c>
      <c r="E35" s="23" t="n">
        <v>39</v>
      </c>
      <c r="F35" s="23" t="n">
        <v>804</v>
      </c>
      <c r="G35" s="23" t="n">
        <v>163</v>
      </c>
      <c r="H35" s="23" t="n">
        <v>119</v>
      </c>
      <c r="I35" s="23" t="n">
        <v>30</v>
      </c>
      <c r="J35" s="23" t="n">
        <v>63749</v>
      </c>
      <c r="K35" s="23" t="n">
        <v>55048</v>
      </c>
      <c r="L35" s="23" t="n">
        <v>19922</v>
      </c>
      <c r="M35" s="24" t="n">
        <v>12554</v>
      </c>
    </row>
    <row r="36" customFormat="false" ht="12.95" hidden="false" customHeight="true" outlineLevel="0" collapsed="false">
      <c r="A36" s="40" t="s">
        <v>127</v>
      </c>
      <c r="B36" s="41" t="s">
        <v>22</v>
      </c>
      <c r="C36" s="23" t="n">
        <f aca="false">C35-C34</f>
        <v>4269</v>
      </c>
      <c r="D36" s="23" t="n">
        <f aca="false">D35-D34</f>
        <v>-1</v>
      </c>
      <c r="E36" s="23" t="n">
        <f aca="false">E35-E34</f>
        <v>-1</v>
      </c>
      <c r="F36" s="23" t="n">
        <f aca="false">F35-F34</f>
        <v>-18</v>
      </c>
      <c r="G36" s="23" t="n">
        <f aca="false">G35-G34</f>
        <v>3</v>
      </c>
      <c r="H36" s="23" t="n">
        <f aca="false">H35-H34</f>
        <v>2</v>
      </c>
      <c r="I36" s="23" t="n">
        <f aca="false">I35-I34</f>
        <v>2</v>
      </c>
      <c r="J36" s="23" t="n">
        <f aca="false">J35-J34</f>
        <v>3832</v>
      </c>
      <c r="K36" s="23" t="n">
        <f aca="false">K35-K34</f>
        <v>3546</v>
      </c>
      <c r="L36" s="23" t="n">
        <f aca="false">L35-L34</f>
        <v>587</v>
      </c>
      <c r="M36" s="24" t="n">
        <f aca="false">M35-M34</f>
        <v>437</v>
      </c>
    </row>
    <row r="37" customFormat="false" ht="12.95" hidden="false" customHeight="true" outlineLevel="0" collapsed="false">
      <c r="A37" s="40" t="s">
        <v>128</v>
      </c>
      <c r="B37" s="41" t="s">
        <v>23</v>
      </c>
      <c r="C37" s="26" t="n">
        <f aca="false">C35/C34*100</f>
        <v>105.900239105497</v>
      </c>
      <c r="D37" s="26" t="n">
        <f aca="false">D35/D34*100</f>
        <v>99.5283018867925</v>
      </c>
      <c r="E37" s="26" t="n">
        <f aca="false">E35/E34*100</f>
        <v>97.5</v>
      </c>
      <c r="F37" s="26" t="n">
        <f aca="false">F35/F34*100</f>
        <v>97.8102189781022</v>
      </c>
      <c r="G37" s="26" t="n">
        <f aca="false">G35/G34*100</f>
        <v>101.875</v>
      </c>
      <c r="H37" s="26" t="n">
        <f aca="false">H35/H34*100</f>
        <v>101.709401709402</v>
      </c>
      <c r="I37" s="26" t="n">
        <f aca="false">I35/I34*100</f>
        <v>107.142857142857</v>
      </c>
      <c r="J37" s="26" t="n">
        <f aca="false">J35/J34*100</f>
        <v>106.395513794082</v>
      </c>
      <c r="K37" s="26" t="n">
        <f aca="false">K35/K34*100</f>
        <v>106.88516950798</v>
      </c>
      <c r="L37" s="26" t="n">
        <f aca="false">L35/L34*100</f>
        <v>103.03594517714</v>
      </c>
      <c r="M37" s="27" t="n">
        <f aca="false">M35/M34*100</f>
        <v>103.606503259883</v>
      </c>
    </row>
    <row r="38" customFormat="false" ht="12.95" hidden="false" customHeight="true" outlineLevel="0" collapsed="false">
      <c r="A38" s="40" t="s">
        <v>12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40" t="s">
        <v>13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2.9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</row>
    <row r="41" customFormat="false" ht="12.95" hidden="false" customHeight="true" outlineLevel="0" collapsed="false">
      <c r="A41" s="39" t="s">
        <v>131</v>
      </c>
      <c r="B41" s="19" t="s">
        <v>19</v>
      </c>
      <c r="C41" s="29" t="n">
        <v>5514</v>
      </c>
      <c r="D41" s="29" t="n">
        <v>24</v>
      </c>
      <c r="E41" s="29" t="n">
        <v>7</v>
      </c>
      <c r="F41" s="29" t="n">
        <v>79</v>
      </c>
      <c r="G41" s="29" t="n">
        <v>20</v>
      </c>
      <c r="H41" s="29" t="n">
        <v>15</v>
      </c>
      <c r="I41" s="29" t="n">
        <v>7</v>
      </c>
      <c r="J41" s="29" t="n">
        <v>5010</v>
      </c>
      <c r="K41" s="29" t="n">
        <v>4309</v>
      </c>
      <c r="L41" s="29" t="n">
        <v>1028</v>
      </c>
      <c r="M41" s="30" t="n">
        <v>459</v>
      </c>
    </row>
    <row r="42" customFormat="false" ht="12.95" hidden="false" customHeight="true" outlineLevel="0" collapsed="false">
      <c r="A42" s="39" t="s">
        <v>132</v>
      </c>
      <c r="B42" s="19" t="s">
        <v>21</v>
      </c>
      <c r="C42" s="29" t="n">
        <v>6053</v>
      </c>
      <c r="D42" s="29" t="n">
        <v>26</v>
      </c>
      <c r="E42" s="29" t="n">
        <v>8</v>
      </c>
      <c r="F42" s="29" t="n">
        <v>76</v>
      </c>
      <c r="G42" s="29" t="n">
        <v>22</v>
      </c>
      <c r="H42" s="29" t="n">
        <v>20</v>
      </c>
      <c r="I42" s="29" t="n">
        <v>10</v>
      </c>
      <c r="J42" s="29" t="n">
        <v>5525</v>
      </c>
      <c r="K42" s="29" t="n">
        <v>4816</v>
      </c>
      <c r="L42" s="29" t="n">
        <v>1040</v>
      </c>
      <c r="M42" s="30" t="n">
        <v>478</v>
      </c>
    </row>
    <row r="43" customFormat="false" ht="12.95" hidden="false" customHeight="true" outlineLevel="0" collapsed="false">
      <c r="A43" s="39" t="s">
        <v>133</v>
      </c>
      <c r="B43" s="19" t="s">
        <v>22</v>
      </c>
      <c r="C43" s="29" t="n">
        <f aca="false">C42-C41</f>
        <v>539</v>
      </c>
      <c r="D43" s="29" t="n">
        <f aca="false">D42-D41</f>
        <v>2</v>
      </c>
      <c r="E43" s="29" t="n">
        <f aca="false">E42-E41</f>
        <v>1</v>
      </c>
      <c r="F43" s="29" t="n">
        <f aca="false">F42-F41</f>
        <v>-3</v>
      </c>
      <c r="G43" s="29" t="n">
        <f aca="false">G42-G41</f>
        <v>2</v>
      </c>
      <c r="H43" s="29" t="n">
        <f aca="false">H42-H41</f>
        <v>5</v>
      </c>
      <c r="I43" s="29" t="n">
        <f aca="false">I42-I41</f>
        <v>3</v>
      </c>
      <c r="J43" s="29" t="n">
        <f aca="false">J42-J41</f>
        <v>515</v>
      </c>
      <c r="K43" s="29" t="n">
        <f aca="false">K42-K41</f>
        <v>507</v>
      </c>
      <c r="L43" s="29" t="n">
        <f aca="false">L42-L41</f>
        <v>12</v>
      </c>
      <c r="M43" s="30" t="n">
        <f aca="false">M42-M41</f>
        <v>19</v>
      </c>
    </row>
    <row r="44" customFormat="false" ht="12.95" hidden="false" customHeight="true" outlineLevel="0" collapsed="false">
      <c r="A44" s="39" t="s">
        <v>134</v>
      </c>
      <c r="B44" s="19" t="s">
        <v>23</v>
      </c>
      <c r="C44" s="31" t="n">
        <f aca="false">C42/C41*100</f>
        <v>109.775117881756</v>
      </c>
      <c r="D44" s="31" t="n">
        <f aca="false">D42/D41*100</f>
        <v>108.333333333333</v>
      </c>
      <c r="E44" s="31" t="n">
        <f aca="false">E42/E41*100</f>
        <v>114.285714285714</v>
      </c>
      <c r="F44" s="31" t="n">
        <f aca="false">F42/F41*100</f>
        <v>96.2025316455696</v>
      </c>
      <c r="G44" s="31" t="n">
        <f aca="false">G42/G41*100</f>
        <v>110</v>
      </c>
      <c r="H44" s="31" t="n">
        <f aca="false">H42/H41*100</f>
        <v>133.333333333333</v>
      </c>
      <c r="I44" s="31" t="n">
        <f aca="false">I42/I41*100</f>
        <v>142.857142857143</v>
      </c>
      <c r="J44" s="31" t="n">
        <f aca="false">J42/J41*100</f>
        <v>110.279441117764</v>
      </c>
      <c r="K44" s="31" t="n">
        <f aca="false">K42/K41*100</f>
        <v>111.766071014156</v>
      </c>
      <c r="L44" s="31" t="n">
        <f aca="false">L42/L41*100</f>
        <v>101.167315175097</v>
      </c>
      <c r="M44" s="32" t="n">
        <f aca="false">M42/M41*100</f>
        <v>104.139433551198</v>
      </c>
    </row>
    <row r="45" customFormat="false" ht="12.95" hidden="false" customHeight="true" outlineLevel="0" collapsed="false">
      <c r="A45" s="39" t="s">
        <v>13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12.95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/>
    </row>
    <row r="47" customFormat="false" ht="12.95" hidden="false" customHeight="true" outlineLevel="0" collapsed="false">
      <c r="A47" s="39" t="s">
        <v>136</v>
      </c>
      <c r="B47" s="19" t="s">
        <v>19</v>
      </c>
      <c r="C47" s="29" t="n">
        <v>51685</v>
      </c>
      <c r="D47" s="29" t="n">
        <v>162</v>
      </c>
      <c r="E47" s="29" t="n">
        <v>27</v>
      </c>
      <c r="F47" s="29" t="n">
        <v>583</v>
      </c>
      <c r="G47" s="29" t="n">
        <v>109</v>
      </c>
      <c r="H47" s="29" t="n">
        <v>73</v>
      </c>
      <c r="I47" s="29" t="n">
        <v>11</v>
      </c>
      <c r="J47" s="29" t="n">
        <v>42971</v>
      </c>
      <c r="K47" s="29" t="n">
        <v>36510</v>
      </c>
      <c r="L47" s="29" t="n">
        <v>14120</v>
      </c>
      <c r="M47" s="30" t="n">
        <v>8502</v>
      </c>
    </row>
    <row r="48" customFormat="false" ht="12.95" hidden="false" customHeight="true" outlineLevel="0" collapsed="false">
      <c r="A48" s="39" t="s">
        <v>137</v>
      </c>
      <c r="B48" s="19" t="s">
        <v>21</v>
      </c>
      <c r="C48" s="29" t="n">
        <v>54169</v>
      </c>
      <c r="D48" s="29" t="n">
        <v>158</v>
      </c>
      <c r="E48" s="29" t="n">
        <v>26</v>
      </c>
      <c r="F48" s="29" t="n">
        <v>571</v>
      </c>
      <c r="G48" s="29" t="n">
        <v>111</v>
      </c>
      <c r="H48" s="29" t="n">
        <v>70</v>
      </c>
      <c r="I48" s="29" t="n">
        <v>9</v>
      </c>
      <c r="J48" s="29" t="n">
        <v>45083</v>
      </c>
      <c r="K48" s="29" t="n">
        <v>38395</v>
      </c>
      <c r="L48" s="29" t="n">
        <v>14639</v>
      </c>
      <c r="M48" s="30" t="n">
        <v>8877</v>
      </c>
    </row>
    <row r="49" customFormat="false" ht="12.95" hidden="false" customHeight="true" outlineLevel="0" collapsed="false">
      <c r="A49" s="39" t="s">
        <v>138</v>
      </c>
      <c r="B49" s="19" t="s">
        <v>22</v>
      </c>
      <c r="C49" s="29" t="n">
        <f aca="false">C48-C47</f>
        <v>2484</v>
      </c>
      <c r="D49" s="29" t="n">
        <f aca="false">D48-D47</f>
        <v>-4</v>
      </c>
      <c r="E49" s="29" t="n">
        <f aca="false">E48-E47</f>
        <v>-1</v>
      </c>
      <c r="F49" s="29" t="n">
        <f aca="false">F48-F47</f>
        <v>-12</v>
      </c>
      <c r="G49" s="29" t="n">
        <f aca="false">G48-G47</f>
        <v>2</v>
      </c>
      <c r="H49" s="29" t="n">
        <f aca="false">H48-H47</f>
        <v>-3</v>
      </c>
      <c r="I49" s="29" t="n">
        <f aca="false">I48-I47</f>
        <v>-2</v>
      </c>
      <c r="J49" s="29" t="n">
        <f aca="false">J48-J47</f>
        <v>2112</v>
      </c>
      <c r="K49" s="29" t="n">
        <f aca="false">K48-K47</f>
        <v>1885</v>
      </c>
      <c r="L49" s="29" t="n">
        <f aca="false">L48-L47</f>
        <v>519</v>
      </c>
      <c r="M49" s="30" t="n">
        <f aca="false">M48-M47</f>
        <v>375</v>
      </c>
    </row>
    <row r="50" customFormat="false" ht="12.95" hidden="false" customHeight="true" outlineLevel="0" collapsed="false">
      <c r="A50" s="39" t="s">
        <v>139</v>
      </c>
      <c r="B50" s="19" t="s">
        <v>23</v>
      </c>
      <c r="C50" s="31" t="n">
        <f aca="false">C48/C47*100</f>
        <v>104.80603656767</v>
      </c>
      <c r="D50" s="31" t="n">
        <f aca="false">D48/D47*100</f>
        <v>97.5308641975309</v>
      </c>
      <c r="E50" s="31" t="n">
        <f aca="false">E48/E47*100</f>
        <v>96.2962962962963</v>
      </c>
      <c r="F50" s="31" t="n">
        <f aca="false">F48/F47*100</f>
        <v>97.9416809605489</v>
      </c>
      <c r="G50" s="31" t="n">
        <f aca="false">G48/G47*100</f>
        <v>101.834862385321</v>
      </c>
      <c r="H50" s="31" t="n">
        <f aca="false">H48/H47*100</f>
        <v>95.8904109589041</v>
      </c>
      <c r="I50" s="31" t="n">
        <f aca="false">I48/I47*100</f>
        <v>81.8181818181818</v>
      </c>
      <c r="J50" s="31" t="n">
        <f aca="false">J48/J47*100</f>
        <v>104.914942635731</v>
      </c>
      <c r="K50" s="31" t="n">
        <f aca="false">K48/K47*100</f>
        <v>105.162969049575</v>
      </c>
      <c r="L50" s="31" t="n">
        <f aca="false">L48/L47*100</f>
        <v>103.675637393768</v>
      </c>
      <c r="M50" s="32" t="n">
        <f aca="false">M48/M47*100</f>
        <v>104.410726887791</v>
      </c>
    </row>
    <row r="51" customFormat="false" ht="12.95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</row>
    <row r="52" customFormat="false" ht="12.95" hidden="false" customHeight="true" outlineLevel="0" collapsed="false">
      <c r="A52" s="39" t="s">
        <v>140</v>
      </c>
      <c r="B52" s="19" t="s">
        <v>19</v>
      </c>
      <c r="C52" s="29" t="n">
        <v>15154</v>
      </c>
      <c r="D52" s="29" t="n">
        <v>26</v>
      </c>
      <c r="E52" s="29" t="n">
        <v>6</v>
      </c>
      <c r="F52" s="29" t="n">
        <v>160</v>
      </c>
      <c r="G52" s="29" t="n">
        <v>31</v>
      </c>
      <c r="H52" s="29" t="n">
        <v>29</v>
      </c>
      <c r="I52" s="29" t="n">
        <v>10</v>
      </c>
      <c r="J52" s="29" t="n">
        <v>11936</v>
      </c>
      <c r="K52" s="29" t="n">
        <v>10683</v>
      </c>
      <c r="L52" s="29" t="n">
        <v>4187</v>
      </c>
      <c r="M52" s="30" t="n">
        <v>3156</v>
      </c>
    </row>
    <row r="53" customFormat="false" ht="12.95" hidden="false" customHeight="true" outlineLevel="0" collapsed="false">
      <c r="A53" s="39" t="s">
        <v>141</v>
      </c>
      <c r="B53" s="19" t="s">
        <v>21</v>
      </c>
      <c r="C53" s="29" t="n">
        <v>16400</v>
      </c>
      <c r="D53" s="29" t="n">
        <v>27</v>
      </c>
      <c r="E53" s="29" t="n">
        <v>5</v>
      </c>
      <c r="F53" s="29" t="n">
        <v>157</v>
      </c>
      <c r="G53" s="29" t="n">
        <v>30</v>
      </c>
      <c r="H53" s="29" t="n">
        <v>29</v>
      </c>
      <c r="I53" s="29" t="n">
        <v>11</v>
      </c>
      <c r="J53" s="29" t="n">
        <v>13141</v>
      </c>
      <c r="K53" s="29" t="n">
        <v>11837</v>
      </c>
      <c r="L53" s="29" t="n">
        <v>4243</v>
      </c>
      <c r="M53" s="30" t="n">
        <v>3199</v>
      </c>
    </row>
    <row r="54" customFormat="false" ht="12.95" hidden="false" customHeight="true" outlineLevel="0" collapsed="false">
      <c r="A54" s="39" t="s">
        <v>142</v>
      </c>
      <c r="B54" s="19" t="s">
        <v>22</v>
      </c>
      <c r="C54" s="29" t="n">
        <f aca="false">C53-C52</f>
        <v>1246</v>
      </c>
      <c r="D54" s="29" t="n">
        <f aca="false">D53-D52</f>
        <v>1</v>
      </c>
      <c r="E54" s="29" t="n">
        <f aca="false">E53-E52</f>
        <v>-1</v>
      </c>
      <c r="F54" s="29" t="n">
        <f aca="false">F53-F52</f>
        <v>-3</v>
      </c>
      <c r="G54" s="29" t="n">
        <f aca="false">G53-G52</f>
        <v>-1</v>
      </c>
      <c r="H54" s="29" t="n">
        <f aca="false">H53-H52</f>
        <v>0</v>
      </c>
      <c r="I54" s="29" t="n">
        <f aca="false">I53-I52</f>
        <v>1</v>
      </c>
      <c r="J54" s="29" t="n">
        <f aca="false">J53-J52</f>
        <v>1205</v>
      </c>
      <c r="K54" s="29" t="n">
        <f aca="false">K53-K52</f>
        <v>1154</v>
      </c>
      <c r="L54" s="29" t="n">
        <f aca="false">L53-L52</f>
        <v>56</v>
      </c>
      <c r="M54" s="30" t="n">
        <f aca="false">M53-M52</f>
        <v>43</v>
      </c>
    </row>
    <row r="55" customFormat="false" ht="12.95" hidden="false" customHeight="true" outlineLevel="0" collapsed="false">
      <c r="A55" s="39" t="s">
        <v>143</v>
      </c>
      <c r="B55" s="19" t="s">
        <v>23</v>
      </c>
      <c r="C55" s="31" t="n">
        <f aca="false">C53/C52*100</f>
        <v>108.222251550746</v>
      </c>
      <c r="D55" s="31" t="n">
        <f aca="false">D53/D52*100</f>
        <v>103.846153846154</v>
      </c>
      <c r="E55" s="31" t="n">
        <f aca="false">E53/E52*100</f>
        <v>83.3333333333333</v>
      </c>
      <c r="F55" s="31" t="n">
        <f aca="false">F53/F52*100</f>
        <v>98.125</v>
      </c>
      <c r="G55" s="31" t="n">
        <f aca="false">G53/G52*100</f>
        <v>96.7741935483871</v>
      </c>
      <c r="H55" s="31" t="n">
        <f aca="false">H53/H52*100</f>
        <v>100</v>
      </c>
      <c r="I55" s="31" t="n">
        <f aca="false">I53/I52*100</f>
        <v>110</v>
      </c>
      <c r="J55" s="31" t="n">
        <f aca="false">J53/J52*100</f>
        <v>110.095509383378</v>
      </c>
      <c r="K55" s="31" t="n">
        <f aca="false">K53/K52*100</f>
        <v>110.802209117289</v>
      </c>
      <c r="L55" s="31" t="n">
        <f aca="false">L53/L52*100</f>
        <v>101.33747313112</v>
      </c>
      <c r="M55" s="32" t="n">
        <f aca="false">M53/M52*100</f>
        <v>101.362484157161</v>
      </c>
    </row>
    <row r="56" customFormat="false" ht="12.95" hidden="false" customHeight="true" outlineLevel="0" collapsed="false">
      <c r="A56" s="39" t="s">
        <v>144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/>
    </row>
    <row r="57" customFormat="false" ht="12.4" hidden="false" customHeight="true" outlineLevel="0" collapsed="false">
      <c r="A57" s="16"/>
      <c r="M57" s="0"/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  <c r="N82" s="45"/>
      <c r="O82" s="45"/>
      <c r="P82" s="45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40277777777778" top="0.945138888888889" bottom="0.629861111111111" header="0.49027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5</oddHeader>
    <oddFooter>&amp;L&amp;8       1  -  patrz str.1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45</v>
      </c>
      <c r="B14" s="41" t="s">
        <v>19</v>
      </c>
      <c r="C14" s="23" t="n">
        <v>3738</v>
      </c>
      <c r="D14" s="23" t="n">
        <v>30</v>
      </c>
      <c r="E14" s="23" t="n">
        <v>10</v>
      </c>
      <c r="F14" s="23" t="n">
        <v>123</v>
      </c>
      <c r="G14" s="23" t="n">
        <v>56</v>
      </c>
      <c r="H14" s="23" t="n">
        <v>34</v>
      </c>
      <c r="I14" s="23" t="n">
        <v>15</v>
      </c>
      <c r="J14" s="23" t="n">
        <v>2787</v>
      </c>
      <c r="K14" s="23" t="n">
        <v>2042</v>
      </c>
      <c r="L14" s="23" t="n">
        <v>1482</v>
      </c>
      <c r="M14" s="24" t="n">
        <v>852</v>
      </c>
    </row>
    <row r="15" customFormat="false" ht="12" hidden="false" customHeight="true" outlineLevel="0" collapsed="false">
      <c r="A15" s="20"/>
      <c r="B15" s="41" t="s">
        <v>21</v>
      </c>
      <c r="C15" s="23" t="n">
        <v>4161</v>
      </c>
      <c r="D15" s="23" t="n">
        <v>29</v>
      </c>
      <c r="E15" s="23" t="n">
        <v>11</v>
      </c>
      <c r="F15" s="23" t="n">
        <v>121</v>
      </c>
      <c r="G15" s="23" t="n">
        <v>53</v>
      </c>
      <c r="H15" s="23" t="n">
        <v>36</v>
      </c>
      <c r="I15" s="23" t="n">
        <v>15</v>
      </c>
      <c r="J15" s="23" t="n">
        <v>3183</v>
      </c>
      <c r="K15" s="23" t="n">
        <v>2388</v>
      </c>
      <c r="L15" s="23" t="n">
        <v>1542</v>
      </c>
      <c r="M15" s="24" t="n">
        <v>883</v>
      </c>
    </row>
    <row r="16" customFormat="false" ht="12" hidden="false" customHeight="true" outlineLevel="0" collapsed="false">
      <c r="A16" s="20"/>
      <c r="B16" s="41" t="s">
        <v>22</v>
      </c>
      <c r="C16" s="23" t="n">
        <f aca="false">C15-C14</f>
        <v>423</v>
      </c>
      <c r="D16" s="23" t="n">
        <f aca="false">D15-D14</f>
        <v>-1</v>
      </c>
      <c r="E16" s="23" t="n">
        <f aca="false">E15-E14</f>
        <v>1</v>
      </c>
      <c r="F16" s="23" t="n">
        <f aca="false">F15-F14</f>
        <v>-2</v>
      </c>
      <c r="G16" s="23" t="n">
        <f aca="false">G15-G14</f>
        <v>-3</v>
      </c>
      <c r="H16" s="23" t="n">
        <f aca="false">H15-H14</f>
        <v>2</v>
      </c>
      <c r="I16" s="23" t="n">
        <f aca="false">I15-I14</f>
        <v>0</v>
      </c>
      <c r="J16" s="23" t="n">
        <f aca="false">J15-J14</f>
        <v>396</v>
      </c>
      <c r="K16" s="23" t="n">
        <f aca="false">K15-K14</f>
        <v>346</v>
      </c>
      <c r="L16" s="23" t="n">
        <f aca="false">L15-L14</f>
        <v>60</v>
      </c>
      <c r="M16" s="24" t="n">
        <f aca="false">M15-M14</f>
        <v>31</v>
      </c>
    </row>
    <row r="17" customFormat="false" ht="12" hidden="false" customHeight="true" outlineLevel="0" collapsed="false">
      <c r="A17" s="20"/>
      <c r="B17" s="41" t="s">
        <v>23</v>
      </c>
      <c r="C17" s="26" t="n">
        <f aca="false">C15/C14*100</f>
        <v>111.31621187801</v>
      </c>
      <c r="D17" s="26" t="n">
        <f aca="false">D15/D14*100</f>
        <v>96.6666666666667</v>
      </c>
      <c r="E17" s="26" t="n">
        <f aca="false">E15/E14*100</f>
        <v>110</v>
      </c>
      <c r="F17" s="26" t="n">
        <f aca="false">F15/F14*100</f>
        <v>98.3739837398374</v>
      </c>
      <c r="G17" s="26" t="n">
        <f aca="false">G15/G14*100</f>
        <v>94.6428571428571</v>
      </c>
      <c r="H17" s="26" t="n">
        <f aca="false">H15/H14*100</f>
        <v>105.882352941176</v>
      </c>
      <c r="I17" s="26" t="n">
        <f aca="false">I15/I14*100</f>
        <v>100</v>
      </c>
      <c r="J17" s="26" t="n">
        <f aca="false">J15/J14*100</f>
        <v>114.208826695371</v>
      </c>
      <c r="K17" s="26" t="n">
        <f aca="false">K15/K14*100</f>
        <v>116.94417238002</v>
      </c>
      <c r="L17" s="26" t="n">
        <f aca="false">L15/L14*100</f>
        <v>104.048582995951</v>
      </c>
      <c r="M17" s="27" t="n">
        <f aca="false">M15/M14*100</f>
        <v>103.638497652582</v>
      </c>
    </row>
    <row r="18" customFormat="false" ht="12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" hidden="false" customHeight="true" outlineLevel="0" collapsed="false">
      <c r="A19" s="40" t="s">
        <v>146</v>
      </c>
      <c r="B19" s="41" t="s">
        <v>19</v>
      </c>
      <c r="C19" s="23" t="n">
        <v>8617</v>
      </c>
      <c r="D19" s="23" t="n">
        <v>146</v>
      </c>
      <c r="E19" s="23" t="n">
        <v>69</v>
      </c>
      <c r="F19" s="23" t="n">
        <v>362</v>
      </c>
      <c r="G19" s="23" t="n">
        <v>112</v>
      </c>
      <c r="H19" s="23" t="n">
        <v>170</v>
      </c>
      <c r="I19" s="23" t="n">
        <v>108</v>
      </c>
      <c r="J19" s="23" t="n">
        <v>7145</v>
      </c>
      <c r="K19" s="23" t="n">
        <v>5683</v>
      </c>
      <c r="L19" s="23" t="n">
        <v>2240</v>
      </c>
      <c r="M19" s="24" t="n">
        <v>1129</v>
      </c>
    </row>
    <row r="20" customFormat="false" ht="12" hidden="false" customHeight="true" outlineLevel="0" collapsed="false">
      <c r="A20" s="40" t="s">
        <v>147</v>
      </c>
      <c r="B20" s="41" t="s">
        <v>21</v>
      </c>
      <c r="C20" s="23" t="n">
        <v>9455</v>
      </c>
      <c r="D20" s="23" t="n">
        <v>152</v>
      </c>
      <c r="E20" s="23" t="n">
        <v>73</v>
      </c>
      <c r="F20" s="23" t="n">
        <v>339</v>
      </c>
      <c r="G20" s="23" t="n">
        <v>105</v>
      </c>
      <c r="H20" s="23" t="n">
        <v>167</v>
      </c>
      <c r="I20" s="23" t="n">
        <v>107</v>
      </c>
      <c r="J20" s="23" t="n">
        <v>7917</v>
      </c>
      <c r="K20" s="23" t="n">
        <v>6402</v>
      </c>
      <c r="L20" s="23" t="n">
        <v>2338</v>
      </c>
      <c r="M20" s="24" t="n">
        <v>1201</v>
      </c>
    </row>
    <row r="21" customFormat="false" ht="12" hidden="false" customHeight="true" outlineLevel="0" collapsed="false">
      <c r="A21" s="20"/>
      <c r="B21" s="41" t="s">
        <v>22</v>
      </c>
      <c r="C21" s="23" t="n">
        <f aca="false">C20-C19</f>
        <v>838</v>
      </c>
      <c r="D21" s="23" t="n">
        <f aca="false">D20-D19</f>
        <v>6</v>
      </c>
      <c r="E21" s="23" t="n">
        <f aca="false">E20-E19</f>
        <v>4</v>
      </c>
      <c r="F21" s="23" t="n">
        <f aca="false">F20-F19</f>
        <v>-23</v>
      </c>
      <c r="G21" s="23" t="n">
        <f aca="false">G20-G19</f>
        <v>-7</v>
      </c>
      <c r="H21" s="23" t="n">
        <f aca="false">H20-H19</f>
        <v>-3</v>
      </c>
      <c r="I21" s="23" t="n">
        <f aca="false">I20-I19</f>
        <v>-1</v>
      </c>
      <c r="J21" s="23" t="n">
        <f aca="false">J20-J19</f>
        <v>772</v>
      </c>
      <c r="K21" s="23" t="n">
        <f aca="false">K20-K19</f>
        <v>719</v>
      </c>
      <c r="L21" s="23" t="n">
        <f aca="false">L20-L19</f>
        <v>98</v>
      </c>
      <c r="M21" s="24" t="n">
        <f aca="false">M20-M19</f>
        <v>72</v>
      </c>
    </row>
    <row r="22" customFormat="false" ht="12" hidden="false" customHeight="true" outlineLevel="0" collapsed="false">
      <c r="A22" s="20"/>
      <c r="B22" s="41" t="s">
        <v>23</v>
      </c>
      <c r="C22" s="26" t="n">
        <f aca="false">C20/C19*100</f>
        <v>109.724962283857</v>
      </c>
      <c r="D22" s="26" t="n">
        <f aca="false">D20/D19*100</f>
        <v>104.109589041096</v>
      </c>
      <c r="E22" s="26" t="n">
        <f aca="false">E20/E19*100</f>
        <v>105.797101449275</v>
      </c>
      <c r="F22" s="26" t="n">
        <f aca="false">F20/F19*100</f>
        <v>93.646408839779</v>
      </c>
      <c r="G22" s="26" t="n">
        <f aca="false">G20/G19*100</f>
        <v>93.75</v>
      </c>
      <c r="H22" s="26" t="n">
        <f aca="false">H20/H19*100</f>
        <v>98.2352941176471</v>
      </c>
      <c r="I22" s="26" t="n">
        <f aca="false">I20/I19*100</f>
        <v>99.0740740740741</v>
      </c>
      <c r="J22" s="26" t="n">
        <f aca="false">J20/J19*100</f>
        <v>110.804758572428</v>
      </c>
      <c r="K22" s="26" t="n">
        <f aca="false">K20/K19*100</f>
        <v>112.651768432166</v>
      </c>
      <c r="L22" s="26" t="n">
        <f aca="false">L20/L19*100</f>
        <v>104.375</v>
      </c>
      <c r="M22" s="27" t="n">
        <f aca="false">M20/M19*100</f>
        <v>106.37732506643</v>
      </c>
    </row>
    <row r="23" customFormat="false" ht="12" hidden="false" customHeight="true" outlineLevel="0" collapsed="false">
      <c r="A23" s="20"/>
      <c r="B23" s="19"/>
      <c r="C23" s="2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48</v>
      </c>
      <c r="B24" s="19" t="s">
        <v>19</v>
      </c>
      <c r="C24" s="29" t="n">
        <v>3782</v>
      </c>
      <c r="D24" s="29" t="n">
        <v>90</v>
      </c>
      <c r="E24" s="29" t="n">
        <v>56</v>
      </c>
      <c r="F24" s="29" t="n">
        <v>148</v>
      </c>
      <c r="G24" s="29" t="n">
        <v>44</v>
      </c>
      <c r="H24" s="29" t="n">
        <v>116</v>
      </c>
      <c r="I24" s="29" t="n">
        <v>97</v>
      </c>
      <c r="J24" s="29" t="n">
        <v>3091</v>
      </c>
      <c r="K24" s="29" t="n">
        <v>2461</v>
      </c>
      <c r="L24" s="29" t="n">
        <v>956</v>
      </c>
      <c r="M24" s="30" t="n">
        <v>479</v>
      </c>
    </row>
    <row r="25" customFormat="false" ht="12" hidden="false" customHeight="true" outlineLevel="0" collapsed="false">
      <c r="A25" s="39" t="s">
        <v>149</v>
      </c>
      <c r="B25" s="19" t="s">
        <v>21</v>
      </c>
      <c r="C25" s="29" t="n">
        <v>4279</v>
      </c>
      <c r="D25" s="29" t="n">
        <v>95</v>
      </c>
      <c r="E25" s="29" t="n">
        <v>59</v>
      </c>
      <c r="F25" s="29" t="n">
        <v>140</v>
      </c>
      <c r="G25" s="29" t="n">
        <v>42</v>
      </c>
      <c r="H25" s="29" t="n">
        <v>116</v>
      </c>
      <c r="I25" s="29" t="n">
        <v>98</v>
      </c>
      <c r="J25" s="29" t="n">
        <v>3563</v>
      </c>
      <c r="K25" s="29" t="n">
        <v>2915</v>
      </c>
      <c r="L25" s="29" t="n">
        <v>992</v>
      </c>
      <c r="M25" s="30" t="n">
        <v>502</v>
      </c>
      <c r="N25" s="42"/>
    </row>
    <row r="26" customFormat="false" ht="12" hidden="false" customHeight="true" outlineLevel="0" collapsed="false">
      <c r="A26" s="20"/>
      <c r="B26" s="19" t="s">
        <v>22</v>
      </c>
      <c r="C26" s="29" t="n">
        <f aca="false">C25-C24</f>
        <v>497</v>
      </c>
      <c r="D26" s="29" t="n">
        <f aca="false">D25-D24</f>
        <v>5</v>
      </c>
      <c r="E26" s="29" t="n">
        <f aca="false">E25-E24</f>
        <v>3</v>
      </c>
      <c r="F26" s="29" t="n">
        <f aca="false">F25-F24</f>
        <v>-8</v>
      </c>
      <c r="G26" s="29" t="n">
        <f aca="false">G25-G24</f>
        <v>-2</v>
      </c>
      <c r="H26" s="29" t="n">
        <f aca="false">H25-H24</f>
        <v>0</v>
      </c>
      <c r="I26" s="29" t="n">
        <f aca="false">I25-I24</f>
        <v>1</v>
      </c>
      <c r="J26" s="29" t="n">
        <f aca="false">J25-J24</f>
        <v>472</v>
      </c>
      <c r="K26" s="29" t="n">
        <f aca="false">K25-K24</f>
        <v>454</v>
      </c>
      <c r="L26" s="29" t="n">
        <f aca="false">L25-L24</f>
        <v>36</v>
      </c>
      <c r="M26" s="30" t="n">
        <f aca="false">M25-M24</f>
        <v>23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13.141195134849</v>
      </c>
      <c r="D27" s="31" t="n">
        <f aca="false">D25/D24*100</f>
        <v>105.555555555556</v>
      </c>
      <c r="E27" s="31" t="n">
        <f aca="false">E25/E24*100</f>
        <v>105.357142857143</v>
      </c>
      <c r="F27" s="31" t="n">
        <f aca="false">F25/F24*100</f>
        <v>94.5945945945946</v>
      </c>
      <c r="G27" s="31" t="n">
        <f aca="false">G25/G24*100</f>
        <v>95.4545454545455</v>
      </c>
      <c r="H27" s="31" t="n">
        <f aca="false">H25/H24*100</f>
        <v>100</v>
      </c>
      <c r="I27" s="31" t="n">
        <f aca="false">I25/I24*100</f>
        <v>101.030927835052</v>
      </c>
      <c r="J27" s="31" t="n">
        <f aca="false">J25/J24*100</f>
        <v>115.270139113555</v>
      </c>
      <c r="K27" s="31" t="n">
        <f aca="false">K25/K24*100</f>
        <v>118.447785453068</v>
      </c>
      <c r="L27" s="31" t="n">
        <f aca="false">L25/L24*100</f>
        <v>103.765690376569</v>
      </c>
      <c r="M27" s="32" t="n">
        <f aca="false">M25/M24*100</f>
        <v>104.801670146138</v>
      </c>
      <c r="N27" s="45"/>
      <c r="O27" s="45"/>
      <c r="P27" s="45"/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50</v>
      </c>
      <c r="B29" s="19" t="s">
        <v>19</v>
      </c>
      <c r="C29" s="29" t="n">
        <v>104</v>
      </c>
      <c r="D29" s="29" t="n">
        <v>8</v>
      </c>
      <c r="E29" s="29" t="n">
        <v>3</v>
      </c>
      <c r="F29" s="29" t="n">
        <v>15</v>
      </c>
      <c r="G29" s="29" t="n">
        <v>4</v>
      </c>
      <c r="H29" s="29" t="n">
        <v>1</v>
      </c>
      <c r="I29" s="29" t="s">
        <v>31</v>
      </c>
      <c r="J29" s="29" t="n">
        <v>75</v>
      </c>
      <c r="K29" s="29" t="n">
        <v>52</v>
      </c>
      <c r="L29" s="29" t="n">
        <v>35</v>
      </c>
      <c r="M29" s="30" t="n">
        <v>19</v>
      </c>
    </row>
    <row r="30" customFormat="false" ht="12.95" hidden="false" customHeight="true" outlineLevel="0" collapsed="false">
      <c r="A30" s="20"/>
      <c r="B30" s="19" t="s">
        <v>21</v>
      </c>
      <c r="C30" s="29" t="n">
        <v>111</v>
      </c>
      <c r="D30" s="29" t="n">
        <v>7</v>
      </c>
      <c r="E30" s="29" t="n">
        <v>3</v>
      </c>
      <c r="F30" s="29" t="n">
        <v>15</v>
      </c>
      <c r="G30" s="29" t="n">
        <v>5</v>
      </c>
      <c r="H30" s="29" t="n">
        <v>1</v>
      </c>
      <c r="I30" s="29" t="s">
        <v>31</v>
      </c>
      <c r="J30" s="29" t="n">
        <v>78</v>
      </c>
      <c r="K30" s="29" t="n">
        <v>55</v>
      </c>
      <c r="L30" s="29" t="n">
        <v>40</v>
      </c>
      <c r="M30" s="30" t="n">
        <v>22</v>
      </c>
    </row>
    <row r="31" customFormat="false" ht="12.95" hidden="false" customHeight="true" outlineLevel="0" collapsed="false">
      <c r="A31" s="20"/>
      <c r="B31" s="19" t="s">
        <v>22</v>
      </c>
      <c r="C31" s="29" t="n">
        <f aca="false">C30-C29</f>
        <v>7</v>
      </c>
      <c r="D31" s="29" t="n">
        <f aca="false">D30-D29</f>
        <v>-1</v>
      </c>
      <c r="E31" s="29" t="n">
        <f aca="false">E30-E29</f>
        <v>0</v>
      </c>
      <c r="F31" s="29" t="n">
        <f aca="false">F30-F29</f>
        <v>0</v>
      </c>
      <c r="G31" s="29" t="n">
        <f aca="false">G30-G29</f>
        <v>1</v>
      </c>
      <c r="H31" s="29" t="n">
        <f aca="false">H30-H29</f>
        <v>0</v>
      </c>
      <c r="I31" s="29" t="s">
        <v>31</v>
      </c>
      <c r="J31" s="29" t="n">
        <f aca="false">J30-J29</f>
        <v>3</v>
      </c>
      <c r="K31" s="29" t="n">
        <f aca="false">K30-K29</f>
        <v>3</v>
      </c>
      <c r="L31" s="29" t="n">
        <f aca="false">L30-L29</f>
        <v>5</v>
      </c>
      <c r="M31" s="30" t="n">
        <f aca="false">M30-M29</f>
        <v>3</v>
      </c>
    </row>
    <row r="32" customFormat="false" ht="12.95" hidden="false" customHeight="true" outlineLevel="0" collapsed="false">
      <c r="A32" s="20"/>
      <c r="B32" s="19" t="s">
        <v>23</v>
      </c>
      <c r="C32" s="31" t="n">
        <f aca="false">C30/C29*100</f>
        <v>106.730769230769</v>
      </c>
      <c r="D32" s="31" t="n">
        <f aca="false">D30/D29*100</f>
        <v>87.5</v>
      </c>
      <c r="E32" s="31" t="n">
        <f aca="false">E30/E29*100</f>
        <v>100</v>
      </c>
      <c r="F32" s="31" t="n">
        <f aca="false">F30/F29*100</f>
        <v>100</v>
      </c>
      <c r="G32" s="31" t="n">
        <f aca="false">G30/G29*100</f>
        <v>125</v>
      </c>
      <c r="H32" s="31" t="n">
        <f aca="false">H30/H29*100</f>
        <v>100</v>
      </c>
      <c r="I32" s="31" t="s">
        <v>31</v>
      </c>
      <c r="J32" s="31" t="n">
        <f aca="false">J30/J29*100</f>
        <v>104</v>
      </c>
      <c r="K32" s="31" t="n">
        <f aca="false">K30/K29*100</f>
        <v>105.769230769231</v>
      </c>
      <c r="L32" s="31" t="n">
        <f aca="false">L30/L29*100</f>
        <v>114.285714285714</v>
      </c>
      <c r="M32" s="32" t="n">
        <f aca="false">M30/M29*100</f>
        <v>115.789473684211</v>
      </c>
    </row>
    <row r="33" customFormat="false" ht="12.95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51</v>
      </c>
      <c r="B34" s="19" t="s">
        <v>19</v>
      </c>
      <c r="C34" s="29" t="n">
        <v>51</v>
      </c>
      <c r="D34" s="29" t="n">
        <v>1</v>
      </c>
      <c r="E34" s="29" t="s">
        <v>45</v>
      </c>
      <c r="F34" s="29" t="n">
        <v>1</v>
      </c>
      <c r="G34" s="29" t="s">
        <v>45</v>
      </c>
      <c r="H34" s="29" t="n">
        <v>1</v>
      </c>
      <c r="I34" s="29" t="s">
        <v>31</v>
      </c>
      <c r="J34" s="29" t="n">
        <v>44</v>
      </c>
      <c r="K34" s="29" t="n">
        <v>34</v>
      </c>
      <c r="L34" s="29" t="n">
        <v>13</v>
      </c>
      <c r="M34" s="30" t="n">
        <v>7</v>
      </c>
    </row>
    <row r="35" customFormat="false" ht="12.95" hidden="false" customHeight="true" outlineLevel="0" collapsed="false">
      <c r="A35" s="20"/>
      <c r="B35" s="19" t="s">
        <v>21</v>
      </c>
      <c r="C35" s="29" t="n">
        <v>60</v>
      </c>
      <c r="D35" s="29" t="n">
        <v>1</v>
      </c>
      <c r="E35" s="29" t="s">
        <v>45</v>
      </c>
      <c r="F35" s="29" t="n">
        <v>1</v>
      </c>
      <c r="G35" s="29" t="s">
        <v>45</v>
      </c>
      <c r="H35" s="29" t="n">
        <v>1</v>
      </c>
      <c r="I35" s="29" t="s">
        <v>31</v>
      </c>
      <c r="J35" s="29" t="n">
        <v>52</v>
      </c>
      <c r="K35" s="29" t="n">
        <v>40</v>
      </c>
      <c r="L35" s="29" t="n">
        <v>15</v>
      </c>
      <c r="M35" s="30" t="n">
        <v>8</v>
      </c>
    </row>
    <row r="36" customFormat="false" ht="12.95" hidden="false" customHeight="true" outlineLevel="0" collapsed="false">
      <c r="A36" s="20"/>
      <c r="B36" s="19" t="s">
        <v>22</v>
      </c>
      <c r="C36" s="29" t="n">
        <f aca="false">C35-C34</f>
        <v>9</v>
      </c>
      <c r="D36" s="29" t="n">
        <f aca="false">D35-D34</f>
        <v>0</v>
      </c>
      <c r="E36" s="29" t="s">
        <v>45</v>
      </c>
      <c r="F36" s="29" t="n">
        <f aca="false">F35-F34</f>
        <v>0</v>
      </c>
      <c r="G36" s="29" t="s">
        <v>45</v>
      </c>
      <c r="H36" s="29" t="n">
        <f aca="false">H35-H34</f>
        <v>0</v>
      </c>
      <c r="I36" s="29" t="s">
        <v>31</v>
      </c>
      <c r="J36" s="29" t="n">
        <f aca="false">J35-J34</f>
        <v>8</v>
      </c>
      <c r="K36" s="29" t="n">
        <f aca="false">K35-K34</f>
        <v>6</v>
      </c>
      <c r="L36" s="29" t="n">
        <f aca="false">L35-L34</f>
        <v>2</v>
      </c>
      <c r="M36" s="30" t="n">
        <f aca="false">M35-M34</f>
        <v>1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17.647058823529</v>
      </c>
      <c r="D37" s="31" t="n">
        <f aca="false">D35/D34*100</f>
        <v>100</v>
      </c>
      <c r="E37" s="31" t="s">
        <v>45</v>
      </c>
      <c r="F37" s="31" t="n">
        <f aca="false">F35/F34*100</f>
        <v>100</v>
      </c>
      <c r="G37" s="31" t="s">
        <v>45</v>
      </c>
      <c r="H37" s="31" t="n">
        <f aca="false">H35/H34*100</f>
        <v>100</v>
      </c>
      <c r="I37" s="31" t="s">
        <v>31</v>
      </c>
      <c r="J37" s="31" t="n">
        <f aca="false">J35/J34*100</f>
        <v>118.181818181818</v>
      </c>
      <c r="K37" s="31" t="n">
        <f aca="false">K35/K34*100</f>
        <v>117.647058823529</v>
      </c>
      <c r="L37" s="31" t="n">
        <f aca="false">L35/L34*100</f>
        <v>115.384615384615</v>
      </c>
      <c r="M37" s="32" t="n">
        <f aca="false">M35/M34*100</f>
        <v>114.285714285714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52</v>
      </c>
      <c r="B39" s="19" t="s">
        <v>19</v>
      </c>
      <c r="C39" s="29" t="n">
        <v>3977</v>
      </c>
      <c r="D39" s="29" t="n">
        <v>43</v>
      </c>
      <c r="E39" s="29" t="n">
        <v>9</v>
      </c>
      <c r="F39" s="29" t="n">
        <v>181</v>
      </c>
      <c r="G39" s="29" t="n">
        <v>62</v>
      </c>
      <c r="H39" s="29" t="n">
        <v>33</v>
      </c>
      <c r="I39" s="29" t="n">
        <v>9</v>
      </c>
      <c r="J39" s="29" t="n">
        <v>3308</v>
      </c>
      <c r="K39" s="29" t="n">
        <v>2635</v>
      </c>
      <c r="L39" s="29" t="n">
        <v>1091</v>
      </c>
      <c r="M39" s="30" t="n">
        <v>559</v>
      </c>
    </row>
    <row r="40" customFormat="false" ht="12.95" hidden="false" customHeight="true" outlineLevel="0" collapsed="false">
      <c r="A40" s="39" t="s">
        <v>153</v>
      </c>
      <c r="B40" s="19" t="s">
        <v>21</v>
      </c>
      <c r="C40" s="29" t="n">
        <v>4141</v>
      </c>
      <c r="D40" s="29" t="n">
        <v>44</v>
      </c>
      <c r="E40" s="29" t="n">
        <v>10</v>
      </c>
      <c r="F40" s="29" t="n">
        <v>170</v>
      </c>
      <c r="G40" s="29" t="n">
        <v>55</v>
      </c>
      <c r="H40" s="29" t="n">
        <v>30</v>
      </c>
      <c r="I40" s="29" t="n">
        <v>8</v>
      </c>
      <c r="J40" s="29" t="n">
        <v>3457</v>
      </c>
      <c r="K40" s="29" t="n">
        <v>2763</v>
      </c>
      <c r="L40" s="29" t="n">
        <v>1123</v>
      </c>
      <c r="M40" s="30" t="n">
        <v>583</v>
      </c>
    </row>
    <row r="41" customFormat="false" ht="12.95" hidden="false" customHeight="true" outlineLevel="0" collapsed="false">
      <c r="A41" s="39" t="s">
        <v>154</v>
      </c>
      <c r="B41" s="19" t="s">
        <v>22</v>
      </c>
      <c r="C41" s="29" t="n">
        <v>542</v>
      </c>
      <c r="D41" s="29" t="n">
        <f aca="false">D40-D39</f>
        <v>1</v>
      </c>
      <c r="E41" s="29" t="n">
        <f aca="false">E40-E39</f>
        <v>1</v>
      </c>
      <c r="F41" s="29" t="n">
        <f aca="false">F40-F39</f>
        <v>-11</v>
      </c>
      <c r="G41" s="29" t="n">
        <f aca="false">G40-G39</f>
        <v>-7</v>
      </c>
      <c r="H41" s="29" t="n">
        <f aca="false">H40-H39</f>
        <v>-3</v>
      </c>
      <c r="I41" s="29" t="n">
        <f aca="false">I40-I39</f>
        <v>-1</v>
      </c>
      <c r="J41" s="29" t="n">
        <f aca="false">J40-J39</f>
        <v>149</v>
      </c>
      <c r="K41" s="29" t="n">
        <f aca="false">K40-K39</f>
        <v>128</v>
      </c>
      <c r="L41" s="29" t="n">
        <f aca="false">L40-L39</f>
        <v>32</v>
      </c>
      <c r="M41" s="30" t="n">
        <f aca="false">M40-M39</f>
        <v>24</v>
      </c>
    </row>
    <row r="42" customFormat="false" ht="12.95" hidden="false" customHeight="true" outlineLevel="0" collapsed="false">
      <c r="A42" s="39"/>
      <c r="B42" s="19" t="s">
        <v>23</v>
      </c>
      <c r="C42" s="31" t="n">
        <f aca="false">C40/C39*100</f>
        <v>104.123711340206</v>
      </c>
      <c r="D42" s="31" t="n">
        <f aca="false">D40/D39*100</f>
        <v>102.325581395349</v>
      </c>
      <c r="E42" s="31" t="n">
        <f aca="false">E40/E39*100</f>
        <v>111.111111111111</v>
      </c>
      <c r="F42" s="31" t="n">
        <f aca="false">F40/F39*100</f>
        <v>93.9226519337017</v>
      </c>
      <c r="G42" s="31" t="n">
        <f aca="false">G40/G39*100</f>
        <v>88.7096774193548</v>
      </c>
      <c r="H42" s="31" t="n">
        <f aca="false">H40/H39*100</f>
        <v>90.9090909090909</v>
      </c>
      <c r="I42" s="31" t="n">
        <f aca="false">I40/I39*100</f>
        <v>88.8888888888889</v>
      </c>
      <c r="J42" s="31" t="n">
        <f aca="false">J40/J39*100</f>
        <v>104.50423216445</v>
      </c>
      <c r="K42" s="31" t="n">
        <f aca="false">K40/K39*100</f>
        <v>104.857685009488</v>
      </c>
      <c r="L42" s="31" t="n">
        <f aca="false">L40/L39*100</f>
        <v>102.933088909258</v>
      </c>
      <c r="M42" s="32" t="n">
        <f aca="false">M40/M39*100</f>
        <v>104.293381037567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55</v>
      </c>
      <c r="B44" s="19" t="s">
        <v>19</v>
      </c>
      <c r="C44" s="29" t="n">
        <v>703</v>
      </c>
      <c r="D44" s="29" t="n">
        <v>4</v>
      </c>
      <c r="E44" s="29" t="n">
        <v>1</v>
      </c>
      <c r="F44" s="29" t="n">
        <v>17</v>
      </c>
      <c r="G44" s="29" t="n">
        <v>2</v>
      </c>
      <c r="H44" s="29" t="n">
        <v>19</v>
      </c>
      <c r="I44" s="29" t="n">
        <v>2</v>
      </c>
      <c r="J44" s="29" t="n">
        <v>627</v>
      </c>
      <c r="K44" s="29" t="n">
        <v>501</v>
      </c>
      <c r="L44" s="29" t="n">
        <v>145</v>
      </c>
      <c r="M44" s="30" t="n">
        <v>65</v>
      </c>
    </row>
    <row r="45" customFormat="false" ht="12.95" hidden="false" customHeight="true" outlineLevel="0" collapsed="false">
      <c r="A45" s="39"/>
      <c r="B45" s="19" t="s">
        <v>21</v>
      </c>
      <c r="C45" s="29" t="n">
        <v>864</v>
      </c>
      <c r="D45" s="29" t="n">
        <v>5</v>
      </c>
      <c r="E45" s="29" t="n">
        <v>1</v>
      </c>
      <c r="F45" s="29" t="n">
        <v>13</v>
      </c>
      <c r="G45" s="29" t="n">
        <v>3</v>
      </c>
      <c r="H45" s="29" t="n">
        <v>19</v>
      </c>
      <c r="I45" s="29" t="n">
        <v>1</v>
      </c>
      <c r="J45" s="29" t="n">
        <v>767</v>
      </c>
      <c r="K45" s="29" t="n">
        <v>629</v>
      </c>
      <c r="L45" s="29" t="n">
        <v>168</v>
      </c>
      <c r="M45" s="30" t="n">
        <v>86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161</v>
      </c>
      <c r="D46" s="29" t="n">
        <f aca="false">D45-D44</f>
        <v>1</v>
      </c>
      <c r="E46" s="29" t="n">
        <f aca="false">E45-E44</f>
        <v>0</v>
      </c>
      <c r="F46" s="29" t="n">
        <f aca="false">F45-F44</f>
        <v>-4</v>
      </c>
      <c r="G46" s="29" t="n">
        <f aca="false">G45-G44</f>
        <v>1</v>
      </c>
      <c r="H46" s="29" t="n">
        <f aca="false">H45-H44</f>
        <v>0</v>
      </c>
      <c r="I46" s="29" t="n">
        <f aca="false">I45-I44</f>
        <v>-1</v>
      </c>
      <c r="J46" s="29" t="n">
        <f aca="false">J45-J44</f>
        <v>140</v>
      </c>
      <c r="K46" s="29" t="n">
        <f aca="false">K45-K44</f>
        <v>128</v>
      </c>
      <c r="L46" s="29" t="n">
        <f aca="false">L45-L44</f>
        <v>23</v>
      </c>
      <c r="M46" s="30" t="n">
        <f aca="false">M45-M44</f>
        <v>21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22.901849217639</v>
      </c>
      <c r="D47" s="31" t="n">
        <f aca="false">D45/D44*100</f>
        <v>125</v>
      </c>
      <c r="E47" s="31" t="n">
        <f aca="false">E45/E44*100</f>
        <v>100</v>
      </c>
      <c r="F47" s="31" t="n">
        <f aca="false">F45/F44*100</f>
        <v>76.4705882352941</v>
      </c>
      <c r="G47" s="31" t="n">
        <f aca="false">G45/G44*100</f>
        <v>150</v>
      </c>
      <c r="H47" s="31" t="n">
        <f aca="false">H45/H44*100</f>
        <v>100</v>
      </c>
      <c r="I47" s="31" t="n">
        <f aca="false">I45/I44*100</f>
        <v>50</v>
      </c>
      <c r="J47" s="31" t="n">
        <f aca="false">J45/J44*100</f>
        <v>122.328548644338</v>
      </c>
      <c r="K47" s="31" t="n">
        <f aca="false">K45/K44*100</f>
        <v>125.548902195609</v>
      </c>
      <c r="L47" s="31" t="n">
        <f aca="false">L45/L44*100</f>
        <v>115.862068965517</v>
      </c>
      <c r="M47" s="32" t="n">
        <f aca="false">M45/M44*100</f>
        <v>132.307692307692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40" t="s">
        <v>156</v>
      </c>
      <c r="B49" s="41" t="s">
        <v>19</v>
      </c>
      <c r="C49" s="23" t="n">
        <v>3669</v>
      </c>
      <c r="D49" s="23" t="n">
        <v>72</v>
      </c>
      <c r="E49" s="23" t="n">
        <v>9</v>
      </c>
      <c r="F49" s="23" t="n">
        <v>95</v>
      </c>
      <c r="G49" s="23" t="n">
        <v>14</v>
      </c>
      <c r="H49" s="23" t="n">
        <v>32</v>
      </c>
      <c r="I49" s="46" t="n">
        <v>9</v>
      </c>
      <c r="J49" s="23" t="n">
        <v>3319</v>
      </c>
      <c r="K49" s="23" t="n">
        <v>2911</v>
      </c>
      <c r="L49" s="23" t="n">
        <v>561</v>
      </c>
      <c r="M49" s="24" t="n">
        <v>291</v>
      </c>
    </row>
    <row r="50" customFormat="false" ht="12" hidden="false" customHeight="true" outlineLevel="0" collapsed="false">
      <c r="A50" s="16"/>
      <c r="B50" s="41" t="s">
        <v>21</v>
      </c>
      <c r="C50" s="23" t="n">
        <v>4005</v>
      </c>
      <c r="D50" s="23" t="n">
        <v>69</v>
      </c>
      <c r="E50" s="23" t="n">
        <v>8</v>
      </c>
      <c r="F50" s="23" t="n">
        <v>87</v>
      </c>
      <c r="G50" s="23" t="n">
        <v>15</v>
      </c>
      <c r="H50" s="23" t="n">
        <v>38</v>
      </c>
      <c r="I50" s="46" t="n">
        <v>16</v>
      </c>
      <c r="J50" s="23" t="n">
        <v>3627</v>
      </c>
      <c r="K50" s="23" t="n">
        <v>3193</v>
      </c>
      <c r="L50" s="23" t="n">
        <v>591</v>
      </c>
      <c r="M50" s="24" t="n">
        <v>321</v>
      </c>
    </row>
    <row r="51" customFormat="false" ht="12" hidden="false" customHeight="true" outlineLevel="0" collapsed="false">
      <c r="A51" s="16"/>
      <c r="B51" s="41" t="s">
        <v>22</v>
      </c>
      <c r="C51" s="23" t="n">
        <f aca="false">C50-C49</f>
        <v>336</v>
      </c>
      <c r="D51" s="23" t="n">
        <f aca="false">D50-D49</f>
        <v>-3</v>
      </c>
      <c r="E51" s="23" t="n">
        <f aca="false">E50-E49</f>
        <v>-1</v>
      </c>
      <c r="F51" s="23" t="n">
        <f aca="false">F50-F49</f>
        <v>-8</v>
      </c>
      <c r="G51" s="23" t="n">
        <f aca="false">G50-G49</f>
        <v>1</v>
      </c>
      <c r="H51" s="23" t="n">
        <f aca="false">H50-H49</f>
        <v>6</v>
      </c>
      <c r="I51" s="23" t="n">
        <f aca="false">I50-I49</f>
        <v>7</v>
      </c>
      <c r="J51" s="23" t="n">
        <f aca="false">J50-J49</f>
        <v>308</v>
      </c>
      <c r="K51" s="23" t="n">
        <f aca="false">K50-K49</f>
        <v>282</v>
      </c>
      <c r="L51" s="23" t="n">
        <f aca="false">L50-L49</f>
        <v>30</v>
      </c>
      <c r="M51" s="24" t="n">
        <f aca="false">M50-M49</f>
        <v>30</v>
      </c>
    </row>
    <row r="52" customFormat="false" ht="12" hidden="false" customHeight="true" outlineLevel="0" collapsed="false">
      <c r="A52" s="16"/>
      <c r="B52" s="41" t="s">
        <v>23</v>
      </c>
      <c r="C52" s="26" t="n">
        <f aca="false">C50/C49*100</f>
        <v>109.157808667212</v>
      </c>
      <c r="D52" s="26" t="n">
        <f aca="false">D50/D49*100</f>
        <v>95.8333333333333</v>
      </c>
      <c r="E52" s="26" t="n">
        <f aca="false">E50/E49*100</f>
        <v>88.8888888888889</v>
      </c>
      <c r="F52" s="26" t="n">
        <f aca="false">F50/F49*100</f>
        <v>91.5789473684211</v>
      </c>
      <c r="G52" s="26" t="n">
        <f aca="false">G50/G49*100</f>
        <v>107.142857142857</v>
      </c>
      <c r="H52" s="26" t="n">
        <f aca="false">H50/H49*100</f>
        <v>118.75</v>
      </c>
      <c r="I52" s="26" t="n">
        <f aca="false">I50/I49*100</f>
        <v>177.777777777778</v>
      </c>
      <c r="J52" s="26" t="n">
        <f aca="false">J50/J49*100</f>
        <v>109.279903585417</v>
      </c>
      <c r="K52" s="26" t="n">
        <f aca="false">K50/K49*100</f>
        <v>109.687392648574</v>
      </c>
      <c r="L52" s="26" t="n">
        <f aca="false">L50/L49*100</f>
        <v>105.347593582888</v>
      </c>
      <c r="M52" s="27" t="n">
        <f aca="false">M50/M49*100</f>
        <v>110.309278350515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57</v>
      </c>
      <c r="B54" s="19" t="s">
        <v>19</v>
      </c>
      <c r="C54" s="29" t="n">
        <v>1859</v>
      </c>
      <c r="D54" s="29" t="n">
        <v>54</v>
      </c>
      <c r="E54" s="29" t="n">
        <v>7</v>
      </c>
      <c r="F54" s="29" t="n">
        <v>63</v>
      </c>
      <c r="G54" s="29" t="n">
        <v>9</v>
      </c>
      <c r="H54" s="29" t="n">
        <v>27</v>
      </c>
      <c r="I54" s="29" t="n">
        <v>8</v>
      </c>
      <c r="J54" s="29" t="n">
        <v>1662</v>
      </c>
      <c r="K54" s="29" t="n">
        <v>1433</v>
      </c>
      <c r="L54" s="29" t="n">
        <v>294</v>
      </c>
      <c r="M54" s="30" t="n">
        <v>155</v>
      </c>
    </row>
    <row r="55" customFormat="false" ht="12" hidden="false" customHeight="true" outlineLevel="0" collapsed="false">
      <c r="A55" s="39" t="s">
        <v>158</v>
      </c>
      <c r="B55" s="19" t="s">
        <v>21</v>
      </c>
      <c r="C55" s="29" t="n">
        <v>2038</v>
      </c>
      <c r="D55" s="29" t="n">
        <v>53</v>
      </c>
      <c r="E55" s="29" t="n">
        <v>6</v>
      </c>
      <c r="F55" s="29" t="n">
        <v>54</v>
      </c>
      <c r="G55" s="29" t="n">
        <v>9</v>
      </c>
      <c r="H55" s="29" t="n">
        <v>32</v>
      </c>
      <c r="I55" s="29" t="n">
        <v>15</v>
      </c>
      <c r="J55" s="29" t="n">
        <v>1825</v>
      </c>
      <c r="K55" s="29" t="n">
        <v>1579</v>
      </c>
      <c r="L55" s="29" t="n">
        <v>313</v>
      </c>
      <c r="M55" s="30" t="n">
        <v>170</v>
      </c>
    </row>
    <row r="56" customFormat="false" ht="12" hidden="false" customHeight="true" outlineLevel="0" collapsed="false">
      <c r="A56" s="39" t="s">
        <v>159</v>
      </c>
      <c r="B56" s="19" t="s">
        <v>22</v>
      </c>
      <c r="C56" s="29" t="n">
        <f aca="false">C55-C54</f>
        <v>179</v>
      </c>
      <c r="D56" s="29" t="n">
        <f aca="false">D55-D54</f>
        <v>-1</v>
      </c>
      <c r="E56" s="29" t="n">
        <f aca="false">E55-E54</f>
        <v>-1</v>
      </c>
      <c r="F56" s="29" t="n">
        <f aca="false">F55-F54</f>
        <v>-9</v>
      </c>
      <c r="G56" s="29" t="n">
        <f aca="false">G55-G54</f>
        <v>0</v>
      </c>
      <c r="H56" s="29" t="n">
        <f aca="false">H55-H54</f>
        <v>5</v>
      </c>
      <c r="I56" s="29" t="n">
        <f aca="false">I55-I54</f>
        <v>7</v>
      </c>
      <c r="J56" s="29" t="n">
        <f aca="false">J55-J54</f>
        <v>163</v>
      </c>
      <c r="K56" s="29" t="n">
        <f aca="false">K55-K54</f>
        <v>146</v>
      </c>
      <c r="L56" s="29" t="n">
        <f aca="false">L55-L54</f>
        <v>19</v>
      </c>
      <c r="M56" s="30" t="n">
        <f aca="false">M55-M54</f>
        <v>15</v>
      </c>
    </row>
    <row r="57" customFormat="false" ht="12" hidden="false" customHeight="true" outlineLevel="0" collapsed="false">
      <c r="A57" s="39" t="s">
        <v>160</v>
      </c>
      <c r="B57" s="19" t="s">
        <v>23</v>
      </c>
      <c r="C57" s="31" t="n">
        <f aca="false">C55/C54*100</f>
        <v>109.628832705756</v>
      </c>
      <c r="D57" s="31" t="n">
        <f aca="false">D55/D54*100</f>
        <v>98.1481481481482</v>
      </c>
      <c r="E57" s="31" t="n">
        <f aca="false">E55/E54*100</f>
        <v>85.7142857142857</v>
      </c>
      <c r="F57" s="31" t="n">
        <f aca="false">F55/F54*100</f>
        <v>85.7142857142857</v>
      </c>
      <c r="G57" s="31" t="n">
        <f aca="false">G55/G54*100</f>
        <v>100</v>
      </c>
      <c r="H57" s="31" t="n">
        <f aca="false">H55/H54*100</f>
        <v>118.518518518519</v>
      </c>
      <c r="I57" s="31" t="n">
        <f aca="false">I55/I54*100</f>
        <v>187.5</v>
      </c>
      <c r="J57" s="31" t="n">
        <f aca="false">J55/J54*100</f>
        <v>109.807460890493</v>
      </c>
      <c r="K57" s="31" t="n">
        <f aca="false">K55/K54*100</f>
        <v>110.188415910677</v>
      </c>
      <c r="L57" s="31" t="n">
        <f aca="false">L55/L54*100</f>
        <v>106.462585034014</v>
      </c>
      <c r="M57" s="32" t="n">
        <f aca="false">M55/M54*100</f>
        <v>109.677419354839</v>
      </c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6</oddHeader>
    <oddFooter>&amp;L&amp;8       1  -  patrz str.1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95" hidden="false" customHeight="true" outlineLevel="0" collapsed="false"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161</v>
      </c>
      <c r="B13" s="19" t="s">
        <v>19</v>
      </c>
      <c r="C13" s="29" t="n">
        <v>156</v>
      </c>
      <c r="D13" s="29" t="n">
        <v>7</v>
      </c>
      <c r="E13" s="29" t="s">
        <v>44</v>
      </c>
      <c r="F13" s="29" t="n">
        <v>8</v>
      </c>
      <c r="G13" s="29" t="s">
        <v>31</v>
      </c>
      <c r="H13" s="29" t="n">
        <v>1</v>
      </c>
      <c r="I13" s="29" t="s">
        <v>31</v>
      </c>
      <c r="J13" s="29" t="n">
        <v>122</v>
      </c>
      <c r="K13" s="29" t="n">
        <v>80</v>
      </c>
      <c r="L13" s="29" t="n">
        <v>68</v>
      </c>
      <c r="M13" s="30" t="n">
        <v>31</v>
      </c>
    </row>
    <row r="14" customFormat="false" ht="12.95" hidden="false" customHeight="true" outlineLevel="0" collapsed="false">
      <c r="A14" s="39" t="s">
        <v>162</v>
      </c>
      <c r="B14" s="19" t="s">
        <v>21</v>
      </c>
      <c r="C14" s="29" t="n">
        <v>150</v>
      </c>
      <c r="D14" s="29" t="n">
        <v>6</v>
      </c>
      <c r="E14" s="29" t="s">
        <v>44</v>
      </c>
      <c r="F14" s="29" t="n">
        <v>8</v>
      </c>
      <c r="G14" s="29" t="s">
        <v>31</v>
      </c>
      <c r="H14" s="29" t="n">
        <v>1</v>
      </c>
      <c r="I14" s="29" t="s">
        <v>31</v>
      </c>
      <c r="J14" s="29" t="n">
        <v>113</v>
      </c>
      <c r="K14" s="29" t="n">
        <v>73</v>
      </c>
      <c r="L14" s="29" t="n">
        <v>70</v>
      </c>
      <c r="M14" s="30" t="n">
        <v>35</v>
      </c>
    </row>
    <row r="15" customFormat="false" ht="12.95" hidden="false" customHeight="true" outlineLevel="0" collapsed="false">
      <c r="A15" s="39" t="s">
        <v>163</v>
      </c>
      <c r="B15" s="19" t="s">
        <v>22</v>
      </c>
      <c r="C15" s="29" t="n">
        <f aca="false">C14-C13</f>
        <v>-6</v>
      </c>
      <c r="D15" s="29" t="n">
        <f aca="false">D14-D13</f>
        <v>-1</v>
      </c>
      <c r="E15" s="29" t="s">
        <v>44</v>
      </c>
      <c r="F15" s="29" t="n">
        <f aca="false">F14-F13</f>
        <v>0</v>
      </c>
      <c r="G15" s="29" t="s">
        <v>31</v>
      </c>
      <c r="H15" s="29" t="n">
        <f aca="false">H14-H13</f>
        <v>0</v>
      </c>
      <c r="I15" s="29" t="s">
        <v>31</v>
      </c>
      <c r="J15" s="29" t="n">
        <f aca="false">J14-J13</f>
        <v>-9</v>
      </c>
      <c r="K15" s="29" t="n">
        <f aca="false">K14-K13</f>
        <v>-7</v>
      </c>
      <c r="L15" s="29" t="n">
        <f aca="false">L14-L13</f>
        <v>2</v>
      </c>
      <c r="M15" s="30" t="n">
        <f aca="false">M14-M13</f>
        <v>4</v>
      </c>
    </row>
    <row r="16" customFormat="false" ht="12" hidden="false" customHeight="true" outlineLevel="0" collapsed="false">
      <c r="A16" s="39" t="s">
        <v>164</v>
      </c>
      <c r="B16" s="19" t="s">
        <v>23</v>
      </c>
      <c r="C16" s="31" t="n">
        <f aca="false">C14/C13*100</f>
        <v>96.1538461538462</v>
      </c>
      <c r="D16" s="31" t="n">
        <f aca="false">D14/D13*100</f>
        <v>85.7142857142857</v>
      </c>
      <c r="E16" s="31" t="s">
        <v>44</v>
      </c>
      <c r="F16" s="31" t="n">
        <f aca="false">F14/F13*100</f>
        <v>100</v>
      </c>
      <c r="G16" s="31" t="s">
        <v>31</v>
      </c>
      <c r="H16" s="31" t="n">
        <f aca="false">H14/H13*100</f>
        <v>100</v>
      </c>
      <c r="I16" s="31" t="s">
        <v>31</v>
      </c>
      <c r="J16" s="31" t="n">
        <f aca="false">J14/J13*100</f>
        <v>92.6229508196721</v>
      </c>
      <c r="K16" s="31" t="n">
        <f aca="false">K14/K13*100</f>
        <v>91.25</v>
      </c>
      <c r="L16" s="31" t="n">
        <f aca="false">L14/L13*100</f>
        <v>102.941176470588</v>
      </c>
      <c r="M16" s="32" t="n">
        <f aca="false">M14/M13*100</f>
        <v>112.903225806452</v>
      </c>
    </row>
    <row r="17" customFormat="false" ht="12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165</v>
      </c>
      <c r="B18" s="19" t="s">
        <v>19</v>
      </c>
      <c r="C18" s="29" t="n">
        <v>1654</v>
      </c>
      <c r="D18" s="29" t="n">
        <v>11</v>
      </c>
      <c r="E18" s="29" t="n">
        <v>2</v>
      </c>
      <c r="F18" s="29" t="n">
        <v>24</v>
      </c>
      <c r="G18" s="29" t="n">
        <v>5</v>
      </c>
      <c r="H18" s="29" t="n">
        <v>4</v>
      </c>
      <c r="I18" s="29" t="n">
        <v>1</v>
      </c>
      <c r="J18" s="29" t="n">
        <v>1535</v>
      </c>
      <c r="K18" s="29" t="n">
        <v>1398</v>
      </c>
      <c r="L18" s="29" t="n">
        <v>199</v>
      </c>
      <c r="M18" s="30" t="n">
        <v>105</v>
      </c>
    </row>
    <row r="19" customFormat="false" ht="12" hidden="false" customHeight="true" outlineLevel="0" collapsed="false">
      <c r="A19" s="39" t="s">
        <v>166</v>
      </c>
      <c r="B19" s="19" t="s">
        <v>21</v>
      </c>
      <c r="C19" s="29" t="n">
        <v>1817</v>
      </c>
      <c r="D19" s="29" t="n">
        <v>10</v>
      </c>
      <c r="E19" s="29" t="n">
        <v>2</v>
      </c>
      <c r="F19" s="29" t="n">
        <v>25</v>
      </c>
      <c r="G19" s="29" t="n">
        <v>6</v>
      </c>
      <c r="H19" s="29" t="n">
        <v>5</v>
      </c>
      <c r="I19" s="29" t="n">
        <v>1</v>
      </c>
      <c r="J19" s="29" t="n">
        <v>1689</v>
      </c>
      <c r="K19" s="29" t="n">
        <v>1541</v>
      </c>
      <c r="L19" s="29" t="n">
        <v>208</v>
      </c>
      <c r="M19" s="30" t="n">
        <v>116</v>
      </c>
    </row>
    <row r="20" customFormat="false" ht="12" hidden="false" customHeight="true" outlineLevel="0" collapsed="false">
      <c r="A20" s="39"/>
      <c r="B20" s="19" t="s">
        <v>22</v>
      </c>
      <c r="C20" s="29" t="n">
        <f aca="false">C19-C18</f>
        <v>163</v>
      </c>
      <c r="D20" s="29" t="n">
        <f aca="false">D19-D18</f>
        <v>-1</v>
      </c>
      <c r="E20" s="29" t="n">
        <f aca="false">E19-E18</f>
        <v>0</v>
      </c>
      <c r="F20" s="29" t="n">
        <f aca="false">F19-F18</f>
        <v>1</v>
      </c>
      <c r="G20" s="29" t="n">
        <f aca="false">G19-G18</f>
        <v>1</v>
      </c>
      <c r="H20" s="29" t="n">
        <f aca="false">H19-H18</f>
        <v>1</v>
      </c>
      <c r="I20" s="29" t="n">
        <f aca="false">I19-I18</f>
        <v>0</v>
      </c>
      <c r="J20" s="29" t="n">
        <f aca="false">J19-J18</f>
        <v>154</v>
      </c>
      <c r="K20" s="29" t="n">
        <f aca="false">K19-K18</f>
        <v>143</v>
      </c>
      <c r="L20" s="29" t="n">
        <f aca="false">L19-L18</f>
        <v>9</v>
      </c>
      <c r="M20" s="30" t="n">
        <f aca="false">M19-M18</f>
        <v>11</v>
      </c>
    </row>
    <row r="21" customFormat="false" ht="12" hidden="false" customHeight="true" outlineLevel="0" collapsed="false">
      <c r="A21" s="20" t="s">
        <v>167</v>
      </c>
      <c r="B21" s="19" t="s">
        <v>23</v>
      </c>
      <c r="C21" s="31" t="n">
        <f aca="false">C19/C18*100</f>
        <v>109.854897218863</v>
      </c>
      <c r="D21" s="31" t="n">
        <f aca="false">D19/D18*100</f>
        <v>90.9090909090909</v>
      </c>
      <c r="E21" s="31" t="n">
        <f aca="false">E19/E18*100</f>
        <v>100</v>
      </c>
      <c r="F21" s="31" t="n">
        <f aca="false">F19/F18*100</f>
        <v>104.166666666667</v>
      </c>
      <c r="G21" s="31" t="n">
        <f aca="false">G19/G18*100</f>
        <v>120</v>
      </c>
      <c r="H21" s="31" t="n">
        <f aca="false">H19/H18*100</f>
        <v>125</v>
      </c>
      <c r="I21" s="31" t="n">
        <f aca="false">I19/I18*100</f>
        <v>100</v>
      </c>
      <c r="J21" s="31" t="n">
        <f aca="false">J19/J18*100</f>
        <v>110.032573289902</v>
      </c>
      <c r="K21" s="31" t="n">
        <f aca="false">K19/K18*100</f>
        <v>110.228898426323</v>
      </c>
      <c r="L21" s="31" t="n">
        <f aca="false">L19/L18*100</f>
        <v>104.522613065327</v>
      </c>
      <c r="M21" s="32" t="n">
        <f aca="false">M19/M18*100</f>
        <v>110.47619047619</v>
      </c>
    </row>
    <row r="22" customFormat="false" ht="12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12" hidden="false" customHeight="true" outlineLevel="0" collapsed="false">
      <c r="A23" s="40" t="s">
        <v>168</v>
      </c>
      <c r="B23" s="41" t="s">
        <v>19</v>
      </c>
      <c r="C23" s="23" t="n">
        <v>31876</v>
      </c>
      <c r="D23" s="23" t="n">
        <v>224</v>
      </c>
      <c r="E23" s="23" t="n">
        <v>40</v>
      </c>
      <c r="F23" s="23" t="n">
        <v>789</v>
      </c>
      <c r="G23" s="23" t="n">
        <v>188</v>
      </c>
      <c r="H23" s="23" t="n">
        <v>454</v>
      </c>
      <c r="I23" s="23" t="n">
        <v>261</v>
      </c>
      <c r="J23" s="23" t="n">
        <v>27215</v>
      </c>
      <c r="K23" s="23" t="n">
        <v>23295</v>
      </c>
      <c r="L23" s="23" t="n">
        <v>6809</v>
      </c>
      <c r="M23" s="24" t="n">
        <v>4053</v>
      </c>
    </row>
    <row r="24" customFormat="false" ht="12" hidden="false" customHeight="true" outlineLevel="0" collapsed="false">
      <c r="A24" s="40" t="s">
        <v>169</v>
      </c>
      <c r="B24" s="41" t="s">
        <v>21</v>
      </c>
      <c r="C24" s="23" t="n">
        <v>34142</v>
      </c>
      <c r="D24" s="23" t="n">
        <v>223</v>
      </c>
      <c r="E24" s="23" t="n">
        <v>38</v>
      </c>
      <c r="F24" s="23" t="n">
        <v>777</v>
      </c>
      <c r="G24" s="23" t="n">
        <v>190</v>
      </c>
      <c r="H24" s="23" t="n">
        <v>467</v>
      </c>
      <c r="I24" s="23" t="n">
        <v>260</v>
      </c>
      <c r="J24" s="23" t="n">
        <v>29280</v>
      </c>
      <c r="K24" s="23" t="n">
        <v>25089</v>
      </c>
      <c r="L24" s="23" t="n">
        <v>7135</v>
      </c>
      <c r="M24" s="24" t="n">
        <v>4259</v>
      </c>
    </row>
    <row r="25" customFormat="false" ht="12" hidden="false" customHeight="true" outlineLevel="0" collapsed="false">
      <c r="A25" s="40" t="s">
        <v>170</v>
      </c>
      <c r="B25" s="41" t="s">
        <v>22</v>
      </c>
      <c r="C25" s="23" t="n">
        <f aca="false">C24-C23</f>
        <v>2266</v>
      </c>
      <c r="D25" s="23" t="n">
        <f aca="false">D24-D23</f>
        <v>-1</v>
      </c>
      <c r="E25" s="23" t="n">
        <f aca="false">E24-E23</f>
        <v>-2</v>
      </c>
      <c r="F25" s="23" t="n">
        <f aca="false">F24-F23</f>
        <v>-12</v>
      </c>
      <c r="G25" s="23" t="n">
        <f aca="false">G24-G23</f>
        <v>2</v>
      </c>
      <c r="H25" s="23" t="n">
        <f aca="false">H24-H23</f>
        <v>13</v>
      </c>
      <c r="I25" s="23" t="n">
        <f aca="false">I24-I23</f>
        <v>-1</v>
      </c>
      <c r="J25" s="23" t="n">
        <f aca="false">J24-J23</f>
        <v>2065</v>
      </c>
      <c r="K25" s="23" t="n">
        <f aca="false">K24-K23</f>
        <v>1794</v>
      </c>
      <c r="L25" s="23" t="n">
        <f aca="false">L24-L23</f>
        <v>326</v>
      </c>
      <c r="M25" s="24" t="n">
        <f aca="false">M24-M23</f>
        <v>206</v>
      </c>
    </row>
    <row r="26" customFormat="false" ht="12" hidden="false" customHeight="true" outlineLevel="0" collapsed="false">
      <c r="A26" s="40" t="s">
        <v>171</v>
      </c>
      <c r="B26" s="41" t="s">
        <v>23</v>
      </c>
      <c r="C26" s="26" t="n">
        <f aca="false">C24/C23*100</f>
        <v>107.108796586774</v>
      </c>
      <c r="D26" s="26" t="n">
        <f aca="false">D24/D23*100</f>
        <v>99.5535714285714</v>
      </c>
      <c r="E26" s="26" t="n">
        <f aca="false">E24/E23*100</f>
        <v>95</v>
      </c>
      <c r="F26" s="26" t="n">
        <f aca="false">F24/F23*100</f>
        <v>98.4790874524715</v>
      </c>
      <c r="G26" s="26" t="n">
        <f aca="false">G24/G23*100</f>
        <v>101.063829787234</v>
      </c>
      <c r="H26" s="26" t="n">
        <f aca="false">H24/H23*100</f>
        <v>102.863436123348</v>
      </c>
      <c r="I26" s="26" t="n">
        <f aca="false">I24/I23*100</f>
        <v>99.6168582375479</v>
      </c>
      <c r="J26" s="26" t="n">
        <f aca="false">J24/J23*100</f>
        <v>107.587727356237</v>
      </c>
      <c r="K26" s="26" t="n">
        <f aca="false">K24/K23*100</f>
        <v>107.701223438506</v>
      </c>
      <c r="L26" s="26" t="n">
        <f aca="false">L24/L23*100</f>
        <v>104.787780878249</v>
      </c>
      <c r="M26" s="27" t="n">
        <f aca="false">M24/M23*100</f>
        <v>105.082654823587</v>
      </c>
    </row>
    <row r="27" customFormat="false" ht="12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</row>
    <row r="28" customFormat="false" ht="12" hidden="false" customHeight="true" outlineLevel="0" collapsed="false">
      <c r="A28" s="39" t="s">
        <v>172</v>
      </c>
      <c r="B28" s="19" t="s">
        <v>19</v>
      </c>
      <c r="C28" s="29" t="n">
        <v>5461</v>
      </c>
      <c r="D28" s="29" t="n">
        <v>69</v>
      </c>
      <c r="E28" s="29" t="n">
        <v>10</v>
      </c>
      <c r="F28" s="29" t="n">
        <v>127</v>
      </c>
      <c r="G28" s="29" t="n">
        <v>46</v>
      </c>
      <c r="H28" s="29" t="n">
        <v>291</v>
      </c>
      <c r="I28" s="29" t="n">
        <v>215</v>
      </c>
      <c r="J28" s="29" t="n">
        <v>4275</v>
      </c>
      <c r="K28" s="29" t="n">
        <v>3472</v>
      </c>
      <c r="L28" s="29" t="n">
        <v>1456</v>
      </c>
      <c r="M28" s="30" t="n">
        <v>884</v>
      </c>
    </row>
    <row r="29" customFormat="false" ht="12" hidden="false" customHeight="true" outlineLevel="0" collapsed="false">
      <c r="B29" s="19" t="s">
        <v>21</v>
      </c>
      <c r="C29" s="29" t="n">
        <v>6156</v>
      </c>
      <c r="D29" s="29" t="n">
        <v>75</v>
      </c>
      <c r="E29" s="29" t="n">
        <v>15</v>
      </c>
      <c r="F29" s="29" t="n">
        <v>137</v>
      </c>
      <c r="G29" s="29" t="n">
        <v>52</v>
      </c>
      <c r="H29" s="29" t="n">
        <v>304</v>
      </c>
      <c r="I29" s="29" t="n">
        <v>217</v>
      </c>
      <c r="J29" s="29" t="n">
        <v>4879</v>
      </c>
      <c r="K29" s="29" t="n">
        <v>3965</v>
      </c>
      <c r="L29" s="29" t="n">
        <v>1592</v>
      </c>
      <c r="M29" s="30" t="n">
        <v>964</v>
      </c>
    </row>
    <row r="30" customFormat="false" ht="12" hidden="false" customHeight="true" outlineLevel="0" collapsed="false">
      <c r="A30" s="20"/>
      <c r="B30" s="19" t="s">
        <v>22</v>
      </c>
      <c r="C30" s="29" t="n">
        <f aca="false">C29-C28</f>
        <v>695</v>
      </c>
      <c r="D30" s="29" t="n">
        <f aca="false">D29-D28</f>
        <v>6</v>
      </c>
      <c r="E30" s="29" t="n">
        <f aca="false">E29-E28</f>
        <v>5</v>
      </c>
      <c r="F30" s="29" t="n">
        <f aca="false">F29-F28</f>
        <v>10</v>
      </c>
      <c r="G30" s="29" t="n">
        <f aca="false">G29-G28</f>
        <v>6</v>
      </c>
      <c r="H30" s="29" t="n">
        <f aca="false">H29-H28</f>
        <v>13</v>
      </c>
      <c r="I30" s="29" t="n">
        <f aca="false">I29-I28</f>
        <v>2</v>
      </c>
      <c r="J30" s="29" t="n">
        <f aca="false">J29-J28</f>
        <v>604</v>
      </c>
      <c r="K30" s="29" t="n">
        <f aca="false">K29-K28</f>
        <v>493</v>
      </c>
      <c r="L30" s="29" t="n">
        <f aca="false">L29-L28</f>
        <v>136</v>
      </c>
      <c r="M30" s="30" t="n">
        <f aca="false">M29-M28</f>
        <v>80</v>
      </c>
    </row>
    <row r="31" customFormat="false" ht="12" hidden="false" customHeight="true" outlineLevel="0" collapsed="false">
      <c r="A31" s="20"/>
      <c r="B31" s="19" t="s">
        <v>23</v>
      </c>
      <c r="C31" s="31" t="n">
        <f aca="false">C29/C28*100</f>
        <v>112.726606848563</v>
      </c>
      <c r="D31" s="31" t="n">
        <f aca="false">D29/D28*100</f>
        <v>108.695652173913</v>
      </c>
      <c r="E31" s="31" t="n">
        <f aca="false">E29/E28*100</f>
        <v>150</v>
      </c>
      <c r="F31" s="31" t="n">
        <f aca="false">F29/F28*100</f>
        <v>107.874015748032</v>
      </c>
      <c r="G31" s="31" t="n">
        <f aca="false">G29/G28*100</f>
        <v>113.04347826087</v>
      </c>
      <c r="H31" s="31" t="n">
        <f aca="false">H29/H28*100</f>
        <v>104.46735395189</v>
      </c>
      <c r="I31" s="31" t="n">
        <f aca="false">I29/I28*100</f>
        <v>100.93023255814</v>
      </c>
      <c r="J31" s="31" t="n">
        <f aca="false">J29/J28*100</f>
        <v>114.12865497076</v>
      </c>
      <c r="K31" s="31" t="n">
        <f aca="false">K29/K28*100</f>
        <v>114.19930875576</v>
      </c>
      <c r="L31" s="31" t="n">
        <f aca="false">L29/L28*100</f>
        <v>109.340659340659</v>
      </c>
      <c r="M31" s="32" t="n">
        <f aca="false">M29/M28*100</f>
        <v>109.049773755656</v>
      </c>
    </row>
    <row r="32" customFormat="false" ht="12.95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2.95" hidden="false" customHeight="true" outlineLevel="0" collapsed="false">
      <c r="A33" s="39" t="s">
        <v>173</v>
      </c>
      <c r="B33" s="19" t="s">
        <v>19</v>
      </c>
      <c r="C33" s="29" t="n">
        <v>629</v>
      </c>
      <c r="D33" s="29" t="n">
        <v>1</v>
      </c>
      <c r="E33" s="29" t="n">
        <v>1</v>
      </c>
      <c r="F33" s="29" t="n">
        <v>19</v>
      </c>
      <c r="G33" s="29" t="n">
        <v>5</v>
      </c>
      <c r="H33" s="29" t="n">
        <v>2</v>
      </c>
      <c r="I33" s="29" t="n">
        <v>1</v>
      </c>
      <c r="J33" s="29" t="n">
        <v>488</v>
      </c>
      <c r="K33" s="29" t="n">
        <v>348</v>
      </c>
      <c r="L33" s="29" t="n">
        <v>247</v>
      </c>
      <c r="M33" s="30" t="n">
        <v>131</v>
      </c>
    </row>
    <row r="34" customFormat="false" ht="12.95" hidden="false" customHeight="true" outlineLevel="0" collapsed="false">
      <c r="A34" s="39" t="s">
        <v>174</v>
      </c>
      <c r="B34" s="19" t="s">
        <v>21</v>
      </c>
      <c r="C34" s="29" t="n">
        <v>668</v>
      </c>
      <c r="D34" s="29" t="n">
        <v>1</v>
      </c>
      <c r="E34" s="29" t="n">
        <v>1</v>
      </c>
      <c r="F34" s="29" t="n">
        <v>13</v>
      </c>
      <c r="G34" s="29" t="n">
        <v>4</v>
      </c>
      <c r="H34" s="29" t="n">
        <v>1</v>
      </c>
      <c r="I34" s="29" t="s">
        <v>31</v>
      </c>
      <c r="J34" s="29" t="n">
        <v>527</v>
      </c>
      <c r="K34" s="29" t="n">
        <v>390</v>
      </c>
      <c r="L34" s="29" t="n">
        <v>246</v>
      </c>
      <c r="M34" s="30" t="n">
        <v>133</v>
      </c>
    </row>
    <row r="35" customFormat="false" ht="12.95" hidden="false" customHeight="true" outlineLevel="0" collapsed="false">
      <c r="A35" s="39" t="s">
        <v>175</v>
      </c>
      <c r="B35" s="19" t="s">
        <v>22</v>
      </c>
      <c r="C35" s="29" t="n">
        <f aca="false">C34-C33</f>
        <v>39</v>
      </c>
      <c r="D35" s="29" t="n">
        <f aca="false">D34-D33</f>
        <v>0</v>
      </c>
      <c r="E35" s="29" t="n">
        <f aca="false">E34-E33</f>
        <v>0</v>
      </c>
      <c r="F35" s="29" t="n">
        <f aca="false">F34-F33</f>
        <v>-6</v>
      </c>
      <c r="G35" s="29" t="n">
        <f aca="false">G34-G33</f>
        <v>-1</v>
      </c>
      <c r="H35" s="29" t="n">
        <f aca="false">H34-H33</f>
        <v>-1</v>
      </c>
      <c r="I35" s="29" t="n">
        <v>-1</v>
      </c>
      <c r="J35" s="29" t="n">
        <f aca="false">J34-J33</f>
        <v>39</v>
      </c>
      <c r="K35" s="29" t="n">
        <f aca="false">K34-K33</f>
        <v>42</v>
      </c>
      <c r="L35" s="29" t="n">
        <f aca="false">L34-L33</f>
        <v>-1</v>
      </c>
      <c r="M35" s="30" t="n">
        <f aca="false">M34-M33</f>
        <v>2</v>
      </c>
    </row>
    <row r="36" customFormat="false" ht="12.95" hidden="false" customHeight="true" outlineLevel="0" collapsed="false">
      <c r="A36" s="39" t="s">
        <v>176</v>
      </c>
      <c r="B36" s="19" t="s">
        <v>23</v>
      </c>
      <c r="C36" s="31" t="n">
        <f aca="false">C34/C33*100</f>
        <v>106.200317965024</v>
      </c>
      <c r="D36" s="31" t="n">
        <f aca="false">D34/D33*100</f>
        <v>100</v>
      </c>
      <c r="E36" s="31" t="n">
        <f aca="false">E34/E33*100</f>
        <v>100</v>
      </c>
      <c r="F36" s="31" t="n">
        <f aca="false">F34/F33*100</f>
        <v>68.421052631579</v>
      </c>
      <c r="G36" s="31" t="n">
        <f aca="false">G34/G33*100</f>
        <v>80</v>
      </c>
      <c r="H36" s="31" t="n">
        <f aca="false">H34/H33*100</f>
        <v>50</v>
      </c>
      <c r="I36" s="31" t="s">
        <v>177</v>
      </c>
      <c r="J36" s="31" t="n">
        <f aca="false">J34/J33*100</f>
        <v>107.991803278689</v>
      </c>
      <c r="K36" s="31" t="n">
        <f aca="false">K34/K33*100</f>
        <v>112.068965517241</v>
      </c>
      <c r="L36" s="31" t="n">
        <f aca="false">L34/L33*100</f>
        <v>99.5951417004049</v>
      </c>
      <c r="M36" s="32" t="n">
        <f aca="false">M34/M33*100</f>
        <v>101.526717557252</v>
      </c>
    </row>
    <row r="37" customFormat="false" ht="12.95" hidden="false" customHeight="true" outlineLevel="0" collapsed="false">
      <c r="A37" s="39" t="s">
        <v>13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78</v>
      </c>
      <c r="B39" s="19" t="s">
        <v>19</v>
      </c>
      <c r="C39" s="29" t="n">
        <v>3780</v>
      </c>
      <c r="D39" s="29" t="n">
        <v>14</v>
      </c>
      <c r="E39" s="29" t="n">
        <v>2</v>
      </c>
      <c r="F39" s="29" t="n">
        <v>78</v>
      </c>
      <c r="G39" s="29" t="n">
        <v>20</v>
      </c>
      <c r="H39" s="29" t="n">
        <v>4</v>
      </c>
      <c r="I39" s="29" t="n">
        <v>1</v>
      </c>
      <c r="J39" s="29" t="n">
        <v>3353</v>
      </c>
      <c r="K39" s="29" t="n">
        <v>2863</v>
      </c>
      <c r="L39" s="29" t="n">
        <v>721</v>
      </c>
      <c r="M39" s="30" t="n">
        <v>393</v>
      </c>
    </row>
    <row r="40" customFormat="false" ht="12.95" hidden="false" customHeight="true" outlineLevel="0" collapsed="false">
      <c r="B40" s="19" t="s">
        <v>21</v>
      </c>
      <c r="C40" s="29" t="n">
        <v>4067</v>
      </c>
      <c r="D40" s="29" t="n">
        <v>15</v>
      </c>
      <c r="E40" s="29" t="n">
        <v>2</v>
      </c>
      <c r="F40" s="29" t="n">
        <v>82</v>
      </c>
      <c r="G40" s="29" t="n">
        <v>21</v>
      </c>
      <c r="H40" s="29" t="n">
        <v>5</v>
      </c>
      <c r="I40" s="29" t="n">
        <v>1</v>
      </c>
      <c r="J40" s="29" t="n">
        <v>3605</v>
      </c>
      <c r="K40" s="29" t="n">
        <v>3064</v>
      </c>
      <c r="L40" s="29" t="n">
        <v>774</v>
      </c>
      <c r="M40" s="30" t="n">
        <v>427</v>
      </c>
    </row>
    <row r="41" customFormat="false" ht="12.95" hidden="false" customHeight="true" outlineLevel="0" collapsed="false">
      <c r="A41" s="39"/>
      <c r="B41" s="19" t="s">
        <v>22</v>
      </c>
      <c r="C41" s="29" t="n">
        <f aca="false">C40-C39</f>
        <v>287</v>
      </c>
      <c r="D41" s="29" t="n">
        <f aca="false">D40-D39</f>
        <v>1</v>
      </c>
      <c r="E41" s="29" t="n">
        <f aca="false">E40-E39</f>
        <v>0</v>
      </c>
      <c r="F41" s="29" t="n">
        <f aca="false">F40-F39</f>
        <v>4</v>
      </c>
      <c r="G41" s="29" t="n">
        <f aca="false">G40-G39</f>
        <v>1</v>
      </c>
      <c r="H41" s="29" t="n">
        <f aca="false">H40-H39</f>
        <v>1</v>
      </c>
      <c r="I41" s="29" t="n">
        <f aca="false">I40-I39</f>
        <v>0</v>
      </c>
      <c r="J41" s="29" t="n">
        <f aca="false">J40-J39</f>
        <v>252</v>
      </c>
      <c r="K41" s="29" t="n">
        <f aca="false">K40-K39</f>
        <v>201</v>
      </c>
      <c r="L41" s="29" t="n">
        <f aca="false">L40-L39</f>
        <v>53</v>
      </c>
      <c r="M41" s="30" t="n">
        <f aca="false">M40-M39</f>
        <v>34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7.592592592593</v>
      </c>
      <c r="D42" s="31" t="n">
        <f aca="false">D40/D39*100</f>
        <v>107.142857142857</v>
      </c>
      <c r="E42" s="31" t="n">
        <f aca="false">E40/E39*100</f>
        <v>100</v>
      </c>
      <c r="F42" s="31" t="n">
        <f aca="false">F40/F39*100</f>
        <v>105.128205128205</v>
      </c>
      <c r="G42" s="31" t="n">
        <f aca="false">G40/G39*100</f>
        <v>105</v>
      </c>
      <c r="H42" s="31" t="n">
        <f aca="false">H40/H39*100</f>
        <v>125</v>
      </c>
      <c r="I42" s="31" t="n">
        <f aca="false">I40/I39*100</f>
        <v>100</v>
      </c>
      <c r="J42" s="31" t="n">
        <f aca="false">J40/J39*100</f>
        <v>107.515657620042</v>
      </c>
      <c r="K42" s="31" t="n">
        <f aca="false">K40/K39*100</f>
        <v>107.020607754104</v>
      </c>
      <c r="L42" s="31" t="n">
        <f aca="false">L40/L39*100</f>
        <v>107.350901525659</v>
      </c>
      <c r="M42" s="32" t="n">
        <f aca="false">M40/M39*100</f>
        <v>108.651399491094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20" t="s">
        <v>179</v>
      </c>
      <c r="B44" s="19" t="s">
        <v>19</v>
      </c>
      <c r="C44" s="29" t="n">
        <v>367</v>
      </c>
      <c r="D44" s="29" t="n">
        <v>3</v>
      </c>
      <c r="E44" s="29" t="s">
        <v>30</v>
      </c>
      <c r="F44" s="29" t="n">
        <v>44</v>
      </c>
      <c r="G44" s="29" t="n">
        <v>13</v>
      </c>
      <c r="H44" s="29" t="n">
        <v>2</v>
      </c>
      <c r="I44" s="29" t="s">
        <v>31</v>
      </c>
      <c r="J44" s="29" t="n">
        <v>327</v>
      </c>
      <c r="K44" s="29" t="n">
        <v>261</v>
      </c>
      <c r="L44" s="29" t="n">
        <v>61</v>
      </c>
      <c r="M44" s="30" t="n">
        <v>24</v>
      </c>
    </row>
    <row r="45" customFormat="false" ht="12" hidden="false" customHeight="true" outlineLevel="0" collapsed="false">
      <c r="B45" s="19" t="s">
        <v>21</v>
      </c>
      <c r="C45" s="29" t="n">
        <v>386</v>
      </c>
      <c r="D45" s="29" t="n">
        <v>3</v>
      </c>
      <c r="E45" s="29" t="s">
        <v>30</v>
      </c>
      <c r="F45" s="29" t="n">
        <v>39</v>
      </c>
      <c r="G45" s="29" t="n">
        <v>11</v>
      </c>
      <c r="H45" s="29" t="n">
        <v>1</v>
      </c>
      <c r="I45" s="29" t="s">
        <v>31</v>
      </c>
      <c r="J45" s="29" t="n">
        <v>343</v>
      </c>
      <c r="K45" s="29" t="n">
        <v>279</v>
      </c>
      <c r="L45" s="29" t="n">
        <v>65</v>
      </c>
      <c r="M45" s="30" t="n">
        <v>28</v>
      </c>
    </row>
    <row r="46" customFormat="false" ht="12" hidden="false" customHeight="true" outlineLevel="0" collapsed="false">
      <c r="A46" s="39"/>
      <c r="B46" s="19" t="s">
        <v>22</v>
      </c>
      <c r="C46" s="29" t="n">
        <f aca="false">C45-C44</f>
        <v>19</v>
      </c>
      <c r="D46" s="29" t="n">
        <f aca="false">D45-D44</f>
        <v>0</v>
      </c>
      <c r="E46" s="29" t="s">
        <v>30</v>
      </c>
      <c r="F46" s="29" t="n">
        <f aca="false">F45-F44</f>
        <v>-5</v>
      </c>
      <c r="G46" s="29" t="n">
        <f aca="false">G45-G44</f>
        <v>-2</v>
      </c>
      <c r="H46" s="29" t="n">
        <f aca="false">H45-H44</f>
        <v>-1</v>
      </c>
      <c r="I46" s="29" t="s">
        <v>31</v>
      </c>
      <c r="J46" s="29" t="n">
        <f aca="false">J45-J44</f>
        <v>16</v>
      </c>
      <c r="K46" s="29" t="n">
        <f aca="false">K45-K44</f>
        <v>18</v>
      </c>
      <c r="L46" s="29" t="n">
        <f aca="false">L45-L44</f>
        <v>4</v>
      </c>
      <c r="M46" s="30" t="n">
        <f aca="false">M45-M44</f>
        <v>4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05.177111716621</v>
      </c>
      <c r="D47" s="31" t="n">
        <f aca="false">D45/D44*100</f>
        <v>100</v>
      </c>
      <c r="E47" s="29" t="s">
        <v>30</v>
      </c>
      <c r="F47" s="31" t="n">
        <f aca="false">F45/F44*100</f>
        <v>88.6363636363636</v>
      </c>
      <c r="G47" s="31" t="n">
        <f aca="false">G45/G44*100</f>
        <v>84.6153846153846</v>
      </c>
      <c r="H47" s="31" t="n">
        <f aca="false">H45/H44*100</f>
        <v>50</v>
      </c>
      <c r="I47" s="31" t="s">
        <v>31</v>
      </c>
      <c r="J47" s="31" t="n">
        <f aca="false">J45/J44*100</f>
        <v>104.892966360856</v>
      </c>
      <c r="K47" s="31" t="n">
        <f aca="false">K45/K44*100</f>
        <v>106.896551724138</v>
      </c>
      <c r="L47" s="31" t="n">
        <f aca="false">L45/L44*100</f>
        <v>106.55737704918</v>
      </c>
      <c r="M47" s="32" t="n">
        <f aca="false">M45/M44*100</f>
        <v>116.666666666667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80</v>
      </c>
      <c r="B49" s="19" t="s">
        <v>19</v>
      </c>
      <c r="C49" s="29" t="n">
        <v>21639</v>
      </c>
      <c r="D49" s="29" t="n">
        <v>137</v>
      </c>
      <c r="E49" s="29" t="n">
        <v>27</v>
      </c>
      <c r="F49" s="29" t="n">
        <v>521</v>
      </c>
      <c r="G49" s="29" t="n">
        <v>104</v>
      </c>
      <c r="H49" s="29" t="n">
        <v>155</v>
      </c>
      <c r="I49" s="29" t="n">
        <v>44</v>
      </c>
      <c r="J49" s="29" t="n">
        <v>18772</v>
      </c>
      <c r="K49" s="29" t="n">
        <v>16351</v>
      </c>
      <c r="L49" s="29" t="n">
        <v>4324</v>
      </c>
      <c r="M49" s="30" t="n">
        <v>2621</v>
      </c>
    </row>
    <row r="50" customFormat="false" ht="12" hidden="false" customHeight="true" outlineLevel="0" collapsed="false">
      <c r="A50" s="39" t="s">
        <v>181</v>
      </c>
      <c r="B50" s="19" t="s">
        <v>21</v>
      </c>
      <c r="C50" s="29" t="n">
        <v>22865</v>
      </c>
      <c r="D50" s="29" t="n">
        <v>129</v>
      </c>
      <c r="E50" s="29" t="n">
        <v>20</v>
      </c>
      <c r="F50" s="29" t="n">
        <v>506</v>
      </c>
      <c r="G50" s="29" t="n">
        <v>102</v>
      </c>
      <c r="H50" s="29" t="n">
        <v>156</v>
      </c>
      <c r="I50" s="29" t="n">
        <v>42</v>
      </c>
      <c r="J50" s="29" t="n">
        <v>19926</v>
      </c>
      <c r="K50" s="29" t="n">
        <v>17391</v>
      </c>
      <c r="L50" s="29" t="n">
        <v>4458</v>
      </c>
      <c r="M50" s="30" t="n">
        <v>2707</v>
      </c>
    </row>
    <row r="51" customFormat="false" ht="12" hidden="false" customHeight="true" outlineLevel="0" collapsed="false">
      <c r="A51" s="39" t="s">
        <v>182</v>
      </c>
      <c r="B51" s="19" t="s">
        <v>22</v>
      </c>
      <c r="C51" s="29" t="n">
        <f aca="false">C50-C49</f>
        <v>1226</v>
      </c>
      <c r="D51" s="29" t="n">
        <f aca="false">D50-D49</f>
        <v>-8</v>
      </c>
      <c r="E51" s="29" t="n">
        <f aca="false">E50-E49</f>
        <v>-7</v>
      </c>
      <c r="F51" s="29" t="n">
        <f aca="false">F50-F49</f>
        <v>-15</v>
      </c>
      <c r="G51" s="29" t="n">
        <f aca="false">G50-G49</f>
        <v>-2</v>
      </c>
      <c r="H51" s="29" t="n">
        <f aca="false">H50-H49</f>
        <v>1</v>
      </c>
      <c r="I51" s="29" t="n">
        <f aca="false">I50-I49</f>
        <v>-2</v>
      </c>
      <c r="J51" s="29" t="n">
        <f aca="false">J50-J49</f>
        <v>1154</v>
      </c>
      <c r="K51" s="29" t="n">
        <f aca="false">K50-K49</f>
        <v>1040</v>
      </c>
      <c r="L51" s="29" t="n">
        <f aca="false">L50-L49</f>
        <v>134</v>
      </c>
      <c r="M51" s="30" t="n">
        <f aca="false">M50-M49</f>
        <v>86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5.665696196682</v>
      </c>
      <c r="D52" s="31" t="n">
        <f aca="false">D50/D49*100</f>
        <v>94.1605839416058</v>
      </c>
      <c r="E52" s="31" t="n">
        <f aca="false">E50/E49*100</f>
        <v>74.0740740740741</v>
      </c>
      <c r="F52" s="31" t="n">
        <f aca="false">F50/F49*100</f>
        <v>97.1209213051823</v>
      </c>
      <c r="G52" s="31" t="n">
        <f aca="false">G50/G49*100</f>
        <v>98.0769230769231</v>
      </c>
      <c r="H52" s="31" t="n">
        <f aca="false">H50/H49*100</f>
        <v>100.645161290323</v>
      </c>
      <c r="I52" s="31" t="n">
        <f aca="false">I50/I49*100</f>
        <v>95.4545454545455</v>
      </c>
      <c r="J52" s="31" t="n">
        <f aca="false">J50/J49*100</f>
        <v>106.147453654379</v>
      </c>
      <c r="K52" s="31" t="n">
        <f aca="false">K50/K49*100</f>
        <v>106.360467249709</v>
      </c>
      <c r="L52" s="31" t="n">
        <f aca="false">L50/L49*100</f>
        <v>103.098982423682</v>
      </c>
      <c r="M52" s="32" t="n">
        <f aca="false">M50/M49*100</f>
        <v>103.281190385349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40" t="s">
        <v>183</v>
      </c>
      <c r="B54" s="41" t="s">
        <v>19</v>
      </c>
      <c r="C54" s="23" t="n">
        <v>24</v>
      </c>
      <c r="D54" s="23" t="n">
        <v>1</v>
      </c>
      <c r="E54" s="23" t="s">
        <v>30</v>
      </c>
      <c r="F54" s="23" t="n">
        <v>5</v>
      </c>
      <c r="G54" s="23" t="n">
        <v>1</v>
      </c>
      <c r="H54" s="23" t="n">
        <v>2</v>
      </c>
      <c r="I54" s="23" t="n">
        <v>2</v>
      </c>
      <c r="J54" s="23" t="n">
        <v>21</v>
      </c>
      <c r="K54" s="23" t="n">
        <v>14</v>
      </c>
      <c r="L54" s="23" t="n">
        <v>1</v>
      </c>
      <c r="M54" s="47" t="s">
        <v>46</v>
      </c>
    </row>
    <row r="55" customFormat="false" ht="12" hidden="false" customHeight="true" outlineLevel="0" collapsed="false">
      <c r="A55" s="40" t="s">
        <v>184</v>
      </c>
      <c r="B55" s="41" t="s">
        <v>21</v>
      </c>
      <c r="C55" s="23" t="n">
        <v>27</v>
      </c>
      <c r="D55" s="23" t="n">
        <v>2</v>
      </c>
      <c r="E55" s="23" t="s">
        <v>30</v>
      </c>
      <c r="F55" s="23" t="n">
        <v>5</v>
      </c>
      <c r="G55" s="23" t="n">
        <v>2</v>
      </c>
      <c r="H55" s="23" t="n">
        <v>3</v>
      </c>
      <c r="I55" s="23" t="n">
        <v>2</v>
      </c>
      <c r="J55" s="23" t="n">
        <v>22</v>
      </c>
      <c r="K55" s="23" t="n">
        <v>16</v>
      </c>
      <c r="L55" s="23" t="n">
        <v>1</v>
      </c>
      <c r="M55" s="47" t="s">
        <v>46</v>
      </c>
    </row>
    <row r="56" customFormat="false" ht="12" hidden="false" customHeight="true" outlineLevel="0" collapsed="false">
      <c r="A56" s="40" t="s">
        <v>185</v>
      </c>
      <c r="B56" s="41" t="s">
        <v>22</v>
      </c>
      <c r="C56" s="23" t="n">
        <f aca="false">C55-C54</f>
        <v>3</v>
      </c>
      <c r="D56" s="23" t="n">
        <f aca="false">D55-D54</f>
        <v>1</v>
      </c>
      <c r="E56" s="23" t="s">
        <v>30</v>
      </c>
      <c r="F56" s="23" t="n">
        <f aca="false">F55-F54</f>
        <v>0</v>
      </c>
      <c r="G56" s="23" t="n">
        <f aca="false">G55-G54</f>
        <v>1</v>
      </c>
      <c r="H56" s="23" t="n">
        <f aca="false">H55-H54</f>
        <v>1</v>
      </c>
      <c r="I56" s="23" t="n">
        <f aca="false">I55-I54</f>
        <v>0</v>
      </c>
      <c r="J56" s="23" t="n">
        <f aca="false">J55-J54</f>
        <v>1</v>
      </c>
      <c r="K56" s="23" t="n">
        <f aca="false">K55-K54</f>
        <v>2</v>
      </c>
      <c r="L56" s="23" t="n">
        <f aca="false">L55-L54</f>
        <v>0</v>
      </c>
      <c r="M56" s="47" t="s">
        <v>46</v>
      </c>
    </row>
    <row r="57" customFormat="false" ht="12" hidden="false" customHeight="true" outlineLevel="0" collapsed="false">
      <c r="A57" s="40" t="s">
        <v>186</v>
      </c>
      <c r="B57" s="41" t="s">
        <v>23</v>
      </c>
      <c r="C57" s="26" t="n">
        <f aca="false">C55/C54*100</f>
        <v>112.5</v>
      </c>
      <c r="D57" s="26" t="n">
        <f aca="false">D55/D54*100</f>
        <v>200</v>
      </c>
      <c r="E57" s="23" t="s">
        <v>30</v>
      </c>
      <c r="F57" s="26" t="n">
        <f aca="false">F55/F54*100</f>
        <v>100</v>
      </c>
      <c r="G57" s="26" t="n">
        <f aca="false">G55/G54*100</f>
        <v>200</v>
      </c>
      <c r="H57" s="26" t="n">
        <f aca="false">H55/H54*100</f>
        <v>150</v>
      </c>
      <c r="I57" s="26" t="n">
        <f aca="false">I55/I54*100</f>
        <v>100</v>
      </c>
      <c r="J57" s="26" t="n">
        <f aca="false">J55/J54*100</f>
        <v>104.761904761905</v>
      </c>
      <c r="K57" s="26" t="n">
        <f aca="false">K55/K54*100</f>
        <v>114.285714285714</v>
      </c>
      <c r="L57" s="26" t="n">
        <f aca="false">L55/L54*100</f>
        <v>100</v>
      </c>
      <c r="M57" s="47" t="s">
        <v>46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7</oddHeader>
    <oddFooter>&amp;L&amp;8       1  -  patrz str.1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87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4.1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4.1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4.1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4.1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4.1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4.1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4.1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4.1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4.1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4.1" hidden="false" customHeight="true" outlineLevel="0" collapsed="false">
      <c r="A14" s="40" t="s">
        <v>188</v>
      </c>
      <c r="B14" s="41" t="s">
        <v>19</v>
      </c>
      <c r="C14" s="23" t="n">
        <v>1371</v>
      </c>
      <c r="D14" s="23" t="n">
        <v>7</v>
      </c>
      <c r="E14" s="48" t="s">
        <v>189</v>
      </c>
      <c r="F14" s="23" t="n">
        <v>36</v>
      </c>
      <c r="G14" s="23" t="n">
        <v>8</v>
      </c>
      <c r="H14" s="23" t="n">
        <v>14</v>
      </c>
      <c r="I14" s="23" t="n">
        <v>4</v>
      </c>
      <c r="J14" s="23" t="n">
        <v>1237</v>
      </c>
      <c r="K14" s="23" t="n">
        <v>1056</v>
      </c>
      <c r="L14" s="23" t="n">
        <v>244</v>
      </c>
      <c r="M14" s="24" t="n">
        <v>117</v>
      </c>
    </row>
    <row r="15" customFormat="false" ht="14.1" hidden="false" customHeight="true" outlineLevel="0" collapsed="false">
      <c r="A15" s="20"/>
      <c r="B15" s="41" t="s">
        <v>21</v>
      </c>
      <c r="C15" s="23" t="n">
        <v>1444</v>
      </c>
      <c r="D15" s="23" t="n">
        <v>8</v>
      </c>
      <c r="E15" s="48" t="n">
        <v>1</v>
      </c>
      <c r="F15" s="23" t="n">
        <v>34</v>
      </c>
      <c r="G15" s="23" t="n">
        <v>8</v>
      </c>
      <c r="H15" s="23" t="n">
        <v>13</v>
      </c>
      <c r="I15" s="23" t="n">
        <v>3</v>
      </c>
      <c r="J15" s="23" t="n">
        <v>1308</v>
      </c>
      <c r="K15" s="23" t="n">
        <v>1119</v>
      </c>
      <c r="L15" s="23" t="n">
        <v>253</v>
      </c>
      <c r="M15" s="24" t="n">
        <v>120</v>
      </c>
    </row>
    <row r="16" customFormat="false" ht="12.95" hidden="false" customHeight="true" outlineLevel="0" collapsed="false">
      <c r="A16" s="20"/>
      <c r="B16" s="41" t="s">
        <v>22</v>
      </c>
      <c r="C16" s="23" t="n">
        <f aca="false">C15-C14</f>
        <v>73</v>
      </c>
      <c r="D16" s="23" t="n">
        <f aca="false">D15-D14</f>
        <v>1</v>
      </c>
      <c r="E16" s="48" t="n">
        <v>1</v>
      </c>
      <c r="F16" s="23" t="n">
        <f aca="false">F15-F14</f>
        <v>-2</v>
      </c>
      <c r="G16" s="23" t="n">
        <f aca="false">G15-G14</f>
        <v>0</v>
      </c>
      <c r="H16" s="23" t="n">
        <f aca="false">H15-H14</f>
        <v>-1</v>
      </c>
      <c r="I16" s="23" t="n">
        <f aca="false">I15-I14</f>
        <v>-1</v>
      </c>
      <c r="J16" s="23" t="n">
        <f aca="false">J15-J14</f>
        <v>71</v>
      </c>
      <c r="K16" s="23" t="n">
        <f aca="false">K15-K14</f>
        <v>63</v>
      </c>
      <c r="L16" s="23" t="n">
        <f aca="false">L15-L14</f>
        <v>9</v>
      </c>
      <c r="M16" s="24" t="n">
        <f aca="false">M15-M14</f>
        <v>3</v>
      </c>
    </row>
    <row r="17" customFormat="false" ht="12.95" hidden="false" customHeight="true" outlineLevel="0" collapsed="false">
      <c r="A17" s="20"/>
      <c r="B17" s="41" t="s">
        <v>23</v>
      </c>
      <c r="C17" s="26" t="n">
        <f aca="false">C15/C14*100</f>
        <v>105.324580598104</v>
      </c>
      <c r="D17" s="26" t="n">
        <f aca="false">D15/D14*100</f>
        <v>114.285714285714</v>
      </c>
      <c r="E17" s="49" t="s">
        <v>190</v>
      </c>
      <c r="F17" s="26" t="n">
        <f aca="false">F15/F14*100</f>
        <v>94.4444444444444</v>
      </c>
      <c r="G17" s="26" t="n">
        <f aca="false">G15/G14*100</f>
        <v>100</v>
      </c>
      <c r="H17" s="26" t="n">
        <f aca="false">H15/H14*100</f>
        <v>92.8571428571429</v>
      </c>
      <c r="I17" s="26" t="n">
        <f aca="false">I15/I14*100</f>
        <v>75</v>
      </c>
      <c r="J17" s="26" t="n">
        <f aca="false">J15/J14*100</f>
        <v>105.739692805174</v>
      </c>
      <c r="K17" s="26" t="n">
        <f aca="false">K15/K14*100</f>
        <v>105.965909090909</v>
      </c>
      <c r="L17" s="26" t="n">
        <f aca="false">L15/L14*100</f>
        <v>103.688524590164</v>
      </c>
      <c r="M17" s="27" t="n">
        <f aca="false">M15/M14*100</f>
        <v>102.564102564103</v>
      </c>
    </row>
    <row r="18" customFormat="false" ht="12.95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.95" hidden="false" customHeight="true" outlineLevel="0" collapsed="false">
      <c r="A19" s="40" t="s">
        <v>191</v>
      </c>
      <c r="B19" s="41" t="s">
        <v>19</v>
      </c>
      <c r="C19" s="23" t="n">
        <v>2776</v>
      </c>
      <c r="D19" s="23" t="n">
        <v>33</v>
      </c>
      <c r="E19" s="23" t="n">
        <v>27</v>
      </c>
      <c r="F19" s="23" t="n">
        <v>53</v>
      </c>
      <c r="G19" s="23" t="n">
        <v>29</v>
      </c>
      <c r="H19" s="23" t="n">
        <v>29</v>
      </c>
      <c r="I19" s="23" t="n">
        <v>14</v>
      </c>
      <c r="J19" s="23" t="n">
        <v>2565</v>
      </c>
      <c r="K19" s="23" t="n">
        <v>2376</v>
      </c>
      <c r="L19" s="23" t="n">
        <v>259</v>
      </c>
      <c r="M19" s="24" t="n">
        <v>138</v>
      </c>
    </row>
    <row r="20" customFormat="false" ht="12.95" hidden="false" customHeight="true" outlineLevel="0" collapsed="false">
      <c r="A20" s="40" t="s">
        <v>192</v>
      </c>
      <c r="B20" s="41" t="s">
        <v>21</v>
      </c>
      <c r="C20" s="23" t="n">
        <v>3143</v>
      </c>
      <c r="D20" s="23" t="n">
        <v>32</v>
      </c>
      <c r="E20" s="23" t="n">
        <v>26</v>
      </c>
      <c r="F20" s="23" t="n">
        <v>50</v>
      </c>
      <c r="G20" s="23" t="n">
        <v>26</v>
      </c>
      <c r="H20" s="23" t="n">
        <v>40</v>
      </c>
      <c r="I20" s="23" t="n">
        <v>24</v>
      </c>
      <c r="J20" s="23" t="n">
        <v>2919</v>
      </c>
      <c r="K20" s="23" t="n">
        <v>2716</v>
      </c>
      <c r="L20" s="23" t="n">
        <v>272</v>
      </c>
      <c r="M20" s="24" t="n">
        <v>145</v>
      </c>
    </row>
    <row r="21" customFormat="false" ht="12.95" hidden="false" customHeight="true" outlineLevel="0" collapsed="false">
      <c r="A21" s="20"/>
      <c r="B21" s="41" t="s">
        <v>22</v>
      </c>
      <c r="C21" s="23" t="n">
        <f aca="false">C20-C19</f>
        <v>367</v>
      </c>
      <c r="D21" s="23" t="n">
        <f aca="false">D20-D19</f>
        <v>-1</v>
      </c>
      <c r="E21" s="23" t="n">
        <f aca="false">E20-E19</f>
        <v>-1</v>
      </c>
      <c r="F21" s="23" t="n">
        <f aca="false">F20-F19</f>
        <v>-3</v>
      </c>
      <c r="G21" s="23" t="n">
        <f aca="false">G20-G19</f>
        <v>-3</v>
      </c>
      <c r="H21" s="23" t="n">
        <f aca="false">H20-H19</f>
        <v>11</v>
      </c>
      <c r="I21" s="23" t="n">
        <f aca="false">I20-I19</f>
        <v>10</v>
      </c>
      <c r="J21" s="23" t="n">
        <f aca="false">J20-J19</f>
        <v>354</v>
      </c>
      <c r="K21" s="23" t="n">
        <f aca="false">K20-K19</f>
        <v>340</v>
      </c>
      <c r="L21" s="23" t="n">
        <f aca="false">L20-L19</f>
        <v>13</v>
      </c>
      <c r="M21" s="24" t="n">
        <f aca="false">M20-M19</f>
        <v>7</v>
      </c>
    </row>
    <row r="22" customFormat="false" ht="12.95" hidden="false" customHeight="true" outlineLevel="0" collapsed="false">
      <c r="A22" s="20"/>
      <c r="B22" s="41" t="s">
        <v>23</v>
      </c>
      <c r="C22" s="26" t="n">
        <f aca="false">C20/C19*100</f>
        <v>113.220461095101</v>
      </c>
      <c r="D22" s="26" t="n">
        <f aca="false">D20/D19*100</f>
        <v>96.969696969697</v>
      </c>
      <c r="E22" s="26" t="n">
        <f aca="false">E20/E19*100</f>
        <v>96.2962962962963</v>
      </c>
      <c r="F22" s="26" t="n">
        <f aca="false">F20/F19*100</f>
        <v>94.3396226415094</v>
      </c>
      <c r="G22" s="26" t="n">
        <f aca="false">G20/G19*100</f>
        <v>89.6551724137931</v>
      </c>
      <c r="H22" s="26" t="n">
        <f aca="false">H20/H19*100</f>
        <v>137.931034482759</v>
      </c>
      <c r="I22" s="26" t="n">
        <f aca="false">I20/I19*100</f>
        <v>171.428571428571</v>
      </c>
      <c r="J22" s="26" t="n">
        <f aca="false">J20/J19*100</f>
        <v>113.801169590643</v>
      </c>
      <c r="K22" s="26" t="n">
        <f aca="false">K20/K19*100</f>
        <v>114.309764309764</v>
      </c>
      <c r="L22" s="26" t="n">
        <f aca="false">L20/L19*100</f>
        <v>105.019305019305</v>
      </c>
      <c r="M22" s="27" t="n">
        <f aca="false">M20/M19*100</f>
        <v>105.072463768116</v>
      </c>
    </row>
    <row r="23" customFormat="false" ht="12.9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21"/>
    </row>
    <row r="24" customFormat="false" ht="12.95" hidden="false" customHeight="true" outlineLevel="0" collapsed="false">
      <c r="A24" s="40" t="s">
        <v>193</v>
      </c>
      <c r="B24" s="41" t="s">
        <v>19</v>
      </c>
      <c r="C24" s="23" t="n">
        <v>4224</v>
      </c>
      <c r="D24" s="23" t="n">
        <v>48</v>
      </c>
      <c r="E24" s="23" t="n">
        <v>25</v>
      </c>
      <c r="F24" s="23" t="n">
        <v>119</v>
      </c>
      <c r="G24" s="23" t="n">
        <v>30</v>
      </c>
      <c r="H24" s="23" t="n">
        <v>385</v>
      </c>
      <c r="I24" s="23" t="n">
        <v>262</v>
      </c>
      <c r="J24" s="23" t="n">
        <v>3439</v>
      </c>
      <c r="K24" s="23" t="n">
        <v>2816</v>
      </c>
      <c r="L24" s="23" t="n">
        <v>856</v>
      </c>
      <c r="M24" s="24" t="n">
        <v>424</v>
      </c>
    </row>
    <row r="25" customFormat="false" ht="12.95" hidden="false" customHeight="true" outlineLevel="0" collapsed="false">
      <c r="A25" s="40" t="s">
        <v>194</v>
      </c>
      <c r="B25" s="41" t="s">
        <v>21</v>
      </c>
      <c r="C25" s="23" t="n">
        <v>4570</v>
      </c>
      <c r="D25" s="23" t="n">
        <v>48</v>
      </c>
      <c r="E25" s="23" t="n">
        <v>26</v>
      </c>
      <c r="F25" s="23" t="n">
        <v>114</v>
      </c>
      <c r="G25" s="23" t="n">
        <v>29</v>
      </c>
      <c r="H25" s="23" t="n">
        <v>416</v>
      </c>
      <c r="I25" s="23" t="n">
        <v>282</v>
      </c>
      <c r="J25" s="23" t="n">
        <v>3751</v>
      </c>
      <c r="K25" s="23" t="n">
        <v>3064</v>
      </c>
      <c r="L25" s="23" t="n">
        <v>895</v>
      </c>
      <c r="M25" s="24" t="n">
        <v>442</v>
      </c>
    </row>
    <row r="26" customFormat="false" ht="12.95" hidden="false" customHeight="true" outlineLevel="0" collapsed="false">
      <c r="A26" s="40" t="s">
        <v>195</v>
      </c>
      <c r="B26" s="41" t="s">
        <v>22</v>
      </c>
      <c r="C26" s="23" t="n">
        <f aca="false">C25-C24</f>
        <v>346</v>
      </c>
      <c r="D26" s="23" t="n">
        <f aca="false">D25-D24</f>
        <v>0</v>
      </c>
      <c r="E26" s="23" t="n">
        <f aca="false">E25-E24</f>
        <v>1</v>
      </c>
      <c r="F26" s="23" t="n">
        <f aca="false">F25-F24</f>
        <v>-5</v>
      </c>
      <c r="G26" s="23" t="n">
        <f aca="false">G25-G24</f>
        <v>-1</v>
      </c>
      <c r="H26" s="23" t="n">
        <f aca="false">H25-H24</f>
        <v>31</v>
      </c>
      <c r="I26" s="23" t="n">
        <f aca="false">I25-I24</f>
        <v>20</v>
      </c>
      <c r="J26" s="23" t="n">
        <f aca="false">J25-J24</f>
        <v>312</v>
      </c>
      <c r="K26" s="23" t="n">
        <f aca="false">K25-K24</f>
        <v>248</v>
      </c>
      <c r="L26" s="23" t="n">
        <f aca="false">L25-L24</f>
        <v>39</v>
      </c>
      <c r="M26" s="24" t="n">
        <f aca="false">M25-M24</f>
        <v>18</v>
      </c>
    </row>
    <row r="27" customFormat="false" ht="12.95" hidden="false" customHeight="true" outlineLevel="0" collapsed="false">
      <c r="A27" s="20"/>
      <c r="B27" s="41" t="s">
        <v>23</v>
      </c>
      <c r="C27" s="26" t="n">
        <f aca="false">C25/C24*100</f>
        <v>108.191287878788</v>
      </c>
      <c r="D27" s="26" t="n">
        <f aca="false">D25/D24*100</f>
        <v>100</v>
      </c>
      <c r="E27" s="26" t="n">
        <f aca="false">E25/E24*100</f>
        <v>104</v>
      </c>
      <c r="F27" s="26" t="n">
        <f aca="false">F25/F24*100</f>
        <v>95.7983193277311</v>
      </c>
      <c r="G27" s="26" t="n">
        <f aca="false">G25/G24*100</f>
        <v>96.6666666666667</v>
      </c>
      <c r="H27" s="26" t="n">
        <f aca="false">H25/H24*100</f>
        <v>108.051948051948</v>
      </c>
      <c r="I27" s="26" t="n">
        <f aca="false">I25/I24*100</f>
        <v>107.63358778626</v>
      </c>
      <c r="J27" s="26" t="n">
        <f aca="false">J25/J24*100</f>
        <v>109.072404768828</v>
      </c>
      <c r="K27" s="26" t="n">
        <f aca="false">K25/K24*100</f>
        <v>108.806818181818</v>
      </c>
      <c r="L27" s="26" t="n">
        <f aca="false">L25/L24*100</f>
        <v>104.556074766355</v>
      </c>
      <c r="M27" s="27" t="n">
        <f aca="false">M25/M24*100</f>
        <v>104.245283018868</v>
      </c>
    </row>
    <row r="28" customFormat="false" ht="12.95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96</v>
      </c>
      <c r="B29" s="19" t="s">
        <v>19</v>
      </c>
      <c r="C29" s="29" t="n">
        <v>923</v>
      </c>
      <c r="D29" s="29" t="n">
        <v>4</v>
      </c>
      <c r="E29" s="29" t="n">
        <v>1</v>
      </c>
      <c r="F29" s="29" t="n">
        <v>30</v>
      </c>
      <c r="G29" s="29" t="n">
        <v>10</v>
      </c>
      <c r="H29" s="29" t="n">
        <v>311</v>
      </c>
      <c r="I29" s="29" t="n">
        <v>229</v>
      </c>
      <c r="J29" s="29" t="n">
        <v>604</v>
      </c>
      <c r="K29" s="29" t="n">
        <v>443</v>
      </c>
      <c r="L29" s="29" t="n">
        <v>149</v>
      </c>
      <c r="M29" s="30" t="n">
        <v>52</v>
      </c>
      <c r="N29" s="33"/>
      <c r="O29" s="33"/>
      <c r="P29" s="33"/>
    </row>
    <row r="30" customFormat="false" ht="14.1" hidden="false" customHeight="true" outlineLevel="0" collapsed="false">
      <c r="A30" s="39" t="s">
        <v>197</v>
      </c>
      <c r="B30" s="19" t="s">
        <v>21</v>
      </c>
      <c r="C30" s="29" t="n">
        <v>1003</v>
      </c>
      <c r="D30" s="29" t="n">
        <v>5</v>
      </c>
      <c r="E30" s="29" t="n">
        <v>1</v>
      </c>
      <c r="F30" s="29" t="n">
        <v>28</v>
      </c>
      <c r="G30" s="29" t="n">
        <v>10</v>
      </c>
      <c r="H30" s="29" t="n">
        <v>334</v>
      </c>
      <c r="I30" s="29" t="n">
        <v>242</v>
      </c>
      <c r="J30" s="29" t="n">
        <v>672</v>
      </c>
      <c r="K30" s="29" t="n">
        <v>492</v>
      </c>
      <c r="L30" s="29" t="n">
        <v>150</v>
      </c>
      <c r="M30" s="30" t="n">
        <v>51</v>
      </c>
      <c r="N30" s="33"/>
      <c r="O30" s="33"/>
      <c r="P30" s="33"/>
    </row>
    <row r="31" customFormat="false" ht="14.1" hidden="false" customHeight="true" outlineLevel="0" collapsed="false">
      <c r="A31" s="39" t="s">
        <v>198</v>
      </c>
      <c r="B31" s="19" t="s">
        <v>22</v>
      </c>
      <c r="C31" s="29" t="n">
        <f aca="false">C30-C29</f>
        <v>80</v>
      </c>
      <c r="D31" s="29" t="n">
        <f aca="false">D30-D29</f>
        <v>1</v>
      </c>
      <c r="E31" s="29" t="n">
        <f aca="false">E30-E29</f>
        <v>0</v>
      </c>
      <c r="F31" s="29" t="n">
        <f aca="false">F30-F29</f>
        <v>-2</v>
      </c>
      <c r="G31" s="29" t="n">
        <f aca="false">G30-G29</f>
        <v>0</v>
      </c>
      <c r="H31" s="29" t="n">
        <f aca="false">H30-H29</f>
        <v>23</v>
      </c>
      <c r="I31" s="29" t="n">
        <f aca="false">I30-I29</f>
        <v>13</v>
      </c>
      <c r="J31" s="29" t="n">
        <f aca="false">J30-J29</f>
        <v>68</v>
      </c>
      <c r="K31" s="29" t="n">
        <f aca="false">K30-K29</f>
        <v>49</v>
      </c>
      <c r="L31" s="29" t="n">
        <f aca="false">L30-L29</f>
        <v>1</v>
      </c>
      <c r="M31" s="30" t="n">
        <f aca="false">M30-M29</f>
        <v>-1</v>
      </c>
      <c r="N31" s="33"/>
      <c r="O31" s="33"/>
      <c r="P31" s="33"/>
    </row>
    <row r="32" customFormat="false" ht="14.1" hidden="false" customHeight="true" outlineLevel="0" collapsed="false">
      <c r="A32" s="20"/>
      <c r="B32" s="19" t="s">
        <v>23</v>
      </c>
      <c r="C32" s="31" t="n">
        <f aca="false">C30/C29*100</f>
        <v>108.667388949079</v>
      </c>
      <c r="D32" s="31" t="n">
        <f aca="false">D30/D29*100</f>
        <v>125</v>
      </c>
      <c r="E32" s="31" t="n">
        <f aca="false">E30/E29*100</f>
        <v>100</v>
      </c>
      <c r="F32" s="31" t="n">
        <f aca="false">F30/F29*100</f>
        <v>93.3333333333333</v>
      </c>
      <c r="G32" s="31" t="n">
        <f aca="false">G30/G29*100</f>
        <v>100</v>
      </c>
      <c r="H32" s="31" t="n">
        <f aca="false">H30/H29*100</f>
        <v>107.395498392283</v>
      </c>
      <c r="I32" s="31" t="n">
        <f aca="false">I30/I29*100</f>
        <v>105.676855895197</v>
      </c>
      <c r="J32" s="31" t="n">
        <f aca="false">J30/J29*100</f>
        <v>111.258278145695</v>
      </c>
      <c r="K32" s="31" t="n">
        <f aca="false">K30/K29*100</f>
        <v>111.060948081264</v>
      </c>
      <c r="L32" s="31" t="n">
        <f aca="false">L30/L29*100</f>
        <v>100.671140939597</v>
      </c>
      <c r="M32" s="32" t="n">
        <f aca="false">M30/M29*100</f>
        <v>98.0769230769231</v>
      </c>
    </row>
    <row r="33" customFormat="false" ht="14.1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4.1" hidden="false" customHeight="true" outlineLevel="0" collapsed="false">
      <c r="A34" s="39" t="s">
        <v>199</v>
      </c>
      <c r="B34" s="19" t="s">
        <v>19</v>
      </c>
      <c r="C34" s="29" t="n">
        <v>18</v>
      </c>
      <c r="D34" s="29" t="n">
        <v>2</v>
      </c>
      <c r="E34" s="29" t="s">
        <v>30</v>
      </c>
      <c r="F34" s="29" t="n">
        <v>2</v>
      </c>
      <c r="G34" s="29" t="s">
        <v>45</v>
      </c>
      <c r="H34" s="29" t="n">
        <v>1</v>
      </c>
      <c r="I34" s="29" t="s">
        <v>31</v>
      </c>
      <c r="J34" s="29" t="n">
        <v>14</v>
      </c>
      <c r="K34" s="29" t="n">
        <v>13</v>
      </c>
      <c r="L34" s="29" t="n">
        <v>2</v>
      </c>
      <c r="M34" s="30" t="n">
        <v>1</v>
      </c>
    </row>
    <row r="35" customFormat="false" ht="14.1" hidden="false" customHeight="true" outlineLevel="0" collapsed="false">
      <c r="A35" s="39" t="s">
        <v>200</v>
      </c>
      <c r="B35" s="19" t="s">
        <v>21</v>
      </c>
      <c r="C35" s="29" t="n">
        <v>16</v>
      </c>
      <c r="D35" s="29" t="n">
        <v>1</v>
      </c>
      <c r="E35" s="29" t="s">
        <v>30</v>
      </c>
      <c r="F35" s="29" t="n">
        <v>1</v>
      </c>
      <c r="G35" s="29" t="s">
        <v>45</v>
      </c>
      <c r="H35" s="29" t="n">
        <v>1</v>
      </c>
      <c r="I35" s="29" t="s">
        <v>31</v>
      </c>
      <c r="J35" s="29" t="n">
        <v>13</v>
      </c>
      <c r="K35" s="29" t="n">
        <v>12</v>
      </c>
      <c r="L35" s="29" t="n">
        <v>2</v>
      </c>
      <c r="M35" s="30" t="n">
        <v>1</v>
      </c>
    </row>
    <row r="36" customFormat="false" ht="14.1" hidden="false" customHeight="true" outlineLevel="0" collapsed="false">
      <c r="A36" s="39" t="s">
        <v>201</v>
      </c>
      <c r="B36" s="19" t="s">
        <v>22</v>
      </c>
      <c r="C36" s="29" t="n">
        <f aca="false">C35-C34</f>
        <v>-2</v>
      </c>
      <c r="D36" s="29" t="n">
        <f aca="false">D35-D34</f>
        <v>-1</v>
      </c>
      <c r="E36" s="29" t="s">
        <v>30</v>
      </c>
      <c r="F36" s="29" t="n">
        <f aca="false">F35-F34</f>
        <v>-1</v>
      </c>
      <c r="G36" s="29" t="s">
        <v>45</v>
      </c>
      <c r="H36" s="29" t="n">
        <f aca="false">H35-H34</f>
        <v>0</v>
      </c>
      <c r="I36" s="29" t="s">
        <v>31</v>
      </c>
      <c r="J36" s="29" t="n">
        <f aca="false">J35-J34</f>
        <v>-1</v>
      </c>
      <c r="K36" s="29" t="n">
        <f aca="false">K35-K34</f>
        <v>-1</v>
      </c>
      <c r="L36" s="29" t="n">
        <f aca="false">L35-L34</f>
        <v>0</v>
      </c>
      <c r="M36" s="50" t="n">
        <f aca="false">M35-M34</f>
        <v>0</v>
      </c>
    </row>
    <row r="37" customFormat="false" ht="14.1" hidden="false" customHeight="true" outlineLevel="0" collapsed="false">
      <c r="A37" s="39" t="s">
        <v>202</v>
      </c>
      <c r="B37" s="19" t="s">
        <v>23</v>
      </c>
      <c r="C37" s="31" t="n">
        <f aca="false">C35/C34*100</f>
        <v>88.8888888888889</v>
      </c>
      <c r="D37" s="31" t="n">
        <f aca="false">D35/D34*100</f>
        <v>50</v>
      </c>
      <c r="E37" s="31" t="s">
        <v>30</v>
      </c>
      <c r="F37" s="31" t="n">
        <f aca="false">F35/F34*100</f>
        <v>50</v>
      </c>
      <c r="G37" s="29" t="s">
        <v>45</v>
      </c>
      <c r="H37" s="31" t="n">
        <f aca="false">H35/H34*100</f>
        <v>100</v>
      </c>
      <c r="I37" s="31" t="s">
        <v>31</v>
      </c>
      <c r="J37" s="31" t="n">
        <f aca="false">J35/J34*100</f>
        <v>92.8571428571429</v>
      </c>
      <c r="K37" s="31" t="n">
        <f aca="false">K35/K34*100</f>
        <v>92.3076923076923</v>
      </c>
      <c r="L37" s="31" t="n">
        <f aca="false">L35/L34*100</f>
        <v>100</v>
      </c>
      <c r="M37" s="51" t="n">
        <f aca="false">M35/M34*100</f>
        <v>100</v>
      </c>
    </row>
    <row r="38" customFormat="false" ht="14.1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39" t="s">
        <v>203</v>
      </c>
      <c r="B39" s="19" t="s">
        <v>19</v>
      </c>
      <c r="C39" s="29" t="n">
        <v>2599</v>
      </c>
      <c r="D39" s="29" t="n">
        <v>40</v>
      </c>
      <c r="E39" s="29" t="n">
        <v>24</v>
      </c>
      <c r="F39" s="29" t="n">
        <v>72</v>
      </c>
      <c r="G39" s="29" t="n">
        <v>16</v>
      </c>
      <c r="H39" s="29" t="n">
        <v>59</v>
      </c>
      <c r="I39" s="29" t="n">
        <v>24</v>
      </c>
      <c r="J39" s="29" t="n">
        <v>2268</v>
      </c>
      <c r="K39" s="29" t="n">
        <v>1903</v>
      </c>
      <c r="L39" s="29" t="n">
        <v>510</v>
      </c>
      <c r="M39" s="30" t="n">
        <v>258</v>
      </c>
    </row>
    <row r="40" customFormat="false" ht="14.1" hidden="false" customHeight="true" outlineLevel="0" collapsed="false">
      <c r="A40" s="39" t="s">
        <v>204</v>
      </c>
      <c r="B40" s="19" t="s">
        <v>21</v>
      </c>
      <c r="C40" s="29" t="n">
        <v>2817</v>
      </c>
      <c r="D40" s="29" t="n">
        <v>41</v>
      </c>
      <c r="E40" s="29" t="n">
        <v>25</v>
      </c>
      <c r="F40" s="29" t="n">
        <v>72</v>
      </c>
      <c r="G40" s="29" t="n">
        <v>15</v>
      </c>
      <c r="H40" s="29" t="n">
        <v>66</v>
      </c>
      <c r="I40" s="29" t="n">
        <v>30</v>
      </c>
      <c r="J40" s="29" t="n">
        <v>2466</v>
      </c>
      <c r="K40" s="29" t="n">
        <v>2062</v>
      </c>
      <c r="L40" s="29" t="n">
        <v>541</v>
      </c>
      <c r="M40" s="30" t="n">
        <v>273</v>
      </c>
    </row>
    <row r="41" customFormat="false" ht="14.1" hidden="false" customHeight="true" outlineLevel="0" collapsed="false">
      <c r="A41" s="39" t="s">
        <v>205</v>
      </c>
      <c r="B41" s="19" t="s">
        <v>22</v>
      </c>
      <c r="C41" s="29" t="n">
        <f aca="false">C40-C39</f>
        <v>218</v>
      </c>
      <c r="D41" s="29" t="n">
        <f aca="false">D40-D39</f>
        <v>1</v>
      </c>
      <c r="E41" s="29" t="n">
        <f aca="false">E40-E39</f>
        <v>1</v>
      </c>
      <c r="F41" s="29" t="n">
        <f aca="false">F40-F39</f>
        <v>0</v>
      </c>
      <c r="G41" s="29" t="n">
        <f aca="false">G40-G39</f>
        <v>-1</v>
      </c>
      <c r="H41" s="29" t="n">
        <f aca="false">H40-H39</f>
        <v>7</v>
      </c>
      <c r="I41" s="29" t="n">
        <f aca="false">I40-I39</f>
        <v>6</v>
      </c>
      <c r="J41" s="29" t="n">
        <f aca="false">J40-J39</f>
        <v>198</v>
      </c>
      <c r="K41" s="29" t="n">
        <f aca="false">K40-K39</f>
        <v>159</v>
      </c>
      <c r="L41" s="29" t="n">
        <f aca="false">L40-L39</f>
        <v>31</v>
      </c>
      <c r="M41" s="30" t="n">
        <f aca="false">M40-M39</f>
        <v>15</v>
      </c>
    </row>
    <row r="42" customFormat="false" ht="14.1" hidden="false" customHeight="true" outlineLevel="0" collapsed="false">
      <c r="A42" s="20"/>
      <c r="B42" s="19" t="s">
        <v>23</v>
      </c>
      <c r="C42" s="31" t="n">
        <f aca="false">C40/C39*100</f>
        <v>108.387841477491</v>
      </c>
      <c r="D42" s="31" t="n">
        <f aca="false">D40/D39*100</f>
        <v>102.5</v>
      </c>
      <c r="E42" s="31" t="n">
        <f aca="false">E40/E39*100</f>
        <v>104.166666666667</v>
      </c>
      <c r="F42" s="31" t="n">
        <f aca="false">F40/F39*100</f>
        <v>100</v>
      </c>
      <c r="G42" s="31" t="n">
        <f aca="false">G40/G39*100</f>
        <v>93.75</v>
      </c>
      <c r="H42" s="31" t="n">
        <f aca="false">H40/H39*100</f>
        <v>111.864406779661</v>
      </c>
      <c r="I42" s="31" t="n">
        <f aca="false">I40/I39*100</f>
        <v>125</v>
      </c>
      <c r="J42" s="31" t="n">
        <f aca="false">J40/J39*100</f>
        <v>108.730158730159</v>
      </c>
      <c r="K42" s="31" t="n">
        <f aca="false">K40/K39*100</f>
        <v>108.355228586442</v>
      </c>
      <c r="L42" s="31" t="n">
        <f aca="false">L40/L39*100</f>
        <v>106.078431372549</v>
      </c>
      <c r="M42" s="32" t="n">
        <f aca="false">M40/M39*100</f>
        <v>105.813953488372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206</v>
      </c>
      <c r="B44" s="19" t="s">
        <v>19</v>
      </c>
      <c r="C44" s="29" t="n">
        <v>684</v>
      </c>
      <c r="D44" s="43" t="n">
        <v>2</v>
      </c>
      <c r="E44" s="29" t="s">
        <v>30</v>
      </c>
      <c r="F44" s="29" t="n">
        <v>15</v>
      </c>
      <c r="G44" s="29" t="n">
        <v>4</v>
      </c>
      <c r="H44" s="29" t="n">
        <v>14</v>
      </c>
      <c r="I44" s="29" t="n">
        <v>9</v>
      </c>
      <c r="J44" s="29" t="n">
        <v>553</v>
      </c>
      <c r="K44" s="29" t="n">
        <v>457</v>
      </c>
      <c r="L44" s="29" t="n">
        <v>195</v>
      </c>
      <c r="M44" s="30" t="n">
        <v>113</v>
      </c>
    </row>
    <row r="45" customFormat="false" ht="12.95" hidden="false" customHeight="true" outlineLevel="0" collapsed="false">
      <c r="A45" s="39" t="s">
        <v>207</v>
      </c>
      <c r="B45" s="19" t="s">
        <v>21</v>
      </c>
      <c r="C45" s="29" t="n">
        <v>734</v>
      </c>
      <c r="D45" s="43" t="n">
        <v>1</v>
      </c>
      <c r="E45" s="29" t="s">
        <v>30</v>
      </c>
      <c r="F45" s="29" t="n">
        <v>13</v>
      </c>
      <c r="G45" s="29" t="n">
        <v>4</v>
      </c>
      <c r="H45" s="29" t="n">
        <v>15</v>
      </c>
      <c r="I45" s="29" t="n">
        <v>10</v>
      </c>
      <c r="J45" s="29" t="n">
        <v>600</v>
      </c>
      <c r="K45" s="29" t="n">
        <v>498</v>
      </c>
      <c r="L45" s="29" t="n">
        <v>202</v>
      </c>
      <c r="M45" s="30" t="n">
        <v>117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50</v>
      </c>
      <c r="D46" s="29" t="n">
        <f aca="false">D45-D44</f>
        <v>-1</v>
      </c>
      <c r="E46" s="29" t="s">
        <v>30</v>
      </c>
      <c r="F46" s="29" t="n">
        <f aca="false">F45-F44</f>
        <v>-2</v>
      </c>
      <c r="G46" s="29" t="n">
        <f aca="false">G45-G44</f>
        <v>0</v>
      </c>
      <c r="H46" s="29" t="n">
        <f aca="false">H45-H44</f>
        <v>1</v>
      </c>
      <c r="I46" s="29" t="n">
        <f aca="false">I45-I44</f>
        <v>1</v>
      </c>
      <c r="J46" s="29" t="n">
        <f aca="false">J45-J44</f>
        <v>47</v>
      </c>
      <c r="K46" s="29" t="n">
        <f aca="false">K45-K44</f>
        <v>41</v>
      </c>
      <c r="L46" s="29" t="n">
        <f aca="false">L45-L44</f>
        <v>7</v>
      </c>
      <c r="M46" s="30" t="n">
        <f aca="false">M45-M44</f>
        <v>4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07.309941520468</v>
      </c>
      <c r="D47" s="31" t="n">
        <f aca="false">D45/D44*100</f>
        <v>50</v>
      </c>
      <c r="E47" s="29" t="s">
        <v>30</v>
      </c>
      <c r="F47" s="31" t="n">
        <f aca="false">F45/F44*100</f>
        <v>86.6666666666667</v>
      </c>
      <c r="G47" s="31" t="n">
        <f aca="false">G45/G44*100</f>
        <v>100</v>
      </c>
      <c r="H47" s="31" t="n">
        <f aca="false">H45/H44*100</f>
        <v>107.142857142857</v>
      </c>
      <c r="I47" s="31" t="n">
        <f aca="false">I45/I44*100</f>
        <v>111.111111111111</v>
      </c>
      <c r="J47" s="31" t="n">
        <f aca="false">J45/J44*100</f>
        <v>108.499095840868</v>
      </c>
      <c r="K47" s="31" t="n">
        <f aca="false">K45/K44*100</f>
        <v>108.971553610503</v>
      </c>
      <c r="L47" s="31" t="n">
        <f aca="false">L45/L44*100</f>
        <v>103.589743589744</v>
      </c>
      <c r="M47" s="32" t="n">
        <f aca="false">M45/M44*100</f>
        <v>103.53982300885</v>
      </c>
    </row>
    <row r="48" customFormat="false" ht="12.95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95" hidden="false" customHeight="true" outlineLevel="0" collapsed="false">
      <c r="A49" s="40" t="s">
        <v>208</v>
      </c>
      <c r="B49" s="41" t="s">
        <v>19</v>
      </c>
      <c r="C49" s="46" t="s">
        <v>31</v>
      </c>
      <c r="D49" s="41" t="s">
        <v>30</v>
      </c>
      <c r="E49" s="41" t="s">
        <v>30</v>
      </c>
      <c r="F49" s="41" t="s">
        <v>30</v>
      </c>
      <c r="G49" s="41" t="s">
        <v>45</v>
      </c>
      <c r="H49" s="41" t="s">
        <v>30</v>
      </c>
      <c r="I49" s="41" t="s">
        <v>31</v>
      </c>
      <c r="J49" s="46" t="s">
        <v>45</v>
      </c>
      <c r="K49" s="46" t="s">
        <v>45</v>
      </c>
      <c r="L49" s="41" t="s">
        <v>30</v>
      </c>
      <c r="M49" s="21" t="s">
        <v>46</v>
      </c>
    </row>
    <row r="50" customFormat="false" ht="12.95" hidden="false" customHeight="true" outlineLevel="0" collapsed="false">
      <c r="A50" s="40" t="s">
        <v>209</v>
      </c>
      <c r="B50" s="41" t="s">
        <v>21</v>
      </c>
      <c r="C50" s="46" t="s">
        <v>31</v>
      </c>
      <c r="D50" s="41" t="s">
        <v>30</v>
      </c>
      <c r="E50" s="41" t="s">
        <v>30</v>
      </c>
      <c r="F50" s="41" t="s">
        <v>30</v>
      </c>
      <c r="G50" s="41" t="s">
        <v>45</v>
      </c>
      <c r="H50" s="41" t="s">
        <v>30</v>
      </c>
      <c r="I50" s="41" t="s">
        <v>31</v>
      </c>
      <c r="J50" s="46" t="s">
        <v>45</v>
      </c>
      <c r="K50" s="46" t="s">
        <v>45</v>
      </c>
      <c r="L50" s="41" t="s">
        <v>30</v>
      </c>
      <c r="M50" s="21" t="s">
        <v>46</v>
      </c>
    </row>
    <row r="51" customFormat="false" ht="12.95" hidden="false" customHeight="true" outlineLevel="0" collapsed="false">
      <c r="A51" s="16"/>
      <c r="B51" s="41" t="s">
        <v>22</v>
      </c>
      <c r="C51" s="46" t="s">
        <v>31</v>
      </c>
      <c r="D51" s="41" t="s">
        <v>30</v>
      </c>
      <c r="E51" s="41" t="s">
        <v>30</v>
      </c>
      <c r="F51" s="41" t="s">
        <v>30</v>
      </c>
      <c r="G51" s="41" t="s">
        <v>45</v>
      </c>
      <c r="H51" s="41" t="s">
        <v>30</v>
      </c>
      <c r="I51" s="41" t="s">
        <v>31</v>
      </c>
      <c r="J51" s="46" t="s">
        <v>45</v>
      </c>
      <c r="K51" s="46" t="s">
        <v>45</v>
      </c>
      <c r="L51" s="41" t="s">
        <v>30</v>
      </c>
      <c r="M51" s="21" t="s">
        <v>46</v>
      </c>
    </row>
    <row r="52" customFormat="false" ht="12.95" hidden="false" customHeight="true" outlineLevel="0" collapsed="false">
      <c r="A52" s="16"/>
      <c r="B52" s="41" t="s">
        <v>23</v>
      </c>
      <c r="C52" s="46" t="s">
        <v>31</v>
      </c>
      <c r="D52" s="41" t="s">
        <v>30</v>
      </c>
      <c r="E52" s="41" t="s">
        <v>30</v>
      </c>
      <c r="F52" s="41" t="s">
        <v>30</v>
      </c>
      <c r="G52" s="41" t="s">
        <v>45</v>
      </c>
      <c r="H52" s="41" t="s">
        <v>30</v>
      </c>
      <c r="I52" s="41" t="s">
        <v>31</v>
      </c>
      <c r="J52" s="46" t="s">
        <v>45</v>
      </c>
      <c r="K52" s="46" t="s">
        <v>45</v>
      </c>
      <c r="L52" s="41" t="s">
        <v>30</v>
      </c>
      <c r="M52" s="21" t="s">
        <v>46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8</oddHeader>
    <oddFooter>&amp;L&amp;8       1  -  patrz str.1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8:21:37Z</dcterms:created>
  <dc:creator>Biuro Rejestrów</dc:creator>
  <dc:description/>
  <dc:language>en-US</dc:language>
  <cp:lastModifiedBy>Renata Bartuszek</cp:lastModifiedBy>
  <cp:lastPrinted>2003-07-31T13:47:00Z</cp:lastPrinted>
  <dcterms:modified xsi:type="dcterms:W3CDTF">2004-02-04T14:58:48Z</dcterms:modified>
  <cp:revision>0</cp:revision>
  <dc:subject/>
  <dc:title/>
</cp:coreProperties>
</file>