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" sheetId="1" state="visible" r:id="rId2"/>
    <sheet name="zycie_indywidualne" sheetId="2" state="visible" r:id="rId3"/>
    <sheet name="zycie_grupowe" sheetId="3" state="visible" r:id="rId4"/>
    <sheet name="zycie_okresowe" sheetId="4" state="visible" r:id="rId5"/>
    <sheet name="zycie_jednorazowe" sheetId="5" state="visible" r:id="rId6"/>
    <sheet name="zycie_ogolem" sheetId="6" state="visible" r:id="rId7"/>
    <sheet name="zycie_lb_osob_gr" sheetId="7" state="visible" r:id="rId8"/>
    <sheet name="zycie_lb_osob" sheetId="8" state="visible" r:id="rId9"/>
    <sheet name="majatkowe_polisy_ogolem" sheetId="9" state="visible" r:id="rId10"/>
    <sheet name="majatkowe_polisy_osfiz" sheetId="10" state="visible" r:id="rId11"/>
    <sheet name="majatkowe_polisy_przeds" sheetId="11" state="visible" r:id="rId12"/>
    <sheet name="majatkowe_polisy_poz" sheetId="12" state="visible" r:id="rId13"/>
    <sheet name="majatkowe_skladka_ogolem" sheetId="13" state="visible" r:id="rId14"/>
    <sheet name="majatkowe_skladka_osfiz" sheetId="14" state="visible" r:id="rId15"/>
    <sheet name="majatkowe_skladka_przeds" sheetId="15" state="visible" r:id="rId16"/>
    <sheet name="majatkowe_skladka_poz" sheetId="16" state="visible" r:id="rId17"/>
    <sheet name="majatkowe_wyplaty_ogolem" sheetId="17" state="visible" r:id="rId18"/>
    <sheet name="majatkowe_wyplaty_osfiz" sheetId="18" state="visible" r:id="rId19"/>
    <sheet name="majatkowe_wyplaty_przeds" sheetId="19" state="visible" r:id="rId20"/>
    <sheet name="majatkowe_wyplaty_poz" sheetId="20" state="visible" r:id="rId21"/>
    <sheet name="majatkowe_odszkodowania_ogolem" sheetId="21" state="visible" r:id="rId22"/>
    <sheet name="majatkowe_odszkodowania_osfiz" sheetId="22" state="visible" r:id="rId23"/>
    <sheet name="majatkowe_odszkodowania_przeds" sheetId="23" state="visible" r:id="rId24"/>
    <sheet name="majatkowe_odszkodowania_poz" sheetId="24" state="visible" r:id="rId25"/>
    <sheet name="osobowe_indyw_okr" sheetId="25" state="visible" r:id="rId26"/>
    <sheet name="osobowe_grup_jedn" sheetId="26" state="visible" r:id="rId27"/>
    <sheet name="osobowe_ogolem" sheetId="27" state="visible" r:id="rId28"/>
    <sheet name="osobowe_lb_osob_gr" sheetId="28" state="visible" r:id="rId29"/>
    <sheet name="uprawy_polisy" sheetId="29" state="visible" r:id="rId30"/>
    <sheet name="uprawy_skladka" sheetId="30" state="visible" r:id="rId31"/>
    <sheet name="uprawy_wyplaty" sheetId="31" state="visible" r:id="rId32"/>
    <sheet name="uprawy_odszkodowania" sheetId="32" state="visible" r:id="rId33"/>
    <sheet name="życie_kd_indyw_składka" sheetId="33" state="visible" r:id="rId34"/>
    <sheet name="życie_kd_indyw_podmioty" sheetId="34" state="visible" r:id="rId35"/>
    <sheet name="życie_kd_grup_składka" sheetId="35" state="visible" r:id="rId36"/>
    <sheet name="życie_kd_grup_podmioty" sheetId="36" state="visible" r:id="rId37"/>
    <sheet name="życie_kd_razem_składka" sheetId="37" state="visible" r:id="rId38"/>
    <sheet name="życie_kd_razem_podmioty" sheetId="38" state="visible" r:id="rId39"/>
    <sheet name="majątkowe_kd_składka" sheetId="39" state="visible" r:id="rId40"/>
    <sheet name="majątkowe_kd_podmioty" sheetId="40" state="visible" r:id="rId41"/>
  </sheets>
  <externalReferences>
    <externalReference r:id="rId42"/>
    <externalReference r:id="rId43"/>
  </externalReferences>
  <definedNames>
    <definedName function="false" hidden="false" name="Version" vbProcedure="false">'[1]'!$A$1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1" name="Version" vbProcedure="false">'[1]'!$A$1</definedName>
    <definedName function="false" hidden="false" localSheetId="2" name="Version" vbProcedure="false">'[1]'!$A$1</definedName>
    <definedName function="false" hidden="false" localSheetId="3" name="Version" vbProcedure="false">'[1]'!$A$1</definedName>
    <definedName function="false" hidden="false" localSheetId="4" name="Version" vbProcedure="false">'[1]'!$A$1</definedName>
    <definedName function="false" hidden="false" localSheetId="5" name="Version" vbProcedure="false">'[1]'!$A$1</definedName>
    <definedName function="false" hidden="false" localSheetId="6" name="Version" vbProcedure="false">'[1]'!$A$1</definedName>
    <definedName function="false" hidden="false" localSheetId="7" name="Version" vbProcedure="false">'[1]'!$A$1</definedName>
    <definedName function="false" hidden="false" localSheetId="8" name="Excel_BuiltIn_Print_Area" vbProcedure="false">#REF!</definedName>
    <definedName function="false" hidden="false" localSheetId="8" name="Version" vbProcedure="false">'[1]'!$A$1</definedName>
    <definedName function="false" hidden="false" localSheetId="9" name="Excel_BuiltIn_Print_Area" vbProcedure="false">#REF!</definedName>
    <definedName function="false" hidden="false" localSheetId="9" name="Version" vbProcedure="false">'[1]'!$A$1</definedName>
    <definedName function="false" hidden="false" localSheetId="10" name="Excel_BuiltIn_Print_Area" vbProcedure="false">#REF!</definedName>
    <definedName function="false" hidden="false" localSheetId="10" name="Version" vbProcedure="false">'[1]'!$A$1</definedName>
    <definedName function="false" hidden="false" localSheetId="11" name="Excel_BuiltIn_Print_Area" vbProcedure="false">#REF!</definedName>
    <definedName function="false" hidden="false" localSheetId="11" name="Version" vbProcedure="false">'[1]'!$A$1</definedName>
    <definedName function="false" hidden="false" localSheetId="12" name="Excel_BuiltIn_Print_Area" vbProcedure="false">#REF!</definedName>
    <definedName function="false" hidden="false" localSheetId="12" name="Version" vbProcedure="false">'[1]'!$A$1</definedName>
    <definedName function="false" hidden="false" localSheetId="13" name="Excel_BuiltIn_Print_Area" vbProcedure="false">#REF!</definedName>
    <definedName function="false" hidden="false" localSheetId="13" name="Version" vbProcedure="false">'[1]'!$A$1</definedName>
    <definedName function="false" hidden="false" localSheetId="14" name="Excel_BuiltIn_Print_Area" vbProcedure="false">#REF!</definedName>
    <definedName function="false" hidden="false" localSheetId="14" name="Version" vbProcedure="false">'[1]'!$A$1</definedName>
    <definedName function="false" hidden="false" localSheetId="15" name="Excel_BuiltIn_Print_Area" vbProcedure="false">#REF!</definedName>
    <definedName function="false" hidden="false" localSheetId="15" name="Version" vbProcedure="false">'[1]'!$A$1</definedName>
    <definedName function="false" hidden="false" localSheetId="16" name="Excel_BuiltIn_Print_Area" vbProcedure="false">#REF!</definedName>
    <definedName function="false" hidden="false" localSheetId="16" name="Version" vbProcedure="false">'[1]'!$A$1</definedName>
    <definedName function="false" hidden="false" localSheetId="17" name="Excel_BuiltIn_Print_Area" vbProcedure="false">#REF!</definedName>
    <definedName function="false" hidden="false" localSheetId="17" name="Version" vbProcedure="false">'[1]'!$A$1</definedName>
    <definedName function="false" hidden="false" localSheetId="18" name="Excel_BuiltIn_Print_Area" vbProcedure="false">#REF!</definedName>
    <definedName function="false" hidden="false" localSheetId="18" name="Version" vbProcedure="false">'[1]'!$A$1</definedName>
    <definedName function="false" hidden="false" localSheetId="19" name="Excel_BuiltIn_Print_Area" vbProcedure="false">#REF!</definedName>
    <definedName function="false" hidden="false" localSheetId="19" name="Version" vbProcedure="false">'[1]'!$A$1</definedName>
    <definedName function="false" hidden="false" localSheetId="20" name="Excel_BuiltIn_Print_Area" vbProcedure="false">#REF!</definedName>
    <definedName function="false" hidden="false" localSheetId="20" name="Version" vbProcedure="false">'[1]'!$A$1</definedName>
    <definedName function="false" hidden="false" localSheetId="21" name="Excel_BuiltIn_Print_Area" vbProcedure="false">#REF!</definedName>
    <definedName function="false" hidden="false" localSheetId="21" name="Version" vbProcedure="false">'[1]'!$A$1</definedName>
    <definedName function="false" hidden="false" localSheetId="22" name="Excel_BuiltIn_Print_Area" vbProcedure="false">#REF!</definedName>
    <definedName function="false" hidden="false" localSheetId="22" name="Version" vbProcedure="false">'[1]'!$A$1</definedName>
    <definedName function="false" hidden="false" localSheetId="23" name="Excel_BuiltIn_Print_Area" vbProcedure="false">#REF!</definedName>
    <definedName function="false" hidden="false" localSheetId="23" name="Version" vbProcedure="false">'[1]'!$A$1</definedName>
    <definedName function="false" hidden="false" localSheetId="24" name="Version" vbProcedure="false">'[1]'!$A$1</definedName>
    <definedName function="false" hidden="false" localSheetId="25" name="Version" vbProcedure="false">'[1]'!$A$1</definedName>
    <definedName function="false" hidden="false" localSheetId="26" name="Version" vbProcedure="false">'[1]'!$A$1</definedName>
    <definedName function="false" hidden="false" localSheetId="27" name="Version" vbProcedure="false">'[1]'!$A$1</definedName>
    <definedName function="false" hidden="false" localSheetId="28" name="Version" vbProcedure="false">'[1]'!$A$1</definedName>
    <definedName function="false" hidden="false" localSheetId="29" name="Version" vbProcedure="false">'[1]'!$A$1</definedName>
    <definedName function="false" hidden="false" localSheetId="30" name="Version" vbProcedure="false">'[1]'!$A$1</definedName>
    <definedName function="false" hidden="false" localSheetId="31" name="Version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78">
  <si>
    <t xml:space="preserve">Spis tablic</t>
  </si>
  <si>
    <t xml:space="preserve">A II. Sprawozdania statystyczne</t>
  </si>
  <si>
    <t xml:space="preserve">A.II.1 Ubezpieczenia na życie - według sposobu zawarcia umowy - indywidualne</t>
  </si>
  <si>
    <t xml:space="preserve">A.II.2 Ubezpieczenia na życie - według sposobu zawarcia umowy - grupowe</t>
  </si>
  <si>
    <t xml:space="preserve">A.II.3 Ubezpieczenia na życie - według sposobu płacenia składek - okresowe</t>
  </si>
  <si>
    <t xml:space="preserve">A.II.4. Ubezpieczenia na życie - według sposobu płacenia składek - jednorazowe</t>
  </si>
  <si>
    <t xml:space="preserve">A.II.5 Ubezpieczenia na życie - ogółem</t>
  </si>
  <si>
    <t xml:space="preserve">A.II.6. Ubezpieczenia na życie - liczba ubezpieczonych osób (w ubezpieczeniach grupowych)</t>
  </si>
  <si>
    <t xml:space="preserve">A.II.7. Ubezpieczenia na życie - liczba ubezpieczonych osób (w ubezpieczeniach indywidualnych i grupowych)</t>
  </si>
  <si>
    <t xml:space="preserve">A.II.8. Pozostałe ubezpieczenia osobowe i majątkowe - liczba polis - ogółem</t>
  </si>
  <si>
    <t xml:space="preserve">A.II.9. Pozostałe ubezpieczenia osobowe i ubezpieczenia majątkowe - liczba polis - osoby fizyczne</t>
  </si>
  <si>
    <t xml:space="preserve">A.II.10. Pozostałe ubezpieczenia osobowe i ubezpieczenia majątkowe - liczba polis - przedsiębiorstwa</t>
  </si>
  <si>
    <t xml:space="preserve">A.II.11. Pozostałe ubezpieczenia osobowe i ubezpieczenia majątkowe - liczba polis - pozostałe podmioty</t>
  </si>
  <si>
    <t xml:space="preserve">A.II.12. Pozostałe ubezpieczenia osobowe i ubezpieczenia majątkowe - składka - ogółem</t>
  </si>
  <si>
    <t xml:space="preserve">A.II.13. Pozostałe ubezpieczenia osobowe i ubezpieczenia majątkowe - składka - osoby fizyczne</t>
  </si>
  <si>
    <t xml:space="preserve">A.II.14. Pozostałe ubezpieczenia osobowe i ubezpieczenia majątkowe - składka - przedsiębiorstwa</t>
  </si>
  <si>
    <t xml:space="preserve">A.II.15. Pozostałe ubezpieczenia osobowe i ubezpieczenia majątkowe - składka - pozostałe</t>
  </si>
  <si>
    <t xml:space="preserve">A.II.16. Pozostałe ubezpieczenia osobowe i ubezpieczenia majątkowe - liczba wypłat - ogółem</t>
  </si>
  <si>
    <t xml:space="preserve">A.II.17. Pozostałe ubezpieczenia osobowe i ubezpieczenia majątkowe - liczba wypłat - osoby fizyczne</t>
  </si>
  <si>
    <t xml:space="preserve">A.II.18. Pozostałe ubezpieczenia osobowe i ubezpieczenia majątkowe - liczba wypłat - przedsiębiorstwa</t>
  </si>
  <si>
    <t xml:space="preserve">A.II.19 Pozostałe ubezpieczenia osobowe i ubezpieczenia majątkowe - liczba wypłat - pozostałe podmioty</t>
  </si>
  <si>
    <t xml:space="preserve">A.II.20. Pozostałe ubezpieczenia osobowe i ubezpieczenia majątkowe - odszkodowania - ogółem</t>
  </si>
  <si>
    <t xml:space="preserve">A.II.21. Pozostałe ubezpieczenia osobowe i ubezpieczenia majątkowe - odszkodowania - osoby fizyczne</t>
  </si>
  <si>
    <t xml:space="preserve">A.II.22. Pozostałe ubezpieczenia osobowe i ubezpieczenia majątkowe - odszkodowania - przedsiębiorstwa</t>
  </si>
  <si>
    <t xml:space="preserve">A.II.23. Pozostałe ubezpieczenia osobowe i ubezpieczenia majątkowe - odszkodowania - pozostałe podmioty</t>
  </si>
  <si>
    <t xml:space="preserve">A.II.24. Pozostałe ubezpieczenia osobowe i ubezpieczenia majątkowe - ubezpieczenia osobowe (wypadku i choroby) - indywidualne</t>
  </si>
  <si>
    <t xml:space="preserve">A.II.25. Pozostałe ubezpieczenia osobowe i ubezpieczenia majątkowe - ubezpieczenia osobowe (wypadku i choroby) - grupowe</t>
  </si>
  <si>
    <t xml:space="preserve">A.II.26. Pozostałe ubezpieczenia osobowe i ubezpieczenia majątkowe - ubezpieczenia osobowe (wypadku i choroby) - grupowe i indywidualne razem</t>
  </si>
  <si>
    <t xml:space="preserve">A.II.27. Pozostałe ubezpieczenia osobowe i ubezpieczenia majątkowe - liczba osób w ubezpieczeniu grupowym</t>
  </si>
  <si>
    <t xml:space="preserve">A.II.28.  Pozostałe ubezpieczenia osobowe i ubezpieczenia majątkowe - dobrowolne - liczba polis (upraw roślinnych, zwierząt hodowlanych, mieszkań i domków letniskowych)</t>
  </si>
  <si>
    <t xml:space="preserve">A.II.29. Pozostałe ubezpieczenia osobowe i ubezpieczenia majątkowe - dobrowolne - składka przypisana brutto (upraw roślinnych, zwierząt hodowlanych, mieszkań i domków letniskowych)</t>
  </si>
  <si>
    <t xml:space="preserve">A.II.30. Pozostałe ubezpieczenia osobowe i ubezpieczenia majątkowe - dobrowolne - liczba wypłat - (upraw roślinnych, zwierząt hodowlanych, mieszkań i domków letniskowych)</t>
  </si>
  <si>
    <t xml:space="preserve">A.II.31. Pozostałe ubezpieczenia osobowe i ubezpieczenia majątkowe - odszkodowania wypłacone brutto (upraw roślinnych, zwierząt hodowlanych, mieszkań i domków letniskowych)</t>
  </si>
  <si>
    <t xml:space="preserve">A.II.32. Kanały dystrybucji ubezpieczeń w dziale I - ubezpieczenia indywidualne - składka</t>
  </si>
  <si>
    <t xml:space="preserve">A.II.33. Kanały dystrybucji ubezpieczeń w dziale I - ubezpieczenia indywidualne - liczba podmiotów pośredniczących w zawieraniu umów ubezpieczenia</t>
  </si>
  <si>
    <t xml:space="preserve">A.II.34. Kanały dystrybucji ubezpieczeń w dziale I - ubezpieczenia grupowe - składka</t>
  </si>
  <si>
    <t xml:space="preserve">A.II.35. Kanały dystrybucji ubezpieczeń w dziale I - ubezpieczenia grupowe - liczba podmiotów pośredniczących w zawieraniu umów ubezpieczenia</t>
  </si>
  <si>
    <t xml:space="preserve">A.II.36. Kanały dystrybucji ubezpieczeń w dziale I - ubezpieczenia indywidualne i grupowe razem - składka</t>
  </si>
  <si>
    <t xml:space="preserve">A.II.37. Kanały dystrybucji ubezpieczeń w dziale I - ubezpieczenia indywidualne i grupowe razem - liczba podmiotów pośredniczących w zawieraniu umów ubezpieczenia</t>
  </si>
  <si>
    <t xml:space="preserve">A.II.38. Kanały dystrybucji ubezpieczeń w dziale II - składka przypisana brutto ogółem</t>
  </si>
  <si>
    <t xml:space="preserve">A.II.39. Kanały dystrybucji ubezpieczeń w dziale II - liczba podmiotów pośredniczących w zawieraniu umów ubezpieczenia</t>
  </si>
  <si>
    <t xml:space="preserve">Additional Information in the Field of Personal Insurance Kinds - Life Insurance</t>
  </si>
  <si>
    <r>
      <rPr>
        <b val="true"/>
        <sz val="10"/>
        <rFont val="Times New Roman"/>
        <family val="1"/>
        <charset val="238"/>
      </rPr>
      <t xml:space="preserve">Wyszczególnienie
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b val="true"/>
        <sz val="10"/>
        <rFont val="Times New Roman"/>
        <family val="1"/>
        <charset val="238"/>
      </rPr>
      <t xml:space="preserve">Sposób zawarcia umowy </t>
    </r>
    <r>
      <rPr>
        <i val="true"/>
        <sz val="10"/>
        <rFont val="Times New Roman"/>
        <family val="1"/>
        <charset val="238"/>
      </rPr>
      <t xml:space="preserve"> 
Manner of contract conclusion  </t>
    </r>
  </si>
  <si>
    <r>
      <rPr>
        <b val="true"/>
        <sz val="10"/>
        <rFont val="Times New Roman"/>
        <family val="1"/>
        <charset val="238"/>
      </rPr>
      <t xml:space="preserve">Indywidualne w okresach:      </t>
    </r>
    <r>
      <rPr>
        <i val="true"/>
        <sz val="10"/>
        <rFont val="Times New Roman"/>
        <family val="1"/>
        <charset val="238"/>
      </rPr>
      <t xml:space="preserve">     
Individual in period:</t>
    </r>
  </si>
  <si>
    <t xml:space="preserve">01.01.2004-31.12.2004</t>
  </si>
  <si>
    <t xml:space="preserve">01.01.2005-31.12.2005</t>
  </si>
  <si>
    <t xml:space="preserve">01.01.2006-31.12.2006</t>
  </si>
  <si>
    <t xml:space="preserve">01.01.2007-31.12.2007</t>
  </si>
  <si>
    <t xml:space="preserve">01.01.2008-31.12.2008</t>
  </si>
  <si>
    <t xml:space="preserve">01.01.2009-31.12.2009</t>
  </si>
  <si>
    <t xml:space="preserve">01.01.2010-30.09.2010</t>
  </si>
  <si>
    <r>
      <rPr>
        <b val="true"/>
        <sz val="10"/>
        <rFont val="Times New Roman"/>
        <family val="1"/>
        <charset val="238"/>
      </rPr>
      <t xml:space="preserve">Liczba polis (w sztukach) /</t>
    </r>
    <r>
      <rPr>
        <i val="true"/>
        <sz val="10"/>
        <rFont val="Times New Roman"/>
        <family val="1"/>
        <charset val="238"/>
      </rPr>
      <t xml:space="preserve"> Number of policies (in pieces)</t>
    </r>
  </si>
  <si>
    <r>
      <rPr>
        <b val="true"/>
        <sz val="10"/>
        <rFont val="Times New Roman"/>
        <family val="1"/>
        <charset val="238"/>
      </rPr>
      <t xml:space="preserve">Osobowe / </t>
    </r>
    <r>
      <rPr>
        <i val="true"/>
        <sz val="10"/>
        <rFont val="Times New Roman"/>
        <family val="1"/>
        <charset val="238"/>
      </rPr>
      <t xml:space="preserve">Personal</t>
    </r>
  </si>
  <si>
    <r>
      <rPr>
        <sz val="10"/>
        <rFont val="Times New Roman"/>
        <family val="1"/>
        <charset val="238"/>
      </rPr>
      <t xml:space="preserve">na życie / </t>
    </r>
    <r>
      <rPr>
        <i val="true"/>
        <sz val="10"/>
        <rFont val="Times New Roman"/>
        <family val="1"/>
        <charset val="238"/>
      </rPr>
      <t xml:space="preserve">life insurance</t>
    </r>
  </si>
  <si>
    <r>
      <rPr>
        <sz val="10"/>
        <rFont val="Times New Roman"/>
        <family val="1"/>
        <charset val="238"/>
      </rPr>
      <t xml:space="preserve">posagowe, zaopatrzenia dzieci / </t>
    </r>
    <r>
      <rPr>
        <i val="true"/>
        <sz val="10"/>
        <rFont val="Times New Roman"/>
        <family val="1"/>
        <charset val="238"/>
      </rPr>
      <t xml:space="preserve">marriage insurance, birth insurance                                 </t>
    </r>
  </si>
  <si>
    <r>
      <rPr>
        <sz val="10"/>
        <rFont val="Times New Roman"/>
        <family val="1"/>
        <charset val="238"/>
      </rPr>
      <t xml:space="preserve">na życie, związane z ubezpieczeniowym funduszem kapitałowym
</t>
    </r>
    <r>
      <rPr>
        <i val="true"/>
        <sz val="10"/>
        <rFont val="Times New Roman"/>
        <family val="1"/>
        <charset val="238"/>
      </rPr>
      <t xml:space="preserve">life insurance linked to insurance capital funds</t>
    </r>
  </si>
  <si>
    <r>
      <rPr>
        <sz val="10"/>
        <rFont val="Times New Roman"/>
        <family val="1"/>
        <charset val="238"/>
      </rPr>
      <t xml:space="preserve">rentowe / </t>
    </r>
    <r>
      <rPr>
        <i val="true"/>
        <sz val="10"/>
        <rFont val="Times New Roman"/>
        <family val="1"/>
        <charset val="238"/>
      </rPr>
      <t xml:space="preserve">annuity insurance</t>
    </r>
  </si>
  <si>
    <r>
      <rPr>
        <sz val="10"/>
        <rFont val="Times New Roman"/>
        <family val="1"/>
        <charset val="238"/>
      </rPr>
      <t xml:space="preserve">wypadkowe i chorobowe / </t>
    </r>
    <r>
      <rPr>
        <i val="true"/>
        <sz val="10"/>
        <rFont val="Times New Roman"/>
        <family val="1"/>
        <charset val="238"/>
      </rPr>
      <t xml:space="preserve">accident and sickness insurance</t>
    </r>
  </si>
  <si>
    <r>
      <rPr>
        <sz val="10"/>
        <rFont val="Times New Roman"/>
        <family val="1"/>
        <charset val="238"/>
      </rPr>
      <t xml:space="preserve">w tym ubezpieczenia chorobowe /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ickness insurance</t>
    </r>
  </si>
  <si>
    <r>
      <rPr>
        <b val="true"/>
        <sz val="10"/>
        <rFont val="Times New Roman"/>
        <family val="1"/>
        <charset val="238"/>
      </rPr>
      <t xml:space="preserve">Składka przypisana brutto (w tys. zł) / </t>
    </r>
    <r>
      <rPr>
        <i val="true"/>
        <sz val="10"/>
        <rFont val="Times New Roman"/>
        <family val="1"/>
        <charset val="238"/>
      </rPr>
      <t xml:space="preserve">Gross written premium (in thous. zł)</t>
    </r>
  </si>
  <si>
    <r>
      <rPr>
        <b val="true"/>
        <sz val="10"/>
        <rFont val="Times New Roman"/>
        <family val="1"/>
        <charset val="238"/>
      </rPr>
      <t xml:space="preserve">Grupowe</t>
    </r>
    <r>
      <rPr>
        <i val="true"/>
        <sz val="10"/>
        <rFont val="Times New Roman"/>
        <family val="1"/>
        <charset val="238"/>
      </rPr>
      <t xml:space="preserve">            
Group</t>
    </r>
  </si>
  <si>
    <t xml:space="preserve">-</t>
  </si>
  <si>
    <r>
      <rPr>
        <b val="true"/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b val="true"/>
        <sz val="10"/>
        <rFont val="Times New Roman"/>
        <family val="1"/>
        <charset val="238"/>
      </rPr>
      <t xml:space="preserve">Sposób płacenia składek – okresowe/ </t>
    </r>
    <r>
      <rPr>
        <i val="true"/>
        <sz val="10"/>
        <rFont val="Times New Roman"/>
        <family val="1"/>
        <charset val="238"/>
      </rPr>
      <t xml:space="preserve">Form of premiums payment</t>
    </r>
  </si>
  <si>
    <r>
      <rPr>
        <b val="true"/>
        <sz val="10"/>
        <rFont val="Times New Roman"/>
        <family val="1"/>
        <charset val="238"/>
      </rPr>
      <t xml:space="preserve">Okresowe/ </t>
    </r>
    <r>
      <rPr>
        <i val="true"/>
        <sz val="10"/>
        <rFont val="Times New Roman"/>
        <family val="1"/>
        <charset val="238"/>
      </rPr>
      <t xml:space="preserve">Periodical</t>
    </r>
  </si>
  <si>
    <r>
      <rPr>
        <b val="true"/>
        <sz val="10"/>
        <rFont val="Times New Roman"/>
        <family val="1"/>
        <charset val="238"/>
      </rPr>
      <t xml:space="preserve">Liczba wypłat w okresie sprawozdawczym (w sztukach) / 
</t>
    </r>
    <r>
      <rPr>
        <i val="true"/>
        <sz val="10"/>
        <rFont val="Times New Roman"/>
        <family val="1"/>
        <charset val="238"/>
      </rPr>
      <t xml:space="preserve">Number of claims in reporting period (in pieces)</t>
    </r>
  </si>
  <si>
    <r>
      <rPr>
        <b val="true"/>
        <sz val="10"/>
        <rFont val="Times New Roman"/>
        <family val="1"/>
        <charset val="238"/>
      </rPr>
      <t xml:space="preserve">Świadczenia wypłacone brutto (w tys. zł) /</t>
    </r>
    <r>
      <rPr>
        <i val="true"/>
        <sz val="10"/>
        <rFont val="Times New Roman"/>
        <family val="1"/>
        <charset val="238"/>
      </rPr>
      <t xml:space="preserve"> Gross claims paid (in thous. zł)</t>
    </r>
  </si>
  <si>
    <r>
      <rPr>
        <b val="true"/>
        <sz val="10"/>
        <rFont val="Times New Roman"/>
        <family val="1"/>
        <charset val="238"/>
      </rPr>
      <t xml:space="preserve">Sposób płacenia składek/ </t>
    </r>
    <r>
      <rPr>
        <i val="true"/>
        <sz val="10"/>
        <rFont val="Times New Roman"/>
        <family val="1"/>
        <charset val="238"/>
      </rPr>
      <t xml:space="preserve">Form of premiums payment</t>
    </r>
  </si>
  <si>
    <r>
      <rPr>
        <b val="true"/>
        <sz val="10"/>
        <rFont val="Times New Roman"/>
        <family val="1"/>
        <charset val="238"/>
      </rPr>
      <t xml:space="preserve">Jednorazowe/ </t>
    </r>
    <r>
      <rPr>
        <i val="true"/>
        <sz val="10"/>
        <rFont val="Times New Roman"/>
        <family val="1"/>
        <charset val="238"/>
      </rPr>
      <t xml:space="preserve">Single</t>
    </r>
  </si>
  <si>
    <t xml:space="preserve">Wyszczególnienie</t>
  </si>
  <si>
    <t xml:space="preserve">w okresie:</t>
  </si>
  <si>
    <r>
      <rPr>
        <b val="true"/>
        <sz val="10"/>
        <rFont val="Times New Roman"/>
        <family val="1"/>
        <charset val="238"/>
      </rPr>
      <t xml:space="preserve">Liczba polis (w sztukach) </t>
    </r>
    <r>
      <rPr>
        <i val="true"/>
        <sz val="10"/>
        <rFont val="Times New Roman"/>
        <family val="1"/>
        <charset val="238"/>
      </rPr>
      <t xml:space="preserve">Number of policies (in pieces)</t>
    </r>
  </si>
  <si>
    <r>
      <rPr>
        <b val="true"/>
        <sz val="10"/>
        <rFont val="Times New Roman"/>
        <family val="1"/>
        <charset val="238"/>
      </rPr>
      <t xml:space="preserve">Wyszczególnienie /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b val="true"/>
        <sz val="10"/>
        <rFont val="Times New Roman"/>
        <family val="1"/>
        <charset val="238"/>
      </rPr>
      <t xml:space="preserve">Liczba ubezpieczonych osób (w ubezpieczeniach grupowych)
</t>
    </r>
    <r>
      <rPr>
        <sz val="10"/>
        <rFont val="Times New Roman"/>
        <family val="1"/>
        <charset val="238"/>
      </rPr>
      <t xml:space="preserve">N</t>
    </r>
    <r>
      <rPr>
        <i val="true"/>
        <sz val="10"/>
        <rFont val="Times New Roman"/>
        <family val="1"/>
        <charset val="238"/>
      </rPr>
      <t xml:space="preserve">umber of insured (group insurance)</t>
    </r>
  </si>
  <si>
    <r>
      <rPr>
        <b val="true"/>
        <sz val="10"/>
        <rFont val="Times New Roman"/>
        <family val="1"/>
        <charset val="238"/>
      </rPr>
      <t xml:space="preserve">Liczba ubezpieczonych osób (w ubezpieczeniach grupowych i indywidualnych)
</t>
    </r>
    <r>
      <rPr>
        <sz val="10"/>
        <rFont val="Times New Roman"/>
        <family val="1"/>
        <charset val="238"/>
      </rPr>
      <t xml:space="preserve">N</t>
    </r>
    <r>
      <rPr>
        <i val="true"/>
        <sz val="10"/>
        <rFont val="Times New Roman"/>
        <family val="1"/>
        <charset val="238"/>
      </rPr>
      <t xml:space="preserve">umber of insured (individual and group insurance)</t>
    </r>
  </si>
  <si>
    <t xml:space="preserve">Kinds of Insurance by Policyholders</t>
  </si>
  <si>
    <t xml:space="preserve">Wyszczególnienie / Specification</t>
  </si>
  <si>
    <r>
      <rPr>
        <b val="true"/>
        <sz val="10"/>
        <rFont val="Times New Roman"/>
        <family val="1"/>
        <charset val="238"/>
      </rPr>
      <t xml:space="preserve">Liczba polis (w sztukach)
</t>
    </r>
    <r>
      <rPr>
        <i val="true"/>
        <sz val="10"/>
        <rFont val="Times New Roman"/>
        <family val="1"/>
        <charset val="238"/>
      </rPr>
      <t xml:space="preserve">Number of policies (in pieces)</t>
    </r>
  </si>
  <si>
    <r>
      <rPr>
        <b val="true"/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Dział II. Ogółem 
</t>
    </r>
    <r>
      <rPr>
        <b val="true"/>
        <i val="true"/>
        <sz val="10"/>
        <rFont val="Times New Roman"/>
        <family val="1"/>
        <charset val="238"/>
      </rPr>
      <t xml:space="preserve">Branch II. Total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padku / </t>
    </r>
    <r>
      <rPr>
        <i val="true"/>
        <sz val="10"/>
        <rFont val="Times New Roman"/>
        <family val="1"/>
        <charset val="238"/>
      </rPr>
      <t xml:space="preserve">accident</t>
    </r>
  </si>
  <si>
    <r>
      <rPr>
        <sz val="10"/>
        <rFont val="Times New Roman"/>
        <family val="1"/>
        <charset val="238"/>
      </rPr>
      <t xml:space="preserve">choroby / </t>
    </r>
    <r>
      <rPr>
        <i val="true"/>
        <sz val="10"/>
        <rFont val="Times New Roman"/>
        <family val="1"/>
        <charset val="238"/>
      </rPr>
      <t xml:space="preserve">sickness</t>
    </r>
  </si>
  <si>
    <r>
      <rPr>
        <sz val="10"/>
        <rFont val="Times New Roman"/>
        <family val="1"/>
        <charset val="238"/>
      </rPr>
      <t xml:space="preserve">casco pojazdów lądowych / </t>
    </r>
    <r>
      <rPr>
        <i val="true"/>
        <sz val="10"/>
        <rFont val="Times New Roman"/>
        <family val="1"/>
        <charset val="238"/>
      </rPr>
      <t xml:space="preserve">casco insurance of land vehicles</t>
    </r>
  </si>
  <si>
    <r>
      <rPr>
        <sz val="10"/>
        <rFont val="Times New Roman"/>
        <family val="1"/>
        <charset val="238"/>
      </rPr>
      <t xml:space="preserve">casco pojazdów szynowych / </t>
    </r>
    <r>
      <rPr>
        <i val="true"/>
        <sz val="10"/>
        <rFont val="Times New Roman"/>
        <family val="1"/>
        <charset val="238"/>
      </rPr>
      <t xml:space="preserve">casco insurance of railway rolling stock</t>
    </r>
  </si>
  <si>
    <r>
      <rPr>
        <sz val="10"/>
        <rFont val="Times New Roman"/>
        <family val="1"/>
        <charset val="238"/>
      </rPr>
      <t xml:space="preserve">casco statków powietrznych / </t>
    </r>
    <r>
      <rPr>
        <i val="true"/>
        <sz val="10"/>
        <rFont val="Times New Roman"/>
        <family val="1"/>
        <charset val="238"/>
      </rPr>
      <t xml:space="preserve">casco insurance of aircraft</t>
    </r>
  </si>
  <si>
    <r>
      <rPr>
        <sz val="10"/>
        <rFont val="Times New Roman"/>
        <family val="1"/>
        <charset val="238"/>
      </rPr>
      <t xml:space="preserve">żeglugi morskiej i śródlądowej / </t>
    </r>
    <r>
      <rPr>
        <i val="true"/>
        <sz val="10"/>
        <rFont val="Times New Roman"/>
        <family val="1"/>
        <charset val="238"/>
      </rPr>
      <t xml:space="preserve">vessels in sea and inland navigation</t>
    </r>
  </si>
  <si>
    <r>
      <rPr>
        <sz val="10"/>
        <rFont val="Times New Roman"/>
        <family val="1"/>
        <charset val="238"/>
      </rPr>
      <t xml:space="preserve">przedmiotów w transporcie / </t>
    </r>
    <r>
      <rPr>
        <i val="true"/>
        <sz val="10"/>
        <rFont val="Times New Roman"/>
        <family val="1"/>
        <charset val="238"/>
      </rPr>
      <t xml:space="preserve">goods-in-transit</t>
    </r>
  </si>
  <si>
    <r>
      <rPr>
        <sz val="10"/>
        <rFont val="Times New Roman"/>
        <family val="1"/>
        <charset val="238"/>
      </rPr>
      <t xml:space="preserve">szkód spowodowanych żywiołami /</t>
    </r>
    <r>
      <rPr>
        <i val="true"/>
        <sz val="10"/>
        <rFont val="Times New Roman"/>
        <family val="1"/>
        <charset val="238"/>
      </rPr>
      <t xml:space="preserve"> fire and natural forces</t>
    </r>
  </si>
  <si>
    <r>
      <rPr>
        <sz val="10"/>
        <rFont val="Times New Roman"/>
        <family val="1"/>
        <charset val="238"/>
      </rPr>
      <t xml:space="preserve">w tym obowiązkowe budynków w gospodarstwach rolnych 
</t>
    </r>
    <r>
      <rPr>
        <i val="true"/>
        <sz val="10"/>
        <rFont val="Times New Roman"/>
        <family val="1"/>
        <charset val="238"/>
      </rPr>
      <t xml:space="preserve">of which compulsory insurance of farm buildings</t>
    </r>
  </si>
  <si>
    <r>
      <rPr>
        <sz val="10"/>
        <rFont val="Times New Roman"/>
        <family val="1"/>
        <charset val="238"/>
      </rPr>
      <t xml:space="preserve">pozostałych szkód rzeczowych / </t>
    </r>
    <r>
      <rPr>
        <i val="true"/>
        <sz val="10"/>
        <rFont val="Times New Roman"/>
        <family val="1"/>
        <charset val="238"/>
      </rPr>
      <t xml:space="preserve">other damage and loss property</t>
    </r>
  </si>
  <si>
    <r>
      <rPr>
        <sz val="10"/>
        <rFont val="Times New Roman"/>
        <family val="1"/>
        <charset val="238"/>
      </rPr>
      <t xml:space="preserve">odpowiedzialności cywilnej wynikającej z posiadania pojazdów lądowych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motor vehicle liability arising out of the possession of land vehicles</t>
    </r>
  </si>
  <si>
    <r>
      <rPr>
        <sz val="10"/>
        <rFont val="Times New Roman"/>
        <family val="1"/>
        <charset val="238"/>
      </rPr>
      <t xml:space="preserve">w tym obowiązkowe OC posiadaczy pojazdów mechanicznych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compulsory third part liability insurance of owners of motor vehicles</t>
    </r>
  </si>
  <si>
    <r>
      <rPr>
        <sz val="10"/>
        <rFont val="Times New Roman"/>
        <family val="1"/>
        <charset val="238"/>
      </rPr>
      <t xml:space="preserve">odpowiedzialności cywilnej wynikającej z posiadania pojazdów powietrznych
</t>
    </r>
    <r>
      <rPr>
        <i val="true"/>
        <sz val="10"/>
        <rFont val="Times New Roman"/>
        <family val="1"/>
        <charset val="238"/>
      </rPr>
      <t xml:space="preserve">aircraft liability arising out of the possession of aircraft</t>
    </r>
  </si>
  <si>
    <r>
      <rPr>
        <sz val="10"/>
        <rFont val="Times New Roman"/>
        <family val="1"/>
        <charset val="238"/>
      </rPr>
      <t xml:space="preserve">odpowiedzialności cywilnej za żeglugę morską i śródlądową
</t>
    </r>
    <r>
      <rPr>
        <i val="true"/>
        <sz val="10"/>
        <rFont val="Times New Roman"/>
        <family val="1"/>
        <charset val="238"/>
      </rPr>
      <t xml:space="preserve">liability for ships in sea and inland navigation</t>
    </r>
  </si>
  <si>
    <r>
      <rPr>
        <sz val="10"/>
        <rFont val="Times New Roman"/>
        <family val="1"/>
        <charset val="238"/>
      </rPr>
      <t xml:space="preserve">odpowiedzialności cywilnej ogólnej / </t>
    </r>
    <r>
      <rPr>
        <i val="true"/>
        <sz val="10"/>
        <rFont val="Times New Roman"/>
        <family val="1"/>
        <charset val="238"/>
      </rPr>
      <t xml:space="preserve">general liability</t>
    </r>
  </si>
  <si>
    <r>
      <rPr>
        <sz val="10"/>
        <rFont val="Times New Roman"/>
        <family val="1"/>
        <charset val="238"/>
      </rPr>
      <t xml:space="preserve">obowiązkowe OC rolników
</t>
    </r>
    <r>
      <rPr>
        <i val="true"/>
        <sz val="10"/>
        <rFont val="Times New Roman"/>
        <family val="1"/>
        <charset val="238"/>
      </rPr>
      <t xml:space="preserve">compulsory third part liability insurance of farmers</t>
    </r>
  </si>
  <si>
    <r>
      <rPr>
        <sz val="10"/>
        <rFont val="Times New Roman"/>
        <family val="1"/>
        <charset val="238"/>
      </rPr>
      <t xml:space="preserve">pozostałe obowiązkowe / </t>
    </r>
    <r>
      <rPr>
        <i val="true"/>
        <sz val="10"/>
        <rFont val="Times New Roman"/>
        <family val="1"/>
        <charset val="238"/>
      </rPr>
      <t xml:space="preserve">other compulsory</t>
    </r>
  </si>
  <si>
    <r>
      <rPr>
        <sz val="10"/>
        <rFont val="Times New Roman"/>
        <family val="1"/>
        <charset val="238"/>
      </rPr>
      <t xml:space="preserve">kredytu / </t>
    </r>
    <r>
      <rPr>
        <i val="true"/>
        <sz val="10"/>
        <rFont val="Times New Roman"/>
        <family val="1"/>
        <charset val="238"/>
      </rPr>
      <t xml:space="preserve">credit</t>
    </r>
  </si>
  <si>
    <r>
      <rPr>
        <sz val="10"/>
        <rFont val="Times New Roman"/>
        <family val="1"/>
        <charset val="238"/>
      </rPr>
      <t xml:space="preserve">gwarancji / </t>
    </r>
    <r>
      <rPr>
        <i val="true"/>
        <sz val="10"/>
        <rFont val="Times New Roman"/>
        <family val="1"/>
        <charset val="238"/>
      </rPr>
      <t xml:space="preserve">shuretyship</t>
    </r>
  </si>
  <si>
    <r>
      <rPr>
        <sz val="10"/>
        <rFont val="Times New Roman"/>
        <family val="1"/>
        <charset val="238"/>
      </rPr>
      <t xml:space="preserve">różnych ryzyk finansowych / </t>
    </r>
    <r>
      <rPr>
        <i val="true"/>
        <sz val="10"/>
        <rFont val="Times New Roman"/>
        <family val="1"/>
        <charset val="238"/>
      </rPr>
      <t xml:space="preserve">various financial risks</t>
    </r>
  </si>
  <si>
    <r>
      <rPr>
        <sz val="10"/>
        <rFont val="Times New Roman"/>
        <family val="1"/>
        <charset val="238"/>
      </rPr>
      <t xml:space="preserve">ochrony prawnej / </t>
    </r>
    <r>
      <rPr>
        <i val="true"/>
        <sz val="10"/>
        <rFont val="Times New Roman"/>
        <family val="1"/>
        <charset val="238"/>
      </rPr>
      <t xml:space="preserve">legal protection</t>
    </r>
  </si>
  <si>
    <r>
      <rPr>
        <sz val="10"/>
        <rFont val="Times New Roman"/>
        <family val="1"/>
        <charset val="238"/>
      </rPr>
      <t xml:space="preserve">świadczenia pomocy / </t>
    </r>
    <r>
      <rPr>
        <i val="true"/>
        <sz val="10"/>
        <rFont val="Times New Roman"/>
        <family val="1"/>
        <charset val="238"/>
      </rPr>
      <t xml:space="preserve">assistance</t>
    </r>
  </si>
  <si>
    <r>
      <rPr>
        <b val="true"/>
        <sz val="10"/>
        <rFont val="Times New Roman"/>
        <family val="1"/>
        <charset val="238"/>
      </rPr>
      <t xml:space="preserve">Osoby fizyczne
</t>
    </r>
    <r>
      <rPr>
        <i val="true"/>
        <sz val="10"/>
        <rFont val="Times New Roman"/>
        <family val="1"/>
        <charset val="238"/>
      </rPr>
      <t xml:space="preserve">Natural persons</t>
    </r>
  </si>
  <si>
    <r>
      <rPr>
        <b val="true"/>
        <sz val="10"/>
        <rFont val="Times New Roman"/>
        <family val="1"/>
        <charset val="238"/>
      </rPr>
      <t xml:space="preserve">Przedsiębiorstwa
</t>
    </r>
    <r>
      <rPr>
        <i val="true"/>
        <sz val="10"/>
        <rFont val="Times New Roman"/>
        <family val="1"/>
        <charset val="238"/>
      </rPr>
      <t xml:space="preserve">Enterprises</t>
    </r>
  </si>
  <si>
    <r>
      <rPr>
        <b val="true"/>
        <sz val="10"/>
        <rFont val="Times New Roman"/>
        <family val="1"/>
        <charset val="238"/>
      </rPr>
      <t xml:space="preserve">Pozostałe
</t>
    </r>
    <r>
      <rPr>
        <i val="true"/>
        <sz val="10"/>
        <rFont val="Times New Roman"/>
        <family val="1"/>
        <charset val="238"/>
      </rPr>
      <t xml:space="preserve">Enterprises</t>
    </r>
  </si>
  <si>
    <r>
      <rPr>
        <b val="true"/>
        <sz val="10"/>
        <rFont val="Times New Roman"/>
        <family val="1"/>
        <charset val="238"/>
      </rPr>
      <t xml:space="preserve">Składka przypisana brutto (w tys. zł )/ </t>
    </r>
    <r>
      <rPr>
        <i val="true"/>
        <sz val="10"/>
        <rFont val="Times New Roman"/>
        <family val="1"/>
        <charset val="238"/>
      </rPr>
      <t xml:space="preserve">Gross written premium (in thous. zł)</t>
    </r>
  </si>
  <si>
    <r>
      <rPr>
        <b val="true"/>
        <sz val="10"/>
        <rFont val="Times New Roman"/>
        <family val="1"/>
        <charset val="238"/>
      </rPr>
      <t xml:space="preserve">Składka przypisana brutto (w tys. zł )/ </t>
    </r>
    <r>
      <rPr>
        <i val="true"/>
        <sz val="10"/>
        <rFont val="Times New Roman"/>
        <family val="1"/>
        <charset val="238"/>
      </rPr>
      <t xml:space="preserve">Gross written premium (in thous zł)</t>
    </r>
  </si>
  <si>
    <r>
      <rPr>
        <b val="true"/>
        <sz val="10"/>
        <rFont val="Times New Roman"/>
        <family val="1"/>
        <charset val="238"/>
      </rPr>
      <t xml:space="preserve">Osoby fizyczne/ </t>
    </r>
    <r>
      <rPr>
        <i val="true"/>
        <sz val="10"/>
        <rFont val="Times New Roman"/>
        <family val="1"/>
        <charset val="238"/>
      </rPr>
      <t xml:space="preserve">Natural persons</t>
    </r>
  </si>
  <si>
    <r>
      <rPr>
        <b val="true"/>
        <sz val="10"/>
        <rFont val="Times New Roman"/>
        <family val="1"/>
        <charset val="238"/>
      </rPr>
      <t xml:space="preserve">Przedsiębiorstwa/ </t>
    </r>
    <r>
      <rPr>
        <i val="true"/>
        <sz val="10"/>
        <rFont val="Times New Roman"/>
        <family val="1"/>
        <charset val="238"/>
      </rPr>
      <t xml:space="preserve">Enterprises</t>
    </r>
  </si>
  <si>
    <r>
      <rPr>
        <b val="true"/>
        <sz val="10"/>
        <rFont val="Times New Roman"/>
        <family val="1"/>
        <charset val="238"/>
      </rPr>
      <t xml:space="preserve">Pozostałe podmioty/ </t>
    </r>
    <r>
      <rPr>
        <i val="true"/>
        <sz val="10"/>
        <rFont val="Times New Roman"/>
        <family val="1"/>
        <charset val="238"/>
      </rPr>
      <t xml:space="preserve">Other entities</t>
    </r>
  </si>
  <si>
    <r>
      <rPr>
        <b val="true"/>
        <sz val="10"/>
        <rFont val="Times New Roman"/>
        <family val="1"/>
        <charset val="238"/>
      </rPr>
      <t xml:space="preserve">Liczba wypłat (w sztukach)/  </t>
    </r>
    <r>
      <rPr>
        <i val="true"/>
        <sz val="10"/>
        <rFont val="Times New Roman"/>
        <family val="1"/>
        <charset val="238"/>
      </rPr>
      <t xml:space="preserve">Number of claims (in items)</t>
    </r>
  </si>
  <si>
    <r>
      <rPr>
        <b val="true"/>
        <sz val="10"/>
        <rFont val="Times New Roman"/>
        <family val="1"/>
        <charset val="238"/>
      </rPr>
      <t xml:space="preserve">Ogółem/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Liczba wypłat (w sztukach) / </t>
    </r>
    <r>
      <rPr>
        <i val="true"/>
        <sz val="10"/>
        <rFont val="Times New Roman"/>
        <family val="1"/>
        <charset val="238"/>
      </rPr>
      <t xml:space="preserve">Number of claims (in items)</t>
    </r>
  </si>
  <si>
    <r>
      <rPr>
        <b val="true"/>
        <sz val="10"/>
        <rFont val="Times New Roman"/>
        <family val="1"/>
        <charset val="238"/>
      </rPr>
      <t xml:space="preserve">Odszkodowania i świadczenia wypłacone brutto (w tys. zł) /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
Gross claims paid (in thous. zł)</t>
    </r>
  </si>
  <si>
    <r>
      <rPr>
        <b val="true"/>
        <sz val="10"/>
        <rFont val="Times New Roman"/>
        <family val="1"/>
        <charset val="238"/>
      </rPr>
      <t xml:space="preserve">Ogółem/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dszkodowania i świadczenia wypłacone brutto (w tys. zł)                         </t>
    </r>
    <r>
      <rPr>
        <i val="true"/>
        <sz val="10"/>
        <rFont val="Times New Roman"/>
        <family val="1"/>
        <charset val="238"/>
      </rPr>
      <t xml:space="preserve"> 
Gross claims paid (in thous. zł)</t>
    </r>
  </si>
  <si>
    <r>
      <rPr>
        <b val="true"/>
        <sz val="10"/>
        <rFont val="Times New Roman"/>
        <family val="1"/>
        <charset val="238"/>
      </rPr>
      <t xml:space="preserve">Odszkodowania i świadczenia wypłacone brutto (w tys. zł)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
Gross claims paid (in thous. zł)</t>
    </r>
  </si>
  <si>
    <t xml:space="preserve">Additional Information in the Field of Personal Insurance Kinds - Non-Life Insurance</t>
  </si>
  <si>
    <r>
      <rPr>
        <b val="true"/>
        <sz val="10"/>
        <rFont val="Times New Roman"/>
        <family val="1"/>
        <charset val="238"/>
      </rPr>
      <t xml:space="preserve">Wyszczególnienie /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b val="true"/>
        <sz val="10"/>
        <rFont val="Times New Roman"/>
        <family val="1"/>
        <charset val="238"/>
      </rPr>
      <t xml:space="preserve">Rodzaje ubezpieczeń/ </t>
    </r>
    <r>
      <rPr>
        <i val="true"/>
        <sz val="10"/>
        <rFont val="Times New Roman"/>
        <family val="1"/>
        <charset val="238"/>
      </rPr>
      <t xml:space="preserve">Kinds of insurance</t>
    </r>
  </si>
  <si>
    <r>
      <rPr>
        <b val="true"/>
        <sz val="10"/>
        <rFont val="Times New Roman"/>
        <family val="1"/>
        <charset val="238"/>
      </rPr>
      <t xml:space="preserve">Indywidualne/ </t>
    </r>
    <r>
      <rPr>
        <i val="true"/>
        <sz val="10"/>
        <rFont val="Times New Roman"/>
        <family val="1"/>
        <charset val="238"/>
      </rPr>
      <t xml:space="preserve">Individual</t>
    </r>
  </si>
  <si>
    <r>
      <rPr>
        <b val="true"/>
        <sz val="10"/>
        <rFont val="Times New Roman"/>
        <family val="1"/>
        <charset val="238"/>
      </rPr>
      <t xml:space="preserve">Liczba polis (w sztukach) </t>
    </r>
    <r>
      <rPr>
        <b val="true"/>
        <i val="true"/>
        <sz val="10"/>
        <rFont val="Times New Roman"/>
        <family val="1"/>
        <charset val="238"/>
      </rPr>
      <t xml:space="preserve">/ </t>
    </r>
    <r>
      <rPr>
        <i val="true"/>
        <sz val="10"/>
        <rFont val="Times New Roman"/>
        <family val="1"/>
        <charset val="238"/>
      </rPr>
      <t xml:space="preserve">Number of policies (in items)</t>
    </r>
  </si>
  <si>
    <r>
      <rPr>
        <b val="true"/>
        <sz val="10"/>
        <rFont val="Times New Roman"/>
        <family val="1"/>
        <charset val="238"/>
      </rPr>
      <t xml:space="preserve">Osobowe / </t>
    </r>
    <r>
      <rPr>
        <b val="true"/>
        <i val="true"/>
        <sz val="10"/>
        <rFont val="Times New Roman"/>
        <family val="1"/>
        <charset val="238"/>
      </rPr>
      <t xml:space="preserve">Personal</t>
    </r>
  </si>
  <si>
    <r>
      <rPr>
        <sz val="10"/>
        <rFont val="Times New Roman"/>
        <family val="1"/>
        <charset val="238"/>
      </rPr>
      <t xml:space="preserve">wypadku /</t>
    </r>
    <r>
      <rPr>
        <i val="true"/>
        <sz val="10"/>
        <rFont val="Times New Roman"/>
        <family val="1"/>
        <charset val="238"/>
      </rPr>
      <t xml:space="preserve"> accident</t>
    </r>
  </si>
  <si>
    <r>
      <rPr>
        <sz val="10"/>
        <rFont val="Times New Roman"/>
        <family val="1"/>
        <charset val="238"/>
      </rPr>
      <t xml:space="preserve">w tym wypadku przy pracy i choroby zawodowej 
</t>
    </r>
    <r>
      <rPr>
        <i val="true"/>
        <sz val="10"/>
        <rFont val="Times New Roman"/>
        <family val="1"/>
        <charset val="238"/>
      </rPr>
      <t xml:space="preserve">of which industrial injury and occupational disease</t>
    </r>
  </si>
  <si>
    <r>
      <rPr>
        <b val="true"/>
        <sz val="10"/>
        <rFont val="Times New Roman"/>
        <family val="1"/>
        <charset val="238"/>
      </rPr>
      <t xml:space="preserve">Składka przypisana brutto (w tys. zł) / </t>
    </r>
    <r>
      <rPr>
        <i val="true"/>
        <sz val="10"/>
        <rFont val="Times New Roman"/>
        <family val="1"/>
        <charset val="238"/>
      </rPr>
      <t xml:space="preserve">Gross written premium (in thous. ZL)</t>
    </r>
  </si>
  <si>
    <t xml:space="preserve">Rodzaj wypłaty/ Kinds of claim</t>
  </si>
  <si>
    <t xml:space="preserve">Okresowe/ Periodical</t>
  </si>
  <si>
    <r>
      <rPr>
        <b val="true"/>
        <sz val="10"/>
        <rFont val="Times New Roman"/>
        <family val="1"/>
        <charset val="238"/>
      </rPr>
      <t xml:space="preserve">Liczba wypłat (w sztukach) / </t>
    </r>
    <r>
      <rPr>
        <i val="true"/>
        <sz val="10"/>
        <rFont val="Times New Roman"/>
        <family val="1"/>
        <charset val="238"/>
      </rPr>
      <t xml:space="preserve">Number of claims in reporting period (in items)</t>
    </r>
  </si>
  <si>
    <r>
      <rPr>
        <b val="true"/>
        <sz val="10"/>
        <rFont val="Times New Roman"/>
        <family val="1"/>
        <charset val="238"/>
      </rPr>
      <t xml:space="preserve">Świadczenia wypłacone brutto (w tys. zł) / </t>
    </r>
    <r>
      <rPr>
        <i val="true"/>
        <sz val="10"/>
        <rFont val="Times New Roman"/>
        <family val="1"/>
        <charset val="238"/>
      </rPr>
      <t xml:space="preserve">Gross claims paid (in thous. ZL)</t>
    </r>
  </si>
  <si>
    <r>
      <rPr>
        <b val="true"/>
        <sz val="10"/>
        <rFont val="Times New Roman"/>
        <family val="1"/>
        <charset val="238"/>
      </rPr>
      <t xml:space="preserve">Grupowe</t>
    </r>
    <r>
      <rPr>
        <i val="true"/>
        <sz val="10"/>
        <rFont val="Times New Roman"/>
        <family val="1"/>
        <charset val="238"/>
      </rPr>
      <t xml:space="preserve">/ Group</t>
    </r>
  </si>
  <si>
    <r>
      <rPr>
        <b val="true"/>
        <sz val="10"/>
        <rFont val="Times New Roman"/>
        <family val="1"/>
        <charset val="238"/>
      </rPr>
      <t xml:space="preserve">Jednorazowe</t>
    </r>
    <r>
      <rPr>
        <i val="true"/>
        <sz val="10"/>
        <rFont val="Times New Roman"/>
        <family val="1"/>
        <charset val="238"/>
      </rPr>
      <t xml:space="preserve">/ Single</t>
    </r>
  </si>
  <si>
    <t xml:space="preserve">indywidualne i grupowe razem</t>
  </si>
  <si>
    <t xml:space="preserve">Okresowe i jednorazowe/ Periodical and Single</t>
  </si>
  <si>
    <t xml:space="preserve">liczba osób w ubezpieczeniu grupowym </t>
  </si>
  <si>
    <t xml:space="preserve">Other personal insurance and non-life insurance - optional - the number of insurance policies (crops, livestock, dwellings and cottages)</t>
  </si>
  <si>
    <r>
      <rPr>
        <b val="true"/>
        <sz val="10"/>
        <rFont val="Times New Roman"/>
        <family val="1"/>
        <charset val="238"/>
      </rPr>
      <t xml:space="preserve">Liczba polis (w sztukach)/ </t>
    </r>
    <r>
      <rPr>
        <i val="true"/>
        <sz val="10"/>
        <rFont val="Times New Roman"/>
        <family val="1"/>
        <charset val="238"/>
      </rPr>
      <t xml:space="preserve">Number of policies (in items)</t>
    </r>
  </si>
  <si>
    <r>
      <rPr>
        <b val="true"/>
        <sz val="10"/>
        <rFont val="Times New Roman"/>
        <family val="1"/>
        <charset val="238"/>
      </rPr>
      <t xml:space="preserve">Ubezpieczenia dobrowolne ogółem 
</t>
    </r>
    <r>
      <rPr>
        <i val="true"/>
        <sz val="10"/>
        <rFont val="Times New Roman"/>
        <family val="1"/>
        <charset val="238"/>
      </rPr>
      <t xml:space="preserve">Total voluntary insurance</t>
    </r>
  </si>
  <si>
    <r>
      <rPr>
        <sz val="10"/>
        <color rgb="FF000000"/>
        <rFont val="Times New Roman"/>
        <family val="1"/>
        <charset val="238"/>
      </rPr>
      <t xml:space="preserve">upraw roślinnych / crop[ </t>
    </r>
    <r>
      <rPr>
        <i val="true"/>
        <sz val="10"/>
        <color rgb="FF000000"/>
        <rFont val="Times New Roman"/>
        <family val="1"/>
        <charset val="238"/>
      </rPr>
      <t xml:space="preserve">cultivations</t>
    </r>
  </si>
  <si>
    <r>
      <rPr>
        <sz val="10"/>
        <color rgb="FF000000"/>
        <rFont val="Times New Roman"/>
        <family val="1"/>
        <charset val="238"/>
      </rPr>
      <t xml:space="preserve">zwierząt hodowlanych / </t>
    </r>
    <r>
      <rPr>
        <i val="true"/>
        <sz val="10"/>
        <color rgb="FF000000"/>
        <rFont val="Times New Roman"/>
        <family val="1"/>
        <charset val="238"/>
      </rPr>
      <t xml:space="preserve">animals for slaughter</t>
    </r>
  </si>
  <si>
    <r>
      <rPr>
        <sz val="10"/>
        <rFont val="Times New Roman"/>
        <family val="1"/>
        <charset val="238"/>
      </rPr>
      <t xml:space="preserve">mieszkań i domków letniskowych</t>
    </r>
    <r>
      <rPr>
        <i val="true"/>
        <sz val="10"/>
        <rFont val="Times New Roman"/>
        <family val="1"/>
        <charset val="238"/>
      </rPr>
      <t xml:space="preserve"> 
flats and summer houses</t>
    </r>
  </si>
  <si>
    <t xml:space="preserve">Other personal insurance and non-life insurance - optional - the gross written premiums (crops, livestock, dwellings and cottages)</t>
  </si>
  <si>
    <r>
      <rPr>
        <b val="true"/>
        <sz val="10"/>
        <rFont val="Times New Roman"/>
        <family val="1"/>
        <charset val="238"/>
      </rPr>
      <t xml:space="preserve">Składka przypisana brutto (w tys. zł)/                                                                        
</t>
    </r>
    <r>
      <rPr>
        <i val="true"/>
        <sz val="10"/>
        <rFont val="Times New Roman"/>
        <family val="1"/>
        <charset val="238"/>
      </rPr>
      <t xml:space="preserve">Gross written premiums (in thous. ZL)           </t>
    </r>
  </si>
  <si>
    <r>
      <rPr>
        <sz val="10"/>
        <rFont val="Times New Roman"/>
        <family val="1"/>
        <charset val="238"/>
      </rPr>
      <t xml:space="preserve">mieszkań i domków letniskowych</t>
    </r>
    <r>
      <rPr>
        <i val="true"/>
        <sz val="10"/>
        <rFont val="Times New Roman"/>
        <family val="1"/>
        <charset val="238"/>
      </rPr>
      <t xml:space="preserve"> / flats and summer houses</t>
    </r>
  </si>
  <si>
    <t xml:space="preserve">Other personal insurance and non-life insurance - optional - the number of insurance payouts (crops, livestock, dwellings and cottages)</t>
  </si>
  <si>
    <r>
      <rPr>
        <i val="true"/>
        <sz val="10"/>
        <rFont val="Times New Roman"/>
        <family val="1"/>
        <charset val="238"/>
      </rPr>
      <t xml:space="preserve">Other personal insurance and non-life insurance –</t>
    </r>
    <r>
      <rPr>
        <sz val="12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gross compensations paid (crops, livestock, dwellings and cottages)</t>
    </r>
  </si>
  <si>
    <r>
      <rPr>
        <b val="true"/>
        <sz val="10"/>
        <rFont val="Times New Roman"/>
        <family val="1"/>
        <charset val="238"/>
      </rPr>
      <t xml:space="preserve">Odszkodowania wypłacone brutto (w tys. zł)/ G</t>
    </r>
    <r>
      <rPr>
        <i val="true"/>
        <sz val="10"/>
        <rFont val="Times New Roman"/>
        <family val="1"/>
        <charset val="238"/>
      </rPr>
      <t xml:space="preserve">ross claims paid (in thous. ZL)</t>
    </r>
  </si>
  <si>
    <t xml:space="preserve">Insurance Distribution Channels in Life Insurance</t>
  </si>
  <si>
    <r>
      <rPr>
        <b val="true"/>
        <sz val="10"/>
        <rFont val="Times New Roman"/>
        <family val="1"/>
        <charset val="238"/>
      </rPr>
      <t xml:space="preserve">Wyszczególnienie/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Ubezpieczenia indywidualne</t>
  </si>
  <si>
    <t xml:space="preserve">Wartość składki przypisanej brutto (w tys.zł)</t>
  </si>
  <si>
    <r>
      <rPr>
        <b val="true"/>
        <sz val="10"/>
        <rFont val="Times New Roman"/>
        <family val="1"/>
        <charset val="238"/>
      </rPr>
      <t xml:space="preserve">Sprzedaż bezpośrednia / </t>
    </r>
    <r>
      <rPr>
        <i val="true"/>
        <sz val="10"/>
        <rFont val="Times New Roman"/>
        <family val="1"/>
        <charset val="238"/>
      </rPr>
      <t xml:space="preserve">Direct sales</t>
    </r>
  </si>
  <si>
    <r>
      <rPr>
        <sz val="10"/>
        <rFont val="Times New Roman"/>
        <family val="1"/>
        <charset val="238"/>
      </rPr>
      <t xml:space="preserve">przez pracowników / </t>
    </r>
    <r>
      <rPr>
        <i val="true"/>
        <sz val="10"/>
        <rFont val="Times New Roman"/>
        <family val="1"/>
        <charset val="238"/>
      </rPr>
      <t xml:space="preserve">by employees</t>
    </r>
  </si>
  <si>
    <r>
      <rPr>
        <sz val="10"/>
        <rFont val="Times New Roman"/>
        <family val="1"/>
        <charset val="238"/>
      </rPr>
      <t xml:space="preserve">przez internet / </t>
    </r>
    <r>
      <rPr>
        <i val="true"/>
        <sz val="10"/>
        <rFont val="Times New Roman"/>
        <family val="1"/>
        <charset val="238"/>
      </rPr>
      <t xml:space="preserve">by Internet</t>
    </r>
  </si>
  <si>
    <r>
      <rPr>
        <sz val="10"/>
        <rFont val="Times New Roman"/>
        <family val="1"/>
        <charset val="238"/>
      </rPr>
      <t xml:space="preserve">przez telefon / </t>
    </r>
    <r>
      <rPr>
        <i val="true"/>
        <sz val="10"/>
        <rFont val="Times New Roman"/>
        <family val="1"/>
        <charset val="238"/>
      </rPr>
      <t xml:space="preserve">by phone</t>
    </r>
  </si>
  <si>
    <r>
      <rPr>
        <b val="true"/>
        <sz val="10"/>
        <rFont val="Times New Roman"/>
        <family val="1"/>
        <charset val="238"/>
      </rPr>
      <t xml:space="preserve">Agenci ubezpieczeniowi / </t>
    </r>
    <r>
      <rPr>
        <i val="true"/>
        <sz val="10"/>
        <rFont val="Times New Roman"/>
        <family val="1"/>
        <charset val="238"/>
      </rPr>
      <t xml:space="preserve">Insurance agents</t>
    </r>
  </si>
  <si>
    <r>
      <rPr>
        <sz val="10"/>
        <rFont val="Times New Roman"/>
        <family val="1"/>
        <charset val="238"/>
      </rPr>
      <t xml:space="preserve">osoby fizyczne / </t>
    </r>
    <r>
      <rPr>
        <i val="true"/>
        <sz val="10"/>
        <rFont val="Times New Roman"/>
        <family val="1"/>
        <charset val="238"/>
      </rPr>
      <t xml:space="preserve">natural persons</t>
    </r>
  </si>
  <si>
    <r>
      <rPr>
        <sz val="10"/>
        <rFont val="Times New Roman"/>
        <family val="1"/>
        <charset val="238"/>
      </rPr>
      <t xml:space="preserve">osoby prawne / </t>
    </r>
    <r>
      <rPr>
        <i val="true"/>
        <sz val="10"/>
        <rFont val="Times New Roman"/>
        <family val="1"/>
        <charset val="238"/>
      </rPr>
      <t xml:space="preserve">legal persons</t>
    </r>
  </si>
  <si>
    <r>
      <rPr>
        <sz val="10"/>
        <rFont val="Times New Roman"/>
        <family val="1"/>
        <charset val="238"/>
      </rPr>
      <t xml:space="preserve">banki / </t>
    </r>
    <r>
      <rPr>
        <i val="true"/>
        <sz val="10"/>
        <rFont val="Times New Roman"/>
        <family val="1"/>
        <charset val="238"/>
      </rPr>
      <t xml:space="preserve">banks</t>
    </r>
  </si>
  <si>
    <r>
      <rPr>
        <sz val="10"/>
        <rFont val="Times New Roman"/>
        <family val="1"/>
        <charset val="238"/>
      </rPr>
      <t xml:space="preserve">spółdzielcze kasy oszczędnościowo-kredytowe / </t>
    </r>
    <r>
      <rPr>
        <i val="true"/>
        <sz val="10"/>
        <rFont val="Times New Roman"/>
        <family val="1"/>
        <charset val="238"/>
      </rPr>
      <t xml:space="preserve">Co-operative Savings and Credit Unions</t>
    </r>
  </si>
  <si>
    <r>
      <rPr>
        <sz val="10"/>
        <rFont val="Times New Roman"/>
        <family val="1"/>
        <charset val="238"/>
      </rPr>
      <t xml:space="preserve">pozostałe osoby prawne  /</t>
    </r>
    <r>
      <rPr>
        <i val="true"/>
        <sz val="10"/>
        <rFont val="Times New Roman"/>
        <family val="1"/>
        <charset val="238"/>
      </rPr>
      <t xml:space="preserve"> other legal persons</t>
    </r>
  </si>
  <si>
    <r>
      <rPr>
        <sz val="10"/>
        <rFont val="Times New Roman"/>
        <family val="1"/>
        <charset val="238"/>
      </rPr>
      <t xml:space="preserve">podmioty bez osobowości prawnej/</t>
    </r>
    <r>
      <rPr>
        <i val="true"/>
        <sz val="10"/>
        <rFont val="Times New Roman"/>
        <family val="1"/>
        <charset val="238"/>
      </rPr>
      <t xml:space="preserve">entities not having legal personality</t>
    </r>
  </si>
  <si>
    <r>
      <rPr>
        <b val="true"/>
        <sz val="10"/>
        <rFont val="Times New Roman"/>
        <family val="1"/>
        <charset val="238"/>
      </rPr>
      <t xml:space="preserve">Brokerzy ubezpieczeniowi i reasekuracyjni / </t>
    </r>
    <r>
      <rPr>
        <i val="true"/>
        <sz val="10"/>
        <rFont val="Times New Roman"/>
        <family val="1"/>
        <charset val="238"/>
      </rPr>
      <t xml:space="preserve">Insurance and reinsurance brokers</t>
    </r>
  </si>
  <si>
    <r>
      <rPr>
        <b val="true"/>
        <sz val="10"/>
        <rFont val="Times New Roman"/>
        <family val="1"/>
        <charset val="238"/>
      </rPr>
      <t xml:space="preserve">Inne kanały dystrybucji / </t>
    </r>
    <r>
      <rPr>
        <i val="true"/>
        <sz val="10"/>
        <rFont val="Times New Roman"/>
        <family val="1"/>
        <charset val="238"/>
      </rPr>
      <t xml:space="preserve">Other distribution channels</t>
    </r>
  </si>
  <si>
    <r>
      <rPr>
        <b val="true"/>
        <sz val="10"/>
        <rFont val="Times New Roman"/>
        <family val="1"/>
        <charset val="238"/>
      </rPr>
      <t xml:space="preserve">Razem /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sz val="10"/>
        <rFont val="Times New Roman"/>
        <family val="1"/>
        <charset val="238"/>
      </rPr>
      <t xml:space="preserve">                       </t>
    </r>
    <r>
      <rPr>
        <sz val="10"/>
        <rFont val="Times New Roman"/>
        <family val="1"/>
        <charset val="238"/>
      </rPr>
      <t xml:space="preserve"> </t>
    </r>
  </si>
  <si>
    <t xml:space="preserve">Liczba podmiotów pośredniczących w zawieraniu umów ubezpieczenia </t>
  </si>
  <si>
    <r>
      <rPr>
        <sz val="10"/>
        <rFont val="Times New Roman"/>
        <family val="1"/>
        <charset val="238"/>
      </rPr>
      <t xml:space="preserve">podmioty bez osobowości prawnej / </t>
    </r>
    <r>
      <rPr>
        <i val="true"/>
        <sz val="10"/>
        <rFont val="Times New Roman"/>
        <family val="1"/>
        <charset val="238"/>
      </rPr>
      <t xml:space="preserve">entities not having legal personality</t>
    </r>
  </si>
  <si>
    <t xml:space="preserve">Ubezpieczenia grupowe</t>
  </si>
  <si>
    <t xml:space="preserve">osoby fizyczne / natural persons</t>
  </si>
  <si>
    <r>
      <rPr>
        <sz val="10"/>
        <rFont val="Times New Roman"/>
        <family val="1"/>
        <charset val="238"/>
      </rPr>
      <t xml:space="preserve">spółdzielcze kasy oszczędnościowo-kredytowe
</t>
    </r>
    <r>
      <rPr>
        <i val="true"/>
        <sz val="10"/>
        <rFont val="Times New Roman"/>
        <family val="1"/>
        <charset val="238"/>
      </rPr>
      <t xml:space="preserve">Co-operative Savings and Credit Unions</t>
    </r>
  </si>
  <si>
    <r>
      <rPr>
        <sz val="10"/>
        <rFont val="Times New Roman"/>
        <family val="1"/>
        <charset val="238"/>
      </rPr>
      <t xml:space="preserve">podmioty bez osobowości prawnej 
</t>
    </r>
    <r>
      <rPr>
        <i val="true"/>
        <sz val="10"/>
        <rFont val="Times New Roman"/>
        <family val="1"/>
        <charset val="238"/>
      </rPr>
      <t xml:space="preserve">entities not having legal personality</t>
    </r>
  </si>
  <si>
    <r>
      <rPr>
        <b val="true"/>
        <sz val="10"/>
        <rFont val="Times New Roman"/>
        <family val="1"/>
        <charset val="238"/>
      </rPr>
      <t xml:space="preserve">Brokerzy ubezpieczeniowi i reasekuracyjni 
</t>
    </r>
    <r>
      <rPr>
        <i val="true"/>
        <sz val="10"/>
        <rFont val="Times New Roman"/>
        <family val="1"/>
        <charset val="238"/>
      </rPr>
      <t xml:space="preserve">Insurance and reinsurance brokers</t>
    </r>
  </si>
  <si>
    <t xml:space="preserve">Ubezpieczenia indywidualne i grupowe razem</t>
  </si>
  <si>
    <t xml:space="preserve">Insurance Distribution Channels in Non-Life Insurance</t>
  </si>
  <si>
    <r>
      <rPr>
        <b val="true"/>
        <sz val="10"/>
        <rFont val="Times New Roman"/>
        <family val="1"/>
        <charset val="238"/>
      </rPr>
      <t xml:space="preserve">Wartość składki przypisanej brutto (w tys.zł)/ </t>
    </r>
    <r>
      <rPr>
        <b val="true"/>
        <i val="true"/>
        <sz val="10"/>
        <rFont val="Times New Roman"/>
        <family val="1"/>
        <charset val="238"/>
      </rPr>
      <t xml:space="preserve">Value of gross written premiums (in thous.zł)</t>
    </r>
  </si>
  <si>
    <r>
      <rPr>
        <sz val="10"/>
        <rFont val="Times New Roman"/>
        <family val="1"/>
        <charset val="238"/>
      </rPr>
      <t xml:space="preserve">podmioty działające na podstawie art. 10 ustawy o pośrednictwie ubezpieczeniowym
</t>
    </r>
    <r>
      <rPr>
        <i val="true"/>
        <sz val="10"/>
        <rFont val="Times New Roman"/>
        <family val="1"/>
        <charset val="238"/>
      </rPr>
      <t xml:space="preserve">entities acting under article 10 on Insurance Mediation Act</t>
    </r>
  </si>
  <si>
    <t xml:space="preserve">Liczba podmiotów pośredniczących w zawieraniu umów ubezpiecz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;\-#,##0;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color rgb="FF000080"/>
      <name val="Times New Roman"/>
      <family val="1"/>
      <charset val="238"/>
    </font>
    <font>
      <sz val="10"/>
      <color rgb="FF00008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rawozdanie PTE-proby" xfId="21"/>
    <cellStyle name="Normalny_ARKUSZE-AGREGACJ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lina/KNF/Bazy/baza_2007/5_Sprawozdanie_stat_2007_tcm20-92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lina/Bazy_ubezpieczenia/Sprawozdania_statystyczne_wg_l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tuł x Title"/>
      <sheetName val="Tabl.V.1"/>
      <sheetName val="Tabl.V.2 cz.1_Part 1"/>
      <sheetName val="Tabl.V.2 cz.2_Part 2"/>
      <sheetName val="Tabl.V.3"/>
      <sheetName val="Tabl.V.4"/>
      <sheetName val="Tabl.V.5"/>
      <sheetName val="Tabl.V.6"/>
      <sheetName val="Tabl.V.7"/>
      <sheetName val="Tabl.V.8"/>
      <sheetName val="Tabl.V.9"/>
      <sheetName val="Tabl.V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ycie_2004"/>
      <sheetName val="zycie_2005"/>
      <sheetName val="zycie_2006"/>
      <sheetName val="zycie_2007"/>
      <sheetName val="zycie_2008"/>
      <sheetName val="zycie_2009"/>
      <sheetName val="majatkowe_skladka_2004"/>
      <sheetName val="majatkowe_skladka_2005"/>
      <sheetName val="majatkowe_skladka_2006"/>
      <sheetName val="majatkowe_skladka_2007"/>
      <sheetName val="majatkowe_skladka_2008"/>
      <sheetName val="majatkowe_skladka_2009"/>
      <sheetName val="majatkowe_odszkodowania_2004"/>
      <sheetName val="majatkowe_odszkodowania_2005"/>
      <sheetName val="majatkowe_odszkodowania_2006"/>
      <sheetName val="majatkowe_odszkodowania_2007"/>
      <sheetName val="majatkowe_odszkodowania_2008"/>
      <sheetName val="majatkowe_odszkodowania_2009"/>
      <sheetName val="osobowe_2004"/>
      <sheetName val="osobowe_2005"/>
      <sheetName val="osobowe_2006"/>
      <sheetName val="osobowe_2007"/>
      <sheetName val="osobowe_2008"/>
      <sheetName val="osobowe_2009"/>
      <sheetName val="uprawy_2004"/>
      <sheetName val="uprawy_2005"/>
      <sheetName val="uprawy_2006"/>
      <sheetName val="uprawy_2007"/>
      <sheetName val="uprawy_2008"/>
      <sheetName val="uprawy_2009"/>
      <sheetName val="zycie_kd_2004"/>
      <sheetName val="zycie_kd_2005"/>
      <sheetName val="zycie_kd_2006"/>
      <sheetName val="zycie_kd_2007"/>
      <sheetName val="zycie_kd_2008"/>
      <sheetName val="zycie_kd_2009"/>
      <sheetName val="majatkowe_kd_2004"/>
      <sheetName val="majatkowe_kd_2005"/>
      <sheetName val="majatkowe_kd_2006"/>
      <sheetName val="majatkowe_kd_2007"/>
      <sheetName val="majatkowe_kd_2008"/>
      <sheetName val="majatkowe_kd_2009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>
        <row r="7">
          <cell r="B7">
            <v>2930209.90392</v>
          </cell>
        </row>
        <row r="7">
          <cell r="D7">
            <v>6862337.62403</v>
          </cell>
        </row>
        <row r="7">
          <cell r="F7">
            <v>9792547.52795</v>
          </cell>
        </row>
        <row r="8">
          <cell r="B8">
            <v>2927560.87393</v>
          </cell>
        </row>
        <row r="8">
          <cell r="D8">
            <v>6862150.62403</v>
          </cell>
        </row>
        <row r="8">
          <cell r="F8">
            <v>9789711.49796</v>
          </cell>
        </row>
        <row r="9">
          <cell r="B9">
            <v>15.02999</v>
          </cell>
        </row>
        <row r="9">
          <cell r="D9">
            <v>0</v>
          </cell>
        </row>
        <row r="9">
          <cell r="F9">
            <v>15.02999</v>
          </cell>
        </row>
        <row r="10">
          <cell r="B10">
            <v>2634</v>
          </cell>
        </row>
        <row r="10">
          <cell r="D10">
            <v>187</v>
          </cell>
        </row>
        <row r="10">
          <cell r="F10">
            <v>2821</v>
          </cell>
        </row>
        <row r="11">
          <cell r="B11">
            <v>10834648.26947</v>
          </cell>
          <cell r="C11">
            <v>33291</v>
          </cell>
          <cell r="D11">
            <v>8048309.66506</v>
          </cell>
          <cell r="E11">
            <v>19662</v>
          </cell>
          <cell r="F11">
            <v>18882957.93453</v>
          </cell>
          <cell r="G11">
            <v>38516</v>
          </cell>
        </row>
        <row r="12">
          <cell r="B12">
            <v>3083418.67384</v>
          </cell>
          <cell r="C12">
            <v>31398</v>
          </cell>
          <cell r="D12">
            <v>1042669.34186</v>
          </cell>
          <cell r="E12">
            <v>17870</v>
          </cell>
          <cell r="F12">
            <v>4126088.0157</v>
          </cell>
          <cell r="G12">
            <v>35446</v>
          </cell>
        </row>
        <row r="13">
          <cell r="B13">
            <v>7725212.88925</v>
          </cell>
          <cell r="C13">
            <v>1778</v>
          </cell>
          <cell r="D13">
            <v>6745295.04266</v>
          </cell>
          <cell r="E13">
            <v>1713</v>
          </cell>
          <cell r="F13">
            <v>14470507.93191</v>
          </cell>
          <cell r="G13">
            <v>2888</v>
          </cell>
        </row>
        <row r="14">
          <cell r="B14">
            <v>4898086.55311</v>
          </cell>
          <cell r="C14">
            <v>40</v>
          </cell>
          <cell r="D14">
            <v>6319747.72502</v>
          </cell>
          <cell r="E14">
            <v>451</v>
          </cell>
          <cell r="F14">
            <v>11217834.27813</v>
          </cell>
          <cell r="G14">
            <v>472</v>
          </cell>
        </row>
        <row r="15">
          <cell r="B15">
            <v>980.83246</v>
          </cell>
          <cell r="C15">
            <v>29</v>
          </cell>
          <cell r="D15">
            <v>58409.47207</v>
          </cell>
          <cell r="E15">
            <v>58</v>
          </cell>
          <cell r="F15">
            <v>59390.30453</v>
          </cell>
          <cell r="G15">
            <v>59</v>
          </cell>
        </row>
        <row r="16">
          <cell r="B16">
            <v>2826145.50368</v>
          </cell>
          <cell r="C16">
            <v>1709</v>
          </cell>
          <cell r="D16">
            <v>367137.84557</v>
          </cell>
          <cell r="E16">
            <v>1204</v>
          </cell>
          <cell r="F16">
            <v>3193283.34925</v>
          </cell>
          <cell r="G16">
            <v>2357</v>
          </cell>
        </row>
        <row r="17">
          <cell r="B17">
            <v>26016.70638</v>
          </cell>
          <cell r="C17">
            <v>115</v>
          </cell>
          <cell r="D17">
            <v>260345.28054</v>
          </cell>
          <cell r="E17">
            <v>79</v>
          </cell>
          <cell r="F17">
            <v>286361.98692</v>
          </cell>
          <cell r="G17">
            <v>182</v>
          </cell>
        </row>
        <row r="18">
          <cell r="B18">
            <v>50446.46514</v>
          </cell>
          <cell r="C18">
            <v>1285</v>
          </cell>
          <cell r="D18">
            <v>492439.89473</v>
          </cell>
          <cell r="E18">
            <v>1543</v>
          </cell>
          <cell r="F18">
            <v>542886.35987</v>
          </cell>
          <cell r="G18">
            <v>2427</v>
          </cell>
        </row>
        <row r="19">
          <cell r="B19">
            <v>20431.60304</v>
          </cell>
          <cell r="C19">
            <v>603</v>
          </cell>
          <cell r="D19">
            <v>80820.76784</v>
          </cell>
          <cell r="E19">
            <v>523</v>
          </cell>
          <cell r="F19">
            <v>101252.37088</v>
          </cell>
          <cell r="G19">
            <v>1025</v>
          </cell>
        </row>
        <row r="20">
          <cell r="B20">
            <v>30014.8621</v>
          </cell>
          <cell r="C20">
            <v>682</v>
          </cell>
          <cell r="D20">
            <v>411619.12689</v>
          </cell>
          <cell r="E20">
            <v>1020</v>
          </cell>
          <cell r="F20">
            <v>441633.98899</v>
          </cell>
          <cell r="G20">
            <v>1402</v>
          </cell>
        </row>
        <row r="21">
          <cell r="B21">
            <v>71805.43033</v>
          </cell>
        </row>
        <row r="21">
          <cell r="D21">
            <v>923787.61035</v>
          </cell>
        </row>
        <row r="21">
          <cell r="F21">
            <v>995593.04068</v>
          </cell>
        </row>
        <row r="22">
          <cell r="B22">
            <v>13887110.06886</v>
          </cell>
        </row>
        <row r="22">
          <cell r="D22">
            <v>16396343.86798</v>
          </cell>
        </row>
        <row r="22">
          <cell r="F22">
            <v>30283453.93684</v>
          </cell>
        </row>
      </sheetData>
      <sheetData sheetId="36"/>
      <sheetData sheetId="37"/>
      <sheetData sheetId="38"/>
      <sheetData sheetId="39"/>
      <sheetData sheetId="40"/>
      <sheetData sheetId="41">
        <row r="7">
          <cell r="B7">
            <v>3745717.92733</v>
          </cell>
        </row>
        <row r="8">
          <cell r="B8">
            <v>3423447.06469</v>
          </cell>
        </row>
        <row r="9">
          <cell r="B9">
            <v>81637.8026</v>
          </cell>
        </row>
        <row r="10">
          <cell r="B10">
            <v>240633.06004</v>
          </cell>
        </row>
        <row r="11">
          <cell r="B11">
            <v>13493688.3732</v>
          </cell>
          <cell r="C11">
            <v>53210</v>
          </cell>
        </row>
        <row r="12">
          <cell r="B12">
            <v>9260758.63251</v>
          </cell>
          <cell r="C12">
            <v>45653</v>
          </cell>
        </row>
        <row r="13">
          <cell r="B13">
            <v>3463699.87136</v>
          </cell>
          <cell r="C13">
            <v>4267</v>
          </cell>
        </row>
        <row r="14">
          <cell r="B14">
            <v>730069.15301</v>
          </cell>
          <cell r="C14">
            <v>419</v>
          </cell>
        </row>
        <row r="15">
          <cell r="B15">
            <v>93042.77666</v>
          </cell>
          <cell r="C15">
            <v>72</v>
          </cell>
        </row>
        <row r="16">
          <cell r="B16">
            <v>2640587.94169</v>
          </cell>
          <cell r="C16">
            <v>3776</v>
          </cell>
        </row>
        <row r="17">
          <cell r="B17">
            <v>440542.63958</v>
          </cell>
          <cell r="C17">
            <v>862</v>
          </cell>
        </row>
        <row r="18">
          <cell r="B18">
            <v>328687.22975</v>
          </cell>
          <cell r="C18">
            <v>2428</v>
          </cell>
        </row>
        <row r="19">
          <cell r="B19">
            <v>3267337.26463</v>
          </cell>
          <cell r="C19">
            <v>7838</v>
          </cell>
        </row>
        <row r="20">
          <cell r="B20">
            <v>658625.11746</v>
          </cell>
          <cell r="C20">
            <v>4461</v>
          </cell>
        </row>
        <row r="21">
          <cell r="B21">
            <v>2608712.14717</v>
          </cell>
          <cell r="C21">
            <v>3377</v>
          </cell>
        </row>
        <row r="22">
          <cell r="B22">
            <v>532086.28485</v>
          </cell>
        </row>
        <row r="23">
          <cell r="B23">
            <v>21060283.06023</v>
          </cell>
        </row>
      </sheetData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3" t="s">
        <v>15</v>
      </c>
    </row>
    <row r="19" customFormat="false" ht="12.75" hidden="false" customHeight="false" outlineLevel="0" collapsed="false">
      <c r="A19" s="3" t="s">
        <v>16</v>
      </c>
    </row>
    <row r="20" customFormat="false" ht="12.75" hidden="false" customHeight="false" outlineLevel="0" collapsed="false">
      <c r="A20" s="3" t="s">
        <v>17</v>
      </c>
    </row>
    <row r="21" customFormat="false" ht="12.75" hidden="false" customHeight="false" outlineLevel="0" collapsed="false">
      <c r="A21" s="3" t="s">
        <v>18</v>
      </c>
    </row>
    <row r="22" customFormat="false" ht="12.75" hidden="false" customHeight="false" outlineLevel="0" collapsed="false">
      <c r="A22" s="3" t="s">
        <v>19</v>
      </c>
    </row>
    <row r="23" customFormat="false" ht="12.75" hidden="false" customHeight="false" outlineLevel="0" collapsed="false">
      <c r="A23" s="3" t="s">
        <v>20</v>
      </c>
    </row>
    <row r="24" customFormat="false" ht="12.75" hidden="false" customHeight="false" outlineLevel="0" collapsed="false">
      <c r="A24" s="3" t="s">
        <v>21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</row>
    <row r="27" customFormat="false" ht="12.75" hidden="false" customHeight="false" outlineLevel="0" collapsed="false">
      <c r="A27" s="3" t="s">
        <v>24</v>
      </c>
    </row>
    <row r="28" customFormat="false" ht="12.75" hidden="false" customHeight="false" outlineLevel="0" collapsed="false">
      <c r="A28" s="3" t="s">
        <v>25</v>
      </c>
    </row>
    <row r="29" customFormat="false" ht="12.75" hidden="false" customHeight="false" outlineLevel="0" collapsed="false">
      <c r="A29" s="3" t="s">
        <v>26</v>
      </c>
    </row>
    <row r="30" customFormat="false" ht="12.75" hidden="false" customHeight="false" outlineLevel="0" collapsed="false">
      <c r="A30" s="3" t="s">
        <v>27</v>
      </c>
    </row>
    <row r="31" customFormat="false" ht="12.75" hidden="false" customHeight="false" outlineLevel="0" collapsed="false">
      <c r="A31" s="3" t="s">
        <v>28</v>
      </c>
    </row>
    <row r="32" customFormat="false" ht="12.75" hidden="false" customHeight="false" outlineLevel="0" collapsed="false">
      <c r="A32" s="3" t="s">
        <v>29</v>
      </c>
    </row>
    <row r="33" customFormat="false" ht="12.75" hidden="false" customHeight="false" outlineLevel="0" collapsed="false">
      <c r="A33" s="3" t="s">
        <v>30</v>
      </c>
    </row>
    <row r="34" customFormat="false" ht="12.75" hidden="false" customHeight="false" outlineLevel="0" collapsed="false">
      <c r="A34" s="3" t="s">
        <v>31</v>
      </c>
    </row>
    <row r="35" customFormat="false" ht="12.75" hidden="false" customHeight="false" outlineLevel="0" collapsed="false">
      <c r="A35" s="3" t="s">
        <v>32</v>
      </c>
    </row>
    <row r="36" customFormat="false" ht="12.75" hidden="false" customHeight="false" outlineLevel="0" collapsed="false">
      <c r="A36" s="3" t="s">
        <v>33</v>
      </c>
    </row>
    <row r="37" customFormat="false" ht="12.75" hidden="false" customHeight="false" outlineLevel="0" collapsed="false">
      <c r="A37" s="3" t="s">
        <v>34</v>
      </c>
    </row>
    <row r="38" customFormat="false" ht="12.75" hidden="false" customHeight="false" outlineLevel="0" collapsed="false">
      <c r="A38" s="3" t="s">
        <v>35</v>
      </c>
    </row>
    <row r="39" customFormat="false" ht="12.75" hidden="false" customHeight="false" outlineLevel="0" collapsed="false">
      <c r="A39" s="3" t="s">
        <v>36</v>
      </c>
    </row>
    <row r="40" customFormat="false" ht="12.75" hidden="false" customHeight="false" outlineLevel="0" collapsed="false">
      <c r="A40" s="3" t="s">
        <v>37</v>
      </c>
    </row>
    <row r="41" customFormat="false" ht="12.75" hidden="false" customHeight="false" outlineLevel="0" collapsed="false">
      <c r="A41" s="3" t="s">
        <v>38</v>
      </c>
    </row>
    <row r="42" customFormat="false" ht="12.75" hidden="false" customHeight="false" outlineLevel="0" collapsed="false">
      <c r="A42" s="3" t="s">
        <v>39</v>
      </c>
    </row>
    <row r="43" customFormat="false" ht="12.75" hidden="false" customHeight="false" outlineLevel="0" collapsed="false">
      <c r="A43" s="3" t="s">
        <v>40</v>
      </c>
    </row>
  </sheetData>
  <hyperlinks>
    <hyperlink ref="A5" location="zycie_indywidualne!A1" display="A.II.1 Ubezpieczenia na życie - według sposobu zawarcia umowy - indywidualne"/>
    <hyperlink ref="A6" location="zycie_grupowe!A1" display="A.II.2 Ubezpieczenia na życie - według sposobu zawarcia umowy - grupowe"/>
    <hyperlink ref="A7" location="zycie_okresowe!A1" display="A.II.3 Ubezpieczenia na życie - według sposobu płacenia składek - okresowe"/>
    <hyperlink ref="A8" location="zycie_jednorazowe!A1" display="A.II.4. Ubezpieczenia na życie - według sposobu płacenia składek - jednorazowe"/>
    <hyperlink ref="A9" location="zycie_ogolem!A1" display="A.II.5 Ubezpieczenia na życie - ogółem"/>
    <hyperlink ref="A10" location="zycie_lb_osob_gr!A1" display="A.II.6. Ubezpieczenia na życie - liczba ubezpieczonych osób (w ubezpieczeniach grupowych)"/>
    <hyperlink ref="A11" location="zycie_lb_osob!A1" display="A.II.7. Ubezpieczenia na życie - liczba ubezpieczonych osób (w ubezpieczeniach indywidualnych i grupowych)"/>
    <hyperlink ref="A12" location="majatkowe_polisy_ogolem!A1" display="A.II.8. Pozostałe ubezpieczenia osobowe i majątkowe - liczba polis - ogółem"/>
    <hyperlink ref="A13" location="majatkowe_polisy_osfiz!A1" display="A.II.9. Pozostałe ubezpieczenia osobowe i ubezpieczenia majątkowe - liczba polis - osoby fizyczne"/>
    <hyperlink ref="A14" location="majatkowe_polisy_przeds!A1" display="A.II.10. Pozostałe ubezpieczenia osobowe i ubezpieczenia majątkowe - liczba polis - przedsiębiorstwa"/>
    <hyperlink ref="A15" location="majatkowe_polisy_poz!A1" display="A.II.11. Pozostałe ubezpieczenia osobowe i ubezpieczenia majątkowe - liczba polis - pozostałe podmioty"/>
    <hyperlink ref="A16" location="majatkowe_skladka_ogolem!A1" display="A.II.12. Pozostałe ubezpieczenia osobowe i ubezpieczenia majątkowe - składka - ogółem"/>
    <hyperlink ref="A17" location="majatkowe_skladka_osfiz!A1" display="A.II.13. Pozostałe ubezpieczenia osobowe i ubezpieczenia majątkowe - składka - osoby fizyczne"/>
    <hyperlink ref="A18" location="majatkowe_skladka_przeds!A1" display="A.II.14. Pozostałe ubezpieczenia osobowe i ubezpieczenia majątkowe - składka - przedsiębiorstwa"/>
    <hyperlink ref="A19" location="majatkowe_skladka_poz!A1" display="A.II.15. Pozostałe ubezpieczenia osobowe i ubezpieczenia majątkowe - składka - pozostałe"/>
    <hyperlink ref="A20" location="majatkowe_wyplaty_ogolem!A1" display="A.II.16. Pozostałe ubezpieczenia osobowe i ubezpieczenia majątkowe - liczba wypłat - ogółem"/>
    <hyperlink ref="A21" location="majatkowe_wyplaty_osfiz!A1" display="A.II.17. Pozostałe ubezpieczenia osobowe i ubezpieczenia majątkowe - liczba wypłat - osoby fizyczne"/>
    <hyperlink ref="A22" location="majatkowe_wyplaty_przeds!A1" display="A.II.18. Pozostałe ubezpieczenia osobowe i ubezpieczenia majątkowe - liczba wypłat - przedsiębiorstwa"/>
    <hyperlink ref="A23" location="majatkowe_wyplaty_poz!A1" display="A.II.19 Pozostałe ubezpieczenia osobowe i ubezpieczenia majątkowe - liczba wypłat - pozostałe podmioty"/>
    <hyperlink ref="A24" location="majatkowe_odszkodowania_ogolem!A1" display="A.II.20. Pozostałe ubezpieczenia osobowe i ubezpieczenia majątkowe - odszkodowania - ogółem"/>
    <hyperlink ref="A25" location="majatkowe_odszkodowania_osfiz!A1" display="A.II.21. Pozostałe ubezpieczenia osobowe i ubezpieczenia majątkowe - odszkodowania - osoby fizyczne"/>
    <hyperlink ref="A26" location="majatkowe_odszkodowania_przeds!A1" display="A.II.22. Pozostałe ubezpieczenia osobowe i ubezpieczenia majątkowe - odszkodowania - przedsiębiorstwa"/>
    <hyperlink ref="A27" location="majatkowe_odszkodowania_poz!A1" display="A.II.23. Pozostałe ubezpieczenia osobowe i ubezpieczenia majątkowe - odszkodowania - pozostałe podmioty"/>
    <hyperlink ref="A28" location="osobowe_indyw_okr!A1" display="A.II.24. Pozostałe ubezpieczenia osobowe i ubezpieczenia majątkowe - ubezpieczenia osobowe (wypadku i choroby) - indywidualne"/>
    <hyperlink ref="A29" location="osobowe_grup_jedn!A1" display="A.II.25. Pozostałe ubezpieczenia osobowe i ubezpieczenia majątkowe - ubezpieczenia osobowe (wypadku i choroby) - grupowe"/>
    <hyperlink ref="A30" location="osobowe_ogolem!A1" display="A.II.26. Pozostałe ubezpieczenia osobowe i ubezpieczenia majątkowe - ubezpieczenia osobowe (wypadku i choroby) - grupowe i indywidualne razem"/>
    <hyperlink ref="A31" location="osobowe_lb_osob_gr!A1" display="A.II.27. Pozostałe ubezpieczenia osobowe i ubezpieczenia majątkowe - liczba osób w ubezpieczeniu grupowym"/>
    <hyperlink ref="A32" location="uprawy_polisy!A1" display="A.II.28.  Pozostałe ubezpieczenia osobowe i ubezpieczenia majątkowe - dobrowolne - liczba polis (upraw roślinnych, zwierząt hodowlanych, mieszkań i domków letniskowych)"/>
    <hyperlink ref="A33" location="uprawy_skladka!A1" display="A.II.29. Pozostałe ubezpieczenia osobowe i ubezpieczenia majątkowe - dobrowolne - składka przypisana brutto (upraw roślinnych, zwierząt hodowlanych, mieszkań i domków letniskowych)"/>
    <hyperlink ref="A34" location="uprawy_wyplaty!A1" display="A.II.30. Pozostałe ubezpieczenia osobowe i ubezpieczenia majątkowe - dobrowolne - liczba wypłat - (upraw roślinnych, zwierząt hodowlanych, mieszkań i domków letniskowych)"/>
    <hyperlink ref="A35" location="uprawy_odszkodowania!A1" display="A.II.31. Pozostałe ubezpieczenia osobowe i ubezpieczenia majątkowe - odszkodowania wypłacone brutto (upraw roślinnych, zwierząt hodowlanych, mieszkań i domków letniskowych)"/>
    <hyperlink ref="A36" location="życie_kd_indyw_składka!A1" display="A.II.32. Kanały dystrybucji ubezpieczeń w dziale I - ubezpieczenia indywidualne - składka"/>
    <hyperlink ref="A37" location="życie_kd_indyw_podmioty!A1" display="A.II.33. Kanały dystrybucji ubezpieczeń w dziale I - ubezpieczenia indywidualne - liczba podmiotów pośredniczących w zawieraniu umów ubezpieczenia"/>
    <hyperlink ref="A38" location="życie_kd_grup_składka!A1" display="A.II.34. Kanały dystrybucji ubezpieczeń w dziale I - ubezpieczenia grupowe - składka"/>
    <hyperlink ref="A39" location="życie_kd_grup_podmioty!A1" display="A.II.35. Kanały dystrybucji ubezpieczeń w dziale I - ubezpieczenia grupowe - liczba podmiotów pośredniczących w zawieraniu umów ubezpieczenia"/>
    <hyperlink ref="A40" location="życie_kd_razem_składka!A1" display="A.II.36. Kanały dystrybucji ubezpieczeń w dziale I - ubezpieczenia indywidualne i grupowe razem - składka"/>
    <hyperlink ref="A41" location="życie_kd_razem_podmioty!A1" display="A.II.37. Kanały dystrybucji ubezpieczeń w dziale I - ubezpieczenia indywidualne i grupowe razem - liczba podmiotów pośredniczących w zawieraniu umów ubezpieczenia"/>
    <hyperlink ref="A42" location="majątkowe_kd_składka!A1" display="A.II.38. Kanały dystrybucji ubezpieczeń w dziale II - składka przypisana brutto ogółem"/>
    <hyperlink ref="A43" location="majątkowe_kd_podmioty!A1" display="A.II.39. Kanały dystrybucji ubezpieczeń w dziale II - liczba podmiotów pośredniczących w zawieraniu umów ubezpieczenia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0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4" hidden="false" customHeight="true" outlineLevel="0" collapsed="false">
      <c r="A4" s="27" t="s">
        <v>77</v>
      </c>
      <c r="B4" s="22" t="s">
        <v>78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26.25" hidden="false" customHeight="true" outlineLevel="0" collapsed="false">
      <c r="A5" s="27"/>
      <c r="B5" s="22" t="s">
        <v>103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30" hidden="false" customHeight="true" outlineLevel="0" collapsed="false">
      <c r="A6" s="27"/>
      <c r="B6" s="50"/>
      <c r="C6" s="38"/>
      <c r="D6" s="10"/>
      <c r="E6" s="10"/>
      <c r="F6" s="38" t="s">
        <v>45</v>
      </c>
      <c r="G6" s="38" t="s">
        <v>46</v>
      </c>
      <c r="H6" s="38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27" hidden="false" customHeight="true" outlineLevel="0" collapsed="false">
      <c r="A7" s="11" t="s">
        <v>80</v>
      </c>
      <c r="B7" s="51"/>
      <c r="C7" s="45"/>
      <c r="D7" s="45"/>
      <c r="E7" s="45"/>
      <c r="F7" s="46" t="n">
        <v>36231508.28</v>
      </c>
      <c r="G7" s="46" t="n">
        <v>38289433</v>
      </c>
      <c r="H7" s="46" t="n">
        <v>46043333</v>
      </c>
      <c r="I7" s="46" t="n">
        <v>50601847</v>
      </c>
      <c r="J7" s="46" t="n">
        <v>51814219.66</v>
      </c>
      <c r="K7" s="46" t="n">
        <v>41011778</v>
      </c>
      <c r="L7" s="46" t="n">
        <v>42506578</v>
      </c>
    </row>
    <row r="8" customFormat="false" ht="12.75" hidden="false" customHeight="true" outlineLevel="0" collapsed="false">
      <c r="A8" s="17" t="s">
        <v>81</v>
      </c>
      <c r="B8" s="51"/>
      <c r="C8" s="45"/>
      <c r="D8" s="45"/>
      <c r="E8" s="45"/>
      <c r="F8" s="47" t="n">
        <v>6674469.25</v>
      </c>
      <c r="G8" s="47" t="n">
        <v>7299507.84</v>
      </c>
      <c r="H8" s="47" t="n">
        <v>7788114</v>
      </c>
      <c r="I8" s="47" t="n">
        <v>8272890</v>
      </c>
      <c r="J8" s="47" t="n">
        <v>8701847</v>
      </c>
      <c r="K8" s="47" t="n">
        <v>9124938</v>
      </c>
      <c r="L8" s="47" t="n">
        <v>8977210</v>
      </c>
    </row>
    <row r="9" customFormat="false" ht="12.75" hidden="false" customHeight="true" outlineLevel="0" collapsed="false">
      <c r="A9" s="17" t="s">
        <v>82</v>
      </c>
      <c r="B9" s="51"/>
      <c r="C9" s="45"/>
      <c r="D9" s="45"/>
      <c r="E9" s="45"/>
      <c r="F9" s="47" t="n">
        <v>136736.02</v>
      </c>
      <c r="G9" s="47" t="n">
        <v>108791.74</v>
      </c>
      <c r="H9" s="47" t="n">
        <v>113789</v>
      </c>
      <c r="I9" s="47" t="n">
        <v>181770</v>
      </c>
      <c r="J9" s="47" t="n">
        <v>202173.5</v>
      </c>
      <c r="K9" s="47" t="n">
        <v>210199</v>
      </c>
      <c r="L9" s="47" t="n">
        <v>212918</v>
      </c>
    </row>
    <row r="10" customFormat="false" ht="12.75" hidden="false" customHeight="true" outlineLevel="0" collapsed="false">
      <c r="A10" s="17" t="s">
        <v>83</v>
      </c>
      <c r="B10" s="51"/>
      <c r="C10" s="45"/>
      <c r="D10" s="45"/>
      <c r="E10" s="45"/>
      <c r="F10" s="47" t="n">
        <v>3114754.51</v>
      </c>
      <c r="G10" s="47" t="n">
        <v>3102600</v>
      </c>
      <c r="H10" s="47" t="n">
        <v>2913591</v>
      </c>
      <c r="I10" s="47" t="n">
        <v>3129351</v>
      </c>
      <c r="J10" s="47" t="n">
        <v>3292391.92</v>
      </c>
      <c r="K10" s="47" t="n">
        <v>3603636</v>
      </c>
      <c r="L10" s="47" t="n">
        <v>3919567</v>
      </c>
    </row>
    <row r="11" customFormat="false" ht="12.75" hidden="false" customHeight="true" outlineLevel="0" collapsed="false">
      <c r="A11" s="17" t="s">
        <v>84</v>
      </c>
      <c r="B11" s="51"/>
      <c r="C11" s="45"/>
      <c r="D11" s="45"/>
      <c r="E11" s="45"/>
      <c r="F11" s="47" t="n">
        <v>1</v>
      </c>
      <c r="G11" s="47" t="n">
        <v>0</v>
      </c>
      <c r="H11" s="47" t="n">
        <v>0</v>
      </c>
      <c r="I11" s="47" t="n">
        <v>24</v>
      </c>
      <c r="J11" s="47" t="n">
        <v>63</v>
      </c>
      <c r="K11" s="47" t="n">
        <v>42</v>
      </c>
      <c r="L11" s="47" t="n">
        <v>59</v>
      </c>
    </row>
    <row r="12" customFormat="false" ht="12.75" hidden="false" customHeight="true" outlineLevel="0" collapsed="false">
      <c r="A12" s="17" t="s">
        <v>85</v>
      </c>
      <c r="B12" s="51"/>
      <c r="C12" s="45"/>
      <c r="D12" s="45"/>
      <c r="E12" s="45"/>
      <c r="F12" s="47" t="n">
        <v>68</v>
      </c>
      <c r="G12" s="47" t="n">
        <v>65</v>
      </c>
      <c r="H12" s="47" t="n">
        <v>43</v>
      </c>
      <c r="I12" s="47" t="n">
        <v>114</v>
      </c>
      <c r="J12" s="47" t="n">
        <v>132</v>
      </c>
      <c r="K12" s="47" t="n">
        <v>181</v>
      </c>
      <c r="L12" s="47" t="n">
        <v>494</v>
      </c>
    </row>
    <row r="13" customFormat="false" ht="12.75" hidden="false" customHeight="true" outlineLevel="0" collapsed="false">
      <c r="A13" s="17" t="s">
        <v>86</v>
      </c>
      <c r="B13" s="51"/>
      <c r="C13" s="45"/>
      <c r="D13" s="45"/>
      <c r="E13" s="45"/>
      <c r="F13" s="47" t="n">
        <v>3580</v>
      </c>
      <c r="G13" s="47" t="n">
        <v>2753</v>
      </c>
      <c r="H13" s="47" t="n">
        <v>2614</v>
      </c>
      <c r="I13" s="47" t="n">
        <v>7392</v>
      </c>
      <c r="J13" s="47" t="n">
        <v>7609</v>
      </c>
      <c r="K13" s="47" t="n">
        <v>7614</v>
      </c>
      <c r="L13" s="47" t="n">
        <v>8145</v>
      </c>
    </row>
    <row r="14" customFormat="false" ht="12.75" hidden="false" customHeight="true" outlineLevel="0" collapsed="false">
      <c r="A14" s="17" t="s">
        <v>87</v>
      </c>
      <c r="B14" s="51"/>
      <c r="C14" s="45"/>
      <c r="D14" s="45"/>
      <c r="E14" s="45"/>
      <c r="F14" s="47" t="n">
        <v>407</v>
      </c>
      <c r="G14" s="47" t="n">
        <v>340</v>
      </c>
      <c r="H14" s="47" t="n">
        <v>373</v>
      </c>
      <c r="I14" s="47" t="n">
        <v>6343</v>
      </c>
      <c r="J14" s="47" t="n">
        <v>5752.49</v>
      </c>
      <c r="K14" s="47" t="n">
        <v>5095</v>
      </c>
      <c r="L14" s="47" t="n">
        <v>5145</v>
      </c>
    </row>
    <row r="15" customFormat="false" ht="12.75" hidden="false" customHeight="true" outlineLevel="0" collapsed="false">
      <c r="A15" s="17" t="s">
        <v>88</v>
      </c>
      <c r="B15" s="51"/>
      <c r="C15" s="45"/>
      <c r="D15" s="45"/>
      <c r="E15" s="45"/>
      <c r="F15" s="47" t="n">
        <v>3918188.78</v>
      </c>
      <c r="G15" s="47" t="n">
        <v>4810265</v>
      </c>
      <c r="H15" s="47" t="n">
        <v>5284277</v>
      </c>
      <c r="I15" s="47" t="n">
        <v>6415756</v>
      </c>
      <c r="J15" s="47" t="n">
        <v>6569848.61</v>
      </c>
      <c r="K15" s="47" t="n">
        <v>6947464</v>
      </c>
      <c r="L15" s="47" t="n">
        <v>7312340</v>
      </c>
    </row>
    <row r="16" customFormat="false" ht="29.25" hidden="false" customHeight="true" outlineLevel="0" collapsed="false">
      <c r="A16" s="20" t="s">
        <v>89</v>
      </c>
      <c r="B16" s="51"/>
      <c r="C16" s="45"/>
      <c r="D16" s="45"/>
      <c r="E16" s="45"/>
      <c r="F16" s="47" t="n">
        <v>1511487</v>
      </c>
      <c r="G16" s="47" t="n">
        <v>1488456</v>
      </c>
      <c r="H16" s="47" t="n">
        <v>1440185</v>
      </c>
      <c r="I16" s="47" t="n">
        <v>1584046</v>
      </c>
      <c r="J16" s="47" t="n">
        <v>1638342.15</v>
      </c>
      <c r="K16" s="47" t="n">
        <v>1622121</v>
      </c>
      <c r="L16" s="47" t="n">
        <v>1603903</v>
      </c>
    </row>
    <row r="17" customFormat="false" ht="12.75" hidden="false" customHeight="true" outlineLevel="0" collapsed="false">
      <c r="A17" s="17" t="s">
        <v>90</v>
      </c>
      <c r="B17" s="51"/>
      <c r="C17" s="45"/>
      <c r="D17" s="45"/>
      <c r="E17" s="45"/>
      <c r="F17" s="47" t="n">
        <v>5537862</v>
      </c>
      <c r="G17" s="47" t="n">
        <v>6101191</v>
      </c>
      <c r="H17" s="47" t="n">
        <v>6450822</v>
      </c>
      <c r="I17" s="47" t="n">
        <v>7253501</v>
      </c>
      <c r="J17" s="47" t="n">
        <v>6108159.58</v>
      </c>
      <c r="K17" s="47" t="n">
        <v>5826554</v>
      </c>
      <c r="L17" s="47" t="n">
        <v>6465961</v>
      </c>
    </row>
    <row r="18" customFormat="false" ht="24.75" hidden="false" customHeight="true" outlineLevel="0" collapsed="false">
      <c r="A18" s="19" t="s">
        <v>91</v>
      </c>
      <c r="B18" s="51"/>
      <c r="C18" s="45"/>
      <c r="D18" s="45"/>
      <c r="E18" s="45"/>
      <c r="F18" s="47" t="n">
        <v>13533452.78</v>
      </c>
      <c r="G18" s="47" t="n">
        <v>13412119</v>
      </c>
      <c r="H18" s="47" t="n">
        <v>13721147</v>
      </c>
      <c r="I18" s="47" t="n">
        <v>14527196</v>
      </c>
      <c r="J18" s="47" t="n">
        <v>15285727.42</v>
      </c>
      <c r="K18" s="47" t="n">
        <v>15917808</v>
      </c>
      <c r="L18" s="47" t="n">
        <v>15960353</v>
      </c>
    </row>
    <row r="19" customFormat="false" ht="38.25" hidden="false" customHeight="true" outlineLevel="0" collapsed="false">
      <c r="A19" s="20" t="s">
        <v>92</v>
      </c>
      <c r="B19" s="51"/>
      <c r="C19" s="45"/>
      <c r="D19" s="45"/>
      <c r="E19" s="45"/>
      <c r="F19" s="47" t="n">
        <v>12258424.76</v>
      </c>
      <c r="G19" s="47" t="n">
        <v>12829349</v>
      </c>
      <c r="H19" s="47" t="n">
        <v>13334934</v>
      </c>
      <c r="I19" s="47" t="n">
        <v>14230917</v>
      </c>
      <c r="J19" s="47" t="n">
        <v>15030684.22</v>
      </c>
      <c r="K19" s="47" t="n">
        <v>15731595</v>
      </c>
      <c r="L19" s="47" t="n">
        <v>15837431</v>
      </c>
    </row>
    <row r="20" customFormat="false" ht="24.75" hidden="false" customHeight="true" outlineLevel="0" collapsed="false">
      <c r="A20" s="19" t="s">
        <v>93</v>
      </c>
      <c r="B20" s="51"/>
      <c r="C20" s="45"/>
      <c r="D20" s="45"/>
      <c r="E20" s="45"/>
      <c r="F20" s="47" t="n">
        <v>294</v>
      </c>
      <c r="G20" s="47" t="n">
        <v>164</v>
      </c>
      <c r="H20" s="47" t="n">
        <v>212</v>
      </c>
      <c r="I20" s="47" t="n">
        <v>405</v>
      </c>
      <c r="J20" s="47" t="n">
        <v>424</v>
      </c>
      <c r="K20" s="47" t="n">
        <v>901</v>
      </c>
      <c r="L20" s="47" t="n">
        <v>1672</v>
      </c>
    </row>
    <row r="21" customFormat="false" ht="24.75" hidden="false" customHeight="true" outlineLevel="0" collapsed="false">
      <c r="A21" s="19" t="s">
        <v>94</v>
      </c>
      <c r="B21" s="51"/>
      <c r="C21" s="45"/>
      <c r="D21" s="45"/>
      <c r="E21" s="45"/>
      <c r="F21" s="47" t="n">
        <v>1136</v>
      </c>
      <c r="G21" s="47" t="n">
        <v>2921</v>
      </c>
      <c r="H21" s="47" t="n">
        <v>2933</v>
      </c>
      <c r="I21" s="47" t="n">
        <v>4324</v>
      </c>
      <c r="J21" s="47" t="n">
        <v>4031</v>
      </c>
      <c r="K21" s="47" t="n">
        <v>4502</v>
      </c>
      <c r="L21" s="47" t="n">
        <v>5505</v>
      </c>
    </row>
    <row r="22" customFormat="false" ht="12.75" hidden="false" customHeight="true" outlineLevel="0" collapsed="false">
      <c r="A22" s="19" t="s">
        <v>95</v>
      </c>
      <c r="B22" s="51"/>
      <c r="C22" s="45"/>
      <c r="D22" s="45"/>
      <c r="E22" s="45"/>
      <c r="F22" s="47" t="n">
        <v>2289348.79</v>
      </c>
      <c r="G22" s="47" t="n">
        <v>2462434</v>
      </c>
      <c r="H22" s="47" t="n">
        <v>2702660</v>
      </c>
      <c r="I22" s="47" t="n">
        <v>3257482</v>
      </c>
      <c r="J22" s="47" t="n">
        <v>4336176.23</v>
      </c>
      <c r="K22" s="47" t="n">
        <v>5170006</v>
      </c>
      <c r="L22" s="47" t="n">
        <v>5457704</v>
      </c>
    </row>
    <row r="23" customFormat="false" ht="24.75" hidden="false" customHeight="true" outlineLevel="0" collapsed="false">
      <c r="A23" s="20" t="s">
        <v>96</v>
      </c>
      <c r="B23" s="51"/>
      <c r="C23" s="45"/>
      <c r="D23" s="45"/>
      <c r="E23" s="45"/>
      <c r="F23" s="47" t="n">
        <v>1483545</v>
      </c>
      <c r="G23" s="47" t="n">
        <v>1500843</v>
      </c>
      <c r="H23" s="47" t="n">
        <v>1442443</v>
      </c>
      <c r="I23" s="47" t="n">
        <v>1406830</v>
      </c>
      <c r="J23" s="47" t="n">
        <v>1452261.03</v>
      </c>
      <c r="K23" s="47" t="n">
        <v>1439391</v>
      </c>
      <c r="L23" s="47" t="n">
        <v>1411223</v>
      </c>
    </row>
    <row r="24" customFormat="false" ht="12.75" hidden="false" customHeight="true" outlineLevel="0" collapsed="false">
      <c r="A24" s="48" t="s">
        <v>97</v>
      </c>
      <c r="B24" s="51"/>
      <c r="C24" s="45"/>
      <c r="D24" s="45"/>
      <c r="E24" s="45"/>
      <c r="F24" s="47" t="n">
        <v>25875</v>
      </c>
      <c r="G24" s="47" t="n">
        <v>17225</v>
      </c>
      <c r="H24" s="47" t="n">
        <v>47252</v>
      </c>
      <c r="I24" s="47" t="n">
        <v>32200</v>
      </c>
      <c r="J24" s="47" t="n">
        <v>26230</v>
      </c>
      <c r="K24" s="47" t="n">
        <v>21799</v>
      </c>
      <c r="L24" s="47" t="n">
        <v>30049</v>
      </c>
    </row>
    <row r="25" customFormat="false" ht="12.75" hidden="false" customHeight="true" outlineLevel="0" collapsed="false">
      <c r="A25" s="17" t="s">
        <v>98</v>
      </c>
      <c r="B25" s="51"/>
      <c r="C25" s="45"/>
      <c r="D25" s="45"/>
      <c r="E25" s="45"/>
      <c r="F25" s="47" t="n">
        <v>1469</v>
      </c>
      <c r="G25" s="47" t="n">
        <v>911</v>
      </c>
      <c r="H25" s="47" t="n">
        <v>231</v>
      </c>
      <c r="I25" s="47" t="n">
        <v>73</v>
      </c>
      <c r="J25" s="47" t="n">
        <v>58.17</v>
      </c>
      <c r="K25" s="47" t="n">
        <v>51</v>
      </c>
      <c r="L25" s="47" t="n">
        <v>48</v>
      </c>
    </row>
    <row r="26" customFormat="false" ht="12.75" hidden="false" customHeight="true" outlineLevel="0" collapsed="false">
      <c r="A26" s="17" t="s">
        <v>99</v>
      </c>
      <c r="B26" s="51"/>
      <c r="C26" s="45"/>
      <c r="D26" s="45"/>
      <c r="E26" s="45"/>
      <c r="F26" s="47" t="n">
        <v>4038</v>
      </c>
      <c r="G26" s="47" t="n">
        <v>1985</v>
      </c>
      <c r="H26" s="47" t="n">
        <v>1213</v>
      </c>
      <c r="I26" s="47" t="n">
        <v>5309</v>
      </c>
      <c r="J26" s="47" t="n">
        <v>39237</v>
      </c>
      <c r="K26" s="47" t="n">
        <v>183535</v>
      </c>
      <c r="L26" s="47" t="n">
        <v>34960</v>
      </c>
    </row>
    <row r="27" customFormat="false" ht="12.75" hidden="false" customHeight="true" outlineLevel="0" collapsed="false">
      <c r="A27" s="17" t="s">
        <v>100</v>
      </c>
      <c r="B27" s="51"/>
      <c r="C27" s="45"/>
      <c r="D27" s="45"/>
      <c r="E27" s="45"/>
      <c r="F27" s="47" t="n">
        <v>1910</v>
      </c>
      <c r="G27" s="47" t="n">
        <v>12482</v>
      </c>
      <c r="H27" s="47" t="n">
        <v>14834</v>
      </c>
      <c r="I27" s="47" t="n">
        <v>22057</v>
      </c>
      <c r="J27" s="47" t="n">
        <v>34795.02</v>
      </c>
      <c r="K27" s="47" t="n">
        <v>45660</v>
      </c>
      <c r="L27" s="47" t="n">
        <v>59545</v>
      </c>
    </row>
    <row r="28" customFormat="false" ht="12.75" hidden="false" customHeight="true" outlineLevel="0" collapsed="false">
      <c r="A28" s="17" t="s">
        <v>101</v>
      </c>
      <c r="B28" s="51"/>
      <c r="C28" s="45"/>
      <c r="D28" s="45"/>
      <c r="E28" s="45"/>
      <c r="F28" s="47" t="n">
        <v>35591.5</v>
      </c>
      <c r="G28" s="47" t="n">
        <v>305591</v>
      </c>
      <c r="H28" s="47" t="n">
        <v>31045</v>
      </c>
      <c r="I28" s="47" t="n">
        <v>244557</v>
      </c>
      <c r="J28" s="47" t="n">
        <v>354117.04</v>
      </c>
      <c r="K28" s="47" t="n">
        <v>789778</v>
      </c>
      <c r="L28" s="47" t="n">
        <v>951941</v>
      </c>
    </row>
    <row r="29" customFormat="false" ht="12.75" hidden="false" customHeight="true" outlineLevel="0" collapsed="false">
      <c r="A29" s="17" t="s">
        <v>102</v>
      </c>
      <c r="B29" s="51"/>
      <c r="C29" s="45"/>
      <c r="D29" s="45"/>
      <c r="E29" s="45"/>
      <c r="F29" s="47" t="n">
        <v>1161648.95</v>
      </c>
      <c r="G29" s="47" t="n">
        <v>1126938</v>
      </c>
      <c r="H29" s="47" t="n">
        <v>7536530</v>
      </c>
      <c r="I29" s="47" t="n">
        <v>7995457</v>
      </c>
      <c r="J29" s="47" t="n">
        <v>8016233.68</v>
      </c>
      <c r="K29" s="47" t="n">
        <v>8438566</v>
      </c>
      <c r="L29" s="47" t="n">
        <v>9186070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1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30" hidden="false" customHeight="true" outlineLevel="0" collapsed="false">
      <c r="A4" s="27" t="s">
        <v>77</v>
      </c>
      <c r="B4" s="8" t="s">
        <v>78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5.5" hidden="false" customHeight="true" outlineLevel="0" collapsed="false">
      <c r="A5" s="27"/>
      <c r="B5" s="8" t="s">
        <v>104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2.2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4469873.81</v>
      </c>
      <c r="G7" s="46" t="n">
        <v>4828195</v>
      </c>
      <c r="H7" s="46" t="n">
        <v>6721000</v>
      </c>
      <c r="I7" s="46" t="n">
        <v>6441745</v>
      </c>
      <c r="J7" s="46" t="n">
        <v>7394616.94</v>
      </c>
      <c r="K7" s="46" t="n">
        <v>5241466.5</v>
      </c>
      <c r="L7" s="46" t="n">
        <v>5489906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583536.7</v>
      </c>
      <c r="G8" s="47" t="n">
        <v>691154</v>
      </c>
      <c r="H8" s="47" t="n">
        <v>854346</v>
      </c>
      <c r="I8" s="47" t="n">
        <v>1016284</v>
      </c>
      <c r="J8" s="47" t="n">
        <v>1186748.12</v>
      </c>
      <c r="K8" s="47" t="n">
        <v>1247110</v>
      </c>
      <c r="L8" s="47" t="n">
        <v>1317859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11374</v>
      </c>
      <c r="G9" s="47" t="n">
        <v>11648</v>
      </c>
      <c r="H9" s="47" t="n">
        <v>12198</v>
      </c>
      <c r="I9" s="47" t="n">
        <v>66711</v>
      </c>
      <c r="J9" s="47" t="n">
        <v>75767.75</v>
      </c>
      <c r="K9" s="47" t="n">
        <v>104207</v>
      </c>
      <c r="L9" s="47" t="n">
        <v>104567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619521.49</v>
      </c>
      <c r="G10" s="47" t="n">
        <v>715765</v>
      </c>
      <c r="H10" s="47" t="n">
        <v>891905</v>
      </c>
      <c r="I10" s="47" t="n">
        <v>981741</v>
      </c>
      <c r="J10" s="47" t="n">
        <v>1161079.09</v>
      </c>
      <c r="K10" s="47" t="n">
        <v>1163924</v>
      </c>
      <c r="L10" s="47" t="n">
        <v>1191197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131</v>
      </c>
      <c r="G11" s="47" t="n">
        <v>165</v>
      </c>
      <c r="H11" s="47" t="n">
        <v>229</v>
      </c>
      <c r="I11" s="47" t="n">
        <v>467</v>
      </c>
      <c r="J11" s="47" t="n">
        <v>578</v>
      </c>
      <c r="K11" s="47" t="n">
        <v>604</v>
      </c>
      <c r="L11" s="47" t="n">
        <v>452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297</v>
      </c>
      <c r="G12" s="47" t="n">
        <v>290</v>
      </c>
      <c r="H12" s="47" t="n">
        <v>356</v>
      </c>
      <c r="I12" s="47" t="n">
        <v>456</v>
      </c>
      <c r="J12" s="47" t="n">
        <v>542</v>
      </c>
      <c r="K12" s="47" t="n">
        <v>485</v>
      </c>
      <c r="L12" s="47" t="n">
        <v>556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3939</v>
      </c>
      <c r="G13" s="47" t="n">
        <v>4392</v>
      </c>
      <c r="H13" s="47" t="n">
        <v>5066</v>
      </c>
      <c r="I13" s="47" t="n">
        <v>4276</v>
      </c>
      <c r="J13" s="47" t="n">
        <v>4353</v>
      </c>
      <c r="K13" s="47" t="n">
        <v>4331</v>
      </c>
      <c r="L13" s="47" t="n">
        <v>4652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4826</v>
      </c>
      <c r="G14" s="47" t="n">
        <v>15028</v>
      </c>
      <c r="H14" s="47" t="n">
        <v>16825</v>
      </c>
      <c r="I14" s="47" t="n">
        <v>14334</v>
      </c>
      <c r="J14" s="47" t="n">
        <v>17738.25</v>
      </c>
      <c r="K14" s="47" t="n">
        <v>20950</v>
      </c>
      <c r="L14" s="47" t="n">
        <v>22298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754703.22</v>
      </c>
      <c r="G15" s="47" t="n">
        <v>996526</v>
      </c>
      <c r="H15" s="47" t="n">
        <v>1086023</v>
      </c>
      <c r="I15" s="47" t="n">
        <v>999356</v>
      </c>
      <c r="J15" s="47" t="n">
        <v>1043458.74</v>
      </c>
      <c r="K15" s="47" t="n">
        <v>1054038</v>
      </c>
      <c r="L15" s="47" t="n">
        <v>964796</v>
      </c>
    </row>
    <row r="16" customFormat="false" ht="25.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2268</v>
      </c>
      <c r="G16" s="47" t="n">
        <v>1931</v>
      </c>
      <c r="H16" s="47" t="n">
        <v>1635</v>
      </c>
      <c r="I16" s="47" t="n">
        <v>3038</v>
      </c>
      <c r="J16" s="47" t="n">
        <v>1157.45</v>
      </c>
      <c r="K16" s="47" t="n">
        <v>1014</v>
      </c>
      <c r="L16" s="47" t="n">
        <v>957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548340.08</v>
      </c>
      <c r="G17" s="47" t="n">
        <v>585502</v>
      </c>
      <c r="H17" s="47" t="n">
        <v>657831</v>
      </c>
      <c r="I17" s="47" t="n">
        <v>594783</v>
      </c>
      <c r="J17" s="47" t="n">
        <v>617422.41</v>
      </c>
      <c r="K17" s="47" t="n">
        <v>671237</v>
      </c>
      <c r="L17" s="47" t="n">
        <v>815808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987705.22</v>
      </c>
      <c r="G18" s="47" t="n">
        <v>1109370</v>
      </c>
      <c r="H18" s="47" t="n">
        <v>1348366</v>
      </c>
      <c r="I18" s="47" t="n">
        <v>1452314</v>
      </c>
      <c r="J18" s="47" t="n">
        <v>1665278.71</v>
      </c>
      <c r="K18" s="47" t="n">
        <v>1635843</v>
      </c>
      <c r="L18" s="47" t="n">
        <v>1648780</v>
      </c>
    </row>
    <row r="19" customFormat="false" ht="42" hidden="false" customHeight="true" outlineLevel="0" collapsed="false">
      <c r="A19" s="20" t="s">
        <v>92</v>
      </c>
      <c r="B19" s="45"/>
      <c r="C19" s="45"/>
      <c r="D19" s="45"/>
      <c r="E19" s="45"/>
      <c r="F19" s="47" t="n">
        <v>872910.24</v>
      </c>
      <c r="G19" s="47" t="n">
        <v>1009433</v>
      </c>
      <c r="H19" s="47" t="n">
        <v>1238701</v>
      </c>
      <c r="I19" s="47" t="n">
        <v>1323206</v>
      </c>
      <c r="J19" s="47" t="n">
        <v>1528440.71</v>
      </c>
      <c r="K19" s="47" t="n">
        <v>1522228</v>
      </c>
      <c r="L19" s="47" t="n">
        <v>1554785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571</v>
      </c>
      <c r="G20" s="47" t="n">
        <v>611</v>
      </c>
      <c r="H20" s="47" t="n">
        <v>710</v>
      </c>
      <c r="I20" s="47" t="n">
        <v>829</v>
      </c>
      <c r="J20" s="47" t="n">
        <v>905</v>
      </c>
      <c r="K20" s="47" t="n">
        <v>821</v>
      </c>
      <c r="L20" s="47" t="n">
        <v>948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402</v>
      </c>
      <c r="G21" s="47" t="n">
        <v>2250</v>
      </c>
      <c r="H21" s="47" t="n">
        <v>2699</v>
      </c>
      <c r="I21" s="47" t="n">
        <v>2435</v>
      </c>
      <c r="J21" s="47" t="n">
        <v>2584</v>
      </c>
      <c r="K21" s="47" t="n">
        <v>2668</v>
      </c>
      <c r="L21" s="47" t="n">
        <v>2949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341309.69</v>
      </c>
      <c r="G22" s="47" t="n">
        <v>435491</v>
      </c>
      <c r="H22" s="47" t="n">
        <v>518007</v>
      </c>
      <c r="I22" s="47" t="n">
        <v>451115</v>
      </c>
      <c r="J22" s="47" t="n">
        <v>506534.05</v>
      </c>
      <c r="K22" s="47" t="n">
        <v>590361</v>
      </c>
      <c r="L22" s="47" t="n">
        <v>66897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007</v>
      </c>
      <c r="G23" s="47" t="n">
        <v>1506</v>
      </c>
      <c r="H23" s="47" t="n">
        <v>1284</v>
      </c>
      <c r="I23" s="47" t="n">
        <v>1654</v>
      </c>
      <c r="J23" s="47" t="n">
        <v>1042.96</v>
      </c>
      <c r="K23" s="47" t="n">
        <v>1019</v>
      </c>
      <c r="L23" s="47" t="n">
        <v>564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23784.07</v>
      </c>
      <c r="G24" s="47" t="n">
        <v>36322</v>
      </c>
      <c r="H24" s="47" t="n">
        <v>39082</v>
      </c>
      <c r="I24" s="47" t="n">
        <v>74768</v>
      </c>
      <c r="J24" s="47" t="n">
        <v>49449</v>
      </c>
      <c r="K24" s="47" t="n">
        <v>63873</v>
      </c>
      <c r="L24" s="47" t="n">
        <v>94666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159807</v>
      </c>
      <c r="G25" s="47" t="n">
        <v>10774</v>
      </c>
      <c r="H25" s="47" t="n">
        <v>71972</v>
      </c>
      <c r="I25" s="47" t="n">
        <v>120619</v>
      </c>
      <c r="J25" s="47" t="n">
        <v>82065.72</v>
      </c>
      <c r="K25" s="47" t="n">
        <v>73309</v>
      </c>
      <c r="L25" s="47" t="n">
        <v>74282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56819</v>
      </c>
      <c r="G26" s="47" t="n">
        <v>63326</v>
      </c>
      <c r="H26" s="47" t="n">
        <v>61652</v>
      </c>
      <c r="I26" s="47" t="n">
        <v>65634</v>
      </c>
      <c r="J26" s="47" t="n">
        <v>78602</v>
      </c>
      <c r="K26" s="47" t="n">
        <v>230449</v>
      </c>
      <c r="L26" s="47" t="n">
        <v>119457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395257.85</v>
      </c>
      <c r="G27" s="47" t="n">
        <v>10270</v>
      </c>
      <c r="H27" s="47" t="n">
        <v>23492</v>
      </c>
      <c r="I27" s="47" t="n">
        <v>39325</v>
      </c>
      <c r="J27" s="47" t="n">
        <v>160036.37</v>
      </c>
      <c r="K27" s="47" t="n">
        <v>314805</v>
      </c>
      <c r="L27" s="47" t="n">
        <v>271279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13469.5</v>
      </c>
      <c r="G28" s="47" t="n">
        <v>19316</v>
      </c>
      <c r="H28" s="47" t="n">
        <v>10081</v>
      </c>
      <c r="I28" s="47" t="n">
        <v>17481</v>
      </c>
      <c r="J28" s="47" t="n">
        <v>23647.45</v>
      </c>
      <c r="K28" s="47" t="n">
        <v>59721</v>
      </c>
      <c r="L28" s="47" t="n">
        <v>76521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338345.05</v>
      </c>
      <c r="G29" s="47" t="n">
        <v>186099</v>
      </c>
      <c r="H29" s="47" t="n">
        <v>591825</v>
      </c>
      <c r="I29" s="47" t="n">
        <v>682375</v>
      </c>
      <c r="J29" s="47" t="n">
        <v>864289.29</v>
      </c>
      <c r="K29" s="47" t="n">
        <v>878773</v>
      </c>
      <c r="L29" s="47" t="n">
        <v>932625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2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7.75" hidden="false" customHeight="true" outlineLevel="0" collapsed="false">
      <c r="A4" s="27" t="s">
        <v>77</v>
      </c>
      <c r="B4" s="8" t="s">
        <v>78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27"/>
      <c r="B5" s="8" t="s">
        <v>105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1033419.91</v>
      </c>
      <c r="G7" s="46" t="n">
        <v>810248</v>
      </c>
      <c r="H7" s="46" t="n">
        <v>908041</v>
      </c>
      <c r="I7" s="46" t="n">
        <v>1043925</v>
      </c>
      <c r="J7" s="46" t="n">
        <v>1035101.18</v>
      </c>
      <c r="K7" s="46" t="n">
        <v>612696</v>
      </c>
      <c r="L7" s="46" t="n">
        <v>118159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142309.33</v>
      </c>
      <c r="G8" s="47" t="n">
        <v>144307</v>
      </c>
      <c r="H8" s="47" t="n">
        <v>147996</v>
      </c>
      <c r="I8" s="47" t="n">
        <v>210642</v>
      </c>
      <c r="J8" s="47" t="n">
        <v>214791.76</v>
      </c>
      <c r="K8" s="47" t="n">
        <v>219364</v>
      </c>
      <c r="L8" s="47" t="n">
        <v>12029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534</v>
      </c>
      <c r="G9" s="47" t="n">
        <v>629</v>
      </c>
      <c r="H9" s="47" t="n">
        <v>741</v>
      </c>
      <c r="I9" s="47" t="n">
        <v>21898</v>
      </c>
      <c r="J9" s="47" t="n">
        <v>30125</v>
      </c>
      <c r="K9" s="47" t="n">
        <v>32656</v>
      </c>
      <c r="L9" s="47" t="n">
        <v>4600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122199</v>
      </c>
      <c r="G10" s="47" t="n">
        <v>115898</v>
      </c>
      <c r="H10" s="47" t="n">
        <v>123655</v>
      </c>
      <c r="I10" s="47" t="n">
        <v>138365</v>
      </c>
      <c r="J10" s="47" t="n">
        <v>126845.24</v>
      </c>
      <c r="K10" s="47" t="n">
        <v>124690</v>
      </c>
      <c r="L10" s="47" t="n">
        <v>37813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10</v>
      </c>
      <c r="G11" s="47" t="n">
        <v>29</v>
      </c>
      <c r="H11" s="47" t="n">
        <v>20</v>
      </c>
      <c r="I11" s="47" t="n">
        <v>21</v>
      </c>
      <c r="J11" s="47" t="n">
        <v>23</v>
      </c>
      <c r="K11" s="47" t="n">
        <v>12</v>
      </c>
      <c r="L11" s="47" t="n">
        <v>25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67</v>
      </c>
      <c r="G12" s="47" t="n">
        <v>77</v>
      </c>
      <c r="H12" s="47" t="n">
        <v>71</v>
      </c>
      <c r="I12" s="47" t="n">
        <v>127</v>
      </c>
      <c r="J12" s="47" t="n">
        <v>148</v>
      </c>
      <c r="K12" s="47" t="n">
        <v>142</v>
      </c>
      <c r="L12" s="47" t="n">
        <v>9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568</v>
      </c>
      <c r="G13" s="47" t="n">
        <v>476</v>
      </c>
      <c r="H13" s="47" t="n">
        <v>398</v>
      </c>
      <c r="I13" s="47" t="n">
        <v>548</v>
      </c>
      <c r="J13" s="47" t="n">
        <v>459</v>
      </c>
      <c r="K13" s="47" t="n">
        <v>491</v>
      </c>
      <c r="L13" s="47" t="n">
        <v>72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679</v>
      </c>
      <c r="G14" s="47" t="n">
        <v>665</v>
      </c>
      <c r="H14" s="47" t="n">
        <v>792</v>
      </c>
      <c r="I14" s="47" t="n">
        <v>938</v>
      </c>
      <c r="J14" s="47" t="n">
        <v>1370.09</v>
      </c>
      <c r="K14" s="47" t="n">
        <v>1832</v>
      </c>
      <c r="L14" s="47" t="n">
        <v>39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279392</v>
      </c>
      <c r="G15" s="47" t="n">
        <v>180132</v>
      </c>
      <c r="H15" s="47" t="n">
        <v>177158</v>
      </c>
      <c r="I15" s="47" t="n">
        <v>178061</v>
      </c>
      <c r="J15" s="47" t="n">
        <v>173849.64</v>
      </c>
      <c r="K15" s="47" t="n">
        <v>161038</v>
      </c>
      <c r="L15" s="47" t="n">
        <v>14833</v>
      </c>
    </row>
    <row r="16" customFormat="false" ht="26.2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3227</v>
      </c>
      <c r="G16" s="47" t="n">
        <v>1412</v>
      </c>
      <c r="H16" s="47" t="n">
        <v>1251</v>
      </c>
      <c r="I16" s="47" t="n">
        <v>1244</v>
      </c>
      <c r="J16" s="47" t="n">
        <v>1181.33</v>
      </c>
      <c r="K16" s="47" t="n">
        <v>1028</v>
      </c>
      <c r="L16" s="47" t="n">
        <v>49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102381</v>
      </c>
      <c r="G17" s="47" t="n">
        <v>69376</v>
      </c>
      <c r="H17" s="47" t="n">
        <v>81888</v>
      </c>
      <c r="I17" s="47" t="n">
        <v>81514</v>
      </c>
      <c r="J17" s="47" t="n">
        <v>79203.41</v>
      </c>
      <c r="K17" s="47" t="n">
        <v>89721</v>
      </c>
      <c r="L17" s="47" t="n">
        <v>5433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271217</v>
      </c>
      <c r="G18" s="47" t="n">
        <v>202686</v>
      </c>
      <c r="H18" s="47" t="n">
        <v>206516</v>
      </c>
      <c r="I18" s="47" t="n">
        <v>226387</v>
      </c>
      <c r="J18" s="47" t="n">
        <v>221413.57</v>
      </c>
      <c r="K18" s="47" t="n">
        <v>222729</v>
      </c>
      <c r="L18" s="47" t="n">
        <v>25778</v>
      </c>
    </row>
    <row r="19" customFormat="false" ht="38.2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192823</v>
      </c>
      <c r="G19" s="47" t="n">
        <v>186531</v>
      </c>
      <c r="H19" s="47" t="n">
        <v>191862</v>
      </c>
      <c r="I19" s="47" t="n">
        <v>209993</v>
      </c>
      <c r="J19" s="47" t="n">
        <v>206315.57</v>
      </c>
      <c r="K19" s="47" t="n">
        <v>207559</v>
      </c>
      <c r="L19" s="47" t="n">
        <v>25505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99</v>
      </c>
      <c r="G20" s="47" t="n">
        <v>212</v>
      </c>
      <c r="H20" s="47" t="n">
        <v>182</v>
      </c>
      <c r="I20" s="47" t="n">
        <v>221</v>
      </c>
      <c r="J20" s="47" t="n">
        <v>267</v>
      </c>
      <c r="K20" s="47" t="n">
        <v>345</v>
      </c>
      <c r="L20" s="47" t="n">
        <v>6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54</v>
      </c>
      <c r="G21" s="47" t="n">
        <v>274</v>
      </c>
      <c r="H21" s="47" t="n">
        <v>275</v>
      </c>
      <c r="I21" s="47" t="n">
        <v>456</v>
      </c>
      <c r="J21" s="47" t="n">
        <v>377</v>
      </c>
      <c r="K21" s="47" t="n">
        <v>396</v>
      </c>
      <c r="L21" s="47" t="n">
        <v>4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96094.59</v>
      </c>
      <c r="G22" s="47" t="n">
        <v>76301</v>
      </c>
      <c r="H22" s="47" t="n">
        <v>68368</v>
      </c>
      <c r="I22" s="47" t="n">
        <v>67510</v>
      </c>
      <c r="J22" s="47" t="n">
        <v>71465.84</v>
      </c>
      <c r="K22" s="47" t="n">
        <v>82264</v>
      </c>
      <c r="L22" s="47" t="n">
        <v>16324</v>
      </c>
    </row>
    <row r="23" customFormat="false" ht="25.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671</v>
      </c>
      <c r="G23" s="47" t="n">
        <v>1293</v>
      </c>
      <c r="H23" s="47" t="n">
        <v>1164</v>
      </c>
      <c r="I23" s="47" t="n">
        <v>1172</v>
      </c>
      <c r="J23" s="47" t="n">
        <v>1120.58</v>
      </c>
      <c r="K23" s="47" t="n">
        <v>971</v>
      </c>
      <c r="L23" s="47" t="n">
        <v>10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9816</v>
      </c>
      <c r="G24" s="47" t="n">
        <v>4079</v>
      </c>
      <c r="H24" s="47" t="n">
        <v>4948</v>
      </c>
      <c r="I24" s="47" t="n">
        <v>5225</v>
      </c>
      <c r="J24" s="47" t="n">
        <v>5211</v>
      </c>
      <c r="K24" s="47" t="n">
        <v>7711</v>
      </c>
      <c r="L24" s="47" t="n">
        <v>822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176</v>
      </c>
      <c r="G25" s="47" t="n">
        <v>8</v>
      </c>
      <c r="H25" s="47" t="n">
        <v>8</v>
      </c>
      <c r="I25" s="47" t="n">
        <v>8</v>
      </c>
      <c r="J25" s="47" t="n">
        <v>24</v>
      </c>
      <c r="K25" s="47" t="n">
        <v>8</v>
      </c>
      <c r="L25" s="47" t="n">
        <v>1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3794</v>
      </c>
      <c r="G26" s="47" t="n">
        <v>4936</v>
      </c>
      <c r="H26" s="47" t="n">
        <v>7557</v>
      </c>
      <c r="I26" s="47" t="n">
        <v>8873</v>
      </c>
      <c r="J26" s="47" t="n">
        <v>9882</v>
      </c>
      <c r="K26" s="47" t="n">
        <v>10815</v>
      </c>
      <c r="L26" s="47" t="n">
        <v>141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269</v>
      </c>
      <c r="G27" s="47" t="n">
        <v>263</v>
      </c>
      <c r="H27" s="47" t="n">
        <v>338</v>
      </c>
      <c r="I27" s="47" t="n">
        <v>431</v>
      </c>
      <c r="J27" s="47" t="n">
        <v>414</v>
      </c>
      <c r="K27" s="47" t="n">
        <v>423</v>
      </c>
      <c r="L27" s="47" t="n">
        <v>553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112</v>
      </c>
      <c r="G28" s="47" t="n">
        <v>64</v>
      </c>
      <c r="H28" s="47" t="n">
        <v>86</v>
      </c>
      <c r="I28" s="47" t="n">
        <v>144</v>
      </c>
      <c r="J28" s="47" t="n">
        <v>101.15</v>
      </c>
      <c r="K28" s="47" t="n">
        <v>130</v>
      </c>
      <c r="L28" s="47" t="n">
        <v>0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12465</v>
      </c>
      <c r="G29" s="47" t="n">
        <v>14074</v>
      </c>
      <c r="H29" s="47" t="n">
        <v>92648</v>
      </c>
      <c r="I29" s="47" t="n">
        <v>108807</v>
      </c>
      <c r="J29" s="47" t="n">
        <v>105295.46</v>
      </c>
      <c r="K29" s="47" t="n">
        <v>112330</v>
      </c>
      <c r="L29" s="47" t="n">
        <v>499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0" t="s">
        <v>13</v>
      </c>
      <c r="B1" s="40"/>
      <c r="C1" s="40"/>
      <c r="D1" s="40"/>
      <c r="E1" s="40"/>
      <c r="F1" s="40"/>
    </row>
    <row r="2" customFormat="false" ht="15.75" hidden="false" customHeight="true" outlineLevel="0" collapsed="false">
      <c r="A2" s="41" t="s">
        <v>76</v>
      </c>
    </row>
    <row r="3" customFormat="false" ht="19.5" hidden="false" customHeight="true" outlineLevel="0" collapsed="false"/>
    <row r="4" customFormat="false" ht="15.75" hidden="false" customHeight="true" outlineLevel="0" collapsed="false">
      <c r="A4" s="27" t="s">
        <v>77</v>
      </c>
      <c r="B4" s="8" t="s">
        <v>106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.75" hidden="false" customHeight="true" outlineLevel="0" collapsed="false">
      <c r="A5" s="27"/>
      <c r="B5" s="8" t="s">
        <v>79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14567096.10079</v>
      </c>
      <c r="G7" s="46" t="n">
        <v>15337315.49348</v>
      </c>
      <c r="H7" s="46" t="n">
        <v>16056793.53532</v>
      </c>
      <c r="I7" s="46" t="n">
        <v>17781778.93989</v>
      </c>
      <c r="J7" s="46" t="n">
        <v>19854414.4235</v>
      </c>
      <c r="K7" s="46" t="n">
        <v>20617600.31237</v>
      </c>
      <c r="L7" s="46" t="n">
        <v>16519386.68455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674051.13331</v>
      </c>
      <c r="G8" s="47" t="n">
        <v>739736.91106</v>
      </c>
      <c r="H8" s="47" t="n">
        <v>814927.48455</v>
      </c>
      <c r="I8" s="47" t="n">
        <v>957738.74279</v>
      </c>
      <c r="J8" s="47" t="n">
        <v>1231841.46036</v>
      </c>
      <c r="K8" s="47" t="n">
        <v>1212188.84428</v>
      </c>
      <c r="L8" s="47" t="n">
        <v>995794.23323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144190.14798</v>
      </c>
      <c r="G9" s="47" t="n">
        <v>148688.55389</v>
      </c>
      <c r="H9" s="47" t="n">
        <v>168312.70659</v>
      </c>
      <c r="I9" s="47" t="n">
        <v>197065.04942</v>
      </c>
      <c r="J9" s="47" t="n">
        <v>294048.68197</v>
      </c>
      <c r="K9" s="47" t="n">
        <v>276026.60176</v>
      </c>
      <c r="L9" s="47" t="n">
        <v>253169.62444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4426242.75691</v>
      </c>
      <c r="G10" s="47" t="n">
        <v>4363733.61318</v>
      </c>
      <c r="H10" s="47" t="n">
        <v>4224492.24919</v>
      </c>
      <c r="I10" s="47" t="n">
        <v>4735043.60925</v>
      </c>
      <c r="J10" s="47" t="n">
        <v>5206861.40637</v>
      </c>
      <c r="K10" s="47" t="n">
        <v>4888487.72938</v>
      </c>
      <c r="L10" s="47" t="n">
        <v>3781177.09594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2871.78975</v>
      </c>
      <c r="G11" s="47" t="n">
        <v>6385.76827</v>
      </c>
      <c r="H11" s="47" t="n">
        <v>7236.84519</v>
      </c>
      <c r="I11" s="47" t="n">
        <v>9910.87314</v>
      </c>
      <c r="J11" s="47" t="n">
        <v>11874.88545</v>
      </c>
      <c r="K11" s="47" t="n">
        <v>16990.56417</v>
      </c>
      <c r="L11" s="47" t="n">
        <v>12143.32644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15594.16412</v>
      </c>
      <c r="G12" s="47" t="n">
        <v>14443.53046</v>
      </c>
      <c r="H12" s="47" t="n">
        <v>14529.58878</v>
      </c>
      <c r="I12" s="47" t="n">
        <v>13006.32387</v>
      </c>
      <c r="J12" s="47" t="n">
        <v>17136.3217</v>
      </c>
      <c r="K12" s="47" t="n">
        <v>20212.01537</v>
      </c>
      <c r="L12" s="47" t="n">
        <v>19866.55945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83049.40708</v>
      </c>
      <c r="G13" s="47" t="n">
        <v>102539.9723</v>
      </c>
      <c r="H13" s="47" t="n">
        <v>116667.02924</v>
      </c>
      <c r="I13" s="47" t="n">
        <v>126972.47447</v>
      </c>
      <c r="J13" s="47" t="n">
        <v>101143.05416</v>
      </c>
      <c r="K13" s="47" t="n">
        <v>106360.29777</v>
      </c>
      <c r="L13" s="47" t="n">
        <v>74369.99281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19963.7894</v>
      </c>
      <c r="G14" s="47" t="n">
        <v>122526.64094</v>
      </c>
      <c r="H14" s="47" t="n">
        <v>120308.55496</v>
      </c>
      <c r="I14" s="47" t="n">
        <v>113665.49118</v>
      </c>
      <c r="J14" s="47" t="n">
        <v>112383.10278</v>
      </c>
      <c r="K14" s="47" t="n">
        <v>92094.60007</v>
      </c>
      <c r="L14" s="47" t="n">
        <v>73393.06096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1680325.67081</v>
      </c>
      <c r="G15" s="47" t="n">
        <v>1684766.45605</v>
      </c>
      <c r="H15" s="47" t="n">
        <v>1744349.70631</v>
      </c>
      <c r="I15" s="47" t="n">
        <v>1826924.47978</v>
      </c>
      <c r="J15" s="47" t="n">
        <v>1887424.40837</v>
      </c>
      <c r="K15" s="47" t="n">
        <v>2174467.74038</v>
      </c>
      <c r="L15" s="47" t="n">
        <v>1895592.65538</v>
      </c>
    </row>
    <row r="16" customFormat="false" ht="30" hidden="false" customHeight="true" outlineLevel="0" collapsed="false">
      <c r="A16" s="20" t="s">
        <v>89</v>
      </c>
      <c r="B16" s="45"/>
      <c r="C16" s="45"/>
      <c r="D16" s="45"/>
      <c r="E16" s="45"/>
      <c r="F16" s="47" t="n">
        <v>282526.5313</v>
      </c>
      <c r="G16" s="47" t="n">
        <v>292611.58814</v>
      </c>
      <c r="H16" s="47" t="n">
        <v>301203.40331</v>
      </c>
      <c r="I16" s="47" t="n">
        <v>319765.44302</v>
      </c>
      <c r="J16" s="47" t="n">
        <v>352132.25588</v>
      </c>
      <c r="K16" s="47" t="n">
        <v>376169.71785</v>
      </c>
      <c r="L16" s="47" t="n">
        <v>357470.24061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1064424.23924</v>
      </c>
      <c r="G17" s="47" t="n">
        <v>1080967.14177</v>
      </c>
      <c r="H17" s="47" t="n">
        <v>1147353.92222</v>
      </c>
      <c r="I17" s="47" t="n">
        <v>1245552.30675</v>
      </c>
      <c r="J17" s="47" t="n">
        <v>1436647.63102</v>
      </c>
      <c r="K17" s="47" t="n">
        <v>1544953.20015</v>
      </c>
      <c r="L17" s="47" t="n">
        <v>1215984.37338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4944002.8926</v>
      </c>
      <c r="G18" s="47" t="n">
        <v>5519147.77884</v>
      </c>
      <c r="H18" s="47" t="n">
        <v>5772813.81386</v>
      </c>
      <c r="I18" s="47" t="n">
        <v>6205331.00287</v>
      </c>
      <c r="J18" s="47" t="n">
        <v>7009940.88153</v>
      </c>
      <c r="K18" s="47" t="n">
        <v>7134875.77197</v>
      </c>
      <c r="L18" s="47" t="n">
        <v>5581700.31333</v>
      </c>
    </row>
    <row r="19" customFormat="false" ht="36.7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4683658.24439</v>
      </c>
      <c r="G19" s="47" t="n">
        <v>5396276.0358</v>
      </c>
      <c r="H19" s="47" t="n">
        <v>5634488.77012</v>
      </c>
      <c r="I19" s="47" t="n">
        <v>6038048.06107</v>
      </c>
      <c r="J19" s="47" t="n">
        <v>6809543.99849</v>
      </c>
      <c r="K19" s="47" t="n">
        <v>6968522.19477</v>
      </c>
      <c r="L19" s="47" t="n">
        <v>5458277.00621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20256.44682</v>
      </c>
      <c r="G20" s="47" t="n">
        <v>29197.05545</v>
      </c>
      <c r="H20" s="47" t="n">
        <v>23739.61831</v>
      </c>
      <c r="I20" s="47" t="n">
        <v>21155.91842</v>
      </c>
      <c r="J20" s="47" t="n">
        <v>21464.30379</v>
      </c>
      <c r="K20" s="47" t="n">
        <v>24051.78109</v>
      </c>
      <c r="L20" s="47" t="n">
        <v>15536.46353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9360.08965</v>
      </c>
      <c r="G21" s="47" t="n">
        <v>17147.51072</v>
      </c>
      <c r="H21" s="47" t="n">
        <v>16955.2709</v>
      </c>
      <c r="I21" s="47" t="n">
        <v>17614.08841</v>
      </c>
      <c r="J21" s="47" t="n">
        <v>15476.86259</v>
      </c>
      <c r="K21" s="47" t="n">
        <v>25840.50116</v>
      </c>
      <c r="L21" s="47" t="n">
        <v>18670.59301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623362.18001</v>
      </c>
      <c r="G22" s="47" t="n">
        <v>706745.02111</v>
      </c>
      <c r="H22" s="47" t="n">
        <v>821373.57829</v>
      </c>
      <c r="I22" s="47" t="n">
        <v>898401.95628</v>
      </c>
      <c r="J22" s="47" t="n">
        <v>973481.35724</v>
      </c>
      <c r="K22" s="47" t="n">
        <v>1113473.65686</v>
      </c>
      <c r="L22" s="47" t="n">
        <v>984682.4121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33151.45748</v>
      </c>
      <c r="G23" s="47" t="n">
        <v>36023.08332</v>
      </c>
      <c r="H23" s="47" t="n">
        <v>38374.178</v>
      </c>
      <c r="I23" s="47" t="n">
        <v>42382.83034</v>
      </c>
      <c r="J23" s="47" t="n">
        <v>47072.24529</v>
      </c>
      <c r="K23" s="47" t="n">
        <v>49325.18642</v>
      </c>
      <c r="L23" s="47" t="n">
        <v>46738.21154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59957.05172</v>
      </c>
      <c r="G24" s="47" t="n">
        <v>92562.95023</v>
      </c>
      <c r="H24" s="47" t="n">
        <v>91782.45196</v>
      </c>
      <c r="I24" s="47" t="n">
        <v>162336.85868</v>
      </c>
      <c r="J24" s="47" t="n">
        <v>133702.8886</v>
      </c>
      <c r="K24" s="47" t="n">
        <v>184263.83186</v>
      </c>
      <c r="L24" s="47" t="n">
        <v>167892.16428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260839.96369</v>
      </c>
      <c r="G25" s="47" t="n">
        <v>315419.99194</v>
      </c>
      <c r="H25" s="47" t="n">
        <v>445464.5422</v>
      </c>
      <c r="I25" s="47" t="n">
        <v>567228.27749</v>
      </c>
      <c r="J25" s="47" t="n">
        <v>491991.80813</v>
      </c>
      <c r="K25" s="47" t="n">
        <v>460102.01487</v>
      </c>
      <c r="L25" s="47" t="n">
        <v>345100.68331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120602.54249</v>
      </c>
      <c r="G26" s="47" t="n">
        <v>136115.6976</v>
      </c>
      <c r="H26" s="47" t="n">
        <v>150244.37235</v>
      </c>
      <c r="I26" s="47" t="n">
        <v>187017.17822</v>
      </c>
      <c r="J26" s="47" t="n">
        <v>214973.29833</v>
      </c>
      <c r="K26" s="47" t="n">
        <v>277301.94936</v>
      </c>
      <c r="L26" s="47" t="n">
        <v>236693.90235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263421.10884</v>
      </c>
      <c r="G27" s="47" t="n">
        <v>242884.11952</v>
      </c>
      <c r="H27" s="47" t="n">
        <v>295172.90469</v>
      </c>
      <c r="I27" s="47" t="n">
        <v>440390.30947</v>
      </c>
      <c r="J27" s="47" t="n">
        <v>544212.38018</v>
      </c>
      <c r="K27" s="47" t="n">
        <v>866816.95097</v>
      </c>
      <c r="L27" s="47" t="n">
        <v>586459.84064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9547.50987</v>
      </c>
      <c r="G28" s="47" t="n">
        <v>11738.87684</v>
      </c>
      <c r="H28" s="47" t="n">
        <v>16116.14601</v>
      </c>
      <c r="I28" s="47" t="n">
        <v>35314.95001</v>
      </c>
      <c r="J28" s="47" t="n">
        <v>73561.65412</v>
      </c>
      <c r="K28" s="47" t="n">
        <v>96683.47494</v>
      </c>
      <c r="L28" s="47" t="n">
        <v>170037.33167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94990.26821</v>
      </c>
      <c r="G29" s="47" t="n">
        <v>95130.85814</v>
      </c>
      <c r="H29" s="47" t="n">
        <v>156735.20169</v>
      </c>
      <c r="I29" s="47" t="n">
        <v>183445.91144</v>
      </c>
      <c r="J29" s="47" t="n">
        <v>209950.92542</v>
      </c>
      <c r="K29" s="47" t="n">
        <v>286672.61782</v>
      </c>
      <c r="L29" s="47" t="n">
        <v>259014.2225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4">
    <mergeCell ref="A1:F1"/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2" min="11" style="1" width="10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4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1.75" hidden="false" customHeight="true" outlineLevel="0" collapsed="false">
      <c r="A4" s="27" t="s">
        <v>77</v>
      </c>
      <c r="B4" s="8" t="s">
        <v>107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27"/>
      <c r="B5" s="8" t="s">
        <v>108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.7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9287710.97245</v>
      </c>
      <c r="G7" s="46" t="n">
        <v>9599882.45101</v>
      </c>
      <c r="H7" s="46" t="n">
        <v>9517757.52028</v>
      </c>
      <c r="I7" s="46" t="n">
        <v>10496495.61384</v>
      </c>
      <c r="J7" s="46" t="n">
        <v>11578645.18939</v>
      </c>
      <c r="K7" s="46" t="n">
        <v>11733281.33056</v>
      </c>
      <c r="L7" s="46" t="n">
        <v>9278636.10122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507008.94495</v>
      </c>
      <c r="G8" s="47" t="n">
        <v>555609.77942</v>
      </c>
      <c r="H8" s="47" t="n">
        <v>604928.41151</v>
      </c>
      <c r="I8" s="47" t="n">
        <v>667715.46335</v>
      </c>
      <c r="J8" s="47" t="n">
        <v>746038.19044</v>
      </c>
      <c r="K8" s="47" t="n">
        <v>752006.50922</v>
      </c>
      <c r="L8" s="47" t="n">
        <v>601487.65397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110481.84264</v>
      </c>
      <c r="G9" s="47" t="n">
        <v>101730.62426</v>
      </c>
      <c r="H9" s="47" t="n">
        <v>108657.6623</v>
      </c>
      <c r="I9" s="47" t="n">
        <v>105007.13767</v>
      </c>
      <c r="J9" s="47" t="n">
        <v>113055.88404</v>
      </c>
      <c r="K9" s="47" t="n">
        <v>118939.24456</v>
      </c>
      <c r="L9" s="47" t="n">
        <v>96319.39908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3146925.31402</v>
      </c>
      <c r="G10" s="47" t="n">
        <v>2920030.40179</v>
      </c>
      <c r="H10" s="47" t="n">
        <v>2500266.25921</v>
      </c>
      <c r="I10" s="47" t="n">
        <v>2622688.03761</v>
      </c>
      <c r="J10" s="47" t="n">
        <v>2799821.29901</v>
      </c>
      <c r="K10" s="47" t="n">
        <v>2688774.54464</v>
      </c>
      <c r="L10" s="47" t="n">
        <v>2121526.50686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9.72673</v>
      </c>
      <c r="G11" s="47" t="n">
        <v>0</v>
      </c>
      <c r="H11" s="47" t="n">
        <v>0</v>
      </c>
      <c r="I11" s="47" t="n">
        <v>289.04429</v>
      </c>
      <c r="J11" s="47" t="n">
        <v>540.72563</v>
      </c>
      <c r="K11" s="47" t="n">
        <v>2865.20286</v>
      </c>
      <c r="L11" s="47" t="n">
        <v>712.57262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628.56871</v>
      </c>
      <c r="G12" s="47" t="n">
        <v>362.80875</v>
      </c>
      <c r="H12" s="47" t="n">
        <v>57.68204</v>
      </c>
      <c r="I12" s="47" t="n">
        <v>1650.32543</v>
      </c>
      <c r="J12" s="47" t="n">
        <v>1242.38583</v>
      </c>
      <c r="K12" s="47" t="n">
        <v>1457.66652</v>
      </c>
      <c r="L12" s="47" t="n">
        <v>2063.39875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4874.69985</v>
      </c>
      <c r="G13" s="47" t="n">
        <v>4795.10319</v>
      </c>
      <c r="H13" s="47" t="n">
        <v>5135.89067</v>
      </c>
      <c r="I13" s="47" t="n">
        <v>61070.74172</v>
      </c>
      <c r="J13" s="47" t="n">
        <v>55252.94149</v>
      </c>
      <c r="K13" s="47" t="n">
        <v>54840.05226</v>
      </c>
      <c r="L13" s="47" t="n">
        <v>33697.78898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814.91054</v>
      </c>
      <c r="G14" s="47" t="n">
        <v>488.88822</v>
      </c>
      <c r="H14" s="47" t="n">
        <v>249.69488</v>
      </c>
      <c r="I14" s="47" t="n">
        <v>16770.29097</v>
      </c>
      <c r="J14" s="47" t="n">
        <v>16026.89876</v>
      </c>
      <c r="K14" s="47" t="n">
        <v>11280.92184</v>
      </c>
      <c r="L14" s="47" t="n">
        <v>7079.20499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667895.39498</v>
      </c>
      <c r="G15" s="47" t="n">
        <v>688089.62844</v>
      </c>
      <c r="H15" s="47" t="n">
        <v>733260.67233</v>
      </c>
      <c r="I15" s="47" t="n">
        <v>908873.74416</v>
      </c>
      <c r="J15" s="47" t="n">
        <v>1027991.9497</v>
      </c>
      <c r="K15" s="47" t="n">
        <v>1141580.49665</v>
      </c>
      <c r="L15" s="47" t="n">
        <v>1029528.96057</v>
      </c>
    </row>
    <row r="16" customFormat="false" ht="25.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281236.63272</v>
      </c>
      <c r="G16" s="47" t="n">
        <v>291413.76048</v>
      </c>
      <c r="H16" s="47" t="n">
        <v>300153.33912</v>
      </c>
      <c r="I16" s="47" t="n">
        <v>318290.97322</v>
      </c>
      <c r="J16" s="47" t="n">
        <v>351059.69561</v>
      </c>
      <c r="K16" s="47" t="n">
        <v>374686.07225</v>
      </c>
      <c r="L16" s="47" t="n">
        <v>356207.66771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406671.51661</v>
      </c>
      <c r="G17" s="47" t="n">
        <v>391497.51792</v>
      </c>
      <c r="H17" s="47" t="n">
        <v>422870.50764</v>
      </c>
      <c r="I17" s="47" t="n">
        <v>518982.32324</v>
      </c>
      <c r="J17" s="47" t="n">
        <v>645246.33361</v>
      </c>
      <c r="K17" s="47" t="n">
        <v>713427.35391</v>
      </c>
      <c r="L17" s="47" t="n">
        <v>487192.94917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4237407.74004</v>
      </c>
      <c r="G18" s="47" t="n">
        <v>4715624.83401</v>
      </c>
      <c r="H18" s="47" t="n">
        <v>4861189.09499</v>
      </c>
      <c r="I18" s="47" t="n">
        <v>5194691.97406</v>
      </c>
      <c r="J18" s="47" t="n">
        <v>5751836.1881</v>
      </c>
      <c r="K18" s="47" t="n">
        <v>5749769.11462</v>
      </c>
      <c r="L18" s="47" t="n">
        <v>4452564.52309</v>
      </c>
    </row>
    <row r="19" customFormat="false" ht="37.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4058501.82043</v>
      </c>
      <c r="G19" s="47" t="n">
        <v>4669315.87006</v>
      </c>
      <c r="H19" s="47" t="n">
        <v>4801116.31511</v>
      </c>
      <c r="I19" s="47" t="n">
        <v>5125248.8472</v>
      </c>
      <c r="J19" s="47" t="n">
        <v>5669503.8199</v>
      </c>
      <c r="K19" s="47" t="n">
        <v>5696237.67387</v>
      </c>
      <c r="L19" s="47" t="n">
        <v>4417011.01611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362.37225</v>
      </c>
      <c r="G20" s="47" t="n">
        <v>330.09915</v>
      </c>
      <c r="H20" s="47" t="n">
        <v>234.32679</v>
      </c>
      <c r="I20" s="47" t="n">
        <v>4491.97336</v>
      </c>
      <c r="J20" s="47" t="n">
        <v>5022.86059</v>
      </c>
      <c r="K20" s="47" t="n">
        <v>6171.6449</v>
      </c>
      <c r="L20" s="47" t="n">
        <v>5836.16949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552.71933</v>
      </c>
      <c r="G21" s="47" t="n">
        <v>735.37138</v>
      </c>
      <c r="H21" s="47" t="n">
        <v>748.42926</v>
      </c>
      <c r="I21" s="47" t="n">
        <v>2258.10375</v>
      </c>
      <c r="J21" s="47" t="n">
        <v>2049.191</v>
      </c>
      <c r="K21" s="47" t="n">
        <v>2855.9492</v>
      </c>
      <c r="L21" s="47" t="n">
        <v>2819.47952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115380.27786</v>
      </c>
      <c r="G22" s="47" t="n">
        <v>116004.10546</v>
      </c>
      <c r="H22" s="47" t="n">
        <v>121955.83598</v>
      </c>
      <c r="I22" s="47" t="n">
        <v>169667.46773</v>
      </c>
      <c r="J22" s="47" t="n">
        <v>197655.37138</v>
      </c>
      <c r="K22" s="47" t="n">
        <v>226643.36871</v>
      </c>
      <c r="L22" s="47" t="n">
        <v>196686.94926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32940.90307</v>
      </c>
      <c r="G23" s="47" t="n">
        <v>35825.06786</v>
      </c>
      <c r="H23" s="47" t="n">
        <v>38167.56896</v>
      </c>
      <c r="I23" s="47" t="n">
        <v>42080.32478</v>
      </c>
      <c r="J23" s="47" t="n">
        <v>46406.65318</v>
      </c>
      <c r="K23" s="47" t="n">
        <v>48709.85915</v>
      </c>
      <c r="L23" s="47" t="n">
        <v>46555.23674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12283.37949</v>
      </c>
      <c r="G24" s="47" t="n">
        <v>17264.86703</v>
      </c>
      <c r="H24" s="47" t="n">
        <v>15235.47341</v>
      </c>
      <c r="I24" s="47" t="n">
        <v>15413.03969</v>
      </c>
      <c r="J24" s="47" t="n">
        <v>11958.99353</v>
      </c>
      <c r="K24" s="47" t="n">
        <v>13232.07618</v>
      </c>
      <c r="L24" s="47" t="n">
        <v>15040.61813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267.40162</v>
      </c>
      <c r="G25" s="47" t="n">
        <v>202.97916</v>
      </c>
      <c r="H25" s="47" t="n">
        <v>24.44704</v>
      </c>
      <c r="I25" s="47" t="n">
        <v>412.4961</v>
      </c>
      <c r="J25" s="47" t="n">
        <v>36.68733</v>
      </c>
      <c r="K25" s="47" t="n">
        <v>18.52785</v>
      </c>
      <c r="L25" s="47" t="n">
        <v>9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3269.135</v>
      </c>
      <c r="G26" s="47" t="n">
        <v>1736.27036</v>
      </c>
      <c r="H26" s="47" t="n">
        <v>3365.61864</v>
      </c>
      <c r="I26" s="47" t="n">
        <v>24210.05262</v>
      </c>
      <c r="J26" s="47" t="n">
        <v>12208.18825</v>
      </c>
      <c r="K26" s="47" t="n">
        <v>12603.29566</v>
      </c>
      <c r="L26" s="47" t="n">
        <v>7226.41036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5568.54837</v>
      </c>
      <c r="G27" s="47" t="n">
        <v>29296.40903</v>
      </c>
      <c r="H27" s="47" t="n">
        <v>31543.90817</v>
      </c>
      <c r="I27" s="47" t="n">
        <v>53860.89869</v>
      </c>
      <c r="J27" s="47" t="n">
        <v>43497.37292</v>
      </c>
      <c r="K27" s="47" t="n">
        <v>31388.18609</v>
      </c>
      <c r="L27" s="47" t="n">
        <v>32061.61345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4466.87178</v>
      </c>
      <c r="G28" s="47" t="n">
        <v>3345.73646</v>
      </c>
      <c r="H28" s="47" t="n">
        <v>4927.9064</v>
      </c>
      <c r="I28" s="47" t="n">
        <v>11396.94976</v>
      </c>
      <c r="J28" s="47" t="n">
        <v>15542.02278</v>
      </c>
      <c r="K28" s="47" t="n">
        <v>18326.8153</v>
      </c>
      <c r="L28" s="47" t="n">
        <v>15457.40833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65124.98716</v>
      </c>
      <c r="G29" s="47" t="n">
        <v>70001.89402</v>
      </c>
      <c r="H29" s="47" t="n">
        <v>118341.16878</v>
      </c>
      <c r="I29" s="47" t="n">
        <v>132458.59271</v>
      </c>
      <c r="J29" s="47" t="n">
        <v>145580.69137</v>
      </c>
      <c r="K29" s="47" t="n">
        <v>200332.43577</v>
      </c>
      <c r="L29" s="47" t="n">
        <v>186366.11273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5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17.25" hidden="false" customHeight="true" outlineLevel="0" collapsed="false">
      <c r="A4" s="27" t="s">
        <v>77</v>
      </c>
      <c r="B4" s="8" t="s">
        <v>106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6.5" hidden="false" customHeight="true" outlineLevel="0" collapsed="false">
      <c r="A5" s="27"/>
      <c r="B5" s="8" t="s">
        <v>109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5009021.06568</v>
      </c>
      <c r="G7" s="46" t="n">
        <v>5103458.54351</v>
      </c>
      <c r="H7" s="46" t="n">
        <v>5970885.43161</v>
      </c>
      <c r="I7" s="46" t="n">
        <v>6635567.78141</v>
      </c>
      <c r="J7" s="46" t="n">
        <v>7610707.00651</v>
      </c>
      <c r="K7" s="46" t="n">
        <v>8162541.60937</v>
      </c>
      <c r="L7" s="46" t="n">
        <v>6575027.45716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123864.9061</v>
      </c>
      <c r="G8" s="47" t="n">
        <v>137354.253</v>
      </c>
      <c r="H8" s="47" t="n">
        <v>176872.13012</v>
      </c>
      <c r="I8" s="47" t="n">
        <v>252927.0519</v>
      </c>
      <c r="J8" s="47" t="n">
        <v>440412.70765</v>
      </c>
      <c r="K8" s="47" t="n">
        <v>418258.6435</v>
      </c>
      <c r="L8" s="47" t="n">
        <v>352039.5193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32363.37257</v>
      </c>
      <c r="G9" s="47" t="n">
        <v>45473.87199</v>
      </c>
      <c r="H9" s="47" t="n">
        <v>57996.23536</v>
      </c>
      <c r="I9" s="47" t="n">
        <v>89962.00675</v>
      </c>
      <c r="J9" s="47" t="n">
        <v>175924.69081</v>
      </c>
      <c r="K9" s="47" t="n">
        <v>152953.98688</v>
      </c>
      <c r="L9" s="47" t="n">
        <v>152455.74786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1236293.06436</v>
      </c>
      <c r="G10" s="47" t="n">
        <v>1268250.83387</v>
      </c>
      <c r="H10" s="47" t="n">
        <v>1540362.894</v>
      </c>
      <c r="I10" s="47" t="n">
        <v>1868930.03442</v>
      </c>
      <c r="J10" s="47" t="n">
        <v>2178219.46611</v>
      </c>
      <c r="K10" s="47" t="n">
        <v>1984344.24521</v>
      </c>
      <c r="L10" s="47" t="n">
        <v>1490330.75766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2806.06302</v>
      </c>
      <c r="G11" s="47" t="n">
        <v>5879.76827</v>
      </c>
      <c r="H11" s="47" t="n">
        <v>6402.84182</v>
      </c>
      <c r="I11" s="47" t="n">
        <v>8774.82885</v>
      </c>
      <c r="J11" s="47" t="n">
        <v>9492.15982</v>
      </c>
      <c r="K11" s="47" t="n">
        <v>13368.57131</v>
      </c>
      <c r="L11" s="47" t="n">
        <v>10355.23553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14098.75932</v>
      </c>
      <c r="G12" s="47" t="n">
        <v>11977.59191</v>
      </c>
      <c r="H12" s="47" t="n">
        <v>13214.60974</v>
      </c>
      <c r="I12" s="47" t="n">
        <v>9188.30627</v>
      </c>
      <c r="J12" s="47" t="n">
        <v>12237.78557</v>
      </c>
      <c r="K12" s="47" t="n">
        <v>14332.46438</v>
      </c>
      <c r="L12" s="47" t="n">
        <v>10879.79397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77843.78312</v>
      </c>
      <c r="G13" s="47" t="n">
        <v>94959.07884</v>
      </c>
      <c r="H13" s="47" t="n">
        <v>110975.68102</v>
      </c>
      <c r="I13" s="47" t="n">
        <v>63855.5271</v>
      </c>
      <c r="J13" s="47" t="n">
        <v>45045.52408</v>
      </c>
      <c r="K13" s="47" t="n">
        <v>48938.05457</v>
      </c>
      <c r="L13" s="47" t="n">
        <v>39709.3319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17541.52979</v>
      </c>
      <c r="G14" s="47" t="n">
        <v>116613.85589</v>
      </c>
      <c r="H14" s="47" t="n">
        <v>117421.19503</v>
      </c>
      <c r="I14" s="47" t="n">
        <v>95301.71315</v>
      </c>
      <c r="J14" s="47" t="n">
        <v>94320.70742</v>
      </c>
      <c r="K14" s="47" t="n">
        <v>78698.59405</v>
      </c>
      <c r="L14" s="47" t="n">
        <v>64566.75114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961233.78625</v>
      </c>
      <c r="G15" s="47" t="n">
        <v>875854.22827</v>
      </c>
      <c r="H15" s="47" t="n">
        <v>930929.32736</v>
      </c>
      <c r="I15" s="47" t="n">
        <v>840508.5866</v>
      </c>
      <c r="J15" s="47" t="n">
        <v>782432.94723</v>
      </c>
      <c r="K15" s="47" t="n">
        <v>950298.1748</v>
      </c>
      <c r="L15" s="47" t="n">
        <v>787527.77597</v>
      </c>
    </row>
    <row r="16" customFormat="false" ht="26.2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990.89226</v>
      </c>
      <c r="G16" s="47" t="n">
        <v>915.43206</v>
      </c>
      <c r="H16" s="47" t="n">
        <v>797.6764</v>
      </c>
      <c r="I16" s="47" t="n">
        <v>1208.23032</v>
      </c>
      <c r="J16" s="47" t="n">
        <v>785.95023</v>
      </c>
      <c r="K16" s="47" t="n">
        <v>1242.56332</v>
      </c>
      <c r="L16" s="47" t="n">
        <v>1019.6185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623709.93466</v>
      </c>
      <c r="G17" s="47" t="n">
        <v>626887.6017</v>
      </c>
      <c r="H17" s="47" t="n">
        <v>669367.09696</v>
      </c>
      <c r="I17" s="47" t="n">
        <v>674468.52511</v>
      </c>
      <c r="J17" s="47" t="n">
        <v>736012.07189</v>
      </c>
      <c r="K17" s="47" t="n">
        <v>775624.36945</v>
      </c>
      <c r="L17" s="47" t="n">
        <v>674503.3316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673142.8175</v>
      </c>
      <c r="G18" s="47" t="n">
        <v>697388.80514</v>
      </c>
      <c r="H18" s="47" t="n">
        <v>808531.36889</v>
      </c>
      <c r="I18" s="47" t="n">
        <v>895457.37157</v>
      </c>
      <c r="J18" s="47" t="n">
        <v>1138691.008</v>
      </c>
      <c r="K18" s="47" t="n">
        <v>1247577.14711</v>
      </c>
      <c r="L18" s="47" t="n">
        <v>1015244.68695</v>
      </c>
    </row>
    <row r="19" customFormat="false" ht="40.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596744.13372</v>
      </c>
      <c r="G19" s="47" t="n">
        <v>625168.74886</v>
      </c>
      <c r="H19" s="47" t="n">
        <v>736550.59304</v>
      </c>
      <c r="I19" s="47" t="n">
        <v>802984.41303</v>
      </c>
      <c r="J19" s="47" t="n">
        <v>1026022.00458</v>
      </c>
      <c r="K19" s="47" t="n">
        <v>1141102.92542</v>
      </c>
      <c r="L19" s="47" t="n">
        <v>932091.21477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9667.62257</v>
      </c>
      <c r="G20" s="47" t="n">
        <v>28013.5223</v>
      </c>
      <c r="H20" s="47" t="n">
        <v>22578.6101</v>
      </c>
      <c r="I20" s="47" t="n">
        <v>12920.99285</v>
      </c>
      <c r="J20" s="47" t="n">
        <v>14818.05148</v>
      </c>
      <c r="K20" s="47" t="n">
        <v>16510.53873</v>
      </c>
      <c r="L20" s="47" t="n">
        <v>9049.34586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8790.47222</v>
      </c>
      <c r="G21" s="47" t="n">
        <v>16309.96712</v>
      </c>
      <c r="H21" s="47" t="n">
        <v>16170.56417</v>
      </c>
      <c r="I21" s="47" t="n">
        <v>15090.18279</v>
      </c>
      <c r="J21" s="47" t="n">
        <v>13359.04275</v>
      </c>
      <c r="K21" s="47" t="n">
        <v>22882.1767</v>
      </c>
      <c r="L21" s="47" t="n">
        <v>15747.67818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462215.64645</v>
      </c>
      <c r="G22" s="47" t="n">
        <v>511458.52652</v>
      </c>
      <c r="H22" s="47" t="n">
        <v>613796.86604</v>
      </c>
      <c r="I22" s="47" t="n">
        <v>645906.36693</v>
      </c>
      <c r="J22" s="47" t="n">
        <v>680161.96905</v>
      </c>
      <c r="K22" s="47" t="n">
        <v>774202.50326</v>
      </c>
      <c r="L22" s="47" t="n">
        <v>668100.10643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61.2857</v>
      </c>
      <c r="G23" s="47" t="n">
        <v>140.41218</v>
      </c>
      <c r="H23" s="47" t="n">
        <v>156.67638</v>
      </c>
      <c r="I23" s="47" t="n">
        <v>215.92148</v>
      </c>
      <c r="J23" s="47" t="n">
        <v>583.57724</v>
      </c>
      <c r="K23" s="47" t="n">
        <v>562.6807</v>
      </c>
      <c r="L23" s="47" t="n">
        <v>134.4348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41076.19042</v>
      </c>
      <c r="G24" s="47" t="n">
        <v>65591.3348</v>
      </c>
      <c r="H24" s="47" t="n">
        <v>69136.32391</v>
      </c>
      <c r="I24" s="47" t="n">
        <v>139706.06907</v>
      </c>
      <c r="J24" s="47" t="n">
        <v>90125.13642</v>
      </c>
      <c r="K24" s="47" t="n">
        <v>120286.46432</v>
      </c>
      <c r="L24" s="47" t="n">
        <v>104244.25993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257975.56207</v>
      </c>
      <c r="G25" s="47" t="n">
        <v>313023.83097</v>
      </c>
      <c r="H25" s="47" t="n">
        <v>442812.86115</v>
      </c>
      <c r="I25" s="47" t="n">
        <v>564988.16278</v>
      </c>
      <c r="J25" s="47" t="n">
        <v>488308.96561</v>
      </c>
      <c r="K25" s="47" t="n">
        <v>459196.68395</v>
      </c>
      <c r="L25" s="47" t="n">
        <v>344109.68331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109497.69049</v>
      </c>
      <c r="G26" s="47" t="n">
        <v>123555.56781</v>
      </c>
      <c r="H26" s="47" t="n">
        <v>134306.80946</v>
      </c>
      <c r="I26" s="47" t="n">
        <v>145750.34678</v>
      </c>
      <c r="J26" s="47" t="n">
        <v>184283.01384</v>
      </c>
      <c r="K26" s="47" t="n">
        <v>239419.29585</v>
      </c>
      <c r="L26" s="47" t="n">
        <v>206470.0515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243438.63728</v>
      </c>
      <c r="G27" s="47" t="n">
        <v>197805.92648</v>
      </c>
      <c r="H27" s="47" t="n">
        <v>262146.18387</v>
      </c>
      <c r="I27" s="47" t="n">
        <v>379636.01566</v>
      </c>
      <c r="J27" s="47" t="n">
        <v>497747.69735</v>
      </c>
      <c r="K27" s="47" t="n">
        <v>807291.31176</v>
      </c>
      <c r="L27" s="47" t="n">
        <v>511749.37504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5023.35401</v>
      </c>
      <c r="G28" s="47" t="n">
        <v>8321.91534</v>
      </c>
      <c r="H28" s="47" t="n">
        <v>11133.80761</v>
      </c>
      <c r="I28" s="47" t="n">
        <v>23892.83676</v>
      </c>
      <c r="J28" s="47" t="n">
        <v>57999.97818</v>
      </c>
      <c r="K28" s="47" t="n">
        <v>78338.4936</v>
      </c>
      <c r="L28" s="47" t="n">
        <v>154563.32034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29514.0639</v>
      </c>
      <c r="G29" s="47" t="n">
        <v>24329.3981</v>
      </c>
      <c r="H29" s="47" t="n">
        <v>35866.34891</v>
      </c>
      <c r="I29" s="47" t="n">
        <v>48008.92516</v>
      </c>
      <c r="J29" s="47" t="n">
        <v>61239.21968</v>
      </c>
      <c r="K29" s="47" t="n">
        <v>80306.34796</v>
      </c>
      <c r="L29" s="47" t="n">
        <v>67624.96462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6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1" hidden="false" customHeight="true" outlineLevel="0" collapsed="false">
      <c r="A4" s="27" t="s">
        <v>77</v>
      </c>
      <c r="B4" s="8" t="s">
        <v>106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A5" s="27"/>
      <c r="B5" s="8" t="s">
        <v>11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.7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270364.06266</v>
      </c>
      <c r="G7" s="46" t="n">
        <v>633974.50355</v>
      </c>
      <c r="H7" s="46" t="n">
        <v>568150.58343</v>
      </c>
      <c r="I7" s="46" t="n">
        <v>649715.54463</v>
      </c>
      <c r="J7" s="46" t="n">
        <v>665062.2276</v>
      </c>
      <c r="K7" s="46" t="n">
        <v>721777.37244</v>
      </c>
      <c r="L7" s="46" t="n">
        <v>665723.12617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43177.28226</v>
      </c>
      <c r="G8" s="47" t="n">
        <v>46772.87864</v>
      </c>
      <c r="H8" s="47" t="n">
        <v>33126.94292</v>
      </c>
      <c r="I8" s="47" t="n">
        <v>37096.22755</v>
      </c>
      <c r="J8" s="47" t="n">
        <v>45390.56227</v>
      </c>
      <c r="K8" s="47" t="n">
        <v>41923.69156</v>
      </c>
      <c r="L8" s="47" t="n">
        <v>42267.05996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1344.93277</v>
      </c>
      <c r="G9" s="47" t="n">
        <v>1484.05764</v>
      </c>
      <c r="H9" s="47" t="n">
        <v>1658.80893</v>
      </c>
      <c r="I9" s="47" t="n">
        <v>2095.905</v>
      </c>
      <c r="J9" s="47" t="n">
        <v>5068.10712</v>
      </c>
      <c r="K9" s="47" t="n">
        <v>4133.36402</v>
      </c>
      <c r="L9" s="47" t="n">
        <v>4394.4775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43024.37853</v>
      </c>
      <c r="G10" s="47" t="n">
        <v>175452.37752</v>
      </c>
      <c r="H10" s="47" t="n">
        <v>183863.09598</v>
      </c>
      <c r="I10" s="47" t="n">
        <v>243425.53723</v>
      </c>
      <c r="J10" s="47" t="n">
        <v>228820.64125</v>
      </c>
      <c r="K10" s="47" t="n">
        <v>215368.93953</v>
      </c>
      <c r="L10" s="47" t="n">
        <v>169319.83142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56</v>
      </c>
      <c r="G11" s="47" t="n">
        <v>506</v>
      </c>
      <c r="H11" s="47" t="n">
        <v>834</v>
      </c>
      <c r="I11" s="47" t="n">
        <v>847</v>
      </c>
      <c r="J11" s="47" t="n">
        <v>1842</v>
      </c>
      <c r="K11" s="47" t="n">
        <v>756.79</v>
      </c>
      <c r="L11" s="47" t="n">
        <v>1075.51829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866.83609</v>
      </c>
      <c r="G12" s="47" t="n">
        <v>2103.1298</v>
      </c>
      <c r="H12" s="47" t="n">
        <v>1257.297</v>
      </c>
      <c r="I12" s="47" t="n">
        <v>2167.69217</v>
      </c>
      <c r="J12" s="47" t="n">
        <v>3656.1503</v>
      </c>
      <c r="K12" s="47" t="n">
        <v>4421.88447</v>
      </c>
      <c r="L12" s="47" t="n">
        <v>6923.36673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330.92411</v>
      </c>
      <c r="G13" s="47" t="n">
        <v>2785.79027</v>
      </c>
      <c r="H13" s="47" t="n">
        <v>555.45755</v>
      </c>
      <c r="I13" s="47" t="n">
        <v>2046.20565</v>
      </c>
      <c r="J13" s="47" t="n">
        <v>844.58859</v>
      </c>
      <c r="K13" s="47" t="n">
        <v>2582.19094</v>
      </c>
      <c r="L13" s="47" t="n">
        <v>962.87193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607.34907</v>
      </c>
      <c r="G14" s="47" t="n">
        <v>5423.89683</v>
      </c>
      <c r="H14" s="47" t="n">
        <v>2637.66505</v>
      </c>
      <c r="I14" s="47" t="n">
        <v>1593.48705</v>
      </c>
      <c r="J14" s="47" t="n">
        <v>2035.4966</v>
      </c>
      <c r="K14" s="47" t="n">
        <v>2115.08418</v>
      </c>
      <c r="L14" s="47" t="n">
        <v>1747.10483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51196.48958</v>
      </c>
      <c r="G15" s="47" t="n">
        <v>120822.59935</v>
      </c>
      <c r="H15" s="47" t="n">
        <v>80159.70662</v>
      </c>
      <c r="I15" s="47" t="n">
        <v>77542.14903</v>
      </c>
      <c r="J15" s="47" t="n">
        <v>76999.51145</v>
      </c>
      <c r="K15" s="47" t="n">
        <v>82589.06893</v>
      </c>
      <c r="L15" s="47" t="n">
        <v>78535.91884</v>
      </c>
    </row>
    <row r="16" customFormat="false" ht="24.7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299.00632</v>
      </c>
      <c r="G16" s="47" t="n">
        <v>282.3956</v>
      </c>
      <c r="H16" s="47" t="n">
        <v>252.38779</v>
      </c>
      <c r="I16" s="47" t="n">
        <v>266.23948</v>
      </c>
      <c r="J16" s="47" t="n">
        <v>286.61004</v>
      </c>
      <c r="K16" s="47" t="n">
        <v>241.08228</v>
      </c>
      <c r="L16" s="47" t="n">
        <v>242.9544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34042.78797</v>
      </c>
      <c r="G17" s="47" t="n">
        <v>62582.02215</v>
      </c>
      <c r="H17" s="47" t="n">
        <v>55116.31762</v>
      </c>
      <c r="I17" s="47" t="n">
        <v>52101.4584</v>
      </c>
      <c r="J17" s="47" t="n">
        <v>55389.22552</v>
      </c>
      <c r="K17" s="47" t="n">
        <v>55901.47679</v>
      </c>
      <c r="L17" s="47" t="n">
        <v>54288.09261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33452.33506</v>
      </c>
      <c r="G18" s="47" t="n">
        <v>106134.13969</v>
      </c>
      <c r="H18" s="47" t="n">
        <v>103093.34998</v>
      </c>
      <c r="I18" s="47" t="n">
        <v>115181.65724</v>
      </c>
      <c r="J18" s="47" t="n">
        <v>119413.68543</v>
      </c>
      <c r="K18" s="47" t="n">
        <v>137529.50942</v>
      </c>
      <c r="L18" s="47" t="n">
        <v>113891.10329</v>
      </c>
    </row>
    <row r="19" customFormat="false" ht="39" hidden="false" customHeight="true" outlineLevel="0" collapsed="false">
      <c r="A19" s="20" t="s">
        <v>92</v>
      </c>
      <c r="B19" s="45"/>
      <c r="C19" s="45"/>
      <c r="D19" s="45"/>
      <c r="E19" s="45"/>
      <c r="F19" s="47" t="n">
        <v>28412.29024</v>
      </c>
      <c r="G19" s="47" t="n">
        <v>101791.41688</v>
      </c>
      <c r="H19" s="47" t="n">
        <v>96821.86197</v>
      </c>
      <c r="I19" s="47" t="n">
        <v>109814.80084</v>
      </c>
      <c r="J19" s="47" t="n">
        <v>114018.17401</v>
      </c>
      <c r="K19" s="47" t="n">
        <v>131181.59466</v>
      </c>
      <c r="L19" s="47" t="n">
        <v>109174.77533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226.452</v>
      </c>
      <c r="G20" s="47" t="n">
        <v>853.434</v>
      </c>
      <c r="H20" s="47" t="n">
        <v>926.68142</v>
      </c>
      <c r="I20" s="47" t="n">
        <v>3742.95221</v>
      </c>
      <c r="J20" s="47" t="n">
        <v>1623.39172</v>
      </c>
      <c r="K20" s="47" t="n">
        <v>1369.59746</v>
      </c>
      <c r="L20" s="47" t="n">
        <v>650.94818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6.8981</v>
      </c>
      <c r="G21" s="47" t="n">
        <v>102.17222</v>
      </c>
      <c r="H21" s="47" t="n">
        <v>36.27747</v>
      </c>
      <c r="I21" s="47" t="n">
        <v>265.80187</v>
      </c>
      <c r="J21" s="47" t="n">
        <v>68.62168</v>
      </c>
      <c r="K21" s="47" t="n">
        <v>102.37526</v>
      </c>
      <c r="L21" s="47" t="n">
        <v>103.43531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45766.2557</v>
      </c>
      <c r="G22" s="47" t="n">
        <v>79282.38913</v>
      </c>
      <c r="H22" s="47" t="n">
        <v>85620.87627</v>
      </c>
      <c r="I22" s="47" t="n">
        <v>82828.12162</v>
      </c>
      <c r="J22" s="47" t="n">
        <v>95664.01681</v>
      </c>
      <c r="K22" s="47" t="n">
        <v>112627.78489</v>
      </c>
      <c r="L22" s="47" t="n">
        <v>119895.35649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49.26871</v>
      </c>
      <c r="G23" s="47" t="n">
        <v>57.60328</v>
      </c>
      <c r="H23" s="47" t="n">
        <v>49.93266</v>
      </c>
      <c r="I23" s="47" t="n">
        <v>86.58408</v>
      </c>
      <c r="J23" s="47" t="n">
        <v>82.01487</v>
      </c>
      <c r="K23" s="47" t="n">
        <v>52.64657</v>
      </c>
      <c r="L23" s="47" t="n">
        <v>48.54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6596.48181</v>
      </c>
      <c r="G24" s="47" t="n">
        <v>9706.7484</v>
      </c>
      <c r="H24" s="47" t="n">
        <v>7410.65464</v>
      </c>
      <c r="I24" s="47" t="n">
        <v>7217.74991</v>
      </c>
      <c r="J24" s="47" t="n">
        <v>31618.75865</v>
      </c>
      <c r="K24" s="47" t="n">
        <v>50745.29136</v>
      </c>
      <c r="L24" s="47" t="n">
        <v>48607.28622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2597</v>
      </c>
      <c r="G25" s="47" t="n">
        <v>2193.18181</v>
      </c>
      <c r="H25" s="47" t="n">
        <v>2627.23372</v>
      </c>
      <c r="I25" s="47" t="n">
        <v>1827.61861</v>
      </c>
      <c r="J25" s="47" t="n">
        <v>3646.15508</v>
      </c>
      <c r="K25" s="47" t="n">
        <v>886.80307</v>
      </c>
      <c r="L25" s="47" t="n">
        <v>982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7835.717</v>
      </c>
      <c r="G26" s="47" t="n">
        <v>10823.85943</v>
      </c>
      <c r="H26" s="47" t="n">
        <v>12571.94425</v>
      </c>
      <c r="I26" s="47" t="n">
        <v>17056.77882</v>
      </c>
      <c r="J26" s="47" t="n">
        <v>18482.09624</v>
      </c>
      <c r="K26" s="47" t="n">
        <v>25279.35785</v>
      </c>
      <c r="L26" s="47" t="n">
        <v>22997.44049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4413.92319</v>
      </c>
      <c r="G27" s="47" t="n">
        <v>15781.78401</v>
      </c>
      <c r="H27" s="47" t="n">
        <v>1482.81265</v>
      </c>
      <c r="I27" s="47" t="n">
        <v>6893.39512</v>
      </c>
      <c r="J27" s="47" t="n">
        <v>2967.30991</v>
      </c>
      <c r="K27" s="47" t="n">
        <v>28137.45312</v>
      </c>
      <c r="L27" s="47" t="n">
        <v>42648.85215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57.28408</v>
      </c>
      <c r="G28" s="47" t="n">
        <v>71.22504</v>
      </c>
      <c r="H28" s="47" t="n">
        <v>54.432</v>
      </c>
      <c r="I28" s="47" t="n">
        <v>25.16349</v>
      </c>
      <c r="J28" s="47" t="n">
        <v>19.65316</v>
      </c>
      <c r="K28" s="47" t="n">
        <v>18.16604</v>
      </c>
      <c r="L28" s="47" t="n">
        <v>16.603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351.21715</v>
      </c>
      <c r="G29" s="47" t="n">
        <v>799.56602</v>
      </c>
      <c r="H29" s="47" t="n">
        <v>2527.684</v>
      </c>
      <c r="I29" s="47" t="n">
        <v>2978.39357</v>
      </c>
      <c r="J29" s="47" t="n">
        <v>3131.01436</v>
      </c>
      <c r="K29" s="47" t="n">
        <v>6033.83409</v>
      </c>
      <c r="L29" s="47" t="n">
        <v>5023.14515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0" t="s">
        <v>17</v>
      </c>
      <c r="B1" s="40"/>
      <c r="C1" s="40"/>
      <c r="D1" s="40"/>
      <c r="E1" s="40"/>
      <c r="F1" s="40"/>
      <c r="G1" s="40"/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18" hidden="false" customHeight="true" outlineLevel="0" collapsed="false">
      <c r="A4" s="27" t="s">
        <v>77</v>
      </c>
      <c r="B4" s="8" t="s">
        <v>111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27"/>
      <c r="B5" s="8" t="s">
        <v>112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8.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52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2419392</v>
      </c>
      <c r="G7" s="46" t="n">
        <v>2423990</v>
      </c>
      <c r="H7" s="46" t="n">
        <v>2547871</v>
      </c>
      <c r="I7" s="46" t="n">
        <v>2601909</v>
      </c>
      <c r="J7" s="46" t="n">
        <v>2887843</v>
      </c>
      <c r="K7" s="46" t="n">
        <v>3601035</v>
      </c>
      <c r="L7" s="46" t="n">
        <v>3402523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550195</v>
      </c>
      <c r="G8" s="47" t="n">
        <v>512493</v>
      </c>
      <c r="H8" s="47" t="n">
        <v>472791</v>
      </c>
      <c r="I8" s="47" t="n">
        <v>427885</v>
      </c>
      <c r="J8" s="47" t="n">
        <v>444046</v>
      </c>
      <c r="K8" s="47" t="n">
        <v>451323</v>
      </c>
      <c r="L8" s="47" t="n">
        <v>315135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51326</v>
      </c>
      <c r="G9" s="47" t="n">
        <v>65793</v>
      </c>
      <c r="H9" s="47" t="n">
        <v>77451</v>
      </c>
      <c r="I9" s="47" t="n">
        <v>120010</v>
      </c>
      <c r="J9" s="47" t="n">
        <v>302181</v>
      </c>
      <c r="K9" s="47" t="n">
        <v>563641</v>
      </c>
      <c r="L9" s="47" t="n">
        <v>607689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641387</v>
      </c>
      <c r="G10" s="47" t="n">
        <v>623787</v>
      </c>
      <c r="H10" s="47" t="n">
        <v>612008</v>
      </c>
      <c r="I10" s="47" t="n">
        <v>578707</v>
      </c>
      <c r="J10" s="47" t="n">
        <v>646120</v>
      </c>
      <c r="K10" s="47" t="n">
        <v>773698</v>
      </c>
      <c r="L10" s="47" t="n">
        <v>637348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26</v>
      </c>
      <c r="G11" s="47" t="n">
        <v>51</v>
      </c>
      <c r="H11" s="47" t="n">
        <v>61</v>
      </c>
      <c r="I11" s="47" t="n">
        <v>175</v>
      </c>
      <c r="J11" s="47" t="n">
        <v>831</v>
      </c>
      <c r="K11" s="47" t="n">
        <v>1705</v>
      </c>
      <c r="L11" s="47" t="n">
        <v>816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66</v>
      </c>
      <c r="G12" s="47" t="n">
        <v>67</v>
      </c>
      <c r="H12" s="47" t="n">
        <v>71</v>
      </c>
      <c r="I12" s="47" t="n">
        <v>65</v>
      </c>
      <c r="J12" s="47" t="n">
        <v>61</v>
      </c>
      <c r="K12" s="47" t="n">
        <v>97</v>
      </c>
      <c r="L12" s="47" t="n">
        <v>51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1357</v>
      </c>
      <c r="G13" s="47" t="n">
        <v>1155</v>
      </c>
      <c r="H13" s="47" t="n">
        <v>1258</v>
      </c>
      <c r="I13" s="47" t="n">
        <v>1718</v>
      </c>
      <c r="J13" s="47" t="n">
        <v>1550</v>
      </c>
      <c r="K13" s="47" t="n">
        <v>2019</v>
      </c>
      <c r="L13" s="47" t="n">
        <v>1281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9297</v>
      </c>
      <c r="G14" s="47" t="n">
        <v>9422</v>
      </c>
      <c r="H14" s="47" t="n">
        <v>9923</v>
      </c>
      <c r="I14" s="47" t="n">
        <v>14106</v>
      </c>
      <c r="J14" s="47" t="n">
        <v>22544</v>
      </c>
      <c r="K14" s="47" t="n">
        <v>18578</v>
      </c>
      <c r="L14" s="47" t="n">
        <v>11682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119050</v>
      </c>
      <c r="G15" s="47" t="n">
        <v>116994</v>
      </c>
      <c r="H15" s="47" t="n">
        <v>131138</v>
      </c>
      <c r="I15" s="47" t="n">
        <v>255011</v>
      </c>
      <c r="J15" s="47" t="n">
        <v>181282</v>
      </c>
      <c r="K15" s="47" t="n">
        <v>235908</v>
      </c>
      <c r="L15" s="47" t="n">
        <v>407778</v>
      </c>
    </row>
    <row r="16" customFormat="false" ht="26.2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35901</v>
      </c>
      <c r="G16" s="47" t="n">
        <v>24929</v>
      </c>
      <c r="H16" s="47" t="n">
        <v>22716</v>
      </c>
      <c r="I16" s="47" t="n">
        <v>83732</v>
      </c>
      <c r="J16" s="47" t="n">
        <v>34914</v>
      </c>
      <c r="K16" s="47" t="n">
        <v>24359</v>
      </c>
      <c r="L16" s="47" t="n">
        <v>78844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194941</v>
      </c>
      <c r="G17" s="47" t="n">
        <v>187076</v>
      </c>
      <c r="H17" s="47" t="n">
        <v>194296</v>
      </c>
      <c r="I17" s="47" t="n">
        <v>174936</v>
      </c>
      <c r="J17" s="47" t="n">
        <v>161192</v>
      </c>
      <c r="K17" s="47" t="n">
        <v>182357</v>
      </c>
      <c r="L17" s="47" t="n">
        <v>174156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663654</v>
      </c>
      <c r="G18" s="47" t="n">
        <v>716670</v>
      </c>
      <c r="H18" s="47" t="n">
        <v>799420</v>
      </c>
      <c r="I18" s="47" t="n">
        <v>795485</v>
      </c>
      <c r="J18" s="47" t="n">
        <v>873388</v>
      </c>
      <c r="K18" s="47" t="n">
        <v>981208</v>
      </c>
      <c r="L18" s="47" t="n">
        <v>789909</v>
      </c>
    </row>
    <row r="19" customFormat="false" ht="30.7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636941</v>
      </c>
      <c r="G19" s="47" t="n">
        <v>696543</v>
      </c>
      <c r="H19" s="47" t="n">
        <v>783186</v>
      </c>
      <c r="I19" s="47" t="n">
        <v>777682</v>
      </c>
      <c r="J19" s="47" t="n">
        <v>861397</v>
      </c>
      <c r="K19" s="47" t="n">
        <v>964011</v>
      </c>
      <c r="L19" s="47" t="n">
        <v>773730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5</v>
      </c>
      <c r="G20" s="47" t="n">
        <v>44</v>
      </c>
      <c r="H20" s="47" t="n">
        <v>52</v>
      </c>
      <c r="I20" s="47" t="n">
        <v>96</v>
      </c>
      <c r="J20" s="47" t="n">
        <v>161</v>
      </c>
      <c r="K20" s="47" t="n">
        <v>144</v>
      </c>
      <c r="L20" s="47" t="n">
        <v>115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523</v>
      </c>
      <c r="G21" s="47" t="n">
        <v>488</v>
      </c>
      <c r="H21" s="47" t="n">
        <v>270</v>
      </c>
      <c r="I21" s="47" t="n">
        <v>117</v>
      </c>
      <c r="J21" s="47" t="n">
        <v>142</v>
      </c>
      <c r="K21" s="47" t="n">
        <v>160</v>
      </c>
      <c r="L21" s="47" t="n">
        <v>91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93624</v>
      </c>
      <c r="G22" s="47" t="n">
        <v>97960</v>
      </c>
      <c r="H22" s="47" t="n">
        <v>128946</v>
      </c>
      <c r="I22" s="47" t="n">
        <v>123249</v>
      </c>
      <c r="J22" s="47" t="n">
        <v>123252</v>
      </c>
      <c r="K22" s="47" t="n">
        <v>165319</v>
      </c>
      <c r="L22" s="47" t="n">
        <v>218196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4396</v>
      </c>
      <c r="G23" s="47" t="n">
        <v>3860</v>
      </c>
      <c r="H23" s="47" t="n">
        <v>4148</v>
      </c>
      <c r="I23" s="47" t="n">
        <v>3883</v>
      </c>
      <c r="J23" s="47" t="n">
        <v>4296</v>
      </c>
      <c r="K23" s="47" t="n">
        <v>4461</v>
      </c>
      <c r="L23" s="47" t="n">
        <v>3122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2340</v>
      </c>
      <c r="G24" s="47" t="n">
        <v>1820</v>
      </c>
      <c r="H24" s="47" t="n">
        <v>2432</v>
      </c>
      <c r="I24" s="47" t="n">
        <v>13329</v>
      </c>
      <c r="J24" s="47" t="n">
        <v>2347</v>
      </c>
      <c r="K24" s="47" t="n">
        <v>2451</v>
      </c>
      <c r="L24" s="47" t="n">
        <v>3841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4042</v>
      </c>
      <c r="G25" s="47" t="n">
        <v>2191</v>
      </c>
      <c r="H25" s="47" t="n">
        <v>2641</v>
      </c>
      <c r="I25" s="47" t="n">
        <v>2395</v>
      </c>
      <c r="J25" s="47" t="n">
        <v>2540</v>
      </c>
      <c r="K25" s="47" t="n">
        <v>6150</v>
      </c>
      <c r="L25" s="47" t="n">
        <v>7487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658</v>
      </c>
      <c r="G26" s="47" t="n">
        <v>779</v>
      </c>
      <c r="H26" s="47" t="n">
        <v>448</v>
      </c>
      <c r="I26" s="47" t="n">
        <v>297</v>
      </c>
      <c r="J26" s="47" t="n">
        <v>299</v>
      </c>
      <c r="K26" s="47" t="n">
        <v>6540</v>
      </c>
      <c r="L26" s="47" t="n">
        <v>4702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3218</v>
      </c>
      <c r="G27" s="47" t="n">
        <v>1435</v>
      </c>
      <c r="H27" s="47" t="n">
        <v>1862</v>
      </c>
      <c r="I27" s="47" t="n">
        <v>2346</v>
      </c>
      <c r="J27" s="47" t="n">
        <v>4014</v>
      </c>
      <c r="K27" s="47" t="n">
        <v>16285</v>
      </c>
      <c r="L27" s="47" t="n">
        <v>26011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925</v>
      </c>
      <c r="G28" s="47" t="n">
        <v>1240</v>
      </c>
      <c r="H28" s="47" t="n">
        <v>1574</v>
      </c>
      <c r="I28" s="47" t="n">
        <v>1728</v>
      </c>
      <c r="J28" s="47" t="n">
        <v>3535</v>
      </c>
      <c r="K28" s="47" t="n">
        <v>3501</v>
      </c>
      <c r="L28" s="47" t="n">
        <v>2636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85187</v>
      </c>
      <c r="G29" s="47" t="n">
        <v>86348</v>
      </c>
      <c r="H29" s="47" t="n">
        <v>114028</v>
      </c>
      <c r="I29" s="47" t="n">
        <v>103593</v>
      </c>
      <c r="J29" s="47" t="n">
        <v>118431</v>
      </c>
      <c r="K29" s="47" t="n">
        <v>192438</v>
      </c>
      <c r="L29" s="47" t="n">
        <v>197442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4">
    <mergeCell ref="A1:G1"/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2" min="11" style="1" width="10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8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18" hidden="false" customHeight="true" outlineLevel="0" collapsed="false">
      <c r="A4" s="27" t="s">
        <v>77</v>
      </c>
      <c r="B4" s="8" t="s">
        <v>11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7.25" hidden="false" customHeight="true" outlineLevel="0" collapsed="false">
      <c r="A5" s="27"/>
      <c r="B5" s="8" t="s">
        <v>108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1805923.69</v>
      </c>
      <c r="G7" s="46" t="n">
        <v>1769240</v>
      </c>
      <c r="H7" s="46" t="n">
        <v>1830029</v>
      </c>
      <c r="I7" s="46" t="n">
        <v>1848222</v>
      </c>
      <c r="J7" s="46" t="n">
        <v>1904111</v>
      </c>
      <c r="K7" s="46" t="n">
        <v>2284083</v>
      </c>
      <c r="L7" s="46" t="n">
        <v>2155699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446306.69</v>
      </c>
      <c r="G8" s="47" t="n">
        <v>416873</v>
      </c>
      <c r="H8" s="47" t="n">
        <v>392389</v>
      </c>
      <c r="I8" s="47" t="n">
        <v>377085</v>
      </c>
      <c r="J8" s="47" t="n">
        <v>359308</v>
      </c>
      <c r="K8" s="47" t="n">
        <v>377458</v>
      </c>
      <c r="L8" s="47" t="n">
        <v>261242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41028</v>
      </c>
      <c r="G9" s="47" t="n">
        <v>42831</v>
      </c>
      <c r="H9" s="47" t="n">
        <v>45766</v>
      </c>
      <c r="I9" s="47" t="n">
        <v>62249</v>
      </c>
      <c r="J9" s="47" t="n">
        <v>107119</v>
      </c>
      <c r="K9" s="47" t="n">
        <v>167782</v>
      </c>
      <c r="L9" s="47" t="n">
        <v>159136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451873</v>
      </c>
      <c r="G10" s="47" t="n">
        <v>410229</v>
      </c>
      <c r="H10" s="47" t="n">
        <v>381909</v>
      </c>
      <c r="I10" s="47" t="n">
        <v>344398</v>
      </c>
      <c r="J10" s="47" t="n">
        <v>372952</v>
      </c>
      <c r="K10" s="47" t="n">
        <v>454011</v>
      </c>
      <c r="L10" s="47" t="n">
        <v>378070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18" t="s">
        <v>62</v>
      </c>
      <c r="G11" s="47" t="n">
        <v>0</v>
      </c>
      <c r="H11" s="47" t="n">
        <v>1</v>
      </c>
      <c r="I11" s="47" t="n">
        <v>7</v>
      </c>
      <c r="J11" s="47" t="n">
        <v>17</v>
      </c>
      <c r="K11" s="47" t="n">
        <v>16</v>
      </c>
      <c r="L11" s="47" t="n">
        <v>122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9</v>
      </c>
      <c r="G12" s="47" t="n">
        <v>4</v>
      </c>
      <c r="H12" s="47" t="n">
        <v>6</v>
      </c>
      <c r="I12" s="47" t="n">
        <v>7</v>
      </c>
      <c r="J12" s="47" t="n">
        <v>5</v>
      </c>
      <c r="K12" s="47" t="n">
        <v>38</v>
      </c>
      <c r="L12" s="47" t="n">
        <v>17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319</v>
      </c>
      <c r="G13" s="47" t="n">
        <v>215</v>
      </c>
      <c r="H13" s="47" t="n">
        <v>185</v>
      </c>
      <c r="I13" s="47" t="n">
        <v>1154</v>
      </c>
      <c r="J13" s="47" t="n">
        <v>1088</v>
      </c>
      <c r="K13" s="47" t="n">
        <v>1398</v>
      </c>
      <c r="L13" s="47" t="n">
        <v>964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393</v>
      </c>
      <c r="G14" s="47" t="n">
        <v>79</v>
      </c>
      <c r="H14" s="47" t="n">
        <v>35</v>
      </c>
      <c r="I14" s="47" t="n">
        <v>3546</v>
      </c>
      <c r="J14" s="47" t="n">
        <v>3923</v>
      </c>
      <c r="K14" s="47" t="n">
        <v>1114</v>
      </c>
      <c r="L14" s="47" t="n">
        <v>396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80701</v>
      </c>
      <c r="G15" s="47" t="n">
        <v>73840</v>
      </c>
      <c r="H15" s="47" t="n">
        <v>91019</v>
      </c>
      <c r="I15" s="47" t="n">
        <v>183801</v>
      </c>
      <c r="J15" s="47" t="n">
        <v>119289</v>
      </c>
      <c r="K15" s="47" t="n">
        <v>146361</v>
      </c>
      <c r="L15" s="47" t="n">
        <v>325445</v>
      </c>
    </row>
    <row r="16" customFormat="false" ht="24.7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35535</v>
      </c>
      <c r="G16" s="47" t="n">
        <v>24736</v>
      </c>
      <c r="H16" s="47" t="n">
        <v>22475</v>
      </c>
      <c r="I16" s="47" t="n">
        <v>83337</v>
      </c>
      <c r="J16" s="47" t="n">
        <v>34805</v>
      </c>
      <c r="K16" s="47" t="n">
        <v>24314</v>
      </c>
      <c r="L16" s="47" t="n">
        <v>78761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144314</v>
      </c>
      <c r="G17" s="47" t="n">
        <v>143402</v>
      </c>
      <c r="H17" s="47" t="n">
        <v>153477</v>
      </c>
      <c r="I17" s="47" t="n">
        <v>135720</v>
      </c>
      <c r="J17" s="47" t="n">
        <v>119928</v>
      </c>
      <c r="K17" s="47" t="n">
        <v>132877</v>
      </c>
      <c r="L17" s="47" t="n">
        <v>137910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556510</v>
      </c>
      <c r="G18" s="47" t="n">
        <v>593662</v>
      </c>
      <c r="H18" s="47" t="n">
        <v>650787</v>
      </c>
      <c r="I18" s="47" t="n">
        <v>627572</v>
      </c>
      <c r="J18" s="47" t="n">
        <v>683485</v>
      </c>
      <c r="K18" s="47" t="n">
        <v>768796</v>
      </c>
      <c r="L18" s="47" t="n">
        <v>619106</v>
      </c>
    </row>
    <row r="19" customFormat="false" ht="37.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536549</v>
      </c>
      <c r="G19" s="47" t="n">
        <v>580301</v>
      </c>
      <c r="H19" s="47" t="n">
        <v>640415</v>
      </c>
      <c r="I19" s="47" t="n">
        <v>615160</v>
      </c>
      <c r="J19" s="47" t="n">
        <v>680563</v>
      </c>
      <c r="K19" s="47" t="n">
        <v>766105</v>
      </c>
      <c r="L19" s="47" t="n">
        <v>617578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</v>
      </c>
      <c r="G20" s="47" t="n">
        <v>2</v>
      </c>
      <c r="H20" s="47" t="n">
        <v>3</v>
      </c>
      <c r="I20" s="47" t="n">
        <v>3</v>
      </c>
      <c r="J20" s="47" t="n">
        <v>1</v>
      </c>
      <c r="K20" s="47" t="n">
        <v>9</v>
      </c>
      <c r="L20" s="47" t="n">
        <v>22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30</v>
      </c>
      <c r="G21" s="47" t="n">
        <v>9</v>
      </c>
      <c r="H21" s="47" t="n">
        <v>10</v>
      </c>
      <c r="I21" s="47" t="n">
        <v>35</v>
      </c>
      <c r="J21" s="47" t="n">
        <v>35</v>
      </c>
      <c r="K21" s="47" t="n">
        <v>67</v>
      </c>
      <c r="L21" s="47" t="n">
        <v>34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15832</v>
      </c>
      <c r="G22" s="47" t="n">
        <v>14737</v>
      </c>
      <c r="H22" s="47" t="n">
        <v>43264</v>
      </c>
      <c r="I22" s="47" t="n">
        <v>37535</v>
      </c>
      <c r="J22" s="47" t="n">
        <v>43846</v>
      </c>
      <c r="K22" s="47" t="n">
        <v>68497</v>
      </c>
      <c r="L22" s="47" t="n">
        <v>106344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4345</v>
      </c>
      <c r="G23" s="47" t="n">
        <v>3814</v>
      </c>
      <c r="H23" s="47" t="n">
        <v>4099</v>
      </c>
      <c r="I23" s="47" t="n">
        <v>3845</v>
      </c>
      <c r="J23" s="47" t="n">
        <v>4004</v>
      </c>
      <c r="K23" s="47" t="n">
        <v>4389</v>
      </c>
      <c r="L23" s="47" t="n">
        <v>3090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1400</v>
      </c>
      <c r="G24" s="47" t="n">
        <v>405</v>
      </c>
      <c r="H24" s="47" t="n">
        <v>411</v>
      </c>
      <c r="I24" s="47" t="n">
        <v>459</v>
      </c>
      <c r="J24" s="47" t="n">
        <v>340</v>
      </c>
      <c r="K24" s="47" t="n">
        <v>279</v>
      </c>
      <c r="L24" s="47" t="n">
        <v>1133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2</v>
      </c>
      <c r="G25" s="47" t="n">
        <v>2</v>
      </c>
      <c r="H25" s="47" t="n">
        <v>1</v>
      </c>
      <c r="I25" s="47" t="n">
        <v>5</v>
      </c>
      <c r="J25" s="47" t="n">
        <v>1</v>
      </c>
      <c r="K25" s="47" t="n">
        <v>6</v>
      </c>
      <c r="L25" s="47" t="n">
        <v>0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29</v>
      </c>
      <c r="G26" s="47" t="n">
        <v>18</v>
      </c>
      <c r="H26" s="47" t="n">
        <v>27</v>
      </c>
      <c r="I26" s="47" t="n">
        <v>41</v>
      </c>
      <c r="J26" s="47" t="n">
        <v>42</v>
      </c>
      <c r="K26" s="47" t="n">
        <v>3310</v>
      </c>
      <c r="L26" s="47" t="n">
        <v>3569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131</v>
      </c>
      <c r="G27" s="47" t="n">
        <v>657</v>
      </c>
      <c r="H27" s="47" t="n">
        <v>1089</v>
      </c>
      <c r="I27" s="47" t="n">
        <v>1074</v>
      </c>
      <c r="J27" s="47" t="n">
        <v>1186</v>
      </c>
      <c r="K27" s="47" t="n">
        <v>2957</v>
      </c>
      <c r="L27" s="47" t="n">
        <v>4441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600</v>
      </c>
      <c r="G28" s="47" t="n">
        <v>819</v>
      </c>
      <c r="H28" s="47" t="n">
        <v>1048</v>
      </c>
      <c r="I28" s="47" t="n">
        <v>1139</v>
      </c>
      <c r="J28" s="47" t="n">
        <v>2555</v>
      </c>
      <c r="K28" s="47" t="n">
        <v>2662</v>
      </c>
      <c r="L28" s="47" t="n">
        <v>2055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66699</v>
      </c>
      <c r="G29" s="47" t="n">
        <v>71861</v>
      </c>
      <c r="H29" s="47" t="n">
        <v>69367</v>
      </c>
      <c r="I29" s="47" t="n">
        <v>72852</v>
      </c>
      <c r="J29" s="47" t="n">
        <v>87041</v>
      </c>
      <c r="K29" s="47" t="n">
        <v>156829</v>
      </c>
      <c r="L29" s="47" t="n">
        <v>156826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19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19.5" hidden="false" customHeight="true" outlineLevel="0" collapsed="false">
      <c r="A4" s="27" t="s">
        <v>77</v>
      </c>
      <c r="B4" s="8" t="s">
        <v>111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27"/>
      <c r="B5" s="8" t="s">
        <v>109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4.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529963.31</v>
      </c>
      <c r="G7" s="46" t="n">
        <v>560374</v>
      </c>
      <c r="H7" s="46" t="n">
        <v>655724</v>
      </c>
      <c r="I7" s="46" t="n">
        <v>727950</v>
      </c>
      <c r="J7" s="46" t="n">
        <v>955712</v>
      </c>
      <c r="K7" s="46" t="n">
        <v>1276878</v>
      </c>
      <c r="L7" s="46" t="n">
        <v>1128665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48355.31</v>
      </c>
      <c r="G8" s="47" t="n">
        <v>37550</v>
      </c>
      <c r="H8" s="47" t="n">
        <v>39412</v>
      </c>
      <c r="I8" s="47" t="n">
        <v>39985</v>
      </c>
      <c r="J8" s="47" t="n">
        <v>71642</v>
      </c>
      <c r="K8" s="47" t="n">
        <v>60745</v>
      </c>
      <c r="L8" s="47" t="n">
        <v>41864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9587</v>
      </c>
      <c r="G9" s="47" t="n">
        <v>22847</v>
      </c>
      <c r="H9" s="47" t="n">
        <v>31616</v>
      </c>
      <c r="I9" s="47" t="n">
        <v>57580</v>
      </c>
      <c r="J9" s="47" t="n">
        <v>192907</v>
      </c>
      <c r="K9" s="47" t="n">
        <v>389899</v>
      </c>
      <c r="L9" s="47" t="n">
        <v>443953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181570</v>
      </c>
      <c r="G10" s="47" t="n">
        <v>201021</v>
      </c>
      <c r="H10" s="47" t="n">
        <v>225893</v>
      </c>
      <c r="I10" s="47" t="n">
        <v>231901</v>
      </c>
      <c r="J10" s="47" t="n">
        <v>270375</v>
      </c>
      <c r="K10" s="47" t="n">
        <v>314742</v>
      </c>
      <c r="L10" s="47" t="n">
        <v>221465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26</v>
      </c>
      <c r="G11" s="47" t="n">
        <v>46</v>
      </c>
      <c r="H11" s="47" t="n">
        <v>60</v>
      </c>
      <c r="I11" s="47" t="n">
        <v>168</v>
      </c>
      <c r="J11" s="47" t="n">
        <v>814</v>
      </c>
      <c r="K11" s="47" t="n">
        <v>1689</v>
      </c>
      <c r="L11" s="47" t="n">
        <v>669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48</v>
      </c>
      <c r="G12" s="47" t="n">
        <v>57</v>
      </c>
      <c r="H12" s="47" t="n">
        <v>61</v>
      </c>
      <c r="I12" s="47" t="n">
        <v>57</v>
      </c>
      <c r="J12" s="47" t="n">
        <v>55</v>
      </c>
      <c r="K12" s="47" t="n">
        <v>56</v>
      </c>
      <c r="L12" s="47" t="n">
        <v>25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1006</v>
      </c>
      <c r="G13" s="47" t="n">
        <v>919</v>
      </c>
      <c r="H13" s="47" t="n">
        <v>1060</v>
      </c>
      <c r="I13" s="47" t="n">
        <v>553</v>
      </c>
      <c r="J13" s="47" t="n">
        <v>450</v>
      </c>
      <c r="K13" s="47" t="n">
        <v>603</v>
      </c>
      <c r="L13" s="47" t="n">
        <v>245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8852</v>
      </c>
      <c r="G14" s="47" t="n">
        <v>9326</v>
      </c>
      <c r="H14" s="47" t="n">
        <v>9875</v>
      </c>
      <c r="I14" s="47" t="n">
        <v>10542</v>
      </c>
      <c r="J14" s="47" t="n">
        <v>18613</v>
      </c>
      <c r="K14" s="47" t="n">
        <v>17455</v>
      </c>
      <c r="L14" s="47" t="n">
        <v>11247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35864</v>
      </c>
      <c r="G15" s="47" t="n">
        <v>40117</v>
      </c>
      <c r="H15" s="47" t="n">
        <v>37627</v>
      </c>
      <c r="I15" s="47" t="n">
        <v>66688</v>
      </c>
      <c r="J15" s="47" t="n">
        <v>59548</v>
      </c>
      <c r="K15" s="47" t="n">
        <v>85764</v>
      </c>
      <c r="L15" s="47" t="n">
        <v>67500</v>
      </c>
    </row>
    <row r="16" customFormat="false" ht="25.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243</v>
      </c>
      <c r="G16" s="47" t="n">
        <v>106</v>
      </c>
      <c r="H16" s="47" t="n">
        <v>186</v>
      </c>
      <c r="I16" s="47" t="n">
        <v>334</v>
      </c>
      <c r="J16" s="47" t="n">
        <v>77</v>
      </c>
      <c r="K16" s="47" t="n">
        <v>29</v>
      </c>
      <c r="L16" s="47" t="n">
        <v>34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46763</v>
      </c>
      <c r="G17" s="47" t="n">
        <v>39276</v>
      </c>
      <c r="H17" s="47" t="n">
        <v>37638</v>
      </c>
      <c r="I17" s="47" t="n">
        <v>37990</v>
      </c>
      <c r="J17" s="47" t="n">
        <v>39909</v>
      </c>
      <c r="K17" s="47" t="n">
        <v>46778</v>
      </c>
      <c r="L17" s="47" t="n">
        <v>30813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102124</v>
      </c>
      <c r="G18" s="47" t="n">
        <v>116669</v>
      </c>
      <c r="H18" s="47" t="n">
        <v>144472</v>
      </c>
      <c r="I18" s="47" t="n">
        <v>164411</v>
      </c>
      <c r="J18" s="47" t="n">
        <v>186153</v>
      </c>
      <c r="K18" s="47" t="n">
        <v>206086</v>
      </c>
      <c r="L18" s="47" t="n">
        <v>145025</v>
      </c>
    </row>
    <row r="19" customFormat="false" ht="39.7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95796</v>
      </c>
      <c r="G19" s="47" t="n">
        <v>110262</v>
      </c>
      <c r="H19" s="47" t="n">
        <v>138934</v>
      </c>
      <c r="I19" s="47" t="n">
        <v>159025</v>
      </c>
      <c r="J19" s="47" t="n">
        <v>177117</v>
      </c>
      <c r="K19" s="47" t="n">
        <v>191612</v>
      </c>
      <c r="L19" s="47" t="n">
        <v>130647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3</v>
      </c>
      <c r="G20" s="47" t="n">
        <v>39</v>
      </c>
      <c r="H20" s="47" t="n">
        <v>49</v>
      </c>
      <c r="I20" s="47" t="n">
        <v>93</v>
      </c>
      <c r="J20" s="47" t="n">
        <v>160</v>
      </c>
      <c r="K20" s="47" t="n">
        <v>135</v>
      </c>
      <c r="L20" s="47" t="n">
        <v>87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492</v>
      </c>
      <c r="G21" s="47" t="n">
        <v>476</v>
      </c>
      <c r="H21" s="47" t="n">
        <v>259</v>
      </c>
      <c r="I21" s="47" t="n">
        <v>82</v>
      </c>
      <c r="J21" s="47" t="n">
        <v>103</v>
      </c>
      <c r="K21" s="47" t="n">
        <v>93</v>
      </c>
      <c r="L21" s="47" t="n">
        <v>53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70472</v>
      </c>
      <c r="G22" s="47" t="n">
        <v>74129</v>
      </c>
      <c r="H22" s="47" t="n">
        <v>79494</v>
      </c>
      <c r="I22" s="47" t="n">
        <v>82872</v>
      </c>
      <c r="J22" s="47" t="n">
        <v>77258</v>
      </c>
      <c r="K22" s="47" t="n">
        <v>94306</v>
      </c>
      <c r="L22" s="47" t="n">
        <v>9552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37</v>
      </c>
      <c r="G23" s="47" t="n">
        <v>30</v>
      </c>
      <c r="H23" s="47" t="n">
        <v>23</v>
      </c>
      <c r="I23" s="47" t="n">
        <v>28</v>
      </c>
      <c r="J23" s="47" t="n">
        <v>286</v>
      </c>
      <c r="K23" s="47" t="n">
        <v>55</v>
      </c>
      <c r="L23" s="47" t="n">
        <v>22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711</v>
      </c>
      <c r="G24" s="47" t="n">
        <v>845</v>
      </c>
      <c r="H24" s="47" t="n">
        <v>1654</v>
      </c>
      <c r="I24" s="47" t="n">
        <v>12635</v>
      </c>
      <c r="J24" s="47" t="n">
        <v>1985</v>
      </c>
      <c r="K24" s="47" t="n">
        <v>2157</v>
      </c>
      <c r="L24" s="47" t="n">
        <v>1886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4030</v>
      </c>
      <c r="G25" s="47" t="n">
        <v>2183</v>
      </c>
      <c r="H25" s="47" t="n">
        <v>2627</v>
      </c>
      <c r="I25" s="47" t="n">
        <v>2389</v>
      </c>
      <c r="J25" s="47" t="n">
        <v>2531</v>
      </c>
      <c r="K25" s="47" t="n">
        <v>5891</v>
      </c>
      <c r="L25" s="47" t="n">
        <v>7486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525</v>
      </c>
      <c r="G26" s="47" t="n">
        <v>654</v>
      </c>
      <c r="H26" s="47" t="n">
        <v>366</v>
      </c>
      <c r="I26" s="47" t="n">
        <v>191</v>
      </c>
      <c r="J26" s="47" t="n">
        <v>219</v>
      </c>
      <c r="K26" s="47" t="n">
        <v>3119</v>
      </c>
      <c r="L26" s="47" t="n">
        <v>992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2086</v>
      </c>
      <c r="G27" s="47" t="n">
        <v>775</v>
      </c>
      <c r="H27" s="47" t="n">
        <v>770</v>
      </c>
      <c r="I27" s="47" t="n">
        <v>1270</v>
      </c>
      <c r="J27" s="47" t="n">
        <v>2813</v>
      </c>
      <c r="K27" s="47" t="n">
        <v>13328</v>
      </c>
      <c r="L27" s="47" t="n">
        <v>21017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319</v>
      </c>
      <c r="G28" s="47" t="n">
        <v>415</v>
      </c>
      <c r="H28" s="47" t="n">
        <v>517</v>
      </c>
      <c r="I28" s="47" t="n">
        <v>582</v>
      </c>
      <c r="J28" s="47" t="n">
        <v>979</v>
      </c>
      <c r="K28" s="47" t="n">
        <v>839</v>
      </c>
      <c r="L28" s="47" t="n">
        <v>581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18077</v>
      </c>
      <c r="G29" s="47" t="n">
        <v>13877</v>
      </c>
      <c r="H29" s="47" t="n">
        <v>43941</v>
      </c>
      <c r="I29" s="47" t="n">
        <v>30605</v>
      </c>
      <c r="J29" s="47" t="n">
        <v>31199</v>
      </c>
      <c r="K29" s="47" t="n">
        <v>35281</v>
      </c>
      <c r="L29" s="47" t="n">
        <v>40117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false" hidden="true" outlineLevel="0" max="2" min="2" style="4" width="9.14"/>
    <col collapsed="false" customWidth="true" hidden="true" outlineLevel="0" max="5" min="3" style="4" width="9.06"/>
    <col collapsed="false" customWidth="true" hidden="false" outlineLevel="0" max="6" min="6" style="4" width="11.7"/>
    <col collapsed="false" customWidth="true" hidden="false" outlineLevel="0" max="7" min="7" style="4" width="11.99"/>
    <col collapsed="false" customWidth="true" hidden="false" outlineLevel="0" max="8" min="8" style="4" width="10.13"/>
    <col collapsed="false" customWidth="true" hidden="false" outlineLevel="0" max="9" min="9" style="4" width="9.99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2</v>
      </c>
    </row>
    <row r="2" customFormat="false" ht="14.25" hidden="false" customHeight="true" outlineLevel="0" collapsed="false">
      <c r="A2" s="6" t="s">
        <v>41</v>
      </c>
    </row>
    <row r="3" customFormat="false" ht="19.5" hidden="false" customHeight="true" outlineLevel="0" collapsed="false"/>
    <row r="4" customFormat="false" ht="27.75" hidden="false" customHeight="true" outlineLevel="0" collapsed="false">
      <c r="A4" s="7" t="s">
        <v>42</v>
      </c>
      <c r="B4" s="8" t="s">
        <v>4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2.25" hidden="false" customHeight="true" outlineLevel="0" collapsed="false">
      <c r="A5" s="7"/>
      <c r="B5" s="8" t="s">
        <v>44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" hidden="false" customHeight="true" outlineLevel="0" collapsed="false">
      <c r="A6" s="7"/>
      <c r="B6" s="9"/>
      <c r="C6" s="9"/>
      <c r="D6" s="9"/>
      <c r="E6" s="9"/>
      <c r="F6" s="10" t="s">
        <v>45</v>
      </c>
      <c r="G6" s="10" t="s">
        <v>46</v>
      </c>
      <c r="H6" s="10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15.75" hidden="false" customHeight="true" outlineLevel="0" collapsed="false">
      <c r="A7" s="11" t="s">
        <v>52</v>
      </c>
      <c r="B7" s="12"/>
      <c r="C7" s="12"/>
      <c r="D7" s="12"/>
      <c r="E7" s="12"/>
      <c r="F7" s="13"/>
      <c r="G7" s="12"/>
      <c r="H7" s="12"/>
      <c r="I7" s="12"/>
      <c r="J7" s="12"/>
      <c r="K7" s="12"/>
      <c r="L7" s="14"/>
    </row>
    <row r="8" customFormat="false" ht="14.25" hidden="false" customHeight="true" outlineLevel="0" collapsed="false">
      <c r="A8" s="11" t="s">
        <v>53</v>
      </c>
      <c r="B8" s="15"/>
      <c r="C8" s="15"/>
      <c r="D8" s="15"/>
      <c r="E8" s="15"/>
      <c r="F8" s="16" t="n">
        <v>4282595</v>
      </c>
      <c r="G8" s="16" t="n">
        <v>4228447</v>
      </c>
      <c r="H8" s="16" t="n">
        <v>5504200</v>
      </c>
      <c r="I8" s="16" t="n">
        <v>11864555</v>
      </c>
      <c r="J8" s="16" t="n">
        <v>11911253</v>
      </c>
      <c r="K8" s="16" t="n">
        <v>11587223</v>
      </c>
      <c r="L8" s="16" t="n">
        <v>11332108</v>
      </c>
    </row>
    <row r="9" customFormat="false" ht="12.75" hidden="false" customHeight="true" outlineLevel="0" collapsed="false">
      <c r="A9" s="17" t="s">
        <v>54</v>
      </c>
      <c r="B9" s="15"/>
      <c r="C9" s="15"/>
      <c r="D9" s="15"/>
      <c r="E9" s="15"/>
      <c r="F9" s="18" t="n">
        <v>1398229</v>
      </c>
      <c r="G9" s="18" t="n">
        <v>1310520</v>
      </c>
      <c r="H9" s="18" t="n">
        <v>1266963</v>
      </c>
      <c r="I9" s="18" t="n">
        <v>7400166</v>
      </c>
      <c r="J9" s="18" t="n">
        <v>7398694</v>
      </c>
      <c r="K9" s="18" t="n">
        <v>7215853</v>
      </c>
      <c r="L9" s="18" t="n">
        <v>7083194</v>
      </c>
    </row>
    <row r="10" customFormat="false" ht="14.25" hidden="false" customHeight="true" outlineLevel="0" collapsed="false">
      <c r="A10" s="19" t="s">
        <v>55</v>
      </c>
      <c r="B10" s="15"/>
      <c r="C10" s="15"/>
      <c r="D10" s="15"/>
      <c r="E10" s="15"/>
      <c r="F10" s="18" t="n">
        <v>337761</v>
      </c>
      <c r="G10" s="18" t="n">
        <v>284373</v>
      </c>
      <c r="H10" s="18" t="n">
        <v>274417</v>
      </c>
      <c r="I10" s="18" t="n">
        <v>192769</v>
      </c>
      <c r="J10" s="18" t="n">
        <v>158826</v>
      </c>
      <c r="K10" s="18" t="n">
        <v>131330</v>
      </c>
      <c r="L10" s="18" t="n">
        <v>121658</v>
      </c>
    </row>
    <row r="11" customFormat="false" ht="24.75" hidden="false" customHeight="true" outlineLevel="0" collapsed="false">
      <c r="A11" s="19" t="s">
        <v>56</v>
      </c>
      <c r="B11" s="15"/>
      <c r="C11" s="15"/>
      <c r="D11" s="15"/>
      <c r="E11" s="15"/>
      <c r="F11" s="18" t="n">
        <v>1584039</v>
      </c>
      <c r="G11" s="18" t="n">
        <v>1739191</v>
      </c>
      <c r="H11" s="18" t="n">
        <v>2259473</v>
      </c>
      <c r="I11" s="18" t="n">
        <v>2530639</v>
      </c>
      <c r="J11" s="18" t="n">
        <v>2540186</v>
      </c>
      <c r="K11" s="18" t="n">
        <v>2485903</v>
      </c>
      <c r="L11" s="18" t="n">
        <v>2456446</v>
      </c>
    </row>
    <row r="12" customFormat="false" ht="12.75" hidden="false" customHeight="true" outlineLevel="0" collapsed="false">
      <c r="A12" s="17" t="s">
        <v>57</v>
      </c>
      <c r="B12" s="15"/>
      <c r="C12" s="15"/>
      <c r="D12" s="15"/>
      <c r="E12" s="15"/>
      <c r="F12" s="18" t="n">
        <v>35772</v>
      </c>
      <c r="G12" s="18" t="n">
        <v>35728</v>
      </c>
      <c r="H12" s="18" t="n">
        <v>39411</v>
      </c>
      <c r="I12" s="18" t="n">
        <v>42571</v>
      </c>
      <c r="J12" s="18" t="n">
        <v>43232</v>
      </c>
      <c r="K12" s="18" t="n">
        <v>47750</v>
      </c>
      <c r="L12" s="18" t="n">
        <v>50077</v>
      </c>
    </row>
    <row r="13" customFormat="false" ht="12.75" hidden="false" customHeight="true" outlineLevel="0" collapsed="false">
      <c r="A13" s="17" t="s">
        <v>58</v>
      </c>
      <c r="B13" s="15"/>
      <c r="C13" s="15"/>
      <c r="D13" s="15"/>
      <c r="E13" s="15"/>
      <c r="F13" s="18" t="n">
        <v>3355491</v>
      </c>
      <c r="G13" s="18" t="n">
        <v>3313789</v>
      </c>
      <c r="H13" s="18" t="n">
        <v>3323364</v>
      </c>
      <c r="I13" s="18" t="n">
        <v>5958368</v>
      </c>
      <c r="J13" s="18" t="n">
        <v>6682357</v>
      </c>
      <c r="K13" s="18" t="n">
        <v>8170670</v>
      </c>
      <c r="L13" s="18" t="n">
        <v>7799890</v>
      </c>
    </row>
    <row r="14" customFormat="false" ht="15" hidden="false" customHeight="true" outlineLevel="0" collapsed="false">
      <c r="A14" s="20" t="s">
        <v>59</v>
      </c>
      <c r="B14" s="15"/>
      <c r="C14" s="15"/>
      <c r="D14" s="15"/>
      <c r="E14" s="15"/>
      <c r="F14" s="18" t="n">
        <v>307418</v>
      </c>
      <c r="G14" s="18" t="n">
        <v>280421</v>
      </c>
      <c r="H14" s="18" t="n">
        <v>319857</v>
      </c>
      <c r="I14" s="18" t="n">
        <v>389639</v>
      </c>
      <c r="J14" s="18" t="n">
        <v>449651</v>
      </c>
      <c r="K14" s="18" t="n">
        <v>465575</v>
      </c>
      <c r="L14" s="18" t="n">
        <v>565817</v>
      </c>
    </row>
    <row r="15" customFormat="false" ht="14.25" hidden="false" customHeight="true" outlineLevel="0" collapsed="false">
      <c r="A15" s="21" t="s">
        <v>60</v>
      </c>
      <c r="B15" s="15"/>
      <c r="C15" s="15"/>
      <c r="D15" s="15"/>
      <c r="E15" s="15"/>
      <c r="F15" s="18"/>
      <c r="G15" s="18"/>
      <c r="H15" s="18"/>
      <c r="I15" s="18"/>
      <c r="J15" s="18"/>
      <c r="K15" s="18"/>
      <c r="L15" s="18"/>
    </row>
    <row r="16" customFormat="false" ht="15.75" hidden="false" customHeight="true" outlineLevel="0" collapsed="false">
      <c r="A16" s="11" t="s">
        <v>53</v>
      </c>
      <c r="B16" s="15"/>
      <c r="C16" s="15"/>
      <c r="D16" s="15"/>
      <c r="E16" s="15"/>
      <c r="F16" s="16" t="n">
        <v>6324269.74033</v>
      </c>
      <c r="G16" s="16" t="n">
        <v>7390656.06087</v>
      </c>
      <c r="H16" s="16" t="n">
        <v>10943801.42335</v>
      </c>
      <c r="I16" s="16" t="n">
        <v>15651209.54464</v>
      </c>
      <c r="J16" s="16" t="n">
        <v>16386597.85733</v>
      </c>
      <c r="K16" s="16" t="n">
        <v>13824010.30556</v>
      </c>
      <c r="L16" s="16" t="n">
        <v>10343908</v>
      </c>
    </row>
    <row r="17" customFormat="false" ht="12.75" hidden="false" customHeight="true" outlineLevel="0" collapsed="false">
      <c r="A17" s="17" t="s">
        <v>54</v>
      </c>
      <c r="B17" s="15"/>
      <c r="C17" s="15"/>
      <c r="D17" s="15"/>
      <c r="E17" s="15"/>
      <c r="F17" s="18" t="n">
        <v>2221591.00205</v>
      </c>
      <c r="G17" s="18" t="n">
        <v>2045829.52855</v>
      </c>
      <c r="H17" s="18" t="n">
        <v>1880680.90727</v>
      </c>
      <c r="I17" s="18" t="n">
        <v>3494718.76059</v>
      </c>
      <c r="J17" s="18" t="n">
        <v>9603809.83829</v>
      </c>
      <c r="K17" s="18" t="n">
        <v>7044218.50066</v>
      </c>
      <c r="L17" s="18" t="n">
        <v>5063381</v>
      </c>
    </row>
    <row r="18" customFormat="false" ht="13.5" hidden="false" customHeight="true" outlineLevel="0" collapsed="false">
      <c r="A18" s="19" t="s">
        <v>55</v>
      </c>
      <c r="B18" s="15"/>
      <c r="C18" s="15"/>
      <c r="D18" s="15"/>
      <c r="E18" s="15"/>
      <c r="F18" s="18" t="n">
        <v>146088.90185</v>
      </c>
      <c r="G18" s="18" t="n">
        <v>150538.37919</v>
      </c>
      <c r="H18" s="18" t="n">
        <v>146222.55339</v>
      </c>
      <c r="I18" s="18" t="n">
        <v>137667.05354</v>
      </c>
      <c r="J18" s="18" t="n">
        <v>131593.48242</v>
      </c>
      <c r="K18" s="18" t="n">
        <v>125869.19425</v>
      </c>
      <c r="L18" s="18" t="n">
        <v>85910</v>
      </c>
    </row>
    <row r="19" customFormat="false" ht="24.75" hidden="false" customHeight="true" outlineLevel="0" collapsed="false">
      <c r="A19" s="19" t="s">
        <v>56</v>
      </c>
      <c r="B19" s="15"/>
      <c r="C19" s="15"/>
      <c r="D19" s="15"/>
      <c r="E19" s="15"/>
      <c r="F19" s="18" t="n">
        <v>3473646.09668</v>
      </c>
      <c r="G19" s="18" t="n">
        <v>4704116.0655</v>
      </c>
      <c r="H19" s="18" t="n">
        <v>8403642.09825</v>
      </c>
      <c r="I19" s="18" t="n">
        <v>11050743.36662</v>
      </c>
      <c r="J19" s="18" t="n">
        <v>5586842.09019</v>
      </c>
      <c r="K19" s="18" t="n">
        <v>5515066.64283</v>
      </c>
      <c r="L19" s="18" t="n">
        <v>4319823</v>
      </c>
    </row>
    <row r="20" customFormat="false" ht="12.75" hidden="false" customHeight="true" outlineLevel="0" collapsed="false">
      <c r="A20" s="17" t="s">
        <v>57</v>
      </c>
      <c r="B20" s="15"/>
      <c r="C20" s="15"/>
      <c r="D20" s="15"/>
      <c r="E20" s="15"/>
      <c r="F20" s="18" t="n">
        <v>16936.37663</v>
      </c>
      <c r="G20" s="18" t="n">
        <v>20898.14102</v>
      </c>
      <c r="H20" s="18" t="n">
        <v>26862.35233</v>
      </c>
      <c r="I20" s="18" t="n">
        <v>37858.40266</v>
      </c>
      <c r="J20" s="18" t="n">
        <v>54036.37146</v>
      </c>
      <c r="K20" s="18" t="n">
        <v>63263.35419</v>
      </c>
      <c r="L20" s="18" t="n">
        <v>53854</v>
      </c>
    </row>
    <row r="21" customFormat="false" ht="12.75" hidden="false" customHeight="true" outlineLevel="0" collapsed="false">
      <c r="A21" s="17" t="s">
        <v>58</v>
      </c>
      <c r="B21" s="15"/>
      <c r="C21" s="15"/>
      <c r="D21" s="15"/>
      <c r="E21" s="15"/>
      <c r="F21" s="18" t="n">
        <v>466007.36312</v>
      </c>
      <c r="G21" s="18" t="n">
        <v>469273.94661</v>
      </c>
      <c r="H21" s="18" t="n">
        <v>486393.51211</v>
      </c>
      <c r="I21" s="18" t="n">
        <v>930221.96123</v>
      </c>
      <c r="J21" s="18" t="n">
        <v>1010316.07497</v>
      </c>
      <c r="K21" s="18" t="n">
        <v>1075592.61362</v>
      </c>
      <c r="L21" s="18" t="n">
        <v>820940</v>
      </c>
    </row>
    <row r="22" customFormat="false" ht="15.75" hidden="false" customHeight="true" outlineLevel="0" collapsed="false">
      <c r="A22" s="20" t="s">
        <v>59</v>
      </c>
      <c r="B22" s="15"/>
      <c r="C22" s="15"/>
      <c r="D22" s="15"/>
      <c r="E22" s="15"/>
      <c r="F22" s="18" t="n">
        <v>19258.16893</v>
      </c>
      <c r="G22" s="18" t="n">
        <v>24479.83597</v>
      </c>
      <c r="H22" s="18" t="n">
        <v>43319.18942</v>
      </c>
      <c r="I22" s="18" t="n">
        <v>86087.16244</v>
      </c>
      <c r="J22" s="18" t="n">
        <v>98495.48598</v>
      </c>
      <c r="K22" s="18" t="n">
        <v>77259.82677</v>
      </c>
      <c r="L22" s="18" t="n">
        <v>102900</v>
      </c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20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15.75" hidden="false" customHeight="true" outlineLevel="0" collapsed="false">
      <c r="A4" s="27" t="s">
        <v>77</v>
      </c>
      <c r="B4" s="8" t="s">
        <v>11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true" outlineLevel="0" collapsed="false">
      <c r="A5" s="27"/>
      <c r="B5" s="8" t="s">
        <v>11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7.7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83505</v>
      </c>
      <c r="G7" s="46" t="n">
        <v>94376</v>
      </c>
      <c r="H7" s="46" t="n">
        <v>62118</v>
      </c>
      <c r="I7" s="46" t="n">
        <v>25737</v>
      </c>
      <c r="J7" s="46" t="n">
        <v>28020</v>
      </c>
      <c r="K7" s="46" t="n">
        <v>40074</v>
      </c>
      <c r="L7" s="46" t="n">
        <v>118159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55533</v>
      </c>
      <c r="G8" s="47" t="n">
        <v>58070</v>
      </c>
      <c r="H8" s="47" t="n">
        <v>40990</v>
      </c>
      <c r="I8" s="47" t="n">
        <v>10815</v>
      </c>
      <c r="J8" s="47" t="n">
        <v>13096</v>
      </c>
      <c r="K8" s="47" t="n">
        <v>13120</v>
      </c>
      <c r="L8" s="47" t="n">
        <v>12029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711</v>
      </c>
      <c r="G9" s="47" t="n">
        <v>115</v>
      </c>
      <c r="H9" s="47" t="n">
        <v>69</v>
      </c>
      <c r="I9" s="47" t="n">
        <v>181</v>
      </c>
      <c r="J9" s="47" t="n">
        <v>2155</v>
      </c>
      <c r="K9" s="47" t="n">
        <v>5960</v>
      </c>
      <c r="L9" s="47" t="n">
        <v>4600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7944</v>
      </c>
      <c r="G10" s="47" t="n">
        <v>12537</v>
      </c>
      <c r="H10" s="47" t="n">
        <v>4206</v>
      </c>
      <c r="I10" s="47" t="n">
        <v>2408</v>
      </c>
      <c r="J10" s="47" t="n">
        <v>2793</v>
      </c>
      <c r="K10" s="47" t="n">
        <v>4945</v>
      </c>
      <c r="L10" s="47" t="n">
        <v>37813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18" t="s">
        <v>62</v>
      </c>
      <c r="G11" s="47" t="n">
        <v>5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5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9</v>
      </c>
      <c r="G12" s="47" t="n">
        <v>6</v>
      </c>
      <c r="H12" s="47" t="n">
        <v>4</v>
      </c>
      <c r="I12" s="47" t="n">
        <v>1</v>
      </c>
      <c r="J12" s="47" t="n">
        <v>1</v>
      </c>
      <c r="K12" s="47" t="n">
        <v>3</v>
      </c>
      <c r="L12" s="47" t="n">
        <v>9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32</v>
      </c>
      <c r="G13" s="47" t="n">
        <v>21</v>
      </c>
      <c r="H13" s="47" t="n">
        <v>13</v>
      </c>
      <c r="I13" s="47" t="n">
        <v>11</v>
      </c>
      <c r="J13" s="47" t="n">
        <v>12</v>
      </c>
      <c r="K13" s="47" t="n">
        <v>18</v>
      </c>
      <c r="L13" s="47" t="n">
        <v>72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52</v>
      </c>
      <c r="G14" s="47" t="n">
        <v>17</v>
      </c>
      <c r="H14" s="47" t="n">
        <v>13</v>
      </c>
      <c r="I14" s="47" t="n">
        <v>18</v>
      </c>
      <c r="J14" s="47" t="n">
        <v>8</v>
      </c>
      <c r="K14" s="47" t="n">
        <v>9</v>
      </c>
      <c r="L14" s="47" t="n">
        <v>39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2485</v>
      </c>
      <c r="G15" s="47" t="n">
        <v>3037</v>
      </c>
      <c r="H15" s="47" t="n">
        <v>2492</v>
      </c>
      <c r="I15" s="47" t="n">
        <v>4522</v>
      </c>
      <c r="J15" s="47" t="n">
        <v>2445</v>
      </c>
      <c r="K15" s="47" t="n">
        <v>3783</v>
      </c>
      <c r="L15" s="47" t="n">
        <v>14833</v>
      </c>
    </row>
    <row r="16" customFormat="false" ht="29.2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123</v>
      </c>
      <c r="G16" s="47" t="n">
        <v>87</v>
      </c>
      <c r="H16" s="47" t="n">
        <v>55</v>
      </c>
      <c r="I16" s="47" t="n">
        <v>61</v>
      </c>
      <c r="J16" s="47" t="n">
        <v>32</v>
      </c>
      <c r="K16" s="47" t="n">
        <v>16</v>
      </c>
      <c r="L16" s="47" t="n">
        <v>49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3864</v>
      </c>
      <c r="G17" s="47" t="n">
        <v>4398</v>
      </c>
      <c r="H17" s="47" t="n">
        <v>3181</v>
      </c>
      <c r="I17" s="47" t="n">
        <v>1226</v>
      </c>
      <c r="J17" s="47" t="n">
        <v>1355</v>
      </c>
      <c r="K17" s="47" t="n">
        <v>2702</v>
      </c>
      <c r="L17" s="47" t="n">
        <v>5433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5020</v>
      </c>
      <c r="G18" s="47" t="n">
        <v>6339</v>
      </c>
      <c r="H18" s="47" t="n">
        <v>4161</v>
      </c>
      <c r="I18" s="47" t="n">
        <v>3502</v>
      </c>
      <c r="J18" s="47" t="n">
        <v>3750</v>
      </c>
      <c r="K18" s="47" t="n">
        <v>6326</v>
      </c>
      <c r="L18" s="47" t="n">
        <v>25778</v>
      </c>
    </row>
    <row r="19" customFormat="false" ht="41.2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4596</v>
      </c>
      <c r="G19" s="47" t="n">
        <v>5980</v>
      </c>
      <c r="H19" s="47" t="n">
        <v>3837</v>
      </c>
      <c r="I19" s="47" t="n">
        <v>3497</v>
      </c>
      <c r="J19" s="47" t="n">
        <v>3717</v>
      </c>
      <c r="K19" s="47" t="n">
        <v>6294</v>
      </c>
      <c r="L19" s="47" t="n">
        <v>25505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</v>
      </c>
      <c r="G20" s="47" t="n">
        <v>3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6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</v>
      </c>
      <c r="G21" s="47" t="n">
        <v>3</v>
      </c>
      <c r="H21" s="47" t="n">
        <v>1</v>
      </c>
      <c r="I21" s="47" t="n">
        <v>0</v>
      </c>
      <c r="J21" s="47" t="n">
        <v>4</v>
      </c>
      <c r="K21" s="47" t="n">
        <v>0</v>
      </c>
      <c r="L21" s="47" t="n">
        <v>4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7320</v>
      </c>
      <c r="G22" s="47" t="n">
        <v>9094</v>
      </c>
      <c r="H22" s="47" t="n">
        <v>6188</v>
      </c>
      <c r="I22" s="47" t="n">
        <v>2842</v>
      </c>
      <c r="J22" s="47" t="n">
        <v>2148</v>
      </c>
      <c r="K22" s="47" t="n">
        <v>2516</v>
      </c>
      <c r="L22" s="47" t="n">
        <v>16324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4</v>
      </c>
      <c r="G23" s="47" t="n">
        <v>16</v>
      </c>
      <c r="H23" s="47" t="n">
        <v>26</v>
      </c>
      <c r="I23" s="47" t="n">
        <v>10</v>
      </c>
      <c r="J23" s="47" t="n">
        <v>6</v>
      </c>
      <c r="K23" s="47" t="n">
        <v>17</v>
      </c>
      <c r="L23" s="47" t="n">
        <v>10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229</v>
      </c>
      <c r="G24" s="47" t="n">
        <v>570</v>
      </c>
      <c r="H24" s="47" t="n">
        <v>367</v>
      </c>
      <c r="I24" s="47" t="n">
        <v>235</v>
      </c>
      <c r="J24" s="47" t="n">
        <v>22</v>
      </c>
      <c r="K24" s="47" t="n">
        <v>15</v>
      </c>
      <c r="L24" s="47" t="n">
        <v>822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10</v>
      </c>
      <c r="G25" s="47" t="n">
        <v>6</v>
      </c>
      <c r="H25" s="47" t="n">
        <v>13</v>
      </c>
      <c r="I25" s="47" t="n">
        <v>1</v>
      </c>
      <c r="J25" s="47" t="n">
        <v>8</v>
      </c>
      <c r="K25" s="47" t="n">
        <v>253</v>
      </c>
      <c r="L25" s="47" t="n">
        <v>1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104</v>
      </c>
      <c r="G26" s="47" t="n">
        <v>107</v>
      </c>
      <c r="H26" s="47" t="n">
        <v>55</v>
      </c>
      <c r="I26" s="47" t="n">
        <v>65</v>
      </c>
      <c r="J26" s="47" t="n">
        <v>38</v>
      </c>
      <c r="K26" s="47" t="n">
        <v>111</v>
      </c>
      <c r="L26" s="47" t="n">
        <v>141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</v>
      </c>
      <c r="G27" s="47" t="n">
        <v>3</v>
      </c>
      <c r="H27" s="47" t="n">
        <v>3</v>
      </c>
      <c r="I27" s="47" t="n">
        <v>2</v>
      </c>
      <c r="J27" s="47" t="n">
        <v>15</v>
      </c>
      <c r="K27" s="47" t="n">
        <v>0</v>
      </c>
      <c r="L27" s="47" t="n">
        <v>553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6</v>
      </c>
      <c r="G28" s="47" t="n">
        <v>6</v>
      </c>
      <c r="H28" s="47" t="n">
        <v>9</v>
      </c>
      <c r="I28" s="47" t="n">
        <v>7</v>
      </c>
      <c r="J28" s="47" t="n">
        <v>1</v>
      </c>
      <c r="K28" s="47" t="n">
        <v>0</v>
      </c>
      <c r="L28" s="47" t="n">
        <v>0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411</v>
      </c>
      <c r="G29" s="47" t="n">
        <v>610</v>
      </c>
      <c r="H29" s="47" t="n">
        <v>720</v>
      </c>
      <c r="I29" s="47" t="n">
        <v>136</v>
      </c>
      <c r="J29" s="47" t="n">
        <v>191</v>
      </c>
      <c r="K29" s="47" t="n">
        <v>328</v>
      </c>
      <c r="L29" s="47" t="n">
        <v>499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2" customFormat="true" ht="15.75" hidden="false" customHeight="true" outlineLevel="0" collapsed="false">
      <c r="A1" s="40" t="s">
        <v>21</v>
      </c>
      <c r="B1" s="40"/>
      <c r="C1" s="40"/>
      <c r="D1" s="40"/>
      <c r="E1" s="40"/>
      <c r="F1" s="40"/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9.25" hidden="false" customHeight="true" outlineLevel="0" collapsed="false">
      <c r="A4" s="27" t="s">
        <v>77</v>
      </c>
      <c r="B4" s="8" t="s">
        <v>11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27"/>
      <c r="B5" s="8" t="s">
        <v>115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6.75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8007769.12582</v>
      </c>
      <c r="G7" s="46" t="n">
        <v>8082352.93323</v>
      </c>
      <c r="H7" s="46" t="n">
        <v>8204614.73456</v>
      </c>
      <c r="I7" s="46" t="n">
        <v>8953178.23306</v>
      </c>
      <c r="J7" s="46" t="n">
        <v>9991537.94081</v>
      </c>
      <c r="K7" s="46" t="n">
        <v>12200431.19451</v>
      </c>
      <c r="L7" s="46" t="n">
        <v>10427479.61588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261899.59359</v>
      </c>
      <c r="G8" s="47" t="n">
        <v>234238.04611</v>
      </c>
      <c r="H8" s="47" t="n">
        <v>216516.78922</v>
      </c>
      <c r="I8" s="47" t="n">
        <v>223708.12876</v>
      </c>
      <c r="J8" s="47" t="n">
        <v>224164.79885</v>
      </c>
      <c r="K8" s="47" t="n">
        <v>258366.99199</v>
      </c>
      <c r="L8" s="47" t="n">
        <v>197495.91111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66275.92187</v>
      </c>
      <c r="G9" s="47" t="n">
        <v>60233.94771</v>
      </c>
      <c r="H9" s="47" t="n">
        <v>63675.00032</v>
      </c>
      <c r="I9" s="47" t="n">
        <v>70778.15177</v>
      </c>
      <c r="J9" s="47" t="n">
        <v>89763.00874</v>
      </c>
      <c r="K9" s="47" t="n">
        <v>117127.58653</v>
      </c>
      <c r="L9" s="47" t="n">
        <v>100143.29444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3140478.45665</v>
      </c>
      <c r="G10" s="47" t="n">
        <v>3099328.79661</v>
      </c>
      <c r="H10" s="47" t="n">
        <v>2903994.62677</v>
      </c>
      <c r="I10" s="47" t="n">
        <v>2814962.29434</v>
      </c>
      <c r="J10" s="47" t="n">
        <v>3113703.71379</v>
      </c>
      <c r="K10" s="47" t="n">
        <v>3746699.65792</v>
      </c>
      <c r="L10" s="47" t="n">
        <v>2906948.63627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456.68624</v>
      </c>
      <c r="G11" s="47" t="n">
        <v>1142.41087</v>
      </c>
      <c r="H11" s="47" t="n">
        <v>1978.61462</v>
      </c>
      <c r="I11" s="47" t="n">
        <v>4530.76505</v>
      </c>
      <c r="J11" s="47" t="n">
        <v>8039.39927</v>
      </c>
      <c r="K11" s="47" t="n">
        <v>8119.6428</v>
      </c>
      <c r="L11" s="47" t="n">
        <v>3893.66965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6701.72349</v>
      </c>
      <c r="G12" s="47" t="n">
        <v>3750.21018</v>
      </c>
      <c r="H12" s="47" t="n">
        <v>7570.26409</v>
      </c>
      <c r="I12" s="47" t="n">
        <v>10595.67222</v>
      </c>
      <c r="J12" s="47" t="n">
        <v>12255.96382</v>
      </c>
      <c r="K12" s="47" t="n">
        <v>12652.25269</v>
      </c>
      <c r="L12" s="47" t="n">
        <v>19171.57044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71120.99867</v>
      </c>
      <c r="G13" s="47" t="n">
        <v>67239.332</v>
      </c>
      <c r="H13" s="47" t="n">
        <v>75560.46699</v>
      </c>
      <c r="I13" s="47" t="n">
        <v>106408.99972</v>
      </c>
      <c r="J13" s="47" t="n">
        <v>107312.24275</v>
      </c>
      <c r="K13" s="47" t="n">
        <v>129821.561</v>
      </c>
      <c r="L13" s="47" t="n">
        <v>82652.45469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26315.81297</v>
      </c>
      <c r="G14" s="47" t="n">
        <v>26632.0263</v>
      </c>
      <c r="H14" s="47" t="n">
        <v>30957.33857</v>
      </c>
      <c r="I14" s="47" t="n">
        <v>41819.6308</v>
      </c>
      <c r="J14" s="47" t="n">
        <v>50130.27226</v>
      </c>
      <c r="K14" s="47" t="n">
        <v>46922.06289</v>
      </c>
      <c r="L14" s="47" t="n">
        <v>37492.20985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591068.86649</v>
      </c>
      <c r="G15" s="47" t="n">
        <v>584076.65086</v>
      </c>
      <c r="H15" s="47" t="n">
        <v>651886.25462</v>
      </c>
      <c r="I15" s="47" t="n">
        <v>869393.84288</v>
      </c>
      <c r="J15" s="47" t="n">
        <v>905476.98671</v>
      </c>
      <c r="K15" s="47" t="n">
        <v>1212490.80238</v>
      </c>
      <c r="L15" s="47" t="n">
        <v>1778512.16088</v>
      </c>
    </row>
    <row r="16" customFormat="false" ht="28.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100912.20125</v>
      </c>
      <c r="G16" s="47" t="n">
        <v>97563.34077</v>
      </c>
      <c r="H16" s="47" t="n">
        <v>111841.49149</v>
      </c>
      <c r="I16" s="47" t="n">
        <v>178654.48003</v>
      </c>
      <c r="J16" s="47" t="n">
        <v>131962.79805</v>
      </c>
      <c r="K16" s="47" t="n">
        <v>119355.84683</v>
      </c>
      <c r="L16" s="47" t="n">
        <v>422226.98442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370706.62185</v>
      </c>
      <c r="G17" s="47" t="n">
        <v>364484.10861</v>
      </c>
      <c r="H17" s="47" t="n">
        <v>320759.89806</v>
      </c>
      <c r="I17" s="47" t="n">
        <v>404389.28062</v>
      </c>
      <c r="J17" s="47" t="n">
        <v>519077.92857</v>
      </c>
      <c r="K17" s="47" t="n">
        <v>555627.20969</v>
      </c>
      <c r="L17" s="47" t="n">
        <v>491635.9797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3130888.93144</v>
      </c>
      <c r="G18" s="47" t="n">
        <v>3211859.91826</v>
      </c>
      <c r="H18" s="47" t="n">
        <v>3428045.6103</v>
      </c>
      <c r="I18" s="47" t="n">
        <v>3905508.30028</v>
      </c>
      <c r="J18" s="47" t="n">
        <v>4383347.40149</v>
      </c>
      <c r="K18" s="47" t="n">
        <v>5160545.1163</v>
      </c>
      <c r="L18" s="47" t="n">
        <v>3911144.23497</v>
      </c>
    </row>
    <row r="19" customFormat="false" ht="39.7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2761869.91341</v>
      </c>
      <c r="G19" s="47" t="n">
        <v>2943940.41478</v>
      </c>
      <c r="H19" s="47" t="n">
        <v>3225368.40544</v>
      </c>
      <c r="I19" s="47" t="n">
        <v>3687091.99341</v>
      </c>
      <c r="J19" s="47" t="n">
        <v>4201507.63557</v>
      </c>
      <c r="K19" s="47" t="n">
        <v>4962822.43565</v>
      </c>
      <c r="L19" s="47" t="n">
        <v>3769372.73286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156.62532</v>
      </c>
      <c r="G20" s="47" t="n">
        <v>1348.21104</v>
      </c>
      <c r="H20" s="47" t="n">
        <v>455.66451</v>
      </c>
      <c r="I20" s="47" t="n">
        <v>700.99341</v>
      </c>
      <c r="J20" s="47" t="n">
        <v>1559.53707</v>
      </c>
      <c r="K20" s="47" t="n">
        <v>734.95074</v>
      </c>
      <c r="L20" s="47" t="n">
        <v>4412.15889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7262.89085</v>
      </c>
      <c r="G21" s="47" t="n">
        <v>7815.93668</v>
      </c>
      <c r="H21" s="47" t="n">
        <v>9494.94485</v>
      </c>
      <c r="I21" s="47" t="n">
        <v>3884.62108</v>
      </c>
      <c r="J21" s="47" t="n">
        <v>7069.78647</v>
      </c>
      <c r="K21" s="47" t="n">
        <v>6843.90174</v>
      </c>
      <c r="L21" s="47" t="n">
        <v>4226.83443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172796.35411</v>
      </c>
      <c r="G22" s="47" t="n">
        <v>187296.99259</v>
      </c>
      <c r="H22" s="47" t="n">
        <v>266681.88983</v>
      </c>
      <c r="I22" s="47" t="n">
        <v>292088.62655</v>
      </c>
      <c r="J22" s="47" t="n">
        <v>335626.07714</v>
      </c>
      <c r="K22" s="47" t="n">
        <v>503287.31796</v>
      </c>
      <c r="L22" s="47" t="n">
        <v>433559.52545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4943.82335</v>
      </c>
      <c r="G23" s="47" t="n">
        <v>15269.76431</v>
      </c>
      <c r="H23" s="47" t="n">
        <v>16047.26028</v>
      </c>
      <c r="I23" s="47" t="n">
        <v>26480.57976</v>
      </c>
      <c r="J23" s="47" t="n">
        <v>28347.10801</v>
      </c>
      <c r="K23" s="47" t="n">
        <v>24415.84548</v>
      </c>
      <c r="L23" s="47" t="n">
        <v>17830.22188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6931.6306</v>
      </c>
      <c r="G24" s="47" t="n">
        <v>6632.24563</v>
      </c>
      <c r="H24" s="47" t="n">
        <v>12200.47662</v>
      </c>
      <c r="I24" s="47" t="n">
        <v>32258.7171</v>
      </c>
      <c r="J24" s="47" t="n">
        <v>16036.01686</v>
      </c>
      <c r="K24" s="47" t="n">
        <v>19999.0391</v>
      </c>
      <c r="L24" s="47" t="n">
        <v>19950.77538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40116.11333</v>
      </c>
      <c r="G25" s="47" t="n">
        <v>74597.86407</v>
      </c>
      <c r="H25" s="47" t="n">
        <v>65340.16864</v>
      </c>
      <c r="I25" s="47" t="n">
        <v>55105.07677</v>
      </c>
      <c r="J25" s="47" t="n">
        <v>86814.65012</v>
      </c>
      <c r="K25" s="47" t="n">
        <v>207950.21377</v>
      </c>
      <c r="L25" s="47" t="n">
        <v>218943.61081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30159.72642</v>
      </c>
      <c r="G26" s="47" t="n">
        <v>48861.9585</v>
      </c>
      <c r="H26" s="47" t="n">
        <v>56779.26748</v>
      </c>
      <c r="I26" s="47" t="n">
        <v>18386.95172</v>
      </c>
      <c r="J26" s="47" t="n">
        <v>21052.63294</v>
      </c>
      <c r="K26" s="47" t="n">
        <v>59349.89666</v>
      </c>
      <c r="L26" s="47" t="n">
        <v>45755.12936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35025.25429</v>
      </c>
      <c r="G27" s="47" t="n">
        <v>53371.64251</v>
      </c>
      <c r="H27" s="47" t="n">
        <v>33940.32538</v>
      </c>
      <c r="I27" s="47" t="n">
        <v>51318.17781</v>
      </c>
      <c r="J27" s="47" t="n">
        <v>40219.80517</v>
      </c>
      <c r="K27" s="47" t="n">
        <v>59121.80438</v>
      </c>
      <c r="L27" s="47" t="n">
        <v>56427.23742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2378.47072</v>
      </c>
      <c r="G28" s="47" t="n">
        <v>2625.57768</v>
      </c>
      <c r="H28" s="47" t="n">
        <v>3167.21297</v>
      </c>
      <c r="I28" s="47" t="n">
        <v>3717.15442</v>
      </c>
      <c r="J28" s="47" t="n">
        <v>4570.21893</v>
      </c>
      <c r="K28" s="47" t="n">
        <v>5961.40201</v>
      </c>
      <c r="L28" s="47" t="n">
        <v>5261.21913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52960.07752</v>
      </c>
      <c r="G29" s="47" t="n">
        <v>53449.30264</v>
      </c>
      <c r="H29" s="47" t="n">
        <v>67810.39733</v>
      </c>
      <c r="I29" s="47" t="n">
        <v>75881.55059</v>
      </c>
      <c r="J29" s="47" t="n">
        <v>81353.51672</v>
      </c>
      <c r="K29" s="47" t="n">
        <v>108808.82305</v>
      </c>
      <c r="L29" s="47" t="n">
        <v>129803.77839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4">
    <mergeCell ref="A1:F1"/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22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8.5" hidden="false" customHeight="true" outlineLevel="0" collapsed="false">
      <c r="A4" s="27" t="s">
        <v>77</v>
      </c>
      <c r="B4" s="8" t="s">
        <v>116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9.5" hidden="false" customHeight="true" outlineLevel="0" collapsed="false">
      <c r="A5" s="27"/>
      <c r="B5" s="8" t="s">
        <v>108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6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5412224.76082</v>
      </c>
      <c r="G7" s="46" t="n">
        <v>5284316.57643</v>
      </c>
      <c r="H7" s="46" t="n">
        <v>5059141.75261</v>
      </c>
      <c r="I7" s="46" t="n">
        <v>5319801.61068</v>
      </c>
      <c r="J7" s="46" t="n">
        <v>5920331.19849</v>
      </c>
      <c r="K7" s="46" t="n">
        <v>6969263.41465</v>
      </c>
      <c r="L7" s="46" t="n">
        <v>6387381.9305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202394.71743</v>
      </c>
      <c r="G8" s="47" t="n">
        <v>184566.10951</v>
      </c>
      <c r="H8" s="47" t="n">
        <v>167322.7445</v>
      </c>
      <c r="I8" s="47" t="n">
        <v>172663.70987</v>
      </c>
      <c r="J8" s="47" t="n">
        <v>170248.6091</v>
      </c>
      <c r="K8" s="47" t="n">
        <v>195947.52697</v>
      </c>
      <c r="L8" s="47" t="n">
        <v>147456.63857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58701.92888</v>
      </c>
      <c r="G9" s="47" t="n">
        <v>43824.45331</v>
      </c>
      <c r="H9" s="47" t="n">
        <v>39522.46035</v>
      </c>
      <c r="I9" s="47" t="n">
        <v>38885.53371</v>
      </c>
      <c r="J9" s="47" t="n">
        <v>49280.29921</v>
      </c>
      <c r="K9" s="47" t="n">
        <v>56233.97277</v>
      </c>
      <c r="L9" s="47" t="n">
        <v>50153.76138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2187572.05538</v>
      </c>
      <c r="G10" s="47" t="n">
        <v>2031670.01533</v>
      </c>
      <c r="H10" s="47" t="n">
        <v>1765018.19374</v>
      </c>
      <c r="I10" s="47" t="n">
        <v>1537176.97483</v>
      </c>
      <c r="J10" s="47" t="n">
        <v>1624926.1693</v>
      </c>
      <c r="K10" s="47" t="n">
        <v>2007238.6202</v>
      </c>
      <c r="L10" s="47" t="n">
        <v>1608017.1952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-4.35401</v>
      </c>
      <c r="G11" s="47" t="n">
        <v>-0.14074</v>
      </c>
      <c r="H11" s="47" t="n">
        <v>22.93171</v>
      </c>
      <c r="I11" s="47" t="n">
        <v>10.18273</v>
      </c>
      <c r="J11" s="47" t="n">
        <v>293.6235</v>
      </c>
      <c r="K11" s="47" t="n">
        <v>454.37721</v>
      </c>
      <c r="L11" s="47" t="n">
        <v>-505.00976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1348.12169</v>
      </c>
      <c r="G12" s="47" t="n">
        <v>55.70472</v>
      </c>
      <c r="H12" s="47" t="n">
        <v>277.77176</v>
      </c>
      <c r="I12" s="47" t="n">
        <v>795.26946</v>
      </c>
      <c r="J12" s="47" t="n">
        <v>96.59931</v>
      </c>
      <c r="K12" s="47" t="n">
        <v>1419.77089</v>
      </c>
      <c r="L12" s="47" t="n">
        <v>391.99676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3376.14604</v>
      </c>
      <c r="G13" s="47" t="n">
        <v>2213.64268</v>
      </c>
      <c r="H13" s="47" t="n">
        <v>1359.83194</v>
      </c>
      <c r="I13" s="47" t="n">
        <v>70895.08377</v>
      </c>
      <c r="J13" s="47" t="n">
        <v>66538.88105</v>
      </c>
      <c r="K13" s="47" t="n">
        <v>82941.85152</v>
      </c>
      <c r="L13" s="47" t="n">
        <v>61841.63486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797.66744</v>
      </c>
      <c r="G14" s="47" t="n">
        <v>146.48084</v>
      </c>
      <c r="H14" s="47" t="n">
        <v>214.51733</v>
      </c>
      <c r="I14" s="47" t="n">
        <v>5122.54666</v>
      </c>
      <c r="J14" s="47" t="n">
        <v>5420.2073</v>
      </c>
      <c r="K14" s="47" t="n">
        <v>7259.32387</v>
      </c>
      <c r="L14" s="47" t="n">
        <v>10307.90911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197042.19201</v>
      </c>
      <c r="G15" s="47" t="n">
        <v>221141.08505</v>
      </c>
      <c r="H15" s="47" t="n">
        <v>255363.57091</v>
      </c>
      <c r="I15" s="47" t="n">
        <v>382165.96814</v>
      </c>
      <c r="J15" s="47" t="n">
        <v>325174.09746</v>
      </c>
      <c r="K15" s="47" t="n">
        <v>404272.0354</v>
      </c>
      <c r="L15" s="47" t="n">
        <v>1075694.44265</v>
      </c>
    </row>
    <row r="16" customFormat="false" ht="26.2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95562.91869</v>
      </c>
      <c r="G16" s="47" t="n">
        <v>92867.8839</v>
      </c>
      <c r="H16" s="47" t="n">
        <v>110568.5345</v>
      </c>
      <c r="I16" s="47" t="n">
        <v>177200.69592</v>
      </c>
      <c r="J16" s="47" t="n">
        <v>131434.09603</v>
      </c>
      <c r="K16" s="47" t="n">
        <v>118658.84878</v>
      </c>
      <c r="L16" s="47" t="n">
        <v>413139.99402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150554.2842</v>
      </c>
      <c r="G17" s="47" t="n">
        <v>147146.88758</v>
      </c>
      <c r="H17" s="47" t="n">
        <v>148922.23075</v>
      </c>
      <c r="I17" s="47" t="n">
        <v>173619.46156</v>
      </c>
      <c r="J17" s="47" t="n">
        <v>184177.21869</v>
      </c>
      <c r="K17" s="47" t="n">
        <v>243358.07972</v>
      </c>
      <c r="L17" s="47" t="n">
        <v>244207.30921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2534107.15409</v>
      </c>
      <c r="G18" s="47" t="n">
        <v>2570944.14036</v>
      </c>
      <c r="H18" s="47" t="n">
        <v>2577756.367</v>
      </c>
      <c r="I18" s="47" t="n">
        <v>2806939.00127</v>
      </c>
      <c r="J18" s="47" t="n">
        <v>3345176.1813</v>
      </c>
      <c r="K18" s="47" t="n">
        <v>3740395.5751</v>
      </c>
      <c r="L18" s="47" t="n">
        <v>2921454.42241</v>
      </c>
    </row>
    <row r="19" customFormat="false" ht="40.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2247715.17519</v>
      </c>
      <c r="G19" s="47" t="n">
        <v>2372236.69982</v>
      </c>
      <c r="H19" s="47" t="n">
        <v>2453970.64371</v>
      </c>
      <c r="I19" s="47" t="n">
        <v>2693805.25959</v>
      </c>
      <c r="J19" s="47" t="n">
        <v>3239901.97624</v>
      </c>
      <c r="K19" s="47" t="n">
        <v>3629006.87627</v>
      </c>
      <c r="L19" s="47" t="n">
        <v>2861141.65454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5.66677</v>
      </c>
      <c r="G20" s="47" t="n">
        <v>64.92199</v>
      </c>
      <c r="H20" s="47" t="n">
        <v>6.88908</v>
      </c>
      <c r="I20" s="47" t="n">
        <v>13.97815</v>
      </c>
      <c r="J20" s="47" t="n">
        <v>7.23101</v>
      </c>
      <c r="K20" s="47" t="n">
        <v>25.0944</v>
      </c>
      <c r="L20" s="47" t="n">
        <v>108.28184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141.03825</v>
      </c>
      <c r="G21" s="47" t="n">
        <v>55</v>
      </c>
      <c r="H21" s="47" t="n">
        <v>52.46881</v>
      </c>
      <c r="I21" s="47" t="n">
        <v>56.5127</v>
      </c>
      <c r="J21" s="47" t="n">
        <v>307.56327</v>
      </c>
      <c r="K21" s="47" t="n">
        <v>481.69969</v>
      </c>
      <c r="L21" s="47" t="n">
        <v>471.04319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38050.94743</v>
      </c>
      <c r="G22" s="47" t="n">
        <v>38602.94345</v>
      </c>
      <c r="H22" s="47" t="n">
        <v>49549.64718</v>
      </c>
      <c r="I22" s="47" t="n">
        <v>74362.62364</v>
      </c>
      <c r="J22" s="47" t="n">
        <v>88587.009</v>
      </c>
      <c r="K22" s="47" t="n">
        <v>122300.49887</v>
      </c>
      <c r="L22" s="47" t="n">
        <v>145740.3644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3808.38286</v>
      </c>
      <c r="G23" s="47" t="n">
        <v>14948.42333</v>
      </c>
      <c r="H23" s="47" t="n">
        <v>15785.00277</v>
      </c>
      <c r="I23" s="47" t="n">
        <v>26254.04659</v>
      </c>
      <c r="J23" s="47" t="n">
        <v>27064.71888</v>
      </c>
      <c r="K23" s="47" t="n">
        <v>23789.79148</v>
      </c>
      <c r="L23" s="47" t="n">
        <v>17582.76355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2657.75231</v>
      </c>
      <c r="G24" s="47" t="n">
        <v>2459.41179</v>
      </c>
      <c r="H24" s="47" t="n">
        <v>4599.55832</v>
      </c>
      <c r="I24" s="47" t="n">
        <v>4116.77608</v>
      </c>
      <c r="J24" s="47" t="n">
        <v>6068.13856</v>
      </c>
      <c r="K24" s="47" t="n">
        <v>2763.87029</v>
      </c>
      <c r="L24" s="47" t="n">
        <v>2044.83531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-2313.52477</v>
      </c>
      <c r="G25" s="47" t="n">
        <v>-2225.2</v>
      </c>
      <c r="H25" s="47" t="n">
        <v>364.04857</v>
      </c>
      <c r="I25" s="47" t="n">
        <v>-865.87088</v>
      </c>
      <c r="J25" s="47" t="n">
        <v>-10341.01304</v>
      </c>
      <c r="K25" s="47" t="n">
        <v>590.7332</v>
      </c>
      <c r="L25" s="47" t="n">
        <v>-4400.91488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885.06564</v>
      </c>
      <c r="G26" s="47" t="n">
        <v>3742.29715</v>
      </c>
      <c r="H26" s="47" t="n">
        <v>707.17538</v>
      </c>
      <c r="I26" s="47" t="n">
        <v>-2932.34906</v>
      </c>
      <c r="J26" s="47" t="n">
        <v>-128.12231</v>
      </c>
      <c r="K26" s="47" t="n">
        <v>3377.86599</v>
      </c>
      <c r="L26" s="47" t="n">
        <v>1414.96753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357.01443</v>
      </c>
      <c r="G27" s="47" t="n">
        <v>937.06828</v>
      </c>
      <c r="H27" s="47" t="n">
        <v>2818.9473</v>
      </c>
      <c r="I27" s="47" t="n">
        <v>2969.26676</v>
      </c>
      <c r="J27" s="47" t="n">
        <v>6311.51531</v>
      </c>
      <c r="K27" s="47" t="n">
        <v>10505.48353</v>
      </c>
      <c r="L27" s="47" t="n">
        <v>7790.21688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1717.76692</v>
      </c>
      <c r="G28" s="47" t="n">
        <v>1824.18861</v>
      </c>
      <c r="H28" s="47" t="n">
        <v>2089.9646</v>
      </c>
      <c r="I28" s="47" t="n">
        <v>2649.81208</v>
      </c>
      <c r="J28" s="47" t="n">
        <v>3099.87245</v>
      </c>
      <c r="K28" s="47" t="n">
        <v>4443.68716</v>
      </c>
      <c r="L28" s="47" t="n">
        <v>2863.9981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35490.87441</v>
      </c>
      <c r="G29" s="47" t="n">
        <v>39606.9783</v>
      </c>
      <c r="H29" s="47" t="n">
        <v>47771.99107</v>
      </c>
      <c r="I29" s="47" t="n">
        <v>55273.89531</v>
      </c>
      <c r="J29" s="47" t="n">
        <v>61155.25657</v>
      </c>
      <c r="K29" s="47" t="n">
        <v>88017.21817</v>
      </c>
      <c r="L29" s="47" t="n">
        <v>114373.67297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23</v>
      </c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31.5" hidden="false" customHeight="true" outlineLevel="0" collapsed="false">
      <c r="A4" s="27" t="s">
        <v>77</v>
      </c>
      <c r="B4" s="8" t="s">
        <v>117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1.5" hidden="false" customHeight="true" outlineLevel="0" collapsed="false">
      <c r="A5" s="27"/>
      <c r="B5" s="8" t="s">
        <v>109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6" hidden="false" customHeight="true" outlineLevel="0" collapsed="false">
      <c r="A6" s="27"/>
      <c r="B6" s="38"/>
      <c r="C6" s="38"/>
      <c r="D6" s="38"/>
      <c r="E6" s="38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2484916.3943</v>
      </c>
      <c r="G7" s="46" t="n">
        <v>2663913.78757</v>
      </c>
      <c r="H7" s="46" t="n">
        <v>3018665.01974</v>
      </c>
      <c r="I7" s="46" t="n">
        <v>3572370.30917</v>
      </c>
      <c r="J7" s="46" t="n">
        <v>4004231.97193</v>
      </c>
      <c r="K7" s="46" t="n">
        <v>5121564.89777</v>
      </c>
      <c r="L7" s="46" t="n">
        <v>3441705.26466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40331.0948</v>
      </c>
      <c r="G8" s="47" t="n">
        <v>33680.57026</v>
      </c>
      <c r="H8" s="47" t="n">
        <v>36981.88251</v>
      </c>
      <c r="I8" s="47" t="n">
        <v>42079.44575</v>
      </c>
      <c r="J8" s="47" t="n">
        <v>44525.59633</v>
      </c>
      <c r="K8" s="47" t="n">
        <v>50725.87169</v>
      </c>
      <c r="L8" s="47" t="n">
        <v>38923.64172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7323.55415</v>
      </c>
      <c r="G9" s="47" t="n">
        <v>16333.25582</v>
      </c>
      <c r="H9" s="47" t="n">
        <v>24086.68516</v>
      </c>
      <c r="I9" s="47" t="n">
        <v>31564.16296</v>
      </c>
      <c r="J9" s="47" t="n">
        <v>39677.84935</v>
      </c>
      <c r="K9" s="47" t="n">
        <v>59919.23901</v>
      </c>
      <c r="L9" s="47" t="n">
        <v>49174.40842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928107.80206</v>
      </c>
      <c r="G10" s="47" t="n">
        <v>1027560.80094</v>
      </c>
      <c r="H10" s="47" t="n">
        <v>1116346.21877</v>
      </c>
      <c r="I10" s="47" t="n">
        <v>1270305.49073</v>
      </c>
      <c r="J10" s="47" t="n">
        <v>1481595.51442</v>
      </c>
      <c r="K10" s="47" t="n">
        <v>1723487.16864</v>
      </c>
      <c r="L10" s="47" t="n">
        <v>1072945.84953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465.42056</v>
      </c>
      <c r="G11" s="47" t="n">
        <v>1028.54858</v>
      </c>
      <c r="H11" s="47" t="n">
        <v>1955.68291</v>
      </c>
      <c r="I11" s="47" t="n">
        <v>4525.84713</v>
      </c>
      <c r="J11" s="47" t="n">
        <v>7745.77577</v>
      </c>
      <c r="K11" s="47" t="n">
        <v>7665.26559</v>
      </c>
      <c r="L11" s="47" t="n">
        <v>3515.05433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2773.31128</v>
      </c>
      <c r="G12" s="47" t="n">
        <v>3439.80121</v>
      </c>
      <c r="H12" s="47" t="n">
        <v>7184.02933</v>
      </c>
      <c r="I12" s="47" t="n">
        <v>9285.81777</v>
      </c>
      <c r="J12" s="47" t="n">
        <v>8503.98813</v>
      </c>
      <c r="K12" s="47" t="n">
        <v>10344.56253</v>
      </c>
      <c r="L12" s="47" t="n">
        <v>5368.86963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67592.03868</v>
      </c>
      <c r="G13" s="47" t="n">
        <v>54607.97635</v>
      </c>
      <c r="H13" s="47" t="n">
        <v>73946.75687</v>
      </c>
      <c r="I13" s="47" t="n">
        <v>34806.42405</v>
      </c>
      <c r="J13" s="47" t="n">
        <v>39121.93302</v>
      </c>
      <c r="K13" s="47" t="n">
        <v>44469.53192</v>
      </c>
      <c r="L13" s="47" t="n">
        <v>17943.42269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24351.99846</v>
      </c>
      <c r="G14" s="47" t="n">
        <v>26461.1914</v>
      </c>
      <c r="H14" s="47" t="n">
        <v>30615.85078</v>
      </c>
      <c r="I14" s="47" t="n">
        <v>36352.74652</v>
      </c>
      <c r="J14" s="47" t="n">
        <v>44533.60771</v>
      </c>
      <c r="K14" s="47" t="n">
        <v>39508.41695</v>
      </c>
      <c r="L14" s="47" t="n">
        <v>26542.69086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382867.5422</v>
      </c>
      <c r="G15" s="47" t="n">
        <v>351387.10498</v>
      </c>
      <c r="H15" s="47" t="n">
        <v>380494.63321</v>
      </c>
      <c r="I15" s="47" t="n">
        <v>474378.92902</v>
      </c>
      <c r="J15" s="47" t="n">
        <v>568179.97058</v>
      </c>
      <c r="K15" s="47" t="n">
        <v>786440.95861</v>
      </c>
      <c r="L15" s="47" t="n">
        <v>585087.57392</v>
      </c>
    </row>
    <row r="16" customFormat="false" ht="27" hidden="false" customHeight="true" outlineLevel="0" collapsed="false">
      <c r="A16" s="20" t="s">
        <v>89</v>
      </c>
      <c r="B16" s="45"/>
      <c r="C16" s="45"/>
      <c r="D16" s="45"/>
      <c r="E16" s="45"/>
      <c r="F16" s="47" t="n">
        <v>4829.93159</v>
      </c>
      <c r="G16" s="47" t="n">
        <v>4544.42804</v>
      </c>
      <c r="H16" s="47" t="n">
        <v>884.68984</v>
      </c>
      <c r="I16" s="47" t="n">
        <v>1228.45081</v>
      </c>
      <c r="J16" s="47" t="n">
        <v>409.14395</v>
      </c>
      <c r="K16" s="47" t="n">
        <v>399.98805</v>
      </c>
      <c r="L16" s="47" t="n">
        <v>7624.7704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212855.46246</v>
      </c>
      <c r="G17" s="47" t="n">
        <v>210119.12039</v>
      </c>
      <c r="H17" s="47" t="n">
        <v>166559.13882</v>
      </c>
      <c r="I17" s="47" t="n">
        <v>227652.20138</v>
      </c>
      <c r="J17" s="47" t="n">
        <v>331213.14779</v>
      </c>
      <c r="K17" s="47" t="n">
        <v>306901.66592</v>
      </c>
      <c r="L17" s="47" t="n">
        <v>223299.78334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565004.18584</v>
      </c>
      <c r="G18" s="47" t="n">
        <v>610346.93883</v>
      </c>
      <c r="H18" s="47" t="n">
        <v>812399.3398</v>
      </c>
      <c r="I18" s="47" t="n">
        <v>1078588.84793</v>
      </c>
      <c r="J18" s="47" t="n">
        <v>1014266.95729</v>
      </c>
      <c r="K18" s="47" t="n">
        <v>1391926.05894</v>
      </c>
      <c r="L18" s="47" t="n">
        <v>846735.32977</v>
      </c>
    </row>
    <row r="19" customFormat="false" ht="39" hidden="false" customHeight="true" outlineLevel="0" collapsed="false">
      <c r="A19" s="20" t="s">
        <v>92</v>
      </c>
      <c r="B19" s="45"/>
      <c r="C19" s="45"/>
      <c r="D19" s="45"/>
      <c r="E19" s="45"/>
      <c r="F19" s="47" t="n">
        <v>486343.29031</v>
      </c>
      <c r="G19" s="47" t="n">
        <v>543655.16605</v>
      </c>
      <c r="H19" s="47" t="n">
        <v>740318.93691</v>
      </c>
      <c r="I19" s="47" t="n">
        <v>975283.76741</v>
      </c>
      <c r="J19" s="47" t="n">
        <v>938074.80596</v>
      </c>
      <c r="K19" s="47" t="n">
        <v>1306398.0186</v>
      </c>
      <c r="L19" s="47" t="n">
        <v>768727.24232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1150.95855</v>
      </c>
      <c r="G20" s="47" t="n">
        <v>1276.98578</v>
      </c>
      <c r="H20" s="47" t="n">
        <v>448.77543</v>
      </c>
      <c r="I20" s="47" t="n">
        <v>686.95631</v>
      </c>
      <c r="J20" s="47" t="n">
        <v>1552.30606</v>
      </c>
      <c r="K20" s="47" t="n">
        <v>709.85634</v>
      </c>
      <c r="L20" s="47" t="n">
        <v>3843.39867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7120.98066</v>
      </c>
      <c r="G21" s="47" t="n">
        <v>7759.3201</v>
      </c>
      <c r="H21" s="47" t="n">
        <v>9441.87077</v>
      </c>
      <c r="I21" s="47" t="n">
        <v>3827.10838</v>
      </c>
      <c r="J21" s="47" t="n">
        <v>6743.14502</v>
      </c>
      <c r="K21" s="47" t="n">
        <v>6359.97387</v>
      </c>
      <c r="L21" s="47" t="n">
        <v>3708.55337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126297.52293</v>
      </c>
      <c r="G22" s="47" t="n">
        <v>138655.25985</v>
      </c>
      <c r="H22" s="47" t="n">
        <v>190076.4722</v>
      </c>
      <c r="I22" s="47" t="n">
        <v>211975.35688</v>
      </c>
      <c r="J22" s="47" t="n">
        <v>243046.15175</v>
      </c>
      <c r="K22" s="47" t="n">
        <v>372489.77464</v>
      </c>
      <c r="L22" s="47" t="n">
        <v>237125.48249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064.667</v>
      </c>
      <c r="G23" s="47" t="n">
        <v>248.89669</v>
      </c>
      <c r="H23" s="47" t="n">
        <v>246.52609</v>
      </c>
      <c r="I23" s="47" t="n">
        <v>166.17323</v>
      </c>
      <c r="J23" s="47" t="n">
        <v>1257.9513</v>
      </c>
      <c r="K23" s="47" t="n">
        <v>535.144</v>
      </c>
      <c r="L23" s="47" t="n">
        <v>208.45833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3952.92239</v>
      </c>
      <c r="G24" s="47" t="n">
        <v>3718.87702</v>
      </c>
      <c r="H24" s="47" t="n">
        <v>7089.23855</v>
      </c>
      <c r="I24" s="47" t="n">
        <v>27656.79163</v>
      </c>
      <c r="J24" s="47" t="n">
        <v>9708.01178</v>
      </c>
      <c r="K24" s="47" t="n">
        <v>17059.71058</v>
      </c>
      <c r="L24" s="47" t="n">
        <v>12485.80976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42448.60071</v>
      </c>
      <c r="G25" s="47" t="n">
        <v>76670.96407</v>
      </c>
      <c r="H25" s="47" t="n">
        <v>63581.30025</v>
      </c>
      <c r="I25" s="47" t="n">
        <v>56896.87813</v>
      </c>
      <c r="J25" s="47" t="n">
        <v>97851.02465</v>
      </c>
      <c r="K25" s="47" t="n">
        <v>198313.53058</v>
      </c>
      <c r="L25" s="47" t="n">
        <v>223746.74553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24633.37798</v>
      </c>
      <c r="G26" s="47" t="n">
        <v>37916.90798</v>
      </c>
      <c r="H26" s="47" t="n">
        <v>52630.87211</v>
      </c>
      <c r="I26" s="47" t="n">
        <v>19510.70813</v>
      </c>
      <c r="J26" s="47" t="n">
        <v>20340.98769</v>
      </c>
      <c r="K26" s="47" t="n">
        <v>51549.6042</v>
      </c>
      <c r="L26" s="47" t="n">
        <v>39759.11885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33666.27866</v>
      </c>
      <c r="G27" s="47" t="n">
        <v>52221.87225</v>
      </c>
      <c r="H27" s="47" t="n">
        <v>31066.88465</v>
      </c>
      <c r="I27" s="47" t="n">
        <v>48340.57005</v>
      </c>
      <c r="J27" s="47" t="n">
        <v>33765.61145</v>
      </c>
      <c r="K27" s="47" t="n">
        <v>48615.22085</v>
      </c>
      <c r="L27" s="47" t="n">
        <v>46331.75372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657.99593</v>
      </c>
      <c r="G28" s="47" t="n">
        <v>791.35648</v>
      </c>
      <c r="H28" s="47" t="n">
        <v>1044.18652</v>
      </c>
      <c r="I28" s="47" t="n">
        <v>1048.02234</v>
      </c>
      <c r="J28" s="47" t="n">
        <v>1467.90648</v>
      </c>
      <c r="K28" s="47" t="n">
        <v>1517.71485</v>
      </c>
      <c r="L28" s="47" t="n">
        <v>2397.22103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17268.26839</v>
      </c>
      <c r="G29" s="47" t="n">
        <v>13655.8123</v>
      </c>
      <c r="H29" s="47" t="n">
        <v>19804.43966</v>
      </c>
      <c r="I29" s="47" t="n">
        <v>20544.79569</v>
      </c>
      <c r="J29" s="47" t="n">
        <v>20100.49846</v>
      </c>
      <c r="K29" s="47" t="n">
        <v>20620.48261</v>
      </c>
      <c r="L29" s="47" t="n">
        <v>15256.36679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9" t="s">
        <v>24</v>
      </c>
      <c r="B1" s="49"/>
      <c r="C1" s="49"/>
      <c r="D1" s="49"/>
      <c r="E1" s="49"/>
      <c r="F1" s="49"/>
      <c r="G1" s="49"/>
    </row>
    <row r="2" customFormat="false" ht="15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31.5" hidden="false" customHeight="true" outlineLevel="0" collapsed="false">
      <c r="A4" s="44" t="s">
        <v>77</v>
      </c>
      <c r="B4" s="8" t="s">
        <v>117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1.5" hidden="false" customHeight="true" outlineLevel="0" collapsed="false">
      <c r="A5" s="44"/>
      <c r="B5" s="8" t="s">
        <v>11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8.25" hidden="false" customHeight="true" outlineLevel="0" collapsed="false">
      <c r="A6" s="44"/>
      <c r="B6" s="38"/>
      <c r="C6" s="38"/>
      <c r="D6" s="10"/>
      <c r="E6" s="10"/>
      <c r="F6" s="38" t="s">
        <v>45</v>
      </c>
      <c r="G6" s="38" t="s">
        <v>46</v>
      </c>
      <c r="H6" s="38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110627.9707</v>
      </c>
      <c r="G7" s="46" t="n">
        <v>134122.56923</v>
      </c>
      <c r="H7" s="46" t="n">
        <v>126807.96219</v>
      </c>
      <c r="I7" s="46" t="n">
        <v>61006.31321</v>
      </c>
      <c r="J7" s="46" t="n">
        <v>66974.77041</v>
      </c>
      <c r="K7" s="46" t="n">
        <v>109602.88209</v>
      </c>
      <c r="L7" s="53" t="n">
        <v>598392.42072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19173.78136</v>
      </c>
      <c r="G8" s="47" t="n">
        <v>15991.36634</v>
      </c>
      <c r="H8" s="47" t="n">
        <v>12212.16221</v>
      </c>
      <c r="I8" s="47" t="n">
        <v>8964.97314</v>
      </c>
      <c r="J8" s="47" t="n">
        <v>9390.59344</v>
      </c>
      <c r="K8" s="47" t="n">
        <v>11693.59333</v>
      </c>
      <c r="L8" s="54" t="n">
        <v>11115.63082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250.43884</v>
      </c>
      <c r="G9" s="47" t="n">
        <v>76.23858</v>
      </c>
      <c r="H9" s="47" t="n">
        <v>65.85481</v>
      </c>
      <c r="I9" s="47" t="n">
        <v>328.4551</v>
      </c>
      <c r="J9" s="47" t="n">
        <v>804.86019</v>
      </c>
      <c r="K9" s="47" t="n">
        <v>974.37475</v>
      </c>
      <c r="L9" s="54" t="n">
        <v>815.12464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24798.59921</v>
      </c>
      <c r="G10" s="47" t="n">
        <v>40097.98034</v>
      </c>
      <c r="H10" s="47" t="n">
        <v>22630.21426</v>
      </c>
      <c r="I10" s="47" t="n">
        <v>7479.82876</v>
      </c>
      <c r="J10" s="47" t="n">
        <v>7182.03008</v>
      </c>
      <c r="K10" s="47" t="n">
        <v>15973.86908</v>
      </c>
      <c r="L10" s="54" t="n">
        <v>225985.59154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-4.38031</v>
      </c>
      <c r="G11" s="47" t="n">
        <v>114.00303</v>
      </c>
      <c r="H11" s="47" t="n">
        <v>0</v>
      </c>
      <c r="I11" s="47" t="n">
        <v>-5.26481</v>
      </c>
      <c r="J11" s="47" t="n">
        <v>0</v>
      </c>
      <c r="K11" s="47" t="n">
        <v>0</v>
      </c>
      <c r="L11" s="54" t="n">
        <v>883.62508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2580.29052</v>
      </c>
      <c r="G12" s="47" t="n">
        <v>254.70425</v>
      </c>
      <c r="H12" s="47" t="n">
        <v>108.463</v>
      </c>
      <c r="I12" s="47" t="n">
        <v>514.58499</v>
      </c>
      <c r="J12" s="47" t="n">
        <v>3655.37638</v>
      </c>
      <c r="K12" s="47" t="n">
        <v>887.91927</v>
      </c>
      <c r="L12" s="54" t="n">
        <v>13410.70405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152.81395</v>
      </c>
      <c r="G13" s="47" t="n">
        <v>10417.71297</v>
      </c>
      <c r="H13" s="47" t="n">
        <v>253.87818</v>
      </c>
      <c r="I13" s="47" t="n">
        <v>707.4919</v>
      </c>
      <c r="J13" s="47" t="n">
        <v>1651.42868</v>
      </c>
      <c r="K13" s="47" t="n">
        <v>2410.17756</v>
      </c>
      <c r="L13" s="54" t="n">
        <v>2867.39714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66.14707</v>
      </c>
      <c r="G14" s="47" t="n">
        <v>24.35406</v>
      </c>
      <c r="H14" s="47" t="n">
        <v>126.97046</v>
      </c>
      <c r="I14" s="47" t="n">
        <v>344.33761</v>
      </c>
      <c r="J14" s="47" t="n">
        <v>176.45726</v>
      </c>
      <c r="K14" s="47" t="n">
        <v>154.32207</v>
      </c>
      <c r="L14" s="54" t="n">
        <v>641.60988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11159.13228</v>
      </c>
      <c r="G15" s="47" t="n">
        <v>11548.46083</v>
      </c>
      <c r="H15" s="47" t="n">
        <v>16028.0505</v>
      </c>
      <c r="I15" s="47" t="n">
        <v>12848.94571</v>
      </c>
      <c r="J15" s="47" t="n">
        <v>12122.91866</v>
      </c>
      <c r="K15" s="47" t="n">
        <v>21777.80837</v>
      </c>
      <c r="L15" s="54" t="n">
        <v>117730.14431</v>
      </c>
    </row>
    <row r="16" customFormat="false" ht="27" hidden="false" customHeight="true" outlineLevel="0" collapsed="false">
      <c r="A16" s="20" t="s">
        <v>89</v>
      </c>
      <c r="B16" s="45"/>
      <c r="C16" s="45"/>
      <c r="D16" s="45"/>
      <c r="E16" s="45"/>
      <c r="F16" s="47" t="n">
        <v>519.35097</v>
      </c>
      <c r="G16" s="47" t="n">
        <v>151.02883</v>
      </c>
      <c r="H16" s="47" t="n">
        <v>388.26715</v>
      </c>
      <c r="I16" s="47" t="n">
        <v>225.3333</v>
      </c>
      <c r="J16" s="47" t="n">
        <v>119.55807</v>
      </c>
      <c r="K16" s="47" t="n">
        <v>297.01</v>
      </c>
      <c r="L16" s="54" t="n">
        <v>1462.22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7296.87519</v>
      </c>
      <c r="G17" s="47" t="n">
        <v>7218.10064</v>
      </c>
      <c r="H17" s="47" t="n">
        <v>5278.52849</v>
      </c>
      <c r="I17" s="47" t="n">
        <v>3117.61768</v>
      </c>
      <c r="J17" s="47" t="n">
        <v>3687.56209</v>
      </c>
      <c r="K17" s="47" t="n">
        <v>5367.46406</v>
      </c>
      <c r="L17" s="54" t="n">
        <v>24128.88715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31777.59151</v>
      </c>
      <c r="G18" s="47" t="n">
        <v>30568.83907</v>
      </c>
      <c r="H18" s="47" t="n">
        <v>37889.9035</v>
      </c>
      <c r="I18" s="47" t="n">
        <v>19980.45107</v>
      </c>
      <c r="J18" s="47" t="n">
        <v>23904.2629</v>
      </c>
      <c r="K18" s="47" t="n">
        <v>28223.48226</v>
      </c>
      <c r="L18" s="54" t="n">
        <v>142954.48279</v>
      </c>
    </row>
    <row r="19" customFormat="false" ht="41.2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27811.51791</v>
      </c>
      <c r="G19" s="47" t="n">
        <v>28048.54891</v>
      </c>
      <c r="H19" s="47" t="n">
        <v>31078.82482</v>
      </c>
      <c r="I19" s="47" t="n">
        <v>18003.9664</v>
      </c>
      <c r="J19" s="47" t="n">
        <v>23530.85336</v>
      </c>
      <c r="K19" s="47" t="n">
        <v>27417.54078</v>
      </c>
      <c r="L19" s="54" t="n">
        <v>139503.836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18" t="s">
        <v>62</v>
      </c>
      <c r="G20" s="47" t="n">
        <v>6.30327</v>
      </c>
      <c r="H20" s="47" t="n">
        <v>0</v>
      </c>
      <c r="I20" s="47" t="n">
        <v>0.05895</v>
      </c>
      <c r="J20" s="47" t="n">
        <v>0</v>
      </c>
      <c r="K20" s="47" t="n">
        <v>0</v>
      </c>
      <c r="L20" s="54" t="n">
        <v>460.47838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0.87194</v>
      </c>
      <c r="G21" s="47" t="n">
        <v>1.61658</v>
      </c>
      <c r="H21" s="47" t="n">
        <v>0.60527</v>
      </c>
      <c r="I21" s="47" t="n">
        <v>1</v>
      </c>
      <c r="J21" s="47" t="n">
        <v>19.07818</v>
      </c>
      <c r="K21" s="47" t="n">
        <v>2.22818</v>
      </c>
      <c r="L21" s="54" t="n">
        <v>47.23787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8447.88375</v>
      </c>
      <c r="G22" s="47" t="n">
        <v>10038.78929</v>
      </c>
      <c r="H22" s="47" t="n">
        <v>27055.77045</v>
      </c>
      <c r="I22" s="47" t="n">
        <v>5750.64605</v>
      </c>
      <c r="J22" s="47" t="n">
        <v>3992.91638</v>
      </c>
      <c r="K22" s="47" t="n">
        <v>8497.04444</v>
      </c>
      <c r="L22" s="54" t="n">
        <v>50693.6784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70.77349</v>
      </c>
      <c r="G23" s="47" t="n">
        <v>72.44429</v>
      </c>
      <c r="H23" s="47" t="n">
        <v>15.73142</v>
      </c>
      <c r="I23" s="47" t="n">
        <v>60.35994</v>
      </c>
      <c r="J23" s="47" t="n">
        <v>24.43783</v>
      </c>
      <c r="K23" s="47" t="n">
        <v>90.91</v>
      </c>
      <c r="L23" s="54" t="n">
        <v>39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320.9559</v>
      </c>
      <c r="G24" s="47" t="n">
        <v>453.95682</v>
      </c>
      <c r="H24" s="47" t="n">
        <v>511.67975</v>
      </c>
      <c r="I24" s="47" t="n">
        <v>486.14939</v>
      </c>
      <c r="J24" s="47" t="n">
        <v>259.86651</v>
      </c>
      <c r="K24" s="47" t="n">
        <v>175.45823</v>
      </c>
      <c r="L24" s="54" t="n">
        <v>5420.13031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-18.9612</v>
      </c>
      <c r="G25" s="47" t="n">
        <v>152.1</v>
      </c>
      <c r="H25" s="47" t="n">
        <v>1394.81982</v>
      </c>
      <c r="I25" s="47" t="n">
        <v>-925.92619</v>
      </c>
      <c r="J25" s="47" t="n">
        <v>-695.36149</v>
      </c>
      <c r="K25" s="47" t="n">
        <v>9045.94999</v>
      </c>
      <c r="L25" s="54" t="n">
        <v>-402.21984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4641.2828</v>
      </c>
      <c r="G26" s="47" t="n">
        <v>7202.75337</v>
      </c>
      <c r="H26" s="47" t="n">
        <v>3441.21999</v>
      </c>
      <c r="I26" s="47" t="n">
        <v>1808.59265</v>
      </c>
      <c r="J26" s="47" t="n">
        <v>839.76756</v>
      </c>
      <c r="K26" s="47" t="n">
        <v>4422.42646</v>
      </c>
      <c r="L26" s="54" t="n">
        <v>4581.04298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1.9612</v>
      </c>
      <c r="G27" s="47" t="n">
        <v>212.70198</v>
      </c>
      <c r="H27" s="47" t="n">
        <v>54.4928</v>
      </c>
      <c r="I27" s="47" t="n">
        <v>8.341</v>
      </c>
      <c r="J27" s="47" t="n">
        <v>142.67841</v>
      </c>
      <c r="K27" s="47" t="n">
        <v>1.1</v>
      </c>
      <c r="L27" s="54" t="n">
        <v>2305.26682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2.70787</v>
      </c>
      <c r="G28" s="47" t="n">
        <v>10.03259</v>
      </c>
      <c r="H28" s="47" t="n">
        <v>33.06185</v>
      </c>
      <c r="I28" s="47" t="n">
        <v>19.32</v>
      </c>
      <c r="J28" s="47" t="n">
        <v>2.44</v>
      </c>
      <c r="K28" s="47" t="n">
        <v>0</v>
      </c>
      <c r="L28" s="54" t="n">
        <v>0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200.93472</v>
      </c>
      <c r="G29" s="47" t="n">
        <v>186.51204</v>
      </c>
      <c r="H29" s="47" t="n">
        <v>233.9666</v>
      </c>
      <c r="I29" s="47" t="n">
        <v>62.85959</v>
      </c>
      <c r="J29" s="47" t="n">
        <v>97.7617</v>
      </c>
      <c r="K29" s="47" t="n">
        <v>171.12227</v>
      </c>
      <c r="L29" s="54" t="n">
        <v>173.73863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4">
    <mergeCell ref="A1:G1"/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5" min="2" style="1" width="9.06"/>
    <col collapsed="false" customWidth="true" hidden="false" outlineLevel="0" max="12" min="6" style="4" width="9.7"/>
    <col collapsed="false" customWidth="false" hidden="false" outlineLevel="0" max="257" min="13" style="1" width="9.14"/>
  </cols>
  <sheetData>
    <row r="1" s="55" customFormat="true" ht="15" hidden="false" customHeight="true" outlineLevel="0" collapsed="false">
      <c r="A1" s="5" t="s">
        <v>25</v>
      </c>
      <c r="F1" s="4"/>
      <c r="G1" s="4"/>
      <c r="H1" s="4"/>
      <c r="I1" s="4"/>
      <c r="J1" s="4"/>
      <c r="K1" s="4"/>
      <c r="L1" s="4"/>
    </row>
    <row r="2" s="55" customFormat="true" ht="12.75" hidden="false" customHeight="true" outlineLevel="0" collapsed="false">
      <c r="A2" s="56" t="s">
        <v>118</v>
      </c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7"/>
    </row>
    <row r="4" customFormat="false" ht="14.25" hidden="false" customHeight="true" outlineLevel="0" collapsed="false">
      <c r="A4" s="27" t="s">
        <v>119</v>
      </c>
      <c r="B4" s="22" t="s">
        <v>120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5" hidden="false" customHeight="true" outlineLevel="0" collapsed="false">
      <c r="A5" s="27"/>
      <c r="B5" s="22" t="s">
        <v>121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9.25" hidden="false" customHeight="true" outlineLevel="0" collapsed="false">
      <c r="A6" s="27"/>
      <c r="B6" s="58"/>
      <c r="C6" s="59"/>
      <c r="D6" s="59"/>
      <c r="E6" s="59"/>
      <c r="F6" s="60" t="s">
        <v>45</v>
      </c>
      <c r="G6" s="60" t="s">
        <v>46</v>
      </c>
      <c r="H6" s="60" t="s">
        <v>47</v>
      </c>
      <c r="I6" s="60" t="s">
        <v>48</v>
      </c>
      <c r="J6" s="60" t="s">
        <v>49</v>
      </c>
      <c r="K6" s="60" t="s">
        <v>50</v>
      </c>
      <c r="L6" s="10" t="s">
        <v>51</v>
      </c>
    </row>
    <row r="7" customFormat="false" ht="15" hidden="false" customHeight="true" outlineLevel="0" collapsed="false">
      <c r="A7" s="29" t="s">
        <v>1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true" outlineLevel="0" collapsed="false">
      <c r="A8" s="29" t="s">
        <v>123</v>
      </c>
      <c r="B8" s="61"/>
      <c r="C8" s="47"/>
      <c r="D8" s="47"/>
      <c r="E8" s="47"/>
      <c r="F8" s="16" t="n">
        <v>6787068.3</v>
      </c>
      <c r="G8" s="16" t="n">
        <v>7476837</v>
      </c>
      <c r="H8" s="16" t="n">
        <v>8061435</v>
      </c>
      <c r="I8" s="16" t="n">
        <v>8935253.42</v>
      </c>
      <c r="J8" s="16" t="n">
        <v>9392526.91</v>
      </c>
      <c r="K8" s="16" t="n">
        <v>9787940.07</v>
      </c>
      <c r="L8" s="62" t="n">
        <v>9765163</v>
      </c>
    </row>
    <row r="9" customFormat="false" ht="12.75" hidden="false" customHeight="true" outlineLevel="0" collapsed="false">
      <c r="A9" s="17" t="s">
        <v>124</v>
      </c>
      <c r="B9" s="61"/>
      <c r="C9" s="47"/>
      <c r="D9" s="47"/>
      <c r="E9" s="47"/>
      <c r="F9" s="18" t="n">
        <v>6670990.28</v>
      </c>
      <c r="G9" s="18" t="n">
        <v>7375212.84</v>
      </c>
      <c r="H9" s="18" t="n">
        <v>7954808</v>
      </c>
      <c r="I9" s="18" t="n">
        <v>8817731.32</v>
      </c>
      <c r="J9" s="18" t="n">
        <v>9255826.35</v>
      </c>
      <c r="K9" s="18" t="n">
        <v>9632009.17</v>
      </c>
      <c r="L9" s="63" t="n">
        <v>9607050</v>
      </c>
    </row>
    <row r="10" customFormat="false" ht="27.75" hidden="false" customHeight="true" outlineLevel="0" collapsed="false">
      <c r="A10" s="20" t="s">
        <v>125</v>
      </c>
      <c r="B10" s="61"/>
      <c r="C10" s="47"/>
      <c r="D10" s="47"/>
      <c r="E10" s="47"/>
      <c r="F10" s="18" t="n">
        <v>16652</v>
      </c>
      <c r="G10" s="18" t="n">
        <v>31055</v>
      </c>
      <c r="H10" s="18" t="n">
        <v>38083</v>
      </c>
      <c r="I10" s="18" t="n">
        <v>40013</v>
      </c>
      <c r="J10" s="18" t="n">
        <v>64292</v>
      </c>
      <c r="K10" s="18" t="n">
        <v>112257</v>
      </c>
      <c r="L10" s="63" t="n">
        <v>130236</v>
      </c>
    </row>
    <row r="11" customFormat="false" ht="12.75" hidden="false" customHeight="true" outlineLevel="0" collapsed="false">
      <c r="A11" s="17" t="s">
        <v>82</v>
      </c>
      <c r="B11" s="61"/>
      <c r="C11" s="47"/>
      <c r="D11" s="47"/>
      <c r="E11" s="47"/>
      <c r="F11" s="18" t="n">
        <v>116331.02</v>
      </c>
      <c r="G11" s="18" t="n">
        <v>103707.74</v>
      </c>
      <c r="H11" s="18" t="n">
        <v>108499</v>
      </c>
      <c r="I11" s="18" t="n">
        <v>127309.1</v>
      </c>
      <c r="J11" s="18" t="n">
        <v>150104.56</v>
      </c>
      <c r="K11" s="18" t="n">
        <v>165133.9</v>
      </c>
      <c r="L11" s="63" t="n">
        <v>167519</v>
      </c>
    </row>
    <row r="12" customFormat="false" ht="19.5" hidden="false" customHeight="true" outlineLevel="0" collapsed="false">
      <c r="A12" s="29" t="s">
        <v>126</v>
      </c>
      <c r="B12" s="61"/>
      <c r="C12" s="47"/>
      <c r="D12" s="47"/>
      <c r="E12" s="47"/>
      <c r="F12" s="18"/>
      <c r="G12" s="18"/>
      <c r="H12" s="18"/>
      <c r="I12" s="18"/>
      <c r="J12" s="18"/>
      <c r="K12" s="18"/>
      <c r="L12" s="18"/>
    </row>
    <row r="13" customFormat="false" ht="12.75" hidden="false" customHeight="true" outlineLevel="0" collapsed="false">
      <c r="A13" s="29" t="s">
        <v>123</v>
      </c>
      <c r="B13" s="61"/>
      <c r="C13" s="47"/>
      <c r="D13" s="47"/>
      <c r="E13" s="47"/>
      <c r="F13" s="16" t="n">
        <v>412993.68857</v>
      </c>
      <c r="G13" s="16" t="n">
        <v>458323.43941</v>
      </c>
      <c r="H13" s="16" t="n">
        <v>501145.37479</v>
      </c>
      <c r="I13" s="16" t="n">
        <v>580355.30307</v>
      </c>
      <c r="J13" s="16" t="n">
        <v>792665.24556</v>
      </c>
      <c r="K13" s="16" t="n">
        <v>683757.06115</v>
      </c>
      <c r="L13" s="62" t="n">
        <v>554789.32026</v>
      </c>
    </row>
    <row r="14" customFormat="false" ht="12.75" hidden="false" customHeight="true" outlineLevel="0" collapsed="false">
      <c r="A14" s="17" t="s">
        <v>124</v>
      </c>
      <c r="B14" s="61"/>
      <c r="C14" s="47"/>
      <c r="D14" s="47"/>
      <c r="E14" s="47"/>
      <c r="F14" s="18" t="n">
        <v>334452.55041</v>
      </c>
      <c r="G14" s="18" t="n">
        <v>380523.6995</v>
      </c>
      <c r="H14" s="18" t="n">
        <v>412758.10939</v>
      </c>
      <c r="I14" s="18" t="n">
        <v>511123.80883</v>
      </c>
      <c r="J14" s="18" t="n">
        <v>708368.64359</v>
      </c>
      <c r="K14" s="18" t="n">
        <v>582268.46723</v>
      </c>
      <c r="L14" s="63" t="n">
        <v>438933.7318</v>
      </c>
    </row>
    <row r="15" customFormat="false" ht="26.25" hidden="false" customHeight="true" outlineLevel="0" collapsed="false">
      <c r="A15" s="20" t="s">
        <v>125</v>
      </c>
      <c r="B15" s="61"/>
      <c r="C15" s="47"/>
      <c r="D15" s="47"/>
      <c r="E15" s="47"/>
      <c r="F15" s="18" t="n">
        <v>2589.71771</v>
      </c>
      <c r="G15" s="18" t="n">
        <v>7346.32371</v>
      </c>
      <c r="H15" s="18" t="n">
        <v>5990.97384</v>
      </c>
      <c r="I15" s="18" t="n">
        <v>6134.81824</v>
      </c>
      <c r="J15" s="18" t="n">
        <v>9778.36022</v>
      </c>
      <c r="K15" s="18" t="n">
        <v>9756.7132</v>
      </c>
      <c r="L15" s="63" t="n">
        <v>9308.0353</v>
      </c>
    </row>
    <row r="16" customFormat="false" ht="12.75" hidden="false" customHeight="true" outlineLevel="0" collapsed="false">
      <c r="A16" s="17" t="s">
        <v>82</v>
      </c>
      <c r="B16" s="61"/>
      <c r="C16" s="47"/>
      <c r="D16" s="47"/>
      <c r="E16" s="47"/>
      <c r="F16" s="18" t="n">
        <v>78541.13816</v>
      </c>
      <c r="G16" s="18" t="n">
        <v>77799.73991</v>
      </c>
      <c r="H16" s="18" t="n">
        <v>88387.2654</v>
      </c>
      <c r="I16" s="18" t="n">
        <v>69231.49423</v>
      </c>
      <c r="J16" s="18" t="n">
        <v>84296.60197</v>
      </c>
      <c r="K16" s="18" t="n">
        <v>101488.59392</v>
      </c>
      <c r="L16" s="63" t="n">
        <v>115855.58846</v>
      </c>
    </row>
    <row r="17" customFormat="false" ht="16.5" hidden="false" customHeight="true" outlineLevel="0" collapsed="false">
      <c r="A17" s="27" t="s">
        <v>119</v>
      </c>
      <c r="B17" s="64" t="s">
        <v>127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4.25" hidden="false" customHeight="true" outlineLevel="0" collapsed="false">
      <c r="A18" s="27"/>
      <c r="B18" s="65" t="s">
        <v>12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55" customFormat="true" ht="15.75" hidden="false" customHeight="true" outlineLevel="0" collapsed="false">
      <c r="A19" s="29" t="s">
        <v>129</v>
      </c>
      <c r="B19" s="66"/>
      <c r="C19" s="67"/>
      <c r="D19" s="67"/>
      <c r="E19" s="67"/>
      <c r="F19" s="18"/>
      <c r="G19" s="18"/>
      <c r="H19" s="18"/>
      <c r="I19" s="18"/>
      <c r="J19" s="18"/>
      <c r="K19" s="18"/>
      <c r="L19" s="68"/>
    </row>
    <row r="20" customFormat="false" ht="12.75" hidden="false" customHeight="true" outlineLevel="0" collapsed="false">
      <c r="A20" s="29" t="s">
        <v>123</v>
      </c>
      <c r="B20" s="61"/>
      <c r="C20" s="47"/>
      <c r="D20" s="47"/>
      <c r="E20" s="47"/>
      <c r="F20" s="16" t="n">
        <v>63232</v>
      </c>
      <c r="G20" s="16" t="n">
        <v>54447</v>
      </c>
      <c r="H20" s="16" t="n">
        <v>44693</v>
      </c>
      <c r="I20" s="16" t="n">
        <v>41162</v>
      </c>
      <c r="J20" s="16" t="n">
        <v>4695</v>
      </c>
      <c r="K20" s="16" t="n">
        <v>6811</v>
      </c>
      <c r="L20" s="62" t="n">
        <v>5100</v>
      </c>
    </row>
    <row r="21" customFormat="false" ht="12.75" hidden="false" customHeight="true" outlineLevel="0" collapsed="false">
      <c r="A21" s="17" t="s">
        <v>124</v>
      </c>
      <c r="B21" s="61"/>
      <c r="C21" s="47"/>
      <c r="D21" s="47"/>
      <c r="E21" s="47"/>
      <c r="F21" s="18" t="n">
        <v>55956</v>
      </c>
      <c r="G21" s="18" t="n">
        <v>46488</v>
      </c>
      <c r="H21" s="18" t="n">
        <v>38761</v>
      </c>
      <c r="I21" s="18" t="n">
        <v>35543</v>
      </c>
      <c r="J21" s="18" t="n">
        <v>1135</v>
      </c>
      <c r="K21" s="18" t="n">
        <v>1860</v>
      </c>
      <c r="L21" s="63" t="n">
        <v>1873</v>
      </c>
    </row>
    <row r="22" customFormat="false" ht="25.5" hidden="false" customHeight="true" outlineLevel="0" collapsed="false">
      <c r="A22" s="20" t="s">
        <v>125</v>
      </c>
      <c r="B22" s="61"/>
      <c r="C22" s="47"/>
      <c r="D22" s="47"/>
      <c r="E22" s="47"/>
      <c r="F22" s="18" t="n">
        <v>1504</v>
      </c>
      <c r="G22" s="18" t="s">
        <v>62</v>
      </c>
      <c r="H22" s="18" t="n">
        <v>0</v>
      </c>
      <c r="I22" s="18" t="n">
        <v>0</v>
      </c>
      <c r="J22" s="18" t="n">
        <v>0</v>
      </c>
      <c r="K22" s="18" t="n">
        <v>0</v>
      </c>
      <c r="L22" s="63" t="n">
        <v>0</v>
      </c>
      <c r="M22" s="69"/>
    </row>
    <row r="23" customFormat="false" ht="12.75" hidden="false" customHeight="true" outlineLevel="0" collapsed="false">
      <c r="A23" s="17" t="s">
        <v>82</v>
      </c>
      <c r="B23" s="61"/>
      <c r="C23" s="47"/>
      <c r="D23" s="47"/>
      <c r="E23" s="47"/>
      <c r="F23" s="18" t="n">
        <v>7606</v>
      </c>
      <c r="G23" s="18" t="n">
        <v>7959</v>
      </c>
      <c r="H23" s="18" t="n">
        <v>5932</v>
      </c>
      <c r="I23" s="18" t="n">
        <v>5619</v>
      </c>
      <c r="J23" s="18" t="n">
        <v>3560</v>
      </c>
      <c r="K23" s="18" t="n">
        <v>4951</v>
      </c>
      <c r="L23" s="63" t="n">
        <v>3227</v>
      </c>
    </row>
    <row r="24" customFormat="false" ht="16.5" hidden="false" customHeight="true" outlineLevel="0" collapsed="false">
      <c r="A24" s="29" t="s">
        <v>130</v>
      </c>
      <c r="B24" s="61"/>
      <c r="C24" s="47"/>
      <c r="D24" s="47"/>
      <c r="E24" s="47"/>
      <c r="F24" s="18"/>
      <c r="G24" s="18"/>
      <c r="H24" s="18"/>
      <c r="I24" s="18"/>
      <c r="J24" s="18"/>
      <c r="K24" s="18"/>
      <c r="L24" s="18"/>
    </row>
    <row r="25" customFormat="false" ht="12.75" hidden="false" customHeight="true" outlineLevel="0" collapsed="false">
      <c r="A25" s="29" t="s">
        <v>123</v>
      </c>
      <c r="B25" s="61"/>
      <c r="C25" s="47"/>
      <c r="D25" s="47"/>
      <c r="E25" s="47"/>
      <c r="F25" s="16" t="n">
        <v>67064.69214</v>
      </c>
      <c r="G25" s="16" t="n">
        <v>53825.45416</v>
      </c>
      <c r="H25" s="16" t="n">
        <v>41327.5379</v>
      </c>
      <c r="I25" s="16" t="n">
        <v>37665.72</v>
      </c>
      <c r="J25" s="16" t="n">
        <v>6702.40858</v>
      </c>
      <c r="K25" s="16" t="n">
        <v>10082.30612</v>
      </c>
      <c r="L25" s="62" t="n">
        <v>7161.10146</v>
      </c>
    </row>
    <row r="26" customFormat="false" ht="12.75" hidden="false" customHeight="true" outlineLevel="0" collapsed="false">
      <c r="A26" s="17" t="s">
        <v>124</v>
      </c>
      <c r="B26" s="61"/>
      <c r="C26" s="47"/>
      <c r="D26" s="47"/>
      <c r="E26" s="47"/>
      <c r="F26" s="18" t="n">
        <v>49327.29721</v>
      </c>
      <c r="G26" s="18" t="n">
        <v>44642.9</v>
      </c>
      <c r="H26" s="18" t="n">
        <v>34870.21299</v>
      </c>
      <c r="I26" s="18" t="n">
        <v>31797.72</v>
      </c>
      <c r="J26" s="18" t="n">
        <v>1283.22981</v>
      </c>
      <c r="K26" s="18" t="n">
        <v>2081.25164</v>
      </c>
      <c r="L26" s="63" t="n">
        <v>1593.05716</v>
      </c>
    </row>
    <row r="27" customFormat="false" ht="29.25" hidden="false" customHeight="true" outlineLevel="0" collapsed="false">
      <c r="A27" s="20" t="s">
        <v>125</v>
      </c>
      <c r="B27" s="61"/>
      <c r="C27" s="47"/>
      <c r="D27" s="47"/>
      <c r="E27" s="47"/>
      <c r="F27" s="18" t="n">
        <v>1226.65661</v>
      </c>
      <c r="G27" s="18" t="s">
        <v>62</v>
      </c>
      <c r="H27" s="18" t="n">
        <v>0</v>
      </c>
      <c r="I27" s="18" t="n">
        <v>0</v>
      </c>
      <c r="J27" s="18" t="n">
        <v>0</v>
      </c>
      <c r="K27" s="18" t="n">
        <v>0</v>
      </c>
      <c r="L27" s="63" t="n">
        <v>0</v>
      </c>
      <c r="M27" s="69"/>
    </row>
    <row r="28" customFormat="false" ht="12.75" hidden="false" customHeight="true" outlineLevel="0" collapsed="false">
      <c r="A28" s="17" t="s">
        <v>82</v>
      </c>
      <c r="B28" s="61"/>
      <c r="C28" s="47"/>
      <c r="D28" s="47"/>
      <c r="E28" s="47"/>
      <c r="F28" s="18" t="n">
        <v>17737.39493</v>
      </c>
      <c r="G28" s="18" t="n">
        <v>9182.55416</v>
      </c>
      <c r="H28" s="18" t="n">
        <v>6457.32491</v>
      </c>
      <c r="I28" s="18" t="n">
        <v>5867.85275</v>
      </c>
      <c r="J28" s="18" t="n">
        <v>5419.17877</v>
      </c>
      <c r="K28" s="18" t="n">
        <v>8001.05448</v>
      </c>
      <c r="L28" s="63" t="n">
        <v>5568.0443</v>
      </c>
    </row>
  </sheetData>
  <mergeCells count="7">
    <mergeCell ref="A4:A6"/>
    <mergeCell ref="B4:L4"/>
    <mergeCell ref="B5:L5"/>
    <mergeCell ref="A7:L7"/>
    <mergeCell ref="A17:A18"/>
    <mergeCell ref="B17:L17"/>
    <mergeCell ref="B18:L18"/>
  </mergeCells>
  <printOptions headings="false" gridLines="false" gridLinesSet="true" horizontalCentered="true" verticalCentered="false"/>
  <pageMargins left="0.275694444444444" right="0.236111111111111" top="0.472222222222222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55" customFormat="true" ht="18.75" hidden="false" customHeight="true" outlineLevel="0" collapsed="false">
      <c r="A1" s="5" t="s">
        <v>26</v>
      </c>
    </row>
    <row r="2" s="55" customFormat="true" ht="15.75" hidden="false" customHeight="true" outlineLevel="0" collapsed="false">
      <c r="A2" s="56" t="s">
        <v>118</v>
      </c>
    </row>
    <row r="3" customFormat="false" ht="18.75" hidden="false" customHeight="true" outlineLevel="0" collapsed="false"/>
    <row r="4" customFormat="false" ht="18" hidden="false" customHeight="true" outlineLevel="0" collapsed="false">
      <c r="A4" s="27" t="s">
        <v>119</v>
      </c>
      <c r="B4" s="8" t="s">
        <v>12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27"/>
      <c r="B5" s="8" t="s">
        <v>131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48" hidden="false" customHeight="true" outlineLevel="0" collapsed="false">
      <c r="A6" s="27"/>
      <c r="B6" s="70"/>
      <c r="C6" s="70"/>
      <c r="D6" s="70"/>
      <c r="E6" s="70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19.5" hidden="false" customHeight="true" outlineLevel="0" collapsed="false">
      <c r="A7" s="29" t="s">
        <v>1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true" outlineLevel="0" collapsed="false">
      <c r="A8" s="29" t="s">
        <v>123</v>
      </c>
      <c r="B8" s="45"/>
      <c r="C8" s="45"/>
      <c r="D8" s="45"/>
      <c r="E8" s="45"/>
      <c r="F8" s="46" t="n">
        <v>761664</v>
      </c>
      <c r="G8" s="46" t="n">
        <v>777061</v>
      </c>
      <c r="H8" s="46" t="n">
        <v>853791</v>
      </c>
      <c r="I8" s="46" t="n">
        <v>826364.58</v>
      </c>
      <c r="J8" s="46" t="n">
        <v>1004541.22</v>
      </c>
      <c r="K8" s="46" t="n">
        <v>1140347.93</v>
      </c>
      <c r="L8" s="46" t="n">
        <v>1153848</v>
      </c>
    </row>
    <row r="9" customFormat="false" ht="12.75" hidden="false" customHeight="true" outlineLevel="0" collapsed="false">
      <c r="A9" s="17" t="s">
        <v>124</v>
      </c>
      <c r="B9" s="45"/>
      <c r="C9" s="45"/>
      <c r="D9" s="45"/>
      <c r="E9" s="45"/>
      <c r="F9" s="47" t="n">
        <v>729325</v>
      </c>
      <c r="G9" s="47" t="n">
        <v>759756</v>
      </c>
      <c r="H9" s="47" t="n">
        <v>835647</v>
      </c>
      <c r="I9" s="47" t="n">
        <v>682084.68</v>
      </c>
      <c r="J9" s="47" t="n">
        <v>847560.53</v>
      </c>
      <c r="K9" s="47" t="n">
        <v>959401.83</v>
      </c>
      <c r="L9" s="47" t="n">
        <v>949303</v>
      </c>
    </row>
    <row r="10" customFormat="false" ht="27" hidden="false" customHeight="true" outlineLevel="0" collapsed="false">
      <c r="A10" s="20" t="s">
        <v>125</v>
      </c>
      <c r="B10" s="45"/>
      <c r="C10" s="45"/>
      <c r="D10" s="45"/>
      <c r="E10" s="45"/>
      <c r="F10" s="47" t="n">
        <v>15011</v>
      </c>
      <c r="G10" s="47" t="n">
        <v>19696</v>
      </c>
      <c r="H10" s="47" t="n">
        <v>26649</v>
      </c>
      <c r="I10" s="47" t="n">
        <v>12916</v>
      </c>
      <c r="J10" s="47" t="n">
        <v>9775</v>
      </c>
      <c r="K10" s="47" t="n">
        <v>9937</v>
      </c>
      <c r="L10" s="47" t="n">
        <v>11247</v>
      </c>
    </row>
    <row r="11" customFormat="false" ht="12.75" hidden="false" customHeight="true" outlineLevel="0" collapsed="false">
      <c r="A11" s="17" t="s">
        <v>82</v>
      </c>
      <c r="B11" s="45"/>
      <c r="C11" s="45"/>
      <c r="D11" s="45"/>
      <c r="E11" s="45"/>
      <c r="F11" s="47" t="n">
        <v>32311</v>
      </c>
      <c r="G11" s="47" t="n">
        <v>17361</v>
      </c>
      <c r="H11" s="47" t="n">
        <v>18228</v>
      </c>
      <c r="I11" s="47" t="n">
        <v>143070.9</v>
      </c>
      <c r="J11" s="47" t="n">
        <v>157961.69</v>
      </c>
      <c r="K11" s="47" t="n">
        <v>181928.1</v>
      </c>
      <c r="L11" s="47" t="n">
        <v>205670</v>
      </c>
    </row>
    <row r="12" customFormat="false" ht="19.5" hidden="false" customHeight="true" outlineLevel="0" collapsed="false">
      <c r="A12" s="29" t="s">
        <v>126</v>
      </c>
      <c r="B12" s="45"/>
      <c r="C12" s="45"/>
      <c r="D12" s="45"/>
      <c r="E12" s="45"/>
      <c r="F12" s="47"/>
      <c r="G12" s="47"/>
      <c r="H12" s="47"/>
      <c r="I12" s="47"/>
      <c r="J12" s="47"/>
      <c r="K12" s="47"/>
      <c r="L12" s="47"/>
    </row>
    <row r="13" customFormat="false" ht="12.75" hidden="false" customHeight="true" outlineLevel="0" collapsed="false">
      <c r="A13" s="29" t="s">
        <v>123</v>
      </c>
      <c r="B13" s="45"/>
      <c r="C13" s="45"/>
      <c r="D13" s="45"/>
      <c r="E13" s="45"/>
      <c r="F13" s="46" t="n">
        <v>405247.16332</v>
      </c>
      <c r="G13" s="46" t="n">
        <v>430103.23655</v>
      </c>
      <c r="H13" s="46" t="n">
        <v>482094.81632</v>
      </c>
      <c r="I13" s="46" t="n">
        <v>574446.48914</v>
      </c>
      <c r="J13" s="46" t="n">
        <v>733225.25716</v>
      </c>
      <c r="K13" s="46" t="n">
        <v>804457.32858</v>
      </c>
      <c r="L13" s="71" t="n">
        <v>694172.24924</v>
      </c>
    </row>
    <row r="14" customFormat="false" ht="12.75" hidden="false" customHeight="true" outlineLevel="0" collapsed="false">
      <c r="A14" s="17" t="s">
        <v>124</v>
      </c>
      <c r="B14" s="45"/>
      <c r="C14" s="45"/>
      <c r="D14" s="45"/>
      <c r="E14" s="45"/>
      <c r="F14" s="47" t="n">
        <v>339598.422</v>
      </c>
      <c r="G14" s="47" t="n">
        <v>359214.48946</v>
      </c>
      <c r="H14" s="47" t="n">
        <v>402170.37513</v>
      </c>
      <c r="I14" s="47" t="n">
        <v>446614.93395</v>
      </c>
      <c r="J14" s="47" t="n">
        <v>523473.18484</v>
      </c>
      <c r="K14" s="47" t="n">
        <v>629919.32705</v>
      </c>
      <c r="L14" s="72" t="n">
        <v>556857.12634</v>
      </c>
    </row>
    <row r="15" customFormat="false" ht="27" hidden="false" customHeight="true" outlineLevel="0" collapsed="false">
      <c r="A15" s="20" t="s">
        <v>125</v>
      </c>
      <c r="B15" s="45"/>
      <c r="C15" s="45"/>
      <c r="D15" s="45"/>
      <c r="E15" s="45"/>
      <c r="F15" s="47" t="n">
        <v>8288.94696</v>
      </c>
      <c r="G15" s="47" t="n">
        <v>38277.77884</v>
      </c>
      <c r="H15" s="47" t="n">
        <v>44874.24902</v>
      </c>
      <c r="I15" s="47" t="n">
        <v>46060.08558</v>
      </c>
      <c r="J15" s="47" t="n">
        <v>54851.78446</v>
      </c>
      <c r="K15" s="47" t="n">
        <v>33559.14104</v>
      </c>
      <c r="L15" s="72" t="n">
        <v>28916.34059</v>
      </c>
    </row>
    <row r="16" customFormat="false" ht="12.75" hidden="false" customHeight="true" outlineLevel="0" collapsed="false">
      <c r="A16" s="17" t="s">
        <v>82</v>
      </c>
      <c r="B16" s="45"/>
      <c r="C16" s="45"/>
      <c r="D16" s="45"/>
      <c r="E16" s="45"/>
      <c r="F16" s="47" t="n">
        <v>65648.74132</v>
      </c>
      <c r="G16" s="47" t="n">
        <v>70889.74709</v>
      </c>
      <c r="H16" s="47" t="n">
        <v>79924.44119</v>
      </c>
      <c r="I16" s="47" t="n">
        <v>127831.55519</v>
      </c>
      <c r="J16" s="47" t="n">
        <v>209752.07232</v>
      </c>
      <c r="K16" s="47" t="n">
        <v>174538.00154</v>
      </c>
      <c r="L16" s="72" t="n">
        <v>137315.1229</v>
      </c>
    </row>
    <row r="17" customFormat="false" ht="17.25" hidden="false" customHeight="true" outlineLevel="0" collapsed="false">
      <c r="A17" s="27" t="s">
        <v>119</v>
      </c>
      <c r="B17" s="73" t="s">
        <v>127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customFormat="false" ht="12.75" hidden="false" customHeight="true" outlineLevel="0" collapsed="false">
      <c r="A18" s="27"/>
      <c r="B18" s="73" t="s">
        <v>132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</row>
    <row r="19" s="55" customFormat="true" ht="19.5" hidden="false" customHeight="true" outlineLevel="0" collapsed="false">
      <c r="A19" s="29" t="s">
        <v>12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2.75" hidden="false" customHeight="true" outlineLevel="0" collapsed="false">
      <c r="A20" s="29" t="s">
        <v>123</v>
      </c>
      <c r="B20" s="45"/>
      <c r="C20" s="45"/>
      <c r="D20" s="45"/>
      <c r="E20" s="45"/>
      <c r="F20" s="46" t="n">
        <v>525147</v>
      </c>
      <c r="G20" s="46" t="n">
        <v>523834</v>
      </c>
      <c r="H20" s="46" t="n">
        <v>505547</v>
      </c>
      <c r="I20" s="46" t="n">
        <v>506735</v>
      </c>
      <c r="J20" s="46" t="n">
        <v>741521</v>
      </c>
      <c r="K20" s="46" t="n">
        <v>1007999</v>
      </c>
      <c r="L20" s="71" t="n">
        <v>917122</v>
      </c>
    </row>
    <row r="21" customFormat="false" ht="12.75" hidden="false" customHeight="true" outlineLevel="0" collapsed="false">
      <c r="A21" s="17" t="s">
        <v>124</v>
      </c>
      <c r="B21" s="45"/>
      <c r="C21" s="45"/>
      <c r="D21" s="45"/>
      <c r="E21" s="45"/>
      <c r="F21" s="47" t="n">
        <v>494238</v>
      </c>
      <c r="G21" s="47" t="n">
        <v>466005</v>
      </c>
      <c r="H21" s="47" t="n">
        <v>434029</v>
      </c>
      <c r="I21" s="47" t="n">
        <v>392342</v>
      </c>
      <c r="J21" s="47" t="n">
        <v>442901</v>
      </c>
      <c r="K21" s="47" t="n">
        <v>449341</v>
      </c>
      <c r="L21" s="72" t="n">
        <v>313129</v>
      </c>
    </row>
    <row r="22" customFormat="false" ht="29.25" hidden="false" customHeight="true" outlineLevel="0" collapsed="false">
      <c r="A22" s="20" t="s">
        <v>125</v>
      </c>
      <c r="B22" s="45"/>
      <c r="C22" s="45"/>
      <c r="D22" s="45"/>
      <c r="E22" s="45"/>
      <c r="F22" s="47" t="n">
        <v>14103</v>
      </c>
      <c r="G22" s="47" t="n">
        <v>13155</v>
      </c>
      <c r="H22" s="47" t="n">
        <v>13602.74</v>
      </c>
      <c r="I22" s="47" t="n">
        <v>10934</v>
      </c>
      <c r="J22" s="47" t="n">
        <v>9031</v>
      </c>
      <c r="K22" s="47" t="n">
        <v>12038</v>
      </c>
      <c r="L22" s="72" t="n">
        <v>10282</v>
      </c>
    </row>
    <row r="23" customFormat="false" ht="12.75" hidden="false" customHeight="true" outlineLevel="0" collapsed="false">
      <c r="A23" s="17" t="s">
        <v>82</v>
      </c>
      <c r="B23" s="45"/>
      <c r="C23" s="45"/>
      <c r="D23" s="45"/>
      <c r="E23" s="45"/>
      <c r="F23" s="47" t="n">
        <v>43720</v>
      </c>
      <c r="G23" s="47" t="n">
        <v>57832</v>
      </c>
      <c r="H23" s="47" t="n">
        <v>71518</v>
      </c>
      <c r="I23" s="47" t="n">
        <v>114391</v>
      </c>
      <c r="J23" s="47" t="n">
        <v>298620</v>
      </c>
      <c r="K23" s="47" t="n">
        <v>558691</v>
      </c>
      <c r="L23" s="72" t="n">
        <v>604462</v>
      </c>
    </row>
    <row r="24" customFormat="false" ht="20.1" hidden="false" customHeight="true" outlineLevel="0" collapsed="false">
      <c r="A24" s="29" t="s">
        <v>130</v>
      </c>
      <c r="B24" s="45"/>
      <c r="C24" s="45"/>
      <c r="D24" s="45"/>
      <c r="E24" s="45"/>
      <c r="F24" s="47"/>
      <c r="G24" s="47"/>
      <c r="H24" s="47"/>
      <c r="I24" s="47"/>
      <c r="J24" s="47"/>
      <c r="K24" s="47"/>
      <c r="L24" s="47"/>
    </row>
    <row r="25" customFormat="false" ht="12.75" hidden="false" customHeight="true" outlineLevel="0" collapsed="false">
      <c r="A25" s="29" t="s">
        <v>123</v>
      </c>
      <c r="B25" s="45"/>
      <c r="C25" s="45"/>
      <c r="D25" s="45"/>
      <c r="E25" s="45"/>
      <c r="F25" s="46" t="n">
        <v>261109.5828</v>
      </c>
      <c r="G25" s="46" t="n">
        <v>240646.27665</v>
      </c>
      <c r="H25" s="46" t="n">
        <v>238865.01093</v>
      </c>
      <c r="I25" s="46" t="n">
        <v>256820.16054</v>
      </c>
      <c r="J25" s="46" t="n">
        <v>307223.11087</v>
      </c>
      <c r="K25" s="46" t="n">
        <v>365311.50267</v>
      </c>
      <c r="L25" s="74" t="n">
        <v>290371.46067</v>
      </c>
    </row>
    <row r="26" customFormat="false" ht="12.75" hidden="false" customHeight="true" outlineLevel="0" collapsed="false">
      <c r="A26" s="17" t="s">
        <v>124</v>
      </c>
      <c r="B26" s="45"/>
      <c r="C26" s="45"/>
      <c r="D26" s="45"/>
      <c r="E26" s="45"/>
      <c r="F26" s="47" t="n">
        <v>212571.18393</v>
      </c>
      <c r="G26" s="47" t="n">
        <v>189595.47251</v>
      </c>
      <c r="H26" s="47" t="n">
        <v>181646.57623</v>
      </c>
      <c r="I26" s="47" t="n">
        <v>191910.1834</v>
      </c>
      <c r="J26" s="47" t="n">
        <v>222879.33063</v>
      </c>
      <c r="K26" s="47" t="n">
        <v>256185.37155</v>
      </c>
      <c r="L26" s="75" t="n">
        <v>195797.01955</v>
      </c>
    </row>
    <row r="27" customFormat="false" ht="30.75" hidden="false" customHeight="true" outlineLevel="0" collapsed="false">
      <c r="A27" s="20" t="s">
        <v>125</v>
      </c>
      <c r="B27" s="45"/>
      <c r="C27" s="45"/>
      <c r="D27" s="45"/>
      <c r="E27" s="45"/>
      <c r="F27" s="47" t="n">
        <v>16010.28281</v>
      </c>
      <c r="G27" s="47" t="n">
        <v>18461.54342</v>
      </c>
      <c r="H27" s="47" t="n">
        <v>15723.28592</v>
      </c>
      <c r="I27" s="47" t="n">
        <v>16327.1021</v>
      </c>
      <c r="J27" s="47" t="n">
        <v>11728.91062</v>
      </c>
      <c r="K27" s="47" t="n">
        <v>14871.94001</v>
      </c>
      <c r="L27" s="75" t="n">
        <v>12105.79264</v>
      </c>
    </row>
    <row r="28" customFormat="false" ht="12.75" hidden="false" customHeight="true" outlineLevel="0" collapsed="false">
      <c r="A28" s="17" t="s">
        <v>82</v>
      </c>
      <c r="B28" s="45"/>
      <c r="C28" s="45"/>
      <c r="D28" s="45"/>
      <c r="E28" s="45"/>
      <c r="F28" s="47" t="n">
        <v>48538.39887</v>
      </c>
      <c r="G28" s="47" t="n">
        <v>51050.80876</v>
      </c>
      <c r="H28" s="47" t="n">
        <v>57218.4347</v>
      </c>
      <c r="I28" s="47" t="n">
        <v>64909.97713</v>
      </c>
      <c r="J28" s="47" t="n">
        <v>84343.78023</v>
      </c>
      <c r="K28" s="47" t="n">
        <v>109126.13112</v>
      </c>
      <c r="L28" s="75" t="n">
        <v>94574.44112</v>
      </c>
    </row>
  </sheetData>
  <mergeCells count="6">
    <mergeCell ref="B4:L4"/>
    <mergeCell ref="B5:L5"/>
    <mergeCell ref="A7:L7"/>
    <mergeCell ref="B17:L17"/>
    <mergeCell ref="B18:L18"/>
    <mergeCell ref="A19:L19"/>
  </mergeCells>
  <printOptions headings="false" gridLines="false" gridLinesSet="true" horizontalCentered="false" verticalCentered="false"/>
  <pageMargins left="0.669444444444445" right="0.236111111111111" top="0.472222222222222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55" customFormat="true" ht="18" hidden="false" customHeight="true" outlineLevel="0" collapsed="false">
      <c r="A1" s="5" t="s">
        <v>27</v>
      </c>
    </row>
    <row r="2" s="55" customFormat="true" ht="15.75" hidden="false" customHeight="true" outlineLevel="0" collapsed="false">
      <c r="A2" s="56" t="s">
        <v>118</v>
      </c>
    </row>
    <row r="3" customFormat="false" ht="18.75" hidden="false" customHeight="true" outlineLevel="0" collapsed="false"/>
    <row r="4" customFormat="false" ht="14.25" hidden="false" customHeight="true" outlineLevel="0" collapsed="false">
      <c r="A4" s="27" t="s">
        <v>119</v>
      </c>
      <c r="B4" s="8" t="s">
        <v>12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A5" s="27"/>
      <c r="B5" s="8" t="s">
        <v>133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3.75" hidden="false" customHeight="true" outlineLevel="0" collapsed="false">
      <c r="A6" s="27"/>
      <c r="B6" s="59"/>
      <c r="C6" s="59"/>
      <c r="D6" s="59"/>
      <c r="E6" s="59"/>
      <c r="F6" s="10" t="s">
        <v>45</v>
      </c>
      <c r="G6" s="10" t="s">
        <v>46</v>
      </c>
      <c r="H6" s="10" t="s">
        <v>47</v>
      </c>
      <c r="I6" s="10" t="s">
        <v>48</v>
      </c>
      <c r="J6" s="10" t="s">
        <v>49</v>
      </c>
      <c r="K6" s="10" t="s">
        <v>50</v>
      </c>
      <c r="L6" s="60" t="s">
        <v>51</v>
      </c>
    </row>
    <row r="7" customFormat="false" ht="19.5" hidden="false" customHeight="true" outlineLevel="0" collapsed="false">
      <c r="A7" s="29" t="s">
        <v>1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true" outlineLevel="0" collapsed="false">
      <c r="A8" s="29" t="s">
        <v>123</v>
      </c>
      <c r="B8" s="45"/>
      <c r="C8" s="45"/>
      <c r="D8" s="45"/>
      <c r="E8" s="45"/>
      <c r="F8" s="46" t="n">
        <v>7548732.3</v>
      </c>
      <c r="G8" s="46" t="n">
        <v>8253898</v>
      </c>
      <c r="H8" s="46" t="n">
        <v>8915226</v>
      </c>
      <c r="I8" s="46" t="n">
        <v>9761618</v>
      </c>
      <c r="J8" s="46" t="n">
        <v>10397068.13</v>
      </c>
      <c r="K8" s="46" t="n">
        <v>10928288</v>
      </c>
      <c r="L8" s="46" t="n">
        <v>10919011</v>
      </c>
    </row>
    <row r="9" customFormat="false" ht="12.75" hidden="false" customHeight="true" outlineLevel="0" collapsed="false">
      <c r="A9" s="17" t="s">
        <v>124</v>
      </c>
      <c r="B9" s="45"/>
      <c r="C9" s="45"/>
      <c r="D9" s="45"/>
      <c r="E9" s="45"/>
      <c r="F9" s="47" t="n">
        <v>7400315.28</v>
      </c>
      <c r="G9" s="47" t="n">
        <v>8134968.84</v>
      </c>
      <c r="H9" s="47" t="n">
        <v>8790455</v>
      </c>
      <c r="I9" s="47" t="n">
        <v>9499816</v>
      </c>
      <c r="J9" s="47" t="n">
        <v>10103386.88</v>
      </c>
      <c r="K9" s="47" t="n">
        <v>10591411</v>
      </c>
      <c r="L9" s="47" t="n">
        <v>10556353</v>
      </c>
    </row>
    <row r="10" customFormat="false" ht="26.25" hidden="false" customHeight="true" outlineLevel="0" collapsed="false">
      <c r="A10" s="20" t="s">
        <v>125</v>
      </c>
      <c r="B10" s="45"/>
      <c r="C10" s="45"/>
      <c r="D10" s="45"/>
      <c r="E10" s="45"/>
      <c r="F10" s="47" t="n">
        <v>31663</v>
      </c>
      <c r="G10" s="47" t="n">
        <v>50751</v>
      </c>
      <c r="H10" s="47" t="n">
        <v>64732</v>
      </c>
      <c r="I10" s="47" t="n">
        <v>52929</v>
      </c>
      <c r="J10" s="47" t="n">
        <v>74067</v>
      </c>
      <c r="K10" s="47" t="n">
        <v>122194</v>
      </c>
      <c r="L10" s="47" t="n">
        <v>141483</v>
      </c>
    </row>
    <row r="11" customFormat="false" ht="12.75" hidden="false" customHeight="true" outlineLevel="0" collapsed="false">
      <c r="A11" s="17" t="s">
        <v>82</v>
      </c>
      <c r="B11" s="45"/>
      <c r="C11" s="45"/>
      <c r="D11" s="45"/>
      <c r="E11" s="45"/>
      <c r="F11" s="47" t="n">
        <v>148642.02</v>
      </c>
      <c r="G11" s="47" t="n">
        <v>121068.74</v>
      </c>
      <c r="H11" s="47" t="n">
        <v>126727</v>
      </c>
      <c r="I11" s="47" t="n">
        <v>270380</v>
      </c>
      <c r="J11" s="47" t="n">
        <v>308066.25</v>
      </c>
      <c r="K11" s="47" t="n">
        <v>347062</v>
      </c>
      <c r="L11" s="47" t="n">
        <v>373189</v>
      </c>
    </row>
    <row r="12" customFormat="false" ht="19.5" hidden="false" customHeight="true" outlineLevel="0" collapsed="false">
      <c r="A12" s="29" t="s">
        <v>126</v>
      </c>
      <c r="B12" s="45"/>
      <c r="C12" s="45"/>
      <c r="D12" s="45"/>
      <c r="E12" s="45"/>
      <c r="F12" s="47"/>
      <c r="G12" s="47"/>
      <c r="H12" s="47"/>
      <c r="I12" s="47"/>
      <c r="J12" s="47"/>
      <c r="K12" s="47"/>
      <c r="L12" s="47"/>
    </row>
    <row r="13" customFormat="false" ht="12.75" hidden="false" customHeight="true" outlineLevel="0" collapsed="false">
      <c r="A13" s="29" t="s">
        <v>123</v>
      </c>
      <c r="B13" s="45"/>
      <c r="C13" s="45"/>
      <c r="D13" s="45"/>
      <c r="E13" s="45"/>
      <c r="F13" s="46" t="n">
        <v>818240.85189</v>
      </c>
      <c r="G13" s="46" t="n">
        <v>888426.67596</v>
      </c>
      <c r="H13" s="46" t="n">
        <v>983240.19111</v>
      </c>
      <c r="I13" s="46" t="n">
        <v>1154801.79221</v>
      </c>
      <c r="J13" s="46" t="n">
        <v>1525890.50272</v>
      </c>
      <c r="K13" s="46" t="n">
        <v>1488214.38973</v>
      </c>
      <c r="L13" s="46" t="n">
        <v>1248961.5695</v>
      </c>
    </row>
    <row r="14" customFormat="false" ht="12.75" hidden="false" customHeight="true" outlineLevel="0" collapsed="false">
      <c r="A14" s="17" t="s">
        <v>124</v>
      </c>
      <c r="B14" s="45"/>
      <c r="C14" s="45"/>
      <c r="D14" s="45"/>
      <c r="E14" s="45"/>
      <c r="F14" s="47" t="n">
        <v>674050.97241</v>
      </c>
      <c r="G14" s="47" t="n">
        <v>739738.18896</v>
      </c>
      <c r="H14" s="47" t="n">
        <v>814928.48452</v>
      </c>
      <c r="I14" s="47" t="n">
        <v>957738.74278</v>
      </c>
      <c r="J14" s="47" t="n">
        <v>1231841.82843</v>
      </c>
      <c r="K14" s="47" t="n">
        <v>1212187.79428</v>
      </c>
      <c r="L14" s="47" t="n">
        <v>995790.85814</v>
      </c>
    </row>
    <row r="15" customFormat="false" ht="30" hidden="false" customHeight="true" outlineLevel="0" collapsed="false">
      <c r="A15" s="20" t="s">
        <v>125</v>
      </c>
      <c r="B15" s="45"/>
      <c r="C15" s="45"/>
      <c r="D15" s="45"/>
      <c r="E15" s="45"/>
      <c r="F15" s="47" t="n">
        <v>10878.66467</v>
      </c>
      <c r="G15" s="47" t="n">
        <v>45624.10255</v>
      </c>
      <c r="H15" s="47" t="n">
        <v>50865.22286</v>
      </c>
      <c r="I15" s="47" t="n">
        <v>52194.90382</v>
      </c>
      <c r="J15" s="47" t="n">
        <v>64630.14468</v>
      </c>
      <c r="K15" s="47" t="n">
        <v>43315.85424</v>
      </c>
      <c r="L15" s="47" t="n">
        <v>38224.37589</v>
      </c>
    </row>
    <row r="16" customFormat="false" ht="12.75" hidden="false" customHeight="true" outlineLevel="0" collapsed="false">
      <c r="A16" s="17" t="s">
        <v>82</v>
      </c>
      <c r="B16" s="45"/>
      <c r="C16" s="45"/>
      <c r="D16" s="45"/>
      <c r="E16" s="45"/>
      <c r="F16" s="47" t="n">
        <v>144189.87948</v>
      </c>
      <c r="G16" s="47" t="n">
        <v>148689.487</v>
      </c>
      <c r="H16" s="47" t="n">
        <v>168311.70659</v>
      </c>
      <c r="I16" s="47" t="n">
        <v>197063.04942</v>
      </c>
      <c r="J16" s="47" t="n">
        <v>294048.67429</v>
      </c>
      <c r="K16" s="47" t="n">
        <v>276026.59546</v>
      </c>
      <c r="L16" s="47" t="n">
        <v>253170.71136</v>
      </c>
    </row>
    <row r="17" customFormat="false" ht="15.75" hidden="false" customHeight="true" outlineLevel="0" collapsed="false">
      <c r="A17" s="27" t="s">
        <v>119</v>
      </c>
      <c r="B17" s="76" t="s">
        <v>127</v>
      </c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5.75" hidden="false" customHeight="true" outlineLevel="0" collapsed="false">
      <c r="A18" s="27"/>
      <c r="B18" s="77" t="s">
        <v>134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s="55" customFormat="true" ht="19.5" hidden="false" customHeight="true" outlineLevel="0" collapsed="false">
      <c r="A19" s="29" t="s">
        <v>129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2.75" hidden="false" customHeight="true" outlineLevel="0" collapsed="false">
      <c r="A20" s="29" t="s">
        <v>123</v>
      </c>
      <c r="B20" s="45"/>
      <c r="C20" s="45"/>
      <c r="D20" s="45"/>
      <c r="E20" s="45"/>
      <c r="F20" s="46" t="n">
        <v>588379</v>
      </c>
      <c r="G20" s="46" t="n">
        <v>578281</v>
      </c>
      <c r="H20" s="46" t="n">
        <v>550240</v>
      </c>
      <c r="I20" s="46" t="n">
        <v>547897</v>
      </c>
      <c r="J20" s="46" t="n">
        <v>746216</v>
      </c>
      <c r="K20" s="46" t="n">
        <v>1014810</v>
      </c>
      <c r="L20" s="46" t="n">
        <v>922222</v>
      </c>
    </row>
    <row r="21" customFormat="false" ht="12.75" hidden="false" customHeight="true" outlineLevel="0" collapsed="false">
      <c r="A21" s="17" t="s">
        <v>124</v>
      </c>
      <c r="B21" s="45"/>
      <c r="C21" s="45"/>
      <c r="D21" s="45"/>
      <c r="E21" s="45"/>
      <c r="F21" s="47" t="n">
        <v>550194</v>
      </c>
      <c r="G21" s="47" t="n">
        <v>512493</v>
      </c>
      <c r="H21" s="47" t="n">
        <v>472790</v>
      </c>
      <c r="I21" s="47" t="n">
        <v>427885</v>
      </c>
      <c r="J21" s="47" t="n">
        <v>444036</v>
      </c>
      <c r="K21" s="47" t="n">
        <v>451201</v>
      </c>
      <c r="L21" s="47" t="n">
        <v>315002</v>
      </c>
    </row>
    <row r="22" customFormat="false" ht="30" hidden="false" customHeight="true" outlineLevel="0" collapsed="false">
      <c r="A22" s="20" t="s">
        <v>125</v>
      </c>
      <c r="B22" s="45"/>
      <c r="C22" s="45"/>
      <c r="D22" s="45"/>
      <c r="E22" s="45"/>
      <c r="F22" s="47" t="n">
        <v>15607</v>
      </c>
      <c r="G22" s="47" t="n">
        <v>13155</v>
      </c>
      <c r="H22" s="47" t="n">
        <v>13602.74</v>
      </c>
      <c r="I22" s="47" t="n">
        <v>10934</v>
      </c>
      <c r="J22" s="47" t="n">
        <v>9031</v>
      </c>
      <c r="K22" s="47" t="n">
        <v>12038</v>
      </c>
      <c r="L22" s="47" t="n">
        <v>10282</v>
      </c>
    </row>
    <row r="23" customFormat="false" ht="12.75" hidden="false" customHeight="true" outlineLevel="0" collapsed="false">
      <c r="A23" s="17" t="s">
        <v>82</v>
      </c>
      <c r="B23" s="45"/>
      <c r="C23" s="45"/>
      <c r="D23" s="45"/>
      <c r="E23" s="45"/>
      <c r="F23" s="47" t="n">
        <v>51326</v>
      </c>
      <c r="G23" s="47" t="n">
        <v>65791</v>
      </c>
      <c r="H23" s="47" t="n">
        <v>77450</v>
      </c>
      <c r="I23" s="47" t="n">
        <v>120010</v>
      </c>
      <c r="J23" s="47" t="n">
        <v>302180</v>
      </c>
      <c r="K23" s="47" t="n">
        <v>563642</v>
      </c>
      <c r="L23" s="47" t="n">
        <v>607689</v>
      </c>
    </row>
    <row r="24" customFormat="false" ht="16.5" hidden="false" customHeight="true" outlineLevel="0" collapsed="false">
      <c r="A24" s="29" t="s">
        <v>130</v>
      </c>
      <c r="B24" s="45"/>
      <c r="C24" s="45"/>
      <c r="D24" s="45"/>
      <c r="E24" s="45"/>
      <c r="F24" s="47"/>
      <c r="G24" s="47"/>
      <c r="H24" s="47"/>
      <c r="I24" s="47"/>
      <c r="J24" s="47"/>
      <c r="K24" s="47"/>
      <c r="L24" s="47"/>
    </row>
    <row r="25" customFormat="false" ht="12.75" hidden="false" customHeight="true" outlineLevel="0" collapsed="false">
      <c r="A25" s="29" t="s">
        <v>123</v>
      </c>
      <c r="B25" s="45"/>
      <c r="C25" s="45"/>
      <c r="D25" s="45"/>
      <c r="E25" s="45"/>
      <c r="F25" s="46" t="n">
        <v>328174.27494</v>
      </c>
      <c r="G25" s="46" t="n">
        <v>294471.73081</v>
      </c>
      <c r="H25" s="46" t="n">
        <v>280192.54883</v>
      </c>
      <c r="I25" s="46" t="n">
        <v>294485.88054</v>
      </c>
      <c r="J25" s="46" t="n">
        <v>313925.51945</v>
      </c>
      <c r="K25" s="46" t="n">
        <v>375393.80879</v>
      </c>
      <c r="L25" s="46" t="n">
        <v>297532.56213</v>
      </c>
    </row>
    <row r="26" customFormat="false" ht="12.75" hidden="false" customHeight="true" outlineLevel="0" collapsed="false">
      <c r="A26" s="17" t="s">
        <v>124</v>
      </c>
      <c r="B26" s="45"/>
      <c r="C26" s="45"/>
      <c r="D26" s="45"/>
      <c r="E26" s="45"/>
      <c r="F26" s="47" t="n">
        <v>261898.48114</v>
      </c>
      <c r="G26" s="47" t="n">
        <v>234238.37251</v>
      </c>
      <c r="H26" s="47" t="n">
        <v>216516.78922</v>
      </c>
      <c r="I26" s="47" t="n">
        <v>223707.9034</v>
      </c>
      <c r="J26" s="47" t="n">
        <v>224162.56044</v>
      </c>
      <c r="K26" s="47" t="n">
        <v>258266.62319</v>
      </c>
      <c r="L26" s="47" t="n">
        <v>197390.07671</v>
      </c>
    </row>
    <row r="27" customFormat="false" ht="25.5" hidden="false" customHeight="true" outlineLevel="0" collapsed="false">
      <c r="A27" s="20" t="s">
        <v>125</v>
      </c>
      <c r="B27" s="45"/>
      <c r="C27" s="45"/>
      <c r="D27" s="45"/>
      <c r="E27" s="45"/>
      <c r="F27" s="47" t="n">
        <v>17236.93942</v>
      </c>
      <c r="G27" s="47" t="n">
        <v>18461.54342</v>
      </c>
      <c r="H27" s="47" t="n">
        <v>15723.28592</v>
      </c>
      <c r="I27" s="47" t="n">
        <v>16327.1021</v>
      </c>
      <c r="J27" s="47" t="n">
        <v>11728.91062</v>
      </c>
      <c r="K27" s="47" t="n">
        <v>14871.94001</v>
      </c>
      <c r="L27" s="47" t="n">
        <v>12105.79264</v>
      </c>
    </row>
    <row r="28" customFormat="false" ht="12.75" hidden="false" customHeight="true" outlineLevel="0" collapsed="false">
      <c r="A28" s="17" t="s">
        <v>82</v>
      </c>
      <c r="B28" s="45"/>
      <c r="C28" s="45"/>
      <c r="D28" s="45"/>
      <c r="E28" s="45"/>
      <c r="F28" s="47" t="n">
        <v>66275.7938</v>
      </c>
      <c r="G28" s="47" t="n">
        <v>60233.36292</v>
      </c>
      <c r="H28" s="47" t="n">
        <v>63675.75961</v>
      </c>
      <c r="I28" s="47" t="n">
        <v>70777.82988</v>
      </c>
      <c r="J28" s="47" t="n">
        <v>89762.959</v>
      </c>
      <c r="K28" s="47" t="n">
        <v>117127.1856</v>
      </c>
      <c r="L28" s="47" t="n">
        <v>100142.48542</v>
      </c>
    </row>
  </sheetData>
  <mergeCells count="8">
    <mergeCell ref="A4:A6"/>
    <mergeCell ref="B4:L4"/>
    <mergeCell ref="B5:L5"/>
    <mergeCell ref="A7:L7"/>
    <mergeCell ref="A17:A18"/>
    <mergeCell ref="B17:L17"/>
    <mergeCell ref="B18:L18"/>
    <mergeCell ref="A19:L19"/>
  </mergeCells>
  <printOptions headings="false" gridLines="false" gridLinesSet="true" horizontalCentered="true" verticalCentered="false"/>
  <pageMargins left="0.275694444444444" right="0.236111111111111" top="0.472222222222222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true" outlineLevel="0" max="5" min="2" style="1" width="9.0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s="55" customFormat="true" ht="14.25" hidden="false" customHeight="true" outlineLevel="0" collapsed="false">
      <c r="A1" s="5" t="s">
        <v>28</v>
      </c>
    </row>
    <row r="2" s="55" customFormat="true" ht="15.75" hidden="false" customHeight="true" outlineLevel="0" collapsed="false">
      <c r="A2" s="56" t="s">
        <v>118</v>
      </c>
    </row>
    <row r="3" customFormat="false" ht="18.75" hidden="false" customHeight="true" outlineLevel="0" collapsed="false"/>
    <row r="4" customFormat="false" ht="12" hidden="false" customHeight="true" outlineLevel="0" collapsed="false"/>
    <row r="5" customFormat="false" ht="15" hidden="false" customHeight="true" outlineLevel="0" collapsed="false">
      <c r="A5" s="27" t="s">
        <v>119</v>
      </c>
      <c r="B5" s="22" t="s">
        <v>135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7.25" hidden="false" customHeight="true" outlineLevel="0" collapsed="false">
      <c r="A6" s="27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30" hidden="false" customHeight="true" outlineLevel="0" collapsed="false">
      <c r="A7" s="27"/>
      <c r="B7" s="58"/>
      <c r="C7" s="59"/>
      <c r="D7" s="59"/>
      <c r="E7" s="59"/>
      <c r="F7" s="10" t="s">
        <v>45</v>
      </c>
      <c r="G7" s="10" t="s">
        <v>46</v>
      </c>
      <c r="H7" s="10" t="s">
        <v>47</v>
      </c>
      <c r="I7" s="10" t="s">
        <v>48</v>
      </c>
      <c r="J7" s="10" t="s">
        <v>49</v>
      </c>
      <c r="K7" s="10" t="s">
        <v>50</v>
      </c>
      <c r="L7" s="10" t="s">
        <v>51</v>
      </c>
    </row>
    <row r="8" customFormat="false" ht="19.5" hidden="false" customHeight="true" outlineLevel="0" collapsed="false">
      <c r="A8" s="29" t="s">
        <v>1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</row>
    <row r="9" customFormat="false" ht="12.75" hidden="false" customHeight="true" outlineLevel="0" collapsed="false">
      <c r="A9" s="29" t="s">
        <v>123</v>
      </c>
      <c r="B9" s="51"/>
      <c r="C9" s="45"/>
      <c r="D9" s="45"/>
      <c r="E9" s="45"/>
      <c r="F9" s="46" t="n">
        <v>17917350</v>
      </c>
      <c r="G9" s="46" t="n">
        <v>15436636</v>
      </c>
      <c r="H9" s="46" t="n">
        <v>15897976</v>
      </c>
      <c r="I9" s="46" t="n">
        <v>16180903.17</v>
      </c>
      <c r="J9" s="46" t="n">
        <v>18071415.23</v>
      </c>
      <c r="K9" s="46" t="n">
        <v>25577347.46</v>
      </c>
      <c r="L9" s="47" t="n">
        <v>17377674</v>
      </c>
    </row>
    <row r="10" customFormat="false" ht="12.75" hidden="false" customHeight="true" outlineLevel="0" collapsed="false">
      <c r="A10" s="17" t="s">
        <v>124</v>
      </c>
      <c r="B10" s="51"/>
      <c r="C10" s="45"/>
      <c r="D10" s="45"/>
      <c r="E10" s="45"/>
      <c r="F10" s="47" t="n">
        <v>17046061</v>
      </c>
      <c r="G10" s="47" t="n">
        <v>15100464</v>
      </c>
      <c r="H10" s="47" t="n">
        <v>15449255</v>
      </c>
      <c r="I10" s="47" t="n">
        <v>15328041.64</v>
      </c>
      <c r="J10" s="47" t="n">
        <v>16410573.79</v>
      </c>
      <c r="K10" s="47" t="n">
        <v>23432812.97</v>
      </c>
      <c r="L10" s="47" t="n">
        <v>16412676</v>
      </c>
    </row>
    <row r="11" customFormat="false" ht="30" hidden="false" customHeight="true" outlineLevel="0" collapsed="false">
      <c r="A11" s="20" t="s">
        <v>125</v>
      </c>
      <c r="B11" s="51"/>
      <c r="C11" s="45"/>
      <c r="D11" s="45"/>
      <c r="E11" s="45"/>
      <c r="F11" s="47" t="n">
        <v>145078</v>
      </c>
      <c r="G11" s="47" t="n">
        <v>463000</v>
      </c>
      <c r="H11" s="47" t="n">
        <v>771820</v>
      </c>
      <c r="I11" s="47" t="n">
        <v>674972.06</v>
      </c>
      <c r="J11" s="47" t="n">
        <v>249309.2</v>
      </c>
      <c r="K11" s="47" t="n">
        <v>359297.2</v>
      </c>
      <c r="L11" s="47" t="n">
        <v>360170</v>
      </c>
    </row>
    <row r="12" customFormat="false" ht="12.75" hidden="false" customHeight="true" outlineLevel="0" collapsed="false">
      <c r="A12" s="17" t="s">
        <v>82</v>
      </c>
      <c r="B12" s="51"/>
      <c r="C12" s="45"/>
      <c r="D12" s="45"/>
      <c r="E12" s="45"/>
      <c r="F12" s="47" t="n">
        <v>626253</v>
      </c>
      <c r="G12" s="47" t="n">
        <v>397222</v>
      </c>
      <c r="H12" s="47" t="n">
        <v>612753</v>
      </c>
      <c r="I12" s="47" t="n">
        <v>962451.52</v>
      </c>
      <c r="J12" s="47" t="n">
        <v>810578.44</v>
      </c>
      <c r="K12" s="47" t="n">
        <v>1151385.49</v>
      </c>
      <c r="L12" s="47" t="n">
        <v>1168995</v>
      </c>
    </row>
  </sheetData>
  <mergeCells count="3">
    <mergeCell ref="A5:A7"/>
    <mergeCell ref="B5:L6"/>
    <mergeCell ref="A8:L8"/>
  </mergeCells>
  <printOptions headings="false" gridLines="false" gridLinesSet="true" horizontalCentered="true" verticalCentered="false"/>
  <pageMargins left="0.275694444444444" right="0.236111111111111" top="0.472222222222222" bottom="2.08680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55" customFormat="true" ht="15.75" hidden="false" customHeight="true" outlineLevel="0" collapsed="false">
      <c r="A1" s="5" t="s">
        <v>29</v>
      </c>
    </row>
    <row r="2" s="55" customFormat="true" ht="15.75" hidden="false" customHeight="true" outlineLevel="0" collapsed="false">
      <c r="A2" s="78" t="s">
        <v>136</v>
      </c>
    </row>
    <row r="3" customFormat="false" ht="19.5" hidden="false" customHeight="true" outlineLevel="0" collapsed="false"/>
    <row r="4" s="55" customFormat="true" ht="18" hidden="false" customHeight="true" outlineLevel="0" collapsed="false">
      <c r="A4" s="44" t="s">
        <v>73</v>
      </c>
      <c r="B4" s="79" t="s">
        <v>137</v>
      </c>
      <c r="C4" s="79"/>
      <c r="D4" s="79"/>
      <c r="E4" s="79"/>
      <c r="F4" s="79"/>
      <c r="G4" s="79"/>
      <c r="H4" s="79"/>
      <c r="I4" s="79"/>
      <c r="J4" s="79"/>
      <c r="K4" s="79"/>
      <c r="L4" s="79"/>
    </row>
    <row r="5" s="55" customFormat="true" ht="29.25" hidden="false" customHeight="true" outlineLevel="0" collapsed="false">
      <c r="A5" s="44"/>
      <c r="B5" s="38"/>
      <c r="C5" s="38"/>
      <c r="D5" s="38"/>
      <c r="E5" s="38"/>
      <c r="F5" s="38" t="s">
        <v>45</v>
      </c>
      <c r="G5" s="38" t="s">
        <v>46</v>
      </c>
      <c r="H5" s="38" t="s">
        <v>47</v>
      </c>
      <c r="I5" s="38" t="s">
        <v>48</v>
      </c>
      <c r="J5" s="38" t="s">
        <v>49</v>
      </c>
      <c r="K5" s="38" t="s">
        <v>50</v>
      </c>
      <c r="L5" s="10" t="s">
        <v>51</v>
      </c>
    </row>
    <row r="6" customFormat="false" ht="27" hidden="false" customHeight="true" outlineLevel="0" collapsed="false">
      <c r="A6" s="11" t="s">
        <v>138</v>
      </c>
      <c r="B6" s="70"/>
      <c r="C6" s="70"/>
      <c r="D6" s="70"/>
      <c r="E6" s="70"/>
      <c r="F6" s="52" t="n">
        <v>25348967</v>
      </c>
      <c r="G6" s="52" t="n">
        <v>26840139</v>
      </c>
      <c r="H6" s="52" t="n">
        <v>35925357</v>
      </c>
      <c r="I6" s="52" t="n">
        <v>39250125</v>
      </c>
      <c r="J6" s="52" t="n">
        <v>40302501.36</v>
      </c>
      <c r="K6" s="52" t="n">
        <v>26240325</v>
      </c>
      <c r="L6" s="38" t="n">
        <v>27948046</v>
      </c>
    </row>
    <row r="7" customFormat="false" ht="12.75" hidden="false" customHeight="true" outlineLevel="0" collapsed="false">
      <c r="A7" s="80" t="s">
        <v>139</v>
      </c>
      <c r="B7" s="45"/>
      <c r="C7" s="45"/>
      <c r="D7" s="45"/>
      <c r="E7" s="45"/>
      <c r="F7" s="47" t="n">
        <v>39205</v>
      </c>
      <c r="G7" s="47" t="n">
        <v>36212</v>
      </c>
      <c r="H7" s="47" t="n">
        <v>49367</v>
      </c>
      <c r="I7" s="47" t="n">
        <v>90474</v>
      </c>
      <c r="J7" s="47" t="n">
        <v>85133.75</v>
      </c>
      <c r="K7" s="47" t="n">
        <v>41826</v>
      </c>
      <c r="L7" s="47" t="n">
        <v>71617</v>
      </c>
    </row>
    <row r="8" customFormat="false" ht="12.75" hidden="false" customHeight="true" outlineLevel="0" collapsed="false">
      <c r="A8" s="80" t="s">
        <v>140</v>
      </c>
      <c r="B8" s="45"/>
      <c r="C8" s="45"/>
      <c r="D8" s="45"/>
      <c r="E8" s="45"/>
      <c r="F8" s="47" t="n">
        <v>42137</v>
      </c>
      <c r="G8" s="47" t="n">
        <v>38245</v>
      </c>
      <c r="H8" s="47" t="n">
        <v>35191</v>
      </c>
      <c r="I8" s="47" t="n">
        <v>32085</v>
      </c>
      <c r="J8" s="47" t="n">
        <v>27128.21</v>
      </c>
      <c r="K8" s="47" t="n">
        <v>22998</v>
      </c>
      <c r="L8" s="47" t="n">
        <v>19070</v>
      </c>
    </row>
    <row r="9" customFormat="false" ht="27" hidden="false" customHeight="true" outlineLevel="0" collapsed="false">
      <c r="A9" s="19" t="s">
        <v>141</v>
      </c>
      <c r="B9" s="45"/>
      <c r="C9" s="45"/>
      <c r="D9" s="45"/>
      <c r="E9" s="45"/>
      <c r="F9" s="47" t="n">
        <v>3110807</v>
      </c>
      <c r="G9" s="47" t="n">
        <v>5767747</v>
      </c>
      <c r="H9" s="47" t="n">
        <v>6993194.76</v>
      </c>
      <c r="I9" s="47" t="n">
        <v>7973341</v>
      </c>
      <c r="J9" s="47" t="n">
        <v>6673059.1</v>
      </c>
      <c r="K9" s="47" t="n">
        <v>6621373</v>
      </c>
      <c r="L9" s="47" t="n">
        <v>6142805</v>
      </c>
    </row>
    <row r="10" customFormat="false" ht="10.5" hidden="false" customHeight="true" outlineLevel="0" collapsed="false">
      <c r="A10" s="28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2">
    <mergeCell ref="A4:A5"/>
    <mergeCell ref="B4:L4"/>
  </mergeCells>
  <printOptions headings="false" gridLines="false" gridLinesSet="true" horizontalCentered="true" verticalCentered="false"/>
  <pageMargins left="0.275694444444444" right="0.236111111111111" top="1.06319444444444" bottom="1.65347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false" hidden="true" outlineLevel="0" max="2" min="2" style="4" width="9.14"/>
    <col collapsed="false" customWidth="true" hidden="true" outlineLevel="0" max="5" min="3" style="4" width="9.06"/>
    <col collapsed="false" customWidth="true" hidden="false" outlineLevel="0" max="6" min="6" style="4" width="11.28"/>
    <col collapsed="false" customWidth="true" hidden="false" outlineLevel="0" max="7" min="7" style="4" width="11.99"/>
    <col collapsed="false" customWidth="true" hidden="false" outlineLevel="0" max="8" min="8" style="4" width="10.13"/>
    <col collapsed="false" customWidth="true" hidden="false" outlineLevel="0" max="9" min="9" style="4" width="9.7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11.99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5" t="s">
        <v>3</v>
      </c>
    </row>
    <row r="2" customFormat="false" ht="16.5" hidden="false" customHeight="true" outlineLevel="0" collapsed="false">
      <c r="A2" s="6" t="s">
        <v>41</v>
      </c>
    </row>
    <row r="3" customFormat="false" ht="14.25" hidden="false" customHeight="true" outlineLevel="0" collapsed="false"/>
    <row r="4" customFormat="false" ht="24.75" hidden="false" customHeight="true" outlineLevel="0" collapsed="false">
      <c r="A4" s="8" t="s">
        <v>42</v>
      </c>
      <c r="B4" s="22" t="s">
        <v>43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29.25" hidden="false" customHeight="true" outlineLevel="0" collapsed="false">
      <c r="A5" s="8"/>
      <c r="B5" s="22" t="s">
        <v>61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30" hidden="false" customHeight="true" outlineLevel="0" collapsed="false">
      <c r="A6" s="8"/>
      <c r="B6" s="23"/>
      <c r="C6" s="9"/>
      <c r="D6" s="9"/>
      <c r="E6" s="9"/>
      <c r="F6" s="10" t="s">
        <v>45</v>
      </c>
      <c r="G6" s="10" t="s">
        <v>46</v>
      </c>
      <c r="H6" s="10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15" hidden="false" customHeight="true" outlineLevel="0" collapsed="false">
      <c r="A7" s="11" t="s">
        <v>52</v>
      </c>
      <c r="B7" s="24"/>
      <c r="C7" s="24"/>
      <c r="D7" s="24"/>
      <c r="E7" s="24"/>
      <c r="F7" s="25"/>
      <c r="G7" s="24"/>
      <c r="H7" s="24"/>
      <c r="I7" s="24"/>
      <c r="J7" s="24"/>
      <c r="K7" s="24"/>
      <c r="L7" s="26"/>
    </row>
    <row r="8" customFormat="false" ht="18" hidden="false" customHeight="true" outlineLevel="0" collapsed="false">
      <c r="A8" s="11" t="s">
        <v>53</v>
      </c>
      <c r="B8" s="14"/>
      <c r="C8" s="15"/>
      <c r="D8" s="15"/>
      <c r="E8" s="15"/>
      <c r="F8" s="16" t="n">
        <v>6694732</v>
      </c>
      <c r="G8" s="16" t="n">
        <v>6697739</v>
      </c>
      <c r="H8" s="16" t="n">
        <v>6598939</v>
      </c>
      <c r="I8" s="16" t="n">
        <v>331101</v>
      </c>
      <c r="J8" s="16" t="n">
        <v>361982</v>
      </c>
      <c r="K8" s="16" t="n">
        <v>388371</v>
      </c>
      <c r="L8" s="16" t="n">
        <v>418571</v>
      </c>
    </row>
    <row r="9" customFormat="false" ht="12.75" hidden="false" customHeight="true" outlineLevel="0" collapsed="false">
      <c r="A9" s="17" t="s">
        <v>54</v>
      </c>
      <c r="B9" s="14"/>
      <c r="C9" s="15"/>
      <c r="D9" s="15"/>
      <c r="E9" s="15"/>
      <c r="F9" s="18" t="n">
        <v>6635515</v>
      </c>
      <c r="G9" s="18" t="n">
        <v>6634022</v>
      </c>
      <c r="H9" s="18" t="n">
        <v>6527645</v>
      </c>
      <c r="I9" s="18" t="n">
        <v>273743</v>
      </c>
      <c r="J9" s="18" t="n">
        <v>292018</v>
      </c>
      <c r="K9" s="18" t="n">
        <v>312271</v>
      </c>
      <c r="L9" s="18" t="n">
        <v>327458</v>
      </c>
    </row>
    <row r="10" customFormat="false" ht="18.75" hidden="false" customHeight="true" outlineLevel="0" collapsed="false">
      <c r="A10" s="19" t="s">
        <v>55</v>
      </c>
      <c r="B10" s="14"/>
      <c r="C10" s="15"/>
      <c r="D10" s="15"/>
      <c r="E10" s="15"/>
      <c r="F10" s="18" t="s">
        <v>62</v>
      </c>
      <c r="G10" s="18" t="s">
        <v>62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customFormat="false" ht="24.75" hidden="false" customHeight="true" outlineLevel="0" collapsed="false">
      <c r="A11" s="19" t="s">
        <v>56</v>
      </c>
      <c r="B11" s="14"/>
      <c r="C11" s="15"/>
      <c r="D11" s="15"/>
      <c r="E11" s="15"/>
      <c r="F11" s="18" t="n">
        <v>55761</v>
      </c>
      <c r="G11" s="18" t="n">
        <v>58201</v>
      </c>
      <c r="H11" s="18" t="n">
        <v>57668</v>
      </c>
      <c r="I11" s="18" t="n">
        <v>36601</v>
      </c>
      <c r="J11" s="18" t="n">
        <v>38231</v>
      </c>
      <c r="K11" s="18" t="n">
        <v>40178</v>
      </c>
      <c r="L11" s="18" t="n">
        <v>35785</v>
      </c>
    </row>
    <row r="12" customFormat="false" ht="12.75" hidden="false" customHeight="true" outlineLevel="0" collapsed="false">
      <c r="A12" s="17" t="s">
        <v>57</v>
      </c>
      <c r="B12" s="14"/>
      <c r="C12" s="15"/>
      <c r="D12" s="15"/>
      <c r="E12" s="15"/>
      <c r="F12" s="18" t="n">
        <v>14</v>
      </c>
      <c r="G12" s="18" t="n">
        <v>15</v>
      </c>
      <c r="H12" s="18" t="n">
        <v>15</v>
      </c>
      <c r="I12" s="18" t="n">
        <v>12</v>
      </c>
      <c r="J12" s="18" t="n">
        <v>13</v>
      </c>
      <c r="K12" s="18" t="n">
        <v>20</v>
      </c>
      <c r="L12" s="18" t="n">
        <v>117</v>
      </c>
    </row>
    <row r="13" customFormat="false" ht="12.75" hidden="false" customHeight="true" outlineLevel="0" collapsed="false">
      <c r="A13" s="17" t="s">
        <v>58</v>
      </c>
      <c r="B13" s="14"/>
      <c r="C13" s="15"/>
      <c r="D13" s="15"/>
      <c r="E13" s="15"/>
      <c r="F13" s="18" t="n">
        <v>4000692</v>
      </c>
      <c r="G13" s="18" t="n">
        <v>1175660</v>
      </c>
      <c r="H13" s="18" t="n">
        <v>2444583</v>
      </c>
      <c r="I13" s="18" t="n">
        <v>746174</v>
      </c>
      <c r="J13" s="18" t="n">
        <v>1062221</v>
      </c>
      <c r="K13" s="18" t="n">
        <v>1034684</v>
      </c>
      <c r="L13" s="18" t="n">
        <v>1157796</v>
      </c>
    </row>
    <row r="14" customFormat="false" ht="14.25" hidden="false" customHeight="true" outlineLevel="0" collapsed="false">
      <c r="A14" s="20" t="s">
        <v>59</v>
      </c>
      <c r="B14" s="14"/>
      <c r="C14" s="15"/>
      <c r="D14" s="15"/>
      <c r="E14" s="15"/>
      <c r="F14" s="18" t="n">
        <v>80558</v>
      </c>
      <c r="G14" s="18" t="n">
        <v>126630</v>
      </c>
      <c r="H14" s="18" t="n">
        <v>141609</v>
      </c>
      <c r="I14" s="18" t="n">
        <v>156250</v>
      </c>
      <c r="J14" s="18" t="n">
        <v>176609</v>
      </c>
      <c r="K14" s="18" t="n">
        <v>198512</v>
      </c>
      <c r="L14" s="18" t="n">
        <v>212707</v>
      </c>
    </row>
    <row r="15" customFormat="false" ht="15" hidden="false" customHeight="true" outlineLevel="0" collapsed="false">
      <c r="A15" s="27" t="s">
        <v>60</v>
      </c>
      <c r="B15" s="14"/>
      <c r="C15" s="15"/>
      <c r="D15" s="15"/>
      <c r="E15" s="15"/>
      <c r="F15" s="18"/>
      <c r="G15" s="18"/>
      <c r="H15" s="18"/>
      <c r="I15" s="18"/>
      <c r="J15" s="18"/>
      <c r="K15" s="18"/>
      <c r="L15" s="18"/>
    </row>
    <row r="16" customFormat="false" ht="16.5" hidden="false" customHeight="true" outlineLevel="0" collapsed="false">
      <c r="A16" s="11" t="s">
        <v>53</v>
      </c>
      <c r="B16" s="14"/>
      <c r="C16" s="15"/>
      <c r="D16" s="15"/>
      <c r="E16" s="15"/>
      <c r="F16" s="16" t="n">
        <v>6289654.42102</v>
      </c>
      <c r="G16" s="16" t="n">
        <v>7812344.94937</v>
      </c>
      <c r="H16" s="16" t="n">
        <v>10091869.2421</v>
      </c>
      <c r="I16" s="16" t="n">
        <v>9805376.21509</v>
      </c>
      <c r="J16" s="16" t="n">
        <v>22551376.44904</v>
      </c>
      <c r="K16" s="16" t="n">
        <v>16392833.95889</v>
      </c>
      <c r="L16" s="18" t="n">
        <v>12141574</v>
      </c>
    </row>
    <row r="17" customFormat="false" ht="12.75" hidden="false" customHeight="true" outlineLevel="0" collapsed="false">
      <c r="A17" s="17" t="s">
        <v>54</v>
      </c>
      <c r="B17" s="14"/>
      <c r="C17" s="15"/>
      <c r="D17" s="15"/>
      <c r="E17" s="15"/>
      <c r="F17" s="18" t="n">
        <v>3929172.39137</v>
      </c>
      <c r="G17" s="18" t="n">
        <v>4853175.63599</v>
      </c>
      <c r="H17" s="18" t="n">
        <v>6224934.30733</v>
      </c>
      <c r="I17" s="18" t="n">
        <v>6361184.73764</v>
      </c>
      <c r="J17" s="18" t="n">
        <v>18772966.30331</v>
      </c>
      <c r="K17" s="18" t="n">
        <v>12174552.94413</v>
      </c>
      <c r="L17" s="18" t="n">
        <v>8588163</v>
      </c>
    </row>
    <row r="18" customFormat="false" ht="14.25" hidden="false" customHeight="true" outlineLevel="0" collapsed="false">
      <c r="A18" s="19" t="s">
        <v>55</v>
      </c>
      <c r="B18" s="14"/>
      <c r="C18" s="15"/>
      <c r="D18" s="15"/>
      <c r="E18" s="15"/>
      <c r="F18" s="18" t="n">
        <v>-1</v>
      </c>
      <c r="G18" s="18" t="s">
        <v>62</v>
      </c>
      <c r="H18" s="18" t="n">
        <v>0</v>
      </c>
      <c r="I18" s="18" t="n">
        <v>0</v>
      </c>
      <c r="J18" s="18" t="n">
        <v>0</v>
      </c>
      <c r="K18" s="18" t="n">
        <v>0.08085</v>
      </c>
      <c r="L18" s="18" t="n">
        <v>0</v>
      </c>
    </row>
    <row r="19" customFormat="false" ht="24.75" hidden="false" customHeight="true" outlineLevel="0" collapsed="false">
      <c r="A19" s="19" t="s">
        <v>56</v>
      </c>
      <c r="B19" s="14"/>
      <c r="C19" s="15"/>
      <c r="D19" s="15"/>
      <c r="E19" s="15"/>
      <c r="F19" s="18" t="n">
        <v>542684.71439</v>
      </c>
      <c r="G19" s="18" t="n">
        <v>905880.79853</v>
      </c>
      <c r="H19" s="18" t="n">
        <v>1297903.46468</v>
      </c>
      <c r="I19" s="18" t="n">
        <v>907473.42209</v>
      </c>
      <c r="J19" s="18" t="n">
        <v>702290.03785</v>
      </c>
      <c r="K19" s="18" t="n">
        <v>944014.9585</v>
      </c>
      <c r="L19" s="18" t="n">
        <v>1228233</v>
      </c>
    </row>
    <row r="20" customFormat="false" ht="12.75" hidden="false" customHeight="true" outlineLevel="0" collapsed="false">
      <c r="A20" s="17" t="s">
        <v>57</v>
      </c>
      <c r="B20" s="14"/>
      <c r="C20" s="15"/>
      <c r="D20" s="15"/>
      <c r="E20" s="15"/>
      <c r="F20" s="18" t="n">
        <v>7565</v>
      </c>
      <c r="G20" s="18" t="n">
        <v>7961</v>
      </c>
      <c r="H20" s="18" t="n">
        <v>8339</v>
      </c>
      <c r="I20" s="18" t="n">
        <v>7160</v>
      </c>
      <c r="J20" s="18" t="n">
        <v>7619</v>
      </c>
      <c r="K20" s="18" t="n">
        <v>7932</v>
      </c>
      <c r="L20" s="18" t="n">
        <v>8140</v>
      </c>
    </row>
    <row r="21" customFormat="false" ht="12.75" hidden="false" customHeight="true" outlineLevel="0" collapsed="false">
      <c r="A21" s="17" t="s">
        <v>58</v>
      </c>
      <c r="B21" s="14"/>
      <c r="C21" s="15"/>
      <c r="D21" s="15"/>
      <c r="E21" s="15"/>
      <c r="F21" s="18" t="n">
        <v>1810233.31526</v>
      </c>
      <c r="G21" s="18" t="n">
        <v>2045327.51485</v>
      </c>
      <c r="H21" s="18" t="n">
        <v>2560692.46197</v>
      </c>
      <c r="I21" s="18" t="n">
        <v>2529558.05536</v>
      </c>
      <c r="J21" s="18" t="n">
        <v>3068501.10788</v>
      </c>
      <c r="K21" s="18" t="n">
        <v>3266333.97541</v>
      </c>
      <c r="L21" s="18" t="n">
        <v>2317039</v>
      </c>
    </row>
    <row r="22" customFormat="false" ht="15.75" hidden="false" customHeight="true" outlineLevel="0" collapsed="false">
      <c r="A22" s="20" t="s">
        <v>59</v>
      </c>
      <c r="B22" s="14"/>
      <c r="C22" s="15"/>
      <c r="D22" s="15"/>
      <c r="E22" s="15"/>
      <c r="F22" s="18" t="n">
        <v>152177.63813</v>
      </c>
      <c r="G22" s="18" t="n">
        <v>202697.46978</v>
      </c>
      <c r="H22" s="18" t="n">
        <v>229464.16062</v>
      </c>
      <c r="I22" s="18" t="n">
        <v>257042.61089</v>
      </c>
      <c r="J22" s="18" t="n">
        <v>309792.76232</v>
      </c>
      <c r="K22" s="18" t="n">
        <v>422645.29691</v>
      </c>
      <c r="L22" s="18" t="n">
        <v>262882</v>
      </c>
    </row>
    <row r="23" customFormat="false" ht="12.75" hidden="false" customHeight="false" outlineLevel="0" collapsed="false">
      <c r="A23" s="28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55" customFormat="true" ht="15.75" hidden="false" customHeight="true" outlineLevel="0" collapsed="false">
      <c r="A1" s="81" t="s">
        <v>30</v>
      </c>
    </row>
    <row r="2" s="55" customFormat="true" ht="15.75" hidden="false" customHeight="true" outlineLevel="0" collapsed="false">
      <c r="A2" s="78" t="s">
        <v>142</v>
      </c>
    </row>
    <row r="3" customFormat="false" ht="19.5" hidden="false" customHeight="true" outlineLevel="0" collapsed="false"/>
    <row r="4" s="55" customFormat="true" ht="29.25" hidden="false" customHeight="true" outlineLevel="0" collapsed="false">
      <c r="A4" s="27" t="s">
        <v>73</v>
      </c>
      <c r="B4" s="79" t="s">
        <v>143</v>
      </c>
      <c r="C4" s="79"/>
      <c r="D4" s="79"/>
      <c r="E4" s="79"/>
      <c r="F4" s="79"/>
      <c r="G4" s="79"/>
      <c r="H4" s="79"/>
      <c r="I4" s="79"/>
      <c r="J4" s="79"/>
      <c r="K4" s="79"/>
      <c r="L4" s="79"/>
    </row>
    <row r="5" s="55" customFormat="true" ht="33.75" hidden="false" customHeight="true" outlineLevel="0" collapsed="false">
      <c r="A5" s="27"/>
      <c r="B5" s="38"/>
      <c r="C5" s="38"/>
      <c r="D5" s="38"/>
      <c r="E5" s="38"/>
      <c r="F5" s="38" t="s">
        <v>45</v>
      </c>
      <c r="G5" s="38" t="s">
        <v>46</v>
      </c>
      <c r="H5" s="38" t="s">
        <v>47</v>
      </c>
      <c r="I5" s="38" t="s">
        <v>48</v>
      </c>
      <c r="J5" s="38" t="s">
        <v>49</v>
      </c>
      <c r="K5" s="38" t="s">
        <v>50</v>
      </c>
      <c r="L5" s="10" t="s">
        <v>51</v>
      </c>
    </row>
    <row r="6" customFormat="false" ht="27" hidden="false" customHeight="true" outlineLevel="0" collapsed="false">
      <c r="A6" s="11" t="s">
        <v>138</v>
      </c>
      <c r="B6" s="70"/>
      <c r="C6" s="70"/>
      <c r="D6" s="70"/>
      <c r="E6" s="70"/>
      <c r="F6" s="52" t="n">
        <v>9514111.18446</v>
      </c>
      <c r="G6" s="52" t="n">
        <v>9519839.09109</v>
      </c>
      <c r="H6" s="52" t="n">
        <v>9990881.47386</v>
      </c>
      <c r="I6" s="52" t="n">
        <v>11291076.72978</v>
      </c>
      <c r="J6" s="52" t="n">
        <v>12511962.7631</v>
      </c>
      <c r="K6" s="52" t="n">
        <v>13037968.35111</v>
      </c>
      <c r="L6" s="52" t="n">
        <v>911646</v>
      </c>
    </row>
    <row r="7" customFormat="false" ht="12.75" hidden="false" customHeight="true" outlineLevel="0" collapsed="false">
      <c r="A7" s="80" t="s">
        <v>139</v>
      </c>
      <c r="B7" s="45"/>
      <c r="C7" s="45"/>
      <c r="D7" s="45"/>
      <c r="E7" s="45"/>
      <c r="F7" s="47" t="n">
        <v>25837.71119</v>
      </c>
      <c r="G7" s="47" t="n">
        <v>29837.75342</v>
      </c>
      <c r="H7" s="47" t="n">
        <v>56488.238</v>
      </c>
      <c r="I7" s="47" t="n">
        <v>108756.53213</v>
      </c>
      <c r="J7" s="47" t="n">
        <v>109119.94986</v>
      </c>
      <c r="K7" s="47" t="n">
        <v>78562.73343</v>
      </c>
      <c r="L7" s="18" t="n">
        <v>30</v>
      </c>
    </row>
    <row r="8" customFormat="false" ht="12.75" hidden="false" customHeight="true" outlineLevel="0" collapsed="false">
      <c r="A8" s="80" t="s">
        <v>140</v>
      </c>
      <c r="B8" s="45"/>
      <c r="C8" s="45"/>
      <c r="D8" s="45"/>
      <c r="E8" s="45"/>
      <c r="F8" s="47" t="n">
        <v>11881.42457</v>
      </c>
      <c r="G8" s="47" t="n">
        <v>12750.66075</v>
      </c>
      <c r="H8" s="47" t="n">
        <v>13151.3985</v>
      </c>
      <c r="I8" s="47" t="n">
        <v>14947.12594</v>
      </c>
      <c r="J8" s="47" t="n">
        <v>15612.97861</v>
      </c>
      <c r="K8" s="47" t="n">
        <v>15649.69166</v>
      </c>
      <c r="L8" s="18" t="n">
        <v>260</v>
      </c>
    </row>
    <row r="9" customFormat="false" ht="27" hidden="false" customHeight="true" outlineLevel="0" collapsed="false">
      <c r="A9" s="19" t="s">
        <v>144</v>
      </c>
      <c r="B9" s="45"/>
      <c r="C9" s="45"/>
      <c r="D9" s="45"/>
      <c r="E9" s="45"/>
      <c r="F9" s="47" t="n">
        <v>445728.76447</v>
      </c>
      <c r="G9" s="47" t="n">
        <v>459211.84805</v>
      </c>
      <c r="H9" s="47" t="n">
        <v>503716.00661</v>
      </c>
      <c r="I9" s="47" t="n">
        <v>600333.32862</v>
      </c>
      <c r="J9" s="47" t="n">
        <v>651303.3464</v>
      </c>
      <c r="K9" s="47" t="n">
        <v>752473.0356</v>
      </c>
      <c r="L9" s="18" t="n">
        <v>46469</v>
      </c>
    </row>
    <row r="10" customFormat="false" ht="10.5" hidden="false" customHeight="true" outlineLevel="0" collapsed="false">
      <c r="A10" s="28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2">
    <mergeCell ref="A4:A5"/>
    <mergeCell ref="B4:L4"/>
  </mergeCells>
  <printOptions headings="false" gridLines="false" gridLinesSet="true" horizontalCentered="true" verticalCentered="false"/>
  <pageMargins left="0.275694444444444" right="0.236111111111111" top="1.06319444444444" bottom="1.65347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55" customFormat="true" ht="15.75" hidden="false" customHeight="true" outlineLevel="0" collapsed="false">
      <c r="A1" s="5" t="s">
        <v>31</v>
      </c>
    </row>
    <row r="2" s="55" customFormat="true" ht="15.75" hidden="false" customHeight="true" outlineLevel="0" collapsed="false">
      <c r="A2" s="78" t="s">
        <v>145</v>
      </c>
    </row>
    <row r="3" customFormat="false" ht="19.5" hidden="false" customHeight="true" outlineLevel="0" collapsed="false"/>
    <row r="4" s="55" customFormat="true" ht="18" hidden="false" customHeight="true" outlineLevel="0" collapsed="false">
      <c r="A4" s="27" t="s">
        <v>73</v>
      </c>
      <c r="B4" s="82" t="s">
        <v>113</v>
      </c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55" customFormat="true" ht="34.5" hidden="false" customHeight="true" outlineLevel="0" collapsed="false">
      <c r="A5" s="27"/>
      <c r="B5" s="50"/>
      <c r="C5" s="38"/>
      <c r="D5" s="38"/>
      <c r="E5" s="38"/>
      <c r="F5" s="38" t="s">
        <v>45</v>
      </c>
      <c r="G5" s="38" t="s">
        <v>46</v>
      </c>
      <c r="H5" s="38" t="s">
        <v>47</v>
      </c>
      <c r="I5" s="38" t="s">
        <v>48</v>
      </c>
      <c r="J5" s="38" t="s">
        <v>49</v>
      </c>
      <c r="K5" s="38" t="s">
        <v>50</v>
      </c>
      <c r="L5" s="10" t="s">
        <v>51</v>
      </c>
    </row>
    <row r="6" customFormat="false" ht="27" hidden="false" customHeight="true" outlineLevel="0" collapsed="false">
      <c r="A6" s="11" t="s">
        <v>138</v>
      </c>
      <c r="B6" s="83"/>
      <c r="C6" s="70"/>
      <c r="D6" s="70"/>
      <c r="E6" s="70"/>
      <c r="F6" s="52" t="n">
        <v>1740117</v>
      </c>
      <c r="G6" s="52" t="n">
        <v>1696828</v>
      </c>
      <c r="H6" s="52" t="n">
        <v>1735389</v>
      </c>
      <c r="I6" s="52" t="n">
        <v>1734039</v>
      </c>
      <c r="J6" s="52" t="n">
        <v>1984888</v>
      </c>
      <c r="K6" s="52" t="n">
        <v>2605481</v>
      </c>
      <c r="L6" s="52" t="n">
        <v>2542987</v>
      </c>
    </row>
    <row r="7" customFormat="false" ht="12.75" hidden="false" customHeight="true" outlineLevel="0" collapsed="false">
      <c r="A7" s="80" t="s">
        <v>139</v>
      </c>
      <c r="B7" s="51"/>
      <c r="C7" s="45"/>
      <c r="D7" s="45"/>
      <c r="E7" s="45"/>
      <c r="F7" s="47" t="n">
        <v>3464</v>
      </c>
      <c r="G7" s="47" t="n">
        <v>3978</v>
      </c>
      <c r="H7" s="47" t="n">
        <v>3428</v>
      </c>
      <c r="I7" s="47" t="n">
        <v>11301</v>
      </c>
      <c r="J7" s="47" t="n">
        <v>15554</v>
      </c>
      <c r="K7" s="47" t="n">
        <v>5480</v>
      </c>
      <c r="L7" s="18" t="n">
        <v>7202</v>
      </c>
    </row>
    <row r="8" customFormat="false" ht="12.75" hidden="false" customHeight="true" outlineLevel="0" collapsed="false">
      <c r="A8" s="80" t="s">
        <v>140</v>
      </c>
      <c r="B8" s="51"/>
      <c r="C8" s="45"/>
      <c r="D8" s="45"/>
      <c r="E8" s="45"/>
      <c r="F8" s="47" t="n">
        <v>4388</v>
      </c>
      <c r="G8" s="47" t="n">
        <v>4057</v>
      </c>
      <c r="H8" s="47" t="n">
        <v>4152</v>
      </c>
      <c r="I8" s="47" t="n">
        <v>4947</v>
      </c>
      <c r="J8" s="47" t="n">
        <v>5926</v>
      </c>
      <c r="K8" s="47" t="n">
        <v>6370</v>
      </c>
      <c r="L8" s="18" t="n">
        <v>4628</v>
      </c>
    </row>
    <row r="9" customFormat="false" ht="27" hidden="false" customHeight="true" outlineLevel="0" collapsed="false">
      <c r="A9" s="19" t="s">
        <v>141</v>
      </c>
      <c r="B9" s="51"/>
      <c r="C9" s="45"/>
      <c r="D9" s="45"/>
      <c r="E9" s="45"/>
      <c r="F9" s="47" t="n">
        <v>160064</v>
      </c>
      <c r="G9" s="47" t="n">
        <v>170715</v>
      </c>
      <c r="H9" s="47" t="n">
        <v>175593</v>
      </c>
      <c r="I9" s="47" t="n">
        <v>156984.07</v>
      </c>
      <c r="J9" s="47" t="n">
        <v>128533</v>
      </c>
      <c r="K9" s="47" t="n">
        <v>178307</v>
      </c>
      <c r="L9" s="18" t="n">
        <v>224328</v>
      </c>
    </row>
    <row r="10" customFormat="false" ht="10.5" hidden="false" customHeight="true" outlineLevel="0" collapsed="false">
      <c r="A10" s="28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2">
    <mergeCell ref="A4:A5"/>
    <mergeCell ref="B4:L4"/>
  </mergeCells>
  <printOptions headings="false" gridLines="false" gridLinesSet="true" horizontalCentered="true" verticalCentered="false"/>
  <pageMargins left="0.275694444444444" right="0.236111111111111" top="1.06319444444444" bottom="1.65347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5" min="2" style="1" width="9.06"/>
    <col collapsed="false" customWidth="true" hidden="false" outlineLevel="0" max="12" min="6" style="1" width="9.7"/>
    <col collapsed="false" customWidth="false" hidden="false" outlineLevel="0" max="257" min="13" style="1" width="9.14"/>
  </cols>
  <sheetData>
    <row r="1" s="84" customFormat="true" ht="15.75" hidden="false" customHeight="true" outlineLevel="0" collapsed="false">
      <c r="A1" s="5" t="s">
        <v>32</v>
      </c>
    </row>
    <row r="2" s="55" customFormat="true" ht="15.75" hidden="false" customHeight="true" outlineLevel="0" collapsed="false">
      <c r="A2" s="78" t="s">
        <v>146</v>
      </c>
    </row>
    <row r="3" customFormat="false" ht="19.5" hidden="false" customHeight="true" outlineLevel="0" collapsed="false"/>
    <row r="4" s="55" customFormat="true" ht="20.25" hidden="false" customHeight="true" outlineLevel="0" collapsed="false">
      <c r="A4" s="27" t="s">
        <v>73</v>
      </c>
      <c r="B4" s="82" t="s">
        <v>147</v>
      </c>
      <c r="C4" s="82"/>
      <c r="D4" s="82"/>
      <c r="E4" s="82"/>
      <c r="F4" s="82"/>
      <c r="G4" s="82"/>
      <c r="H4" s="82"/>
      <c r="I4" s="82"/>
      <c r="J4" s="82"/>
      <c r="K4" s="82"/>
      <c r="L4" s="82"/>
    </row>
    <row r="5" s="55" customFormat="true" ht="29.25" hidden="false" customHeight="true" outlineLevel="0" collapsed="false">
      <c r="A5" s="27"/>
      <c r="B5" s="50"/>
      <c r="C5" s="38"/>
      <c r="D5" s="38"/>
      <c r="E5" s="38"/>
      <c r="F5" s="38" t="s">
        <v>45</v>
      </c>
      <c r="G5" s="38" t="s">
        <v>46</v>
      </c>
      <c r="H5" s="38" t="s">
        <v>47</v>
      </c>
      <c r="I5" s="38" t="s">
        <v>48</v>
      </c>
      <c r="J5" s="38" t="s">
        <v>49</v>
      </c>
      <c r="K5" s="38" t="s">
        <v>50</v>
      </c>
      <c r="L5" s="10" t="s">
        <v>51</v>
      </c>
    </row>
    <row r="6" customFormat="false" ht="27" hidden="false" customHeight="true" outlineLevel="0" collapsed="false">
      <c r="A6" s="11" t="s">
        <v>138</v>
      </c>
      <c r="B6" s="83"/>
      <c r="C6" s="70"/>
      <c r="D6" s="70"/>
      <c r="E6" s="70"/>
      <c r="F6" s="52" t="n">
        <v>5126076.80569</v>
      </c>
      <c r="G6" s="52" t="n">
        <v>5011928.44698</v>
      </c>
      <c r="H6" s="52" t="n">
        <v>4839157.80962</v>
      </c>
      <c r="I6" s="52" t="n">
        <v>5047604.42638</v>
      </c>
      <c r="J6" s="52" t="n">
        <v>5613684.20615</v>
      </c>
      <c r="K6" s="52" t="n">
        <v>7072660.69507</v>
      </c>
      <c r="L6" s="52" t="n">
        <v>600469</v>
      </c>
    </row>
    <row r="7" customFormat="false" ht="12.75" hidden="false" customHeight="true" outlineLevel="0" collapsed="false">
      <c r="A7" s="80" t="s">
        <v>139</v>
      </c>
      <c r="B7" s="51"/>
      <c r="C7" s="45"/>
      <c r="D7" s="45"/>
      <c r="E7" s="45"/>
      <c r="F7" s="47" t="n">
        <v>12324.27477</v>
      </c>
      <c r="G7" s="47" t="n">
        <v>19461.12853</v>
      </c>
      <c r="H7" s="47" t="n">
        <v>15860.95701</v>
      </c>
      <c r="I7" s="47" t="n">
        <v>102084.67958</v>
      </c>
      <c r="J7" s="47" t="n">
        <v>138551.58388</v>
      </c>
      <c r="K7" s="47" t="n">
        <v>58095.18092</v>
      </c>
      <c r="L7" s="18" t="n">
        <v>46</v>
      </c>
    </row>
    <row r="8" customFormat="false" ht="12.75" hidden="false" customHeight="true" outlineLevel="0" collapsed="false">
      <c r="A8" s="80" t="s">
        <v>140</v>
      </c>
      <c r="B8" s="51"/>
      <c r="C8" s="45"/>
      <c r="D8" s="45"/>
      <c r="E8" s="45"/>
      <c r="F8" s="47" t="n">
        <v>10195.94132</v>
      </c>
      <c r="G8" s="47" t="n">
        <v>8904.66553</v>
      </c>
      <c r="H8" s="47" t="n">
        <v>9049.23931</v>
      </c>
      <c r="I8" s="47" t="n">
        <v>12731.48228</v>
      </c>
      <c r="J8" s="47" t="n">
        <v>16049.47312</v>
      </c>
      <c r="K8" s="47" t="n">
        <v>19315.15996</v>
      </c>
      <c r="L8" s="18" t="n">
        <v>187</v>
      </c>
    </row>
    <row r="9" customFormat="false" ht="16.5" hidden="false" customHeight="true" outlineLevel="0" collapsed="false">
      <c r="A9" s="19" t="s">
        <v>144</v>
      </c>
      <c r="B9" s="51"/>
      <c r="C9" s="45"/>
      <c r="D9" s="45"/>
      <c r="E9" s="45"/>
      <c r="F9" s="47" t="n">
        <v>149240.71253</v>
      </c>
      <c r="G9" s="47" t="n">
        <v>143670.34216</v>
      </c>
      <c r="H9" s="47" t="n">
        <v>149111.37825</v>
      </c>
      <c r="I9" s="47" t="n">
        <v>156411.35091</v>
      </c>
      <c r="J9" s="47" t="n">
        <v>155450.10488</v>
      </c>
      <c r="K9" s="47" t="n">
        <v>241569.15019</v>
      </c>
      <c r="L9" s="18" t="n">
        <v>17529</v>
      </c>
    </row>
    <row r="10" customFormat="false" ht="10.5" hidden="false" customHeight="true" outlineLevel="0" collapsed="false">
      <c r="A10" s="28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</sheetData>
  <mergeCells count="2">
    <mergeCell ref="A4:A5"/>
    <mergeCell ref="B4:L4"/>
  </mergeCells>
  <printOptions headings="false" gridLines="false" gridLinesSet="true" horizontalCentered="true" verticalCentered="false"/>
  <pageMargins left="0.275694444444444" right="0.236111111111111" top="1.06319444444444" bottom="1.65347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33</v>
      </c>
    </row>
    <row r="2" customFormat="false" ht="12.75" hidden="false" customHeight="false" outlineLevel="0" collapsed="false">
      <c r="A2" s="6" t="s">
        <v>148</v>
      </c>
    </row>
    <row r="4" customFormat="false" ht="14.1" hidden="false" customHeight="true" outlineLevel="0" collapsed="false">
      <c r="A4" s="27" t="s">
        <v>149</v>
      </c>
      <c r="B4" s="8" t="s">
        <v>150</v>
      </c>
      <c r="C4" s="8"/>
      <c r="D4" s="8"/>
      <c r="E4" s="8"/>
      <c r="F4" s="8"/>
      <c r="G4" s="8"/>
    </row>
    <row r="5" customFormat="false" ht="14.1" hidden="false" customHeight="true" outlineLevel="0" collapsed="false">
      <c r="A5" s="27"/>
      <c r="B5" s="8" t="s">
        <v>151</v>
      </c>
      <c r="C5" s="8"/>
      <c r="D5" s="8"/>
      <c r="E5" s="8"/>
      <c r="F5" s="8"/>
      <c r="G5" s="8"/>
    </row>
    <row r="6" customFormat="false" ht="27.75" hidden="false" customHeight="true" outlineLevel="0" collapsed="false">
      <c r="A6" s="27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237345.88817</v>
      </c>
      <c r="D7" s="67" t="n">
        <v>511884.38962</v>
      </c>
      <c r="E7" s="67" t="n">
        <v>606701.26442</v>
      </c>
      <c r="F7" s="67" t="n">
        <v>2546597.24193</v>
      </c>
      <c r="G7" s="67" t="n">
        <f aca="false">[2]zycie_kd_2009!$B7</f>
        <v>2930209.90392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237307.88817</v>
      </c>
      <c r="D8" s="67" t="n">
        <v>511837.77032</v>
      </c>
      <c r="E8" s="67" t="n">
        <v>606406.93115</v>
      </c>
      <c r="F8" s="67" t="n">
        <v>2545392.68534</v>
      </c>
      <c r="G8" s="67" t="n">
        <f aca="false">[2]zycie_kd_2009!$B8</f>
        <v>2927560.87393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38</v>
      </c>
      <c r="D9" s="67" t="n">
        <v>46.6193</v>
      </c>
      <c r="E9" s="67" t="n">
        <v>62.33327</v>
      </c>
      <c r="F9" s="67" t="n">
        <v>41.55659</v>
      </c>
      <c r="G9" s="67" t="n">
        <f aca="false">[2]zycie_kd_2009!$B9</f>
        <v>15.02999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232</v>
      </c>
      <c r="F10" s="67" t="n">
        <v>1163</v>
      </c>
      <c r="G10" s="67" t="n">
        <f aca="false">[2]zycie_kd_2009!$B10</f>
        <v>2634</v>
      </c>
    </row>
    <row r="11" customFormat="false" ht="14.1" hidden="false" customHeight="true" outlineLevel="0" collapsed="false">
      <c r="A11" s="11" t="s">
        <v>156</v>
      </c>
      <c r="B11" s="67" t="n">
        <v>0</v>
      </c>
      <c r="C11" s="67" t="n">
        <v>7040403.38353</v>
      </c>
      <c r="D11" s="67" t="n">
        <v>10238468.86607</v>
      </c>
      <c r="E11" s="67" t="n">
        <v>13145019.4368</v>
      </c>
      <c r="F11" s="67" t="n">
        <v>12679752.35201</v>
      </c>
      <c r="G11" s="67" t="n">
        <f aca="false">[2]zycie_kd_2009!$B11</f>
        <v>10834648.26947</v>
      </c>
    </row>
    <row r="12" customFormat="false" ht="14.1" hidden="false" customHeight="true" outlineLevel="0" collapsed="false">
      <c r="A12" s="19" t="s">
        <v>157</v>
      </c>
      <c r="B12" s="67" t="n">
        <v>0</v>
      </c>
      <c r="C12" s="67" t="n">
        <v>3269144.6884</v>
      </c>
      <c r="D12" s="67" t="n">
        <v>4331455.60679</v>
      </c>
      <c r="E12" s="67" t="n">
        <v>4690811.94194</v>
      </c>
      <c r="F12" s="67" t="n">
        <v>3343120.08015</v>
      </c>
      <c r="G12" s="67" t="n">
        <f aca="false">[2]zycie_kd_2009!$B12</f>
        <v>3083418.67384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3739455.77425</v>
      </c>
      <c r="D13" s="67" t="n">
        <v>5871543.91835</v>
      </c>
      <c r="E13" s="67" t="n">
        <v>7519079.31153</v>
      </c>
      <c r="F13" s="67" t="n">
        <v>8929362.2792</v>
      </c>
      <c r="G13" s="67" t="n">
        <f aca="false">[2]zycie_kd_2009!$B13</f>
        <v>7725212.88925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1698613.569</v>
      </c>
      <c r="D14" s="67" t="n">
        <v>3290542.23589</v>
      </c>
      <c r="E14" s="67" t="n">
        <v>3968995.76106</v>
      </c>
      <c r="F14" s="67" t="n">
        <v>5565524.59201</v>
      </c>
      <c r="G14" s="67" t="n">
        <f aca="false">[2]zycie_kd_2009!$B14</f>
        <v>4898086.55311</v>
      </c>
    </row>
    <row r="15" customFormat="false" ht="26.25" hidden="false" customHeight="true" outlineLevel="0" collapsed="false">
      <c r="A15" s="20" t="s">
        <v>160</v>
      </c>
      <c r="B15" s="67" t="n">
        <v>0</v>
      </c>
      <c r="C15" s="67" t="n">
        <v>0</v>
      </c>
      <c r="D15" s="67" t="n">
        <v>22324.10339</v>
      </c>
      <c r="E15" s="67" t="n">
        <v>19967.32406</v>
      </c>
      <c r="F15" s="67" t="n">
        <v>1256.14728</v>
      </c>
      <c r="G15" s="67" t="n">
        <f aca="false">[2]zycie_kd_2009!$B15</f>
        <v>980.83246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2040842.20525</v>
      </c>
      <c r="D16" s="67" t="n">
        <v>2558677.57907</v>
      </c>
      <c r="E16" s="67" t="n">
        <v>3530116.22641</v>
      </c>
      <c r="F16" s="67" t="n">
        <v>3362581.53991</v>
      </c>
      <c r="G16" s="67" t="n">
        <f aca="false">[2]zycie_kd_2009!$B16</f>
        <v>2826145.50368</v>
      </c>
    </row>
    <row r="17" customFormat="false" ht="14.25" hidden="false" customHeight="true" outlineLevel="0" collapsed="false">
      <c r="A17" s="19" t="s">
        <v>162</v>
      </c>
      <c r="B17" s="67" t="n">
        <v>0</v>
      </c>
      <c r="C17" s="67" t="n">
        <v>31802.92088</v>
      </c>
      <c r="D17" s="67" t="n">
        <v>35469.34093</v>
      </c>
      <c r="E17" s="67" t="n">
        <v>935128.18333</v>
      </c>
      <c r="F17" s="67" t="n">
        <v>407269.99266</v>
      </c>
      <c r="G17" s="67" t="n">
        <f aca="false">[2]zycie_kd_2009!$B17</f>
        <v>26016.70638</v>
      </c>
    </row>
    <row r="18" customFormat="false" ht="28.5" hidden="false" customHeight="true" outlineLevel="0" collapsed="false">
      <c r="A18" s="11" t="s">
        <v>163</v>
      </c>
      <c r="B18" s="67" t="n">
        <v>0</v>
      </c>
      <c r="C18" s="67" t="n">
        <v>112865.37439</v>
      </c>
      <c r="D18" s="67" t="n">
        <v>148771.8572</v>
      </c>
      <c r="E18" s="67" t="n">
        <v>53466.34978</v>
      </c>
      <c r="F18" s="67" t="n">
        <v>43494.60272</v>
      </c>
      <c r="G18" s="67" t="n">
        <f aca="false">[2]zycie_kd_2009!$B18</f>
        <v>50446.46514</v>
      </c>
    </row>
    <row r="19" customFormat="false" ht="14.1" hidden="false" customHeight="true" outlineLevel="0" collapsed="false">
      <c r="A19" s="19" t="s">
        <v>157</v>
      </c>
      <c r="B19" s="67" t="n">
        <v>0</v>
      </c>
      <c r="C19" s="67" t="n">
        <v>27782.81217</v>
      </c>
      <c r="D19" s="67" t="n">
        <v>115141.20996</v>
      </c>
      <c r="E19" s="67" t="n">
        <v>26284.43423</v>
      </c>
      <c r="F19" s="67" t="n">
        <v>20198.18436</v>
      </c>
      <c r="G19" s="67" t="n">
        <f aca="false">[2]zycie_kd_2009!$B19</f>
        <v>20431.60304</v>
      </c>
    </row>
    <row r="20" customFormat="false" ht="14.1" hidden="false" customHeight="true" outlineLevel="0" collapsed="false">
      <c r="A20" s="19" t="s">
        <v>158</v>
      </c>
      <c r="B20" s="67" t="n">
        <v>0</v>
      </c>
      <c r="C20" s="67" t="n">
        <v>85082.56222</v>
      </c>
      <c r="D20" s="67" t="n">
        <v>33630.64724</v>
      </c>
      <c r="E20" s="67" t="n">
        <v>27181.91555</v>
      </c>
      <c r="F20" s="67" t="n">
        <v>23296.41836</v>
      </c>
      <c r="G20" s="67" t="n">
        <f aca="false">[2]zycie_kd_2009!$B20</f>
        <v>30014.8621</v>
      </c>
    </row>
    <row r="21" customFormat="false" ht="14.1" hidden="false" customHeight="true" outlineLevel="0" collapsed="false">
      <c r="A21" s="11" t="s">
        <v>164</v>
      </c>
      <c r="B21" s="67" t="n">
        <v>0</v>
      </c>
      <c r="C21" s="67" t="n">
        <v>120367</v>
      </c>
      <c r="D21" s="67" t="n">
        <v>117263.36802</v>
      </c>
      <c r="E21" s="67" t="n">
        <v>231150.46057</v>
      </c>
      <c r="F21" s="67" t="n">
        <v>1163879.88748</v>
      </c>
      <c r="G21" s="67" t="n">
        <f aca="false">[2]zycie_kd_2009!$B21</f>
        <v>71805.43033</v>
      </c>
    </row>
    <row r="22" customFormat="false" ht="14.1" hidden="false" customHeight="true" outlineLevel="0" collapsed="false">
      <c r="A22" s="11" t="s">
        <v>165</v>
      </c>
      <c r="B22" s="67" t="n">
        <v>0</v>
      </c>
      <c r="C22" s="67" t="n">
        <v>7510981.8301</v>
      </c>
      <c r="D22" s="67" t="n">
        <v>11016388.48091</v>
      </c>
      <c r="E22" s="67" t="n">
        <v>14036337.51156</v>
      </c>
      <c r="F22" s="67" t="n">
        <v>16433724.08413</v>
      </c>
      <c r="G22" s="67" t="n">
        <f aca="false">[2]zycie_kd_2009!$B22</f>
        <v>13887110.06886</v>
      </c>
    </row>
  </sheetData>
  <mergeCells count="3">
    <mergeCell ref="A4:A6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34</v>
      </c>
    </row>
    <row r="2" customFormat="false" ht="12.75" hidden="false" customHeight="false" outlineLevel="0" collapsed="false">
      <c r="A2" s="6" t="s">
        <v>148</v>
      </c>
    </row>
    <row r="4" customFormat="false" ht="12.75" hidden="false" customHeight="true" outlineLevel="0" collapsed="false">
      <c r="A4" s="8" t="s">
        <v>63</v>
      </c>
      <c r="B4" s="8" t="s">
        <v>150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8"/>
      <c r="B5" s="8" t="s">
        <v>166</v>
      </c>
      <c r="C5" s="8"/>
      <c r="D5" s="8"/>
      <c r="E5" s="8"/>
      <c r="F5" s="8"/>
      <c r="G5" s="8"/>
    </row>
    <row r="6" customFormat="false" ht="27" hidden="false" customHeight="tru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</row>
    <row r="11" customFormat="false" ht="14.1" hidden="false" customHeight="true" outlineLevel="0" collapsed="false">
      <c r="A11" s="11" t="s">
        <v>156</v>
      </c>
      <c r="B11" s="85" t="n">
        <v>0</v>
      </c>
      <c r="C11" s="85" t="n">
        <v>33584</v>
      </c>
      <c r="D11" s="85" t="n">
        <v>32163</v>
      </c>
      <c r="E11" s="85" t="n">
        <v>34516</v>
      </c>
      <c r="F11" s="85" t="n">
        <v>35925</v>
      </c>
      <c r="G11" s="85" t="n">
        <f aca="false">[2]zycie_kd_2009!$C11</f>
        <v>33291</v>
      </c>
    </row>
    <row r="12" customFormat="false" ht="14.1" hidden="false" customHeight="true" outlineLevel="0" collapsed="false">
      <c r="A12" s="19" t="s">
        <v>157</v>
      </c>
      <c r="B12" s="67" t="n">
        <v>0</v>
      </c>
      <c r="C12" s="67" t="n">
        <v>32101</v>
      </c>
      <c r="D12" s="67" t="n">
        <v>30391</v>
      </c>
      <c r="E12" s="67" t="n">
        <v>30419</v>
      </c>
      <c r="F12" s="67" t="n">
        <v>29587</v>
      </c>
      <c r="G12" s="67" t="n">
        <f aca="false">[2]zycie_kd_2009!$C12</f>
        <v>31398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1356</v>
      </c>
      <c r="D13" s="67" t="n">
        <v>1613</v>
      </c>
      <c r="E13" s="67" t="n">
        <v>1515</v>
      </c>
      <c r="F13" s="67" t="n">
        <v>3551</v>
      </c>
      <c r="G13" s="67" t="n">
        <f aca="false">[2]zycie_kd_2009!$C13</f>
        <v>1778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53</v>
      </c>
      <c r="D14" s="67" t="n">
        <v>35</v>
      </c>
      <c r="E14" s="67" t="n">
        <v>44</v>
      </c>
      <c r="F14" s="67" t="n">
        <v>50</v>
      </c>
      <c r="G14" s="67" t="n">
        <f aca="false">[2]zycie_kd_2009!$C14</f>
        <v>40</v>
      </c>
    </row>
    <row r="15" customFormat="false" ht="26.25" hidden="false" customHeight="true" outlineLevel="0" collapsed="false">
      <c r="A15" s="20" t="s">
        <v>160</v>
      </c>
      <c r="B15" s="67" t="n">
        <v>0</v>
      </c>
      <c r="C15" s="67" t="n">
        <v>0</v>
      </c>
      <c r="D15" s="67" t="n">
        <v>43</v>
      </c>
      <c r="E15" s="67" t="n">
        <v>56</v>
      </c>
      <c r="F15" s="67" t="n">
        <v>60</v>
      </c>
      <c r="G15" s="67" t="n">
        <f aca="false">[2]zycie_kd_2009!$C15</f>
        <v>29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1303</v>
      </c>
      <c r="D16" s="67" t="n">
        <v>1535</v>
      </c>
      <c r="E16" s="67" t="n">
        <v>1415</v>
      </c>
      <c r="F16" s="67" t="n">
        <v>3441</v>
      </c>
      <c r="G16" s="67" t="n">
        <f aca="false">[2]zycie_kd_2009!$C16</f>
        <v>1709</v>
      </c>
    </row>
    <row r="17" customFormat="false" ht="15" hidden="false" customHeight="true" outlineLevel="0" collapsed="false">
      <c r="A17" s="19" t="s">
        <v>167</v>
      </c>
      <c r="B17" s="67" t="n">
        <v>0</v>
      </c>
      <c r="C17" s="67" t="n">
        <v>127</v>
      </c>
      <c r="D17" s="67" t="n">
        <v>159</v>
      </c>
      <c r="E17" s="67" t="n">
        <v>2582</v>
      </c>
      <c r="F17" s="67" t="n">
        <v>2787</v>
      </c>
      <c r="G17" s="67" t="n">
        <f aca="false">[2]zycie_kd_2009!$C17</f>
        <v>115</v>
      </c>
    </row>
    <row r="18" customFormat="false" ht="14.1" hidden="false" customHeight="true" outlineLevel="0" collapsed="false">
      <c r="A18" s="11" t="s">
        <v>163</v>
      </c>
      <c r="B18" s="85" t="n">
        <v>0</v>
      </c>
      <c r="C18" s="85" t="n">
        <v>1351</v>
      </c>
      <c r="D18" s="85" t="n">
        <v>1225</v>
      </c>
      <c r="E18" s="85" t="n">
        <v>1213</v>
      </c>
      <c r="F18" s="85" t="n">
        <v>1187</v>
      </c>
      <c r="G18" s="85" t="n">
        <f aca="false">[2]zycie_kd_2009!$C18</f>
        <v>1285</v>
      </c>
    </row>
    <row r="19" customFormat="false" ht="14.1" hidden="false" customHeight="true" outlineLevel="0" collapsed="false">
      <c r="A19" s="19" t="s">
        <v>157</v>
      </c>
      <c r="B19" s="67" t="n">
        <v>0</v>
      </c>
      <c r="C19" s="67" t="n">
        <v>772</v>
      </c>
      <c r="D19" s="67" t="n">
        <v>685</v>
      </c>
      <c r="E19" s="67" t="n">
        <v>729</v>
      </c>
      <c r="F19" s="67" t="n">
        <v>573</v>
      </c>
      <c r="G19" s="67" t="n">
        <f aca="false">[2]zycie_kd_2009!$C19</f>
        <v>603</v>
      </c>
    </row>
    <row r="20" customFormat="false" ht="14.1" hidden="false" customHeight="true" outlineLevel="0" collapsed="false">
      <c r="A20" s="19" t="s">
        <v>158</v>
      </c>
      <c r="B20" s="67" t="n">
        <v>0</v>
      </c>
      <c r="C20" s="67" t="n">
        <v>579</v>
      </c>
      <c r="D20" s="67" t="n">
        <v>540</v>
      </c>
      <c r="E20" s="67" t="n">
        <v>484</v>
      </c>
      <c r="F20" s="67" t="n">
        <v>614</v>
      </c>
      <c r="G20" s="67" t="n">
        <f aca="false">[2]zycie_kd_2009!$C20</f>
        <v>682</v>
      </c>
    </row>
    <row r="21" customFormat="false" ht="14.1" hidden="false" customHeight="true" outlineLevel="0" collapsed="false">
      <c r="A21" s="11" t="s">
        <v>164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</row>
    <row r="22" customFormat="false" ht="14.1" hidden="false" customHeight="true" outlineLevel="0" collapsed="false">
      <c r="A22" s="11" t="s">
        <v>165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</row>
  </sheetData>
  <mergeCells count="3">
    <mergeCell ref="A4:A5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7" min="2" style="0" width="9.7"/>
  </cols>
  <sheetData>
    <row r="1" s="86" customFormat="true" ht="12.75" hidden="false" customHeight="false" outlineLevel="0" collapsed="false">
      <c r="A1" s="5" t="s">
        <v>35</v>
      </c>
    </row>
    <row r="2" s="86" customFormat="true" ht="12.75" hidden="false" customHeight="false" outlineLevel="0" collapsed="false">
      <c r="A2" s="6" t="s">
        <v>148</v>
      </c>
    </row>
    <row r="4" customFormat="false" ht="14.1" hidden="false" customHeight="true" outlineLevel="0" collapsed="false">
      <c r="A4" s="8" t="s">
        <v>63</v>
      </c>
      <c r="B4" s="8" t="s">
        <v>168</v>
      </c>
      <c r="C4" s="8"/>
      <c r="D4" s="8"/>
      <c r="E4" s="8"/>
      <c r="F4" s="8"/>
      <c r="G4" s="8"/>
    </row>
    <row r="5" customFormat="false" ht="14.1" hidden="false" customHeight="true" outlineLevel="0" collapsed="false">
      <c r="A5" s="8"/>
      <c r="B5" s="8" t="s">
        <v>151</v>
      </c>
      <c r="C5" s="8"/>
      <c r="D5" s="8"/>
      <c r="E5" s="8"/>
      <c r="F5" s="8"/>
      <c r="G5" s="8"/>
    </row>
    <row r="6" customFormat="false" ht="14.1" hidden="false" customHeight="tru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4932802.89386</v>
      </c>
      <c r="D7" s="67" t="n">
        <v>5439881.47502</v>
      </c>
      <c r="E7" s="67" t="n">
        <v>6366690.49814</v>
      </c>
      <c r="F7" s="67" t="n">
        <v>6397248.94398</v>
      </c>
      <c r="G7" s="67" t="n">
        <f aca="false">[2]zycie_kd_2009!$D7</f>
        <v>6862337.62403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4932802.89386</v>
      </c>
      <c r="D8" s="67" t="n">
        <v>5439881.47502</v>
      </c>
      <c r="E8" s="67" t="n">
        <v>6366689.49814</v>
      </c>
      <c r="F8" s="67" t="n">
        <v>6397248.94398</v>
      </c>
      <c r="G8" s="67" t="n">
        <f aca="false">[2]zycie_kd_2009!$D8</f>
        <v>6862150.62403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f aca="false">[2]zycie_kd_2009!$D9</f>
        <v>0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1</v>
      </c>
      <c r="F10" s="67" t="n">
        <v>0</v>
      </c>
      <c r="G10" s="67" t="n">
        <f aca="false">[2]zycie_kd_2009!$D10</f>
        <v>187</v>
      </c>
    </row>
    <row r="11" customFormat="false" ht="14.1" hidden="false" customHeight="true" outlineLevel="0" collapsed="false">
      <c r="A11" s="11" t="s">
        <v>156</v>
      </c>
      <c r="B11" s="67" t="n">
        <v>0</v>
      </c>
      <c r="C11" s="67" t="n">
        <v>1278994.60736</v>
      </c>
      <c r="D11" s="67" t="n">
        <v>2304031.26638</v>
      </c>
      <c r="E11" s="67" t="n">
        <v>3768221.59433</v>
      </c>
      <c r="F11" s="67" t="n">
        <v>15567331.31824</v>
      </c>
      <c r="G11" s="67" t="n">
        <f aca="false">[2]zycie_kd_2009!$D11</f>
        <v>8048309.66506</v>
      </c>
    </row>
    <row r="12" customFormat="false" ht="14.1" hidden="false" customHeight="true" outlineLevel="0" collapsed="false">
      <c r="A12" s="19" t="s">
        <v>169</v>
      </c>
      <c r="B12" s="67" t="n">
        <v>0</v>
      </c>
      <c r="C12" s="67" t="n">
        <v>519224.19298</v>
      </c>
      <c r="D12" s="67" t="n">
        <v>549680.34157</v>
      </c>
      <c r="E12" s="67" t="n">
        <v>644587.80305</v>
      </c>
      <c r="F12" s="67" t="n">
        <v>785853.23359</v>
      </c>
      <c r="G12" s="67" t="n">
        <f aca="false">[2]zycie_kd_2009!$D12</f>
        <v>1042669.34186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755597.60862</v>
      </c>
      <c r="D13" s="67" t="n">
        <v>1739419.33513</v>
      </c>
      <c r="E13" s="67" t="n">
        <v>2905214.80866</v>
      </c>
      <c r="F13" s="67" t="n">
        <v>14522623.51123</v>
      </c>
      <c r="G13" s="67" t="n">
        <f aca="false">[2]zycie_kd_2009!$D13</f>
        <v>6745295.04266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507185.27178</v>
      </c>
      <c r="D14" s="67" t="n">
        <v>1010217.7211</v>
      </c>
      <c r="E14" s="67" t="n">
        <v>1998950.88678</v>
      </c>
      <c r="F14" s="67" t="n">
        <v>11839701.50325</v>
      </c>
      <c r="G14" s="67" t="n">
        <f aca="false">[2]zycie_kd_2009!$D14</f>
        <v>6319747.72502</v>
      </c>
    </row>
    <row r="15" customFormat="false" ht="29.25" hidden="false" customHeight="true" outlineLevel="0" collapsed="false">
      <c r="A15" s="20" t="s">
        <v>170</v>
      </c>
      <c r="B15" s="67" t="n">
        <v>0</v>
      </c>
      <c r="C15" s="67" t="n">
        <v>0</v>
      </c>
      <c r="D15" s="67" t="n">
        <v>3459</v>
      </c>
      <c r="E15" s="67" t="n">
        <v>32989.49192</v>
      </c>
      <c r="F15" s="67" t="n">
        <v>49678.15965</v>
      </c>
      <c r="G15" s="67" t="n">
        <f aca="false">[2]zycie_kd_2009!$D15</f>
        <v>58409.47207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248412.33684</v>
      </c>
      <c r="D16" s="67" t="n">
        <v>725742.61403</v>
      </c>
      <c r="E16" s="67" t="n">
        <v>873274.42996</v>
      </c>
      <c r="F16" s="67" t="n">
        <v>2633243.84833</v>
      </c>
      <c r="G16" s="67" t="n">
        <f aca="false">[2]zycie_kd_2009!$D16</f>
        <v>367137.84557</v>
      </c>
    </row>
    <row r="17" customFormat="false" ht="27.75" hidden="false" customHeight="true" outlineLevel="0" collapsed="false">
      <c r="A17" s="19" t="s">
        <v>171</v>
      </c>
      <c r="B17" s="67" t="n">
        <v>0</v>
      </c>
      <c r="C17" s="67" t="n">
        <v>4172.80576</v>
      </c>
      <c r="D17" s="67" t="n">
        <v>14931.58968</v>
      </c>
      <c r="E17" s="67" t="n">
        <v>218418.98262</v>
      </c>
      <c r="F17" s="67" t="n">
        <v>258854.57342</v>
      </c>
      <c r="G17" s="67" t="n">
        <f aca="false">[2]zycie_kd_2009!$D17</f>
        <v>260345.28054</v>
      </c>
    </row>
    <row r="18" customFormat="false" ht="26.25" hidden="false" customHeight="true" outlineLevel="0" collapsed="false">
      <c r="A18" s="11" t="s">
        <v>172</v>
      </c>
      <c r="B18" s="67" t="n">
        <v>0</v>
      </c>
      <c r="C18" s="67" t="n">
        <v>519439.39423</v>
      </c>
      <c r="D18" s="67" t="n">
        <v>579652.55032</v>
      </c>
      <c r="E18" s="67" t="n">
        <v>562956.93184</v>
      </c>
      <c r="F18" s="67" t="n">
        <v>567204.52414</v>
      </c>
      <c r="G18" s="67" t="n">
        <f aca="false">[2]zycie_kd_2009!$D18</f>
        <v>492439.89473</v>
      </c>
    </row>
    <row r="19" customFormat="false" ht="14.1" hidden="false" customHeight="true" outlineLevel="0" collapsed="false">
      <c r="A19" s="19" t="s">
        <v>157</v>
      </c>
      <c r="B19" s="67" t="n">
        <v>0</v>
      </c>
      <c r="C19" s="67" t="n">
        <v>115507.66347</v>
      </c>
      <c r="D19" s="67" t="n">
        <v>84360.10697</v>
      </c>
      <c r="E19" s="67" t="n">
        <v>94175.12853</v>
      </c>
      <c r="F19" s="67" t="n">
        <v>88286.76676</v>
      </c>
      <c r="G19" s="67" t="n">
        <f aca="false">[2]zycie_kd_2009!$D19</f>
        <v>80820.76784</v>
      </c>
    </row>
    <row r="20" customFormat="false" ht="14.1" hidden="false" customHeight="true" outlineLevel="0" collapsed="false">
      <c r="A20" s="19" t="s">
        <v>158</v>
      </c>
      <c r="B20" s="67" t="n">
        <v>0</v>
      </c>
      <c r="C20" s="67" t="n">
        <v>403931.73076</v>
      </c>
      <c r="D20" s="67" t="n">
        <v>495292.44335</v>
      </c>
      <c r="E20" s="67" t="n">
        <v>468781.80331</v>
      </c>
      <c r="F20" s="67" t="n">
        <v>478917.75738</v>
      </c>
      <c r="G20" s="67" t="n">
        <f aca="false">[2]zycie_kd_2009!$D20</f>
        <v>411619.12689</v>
      </c>
    </row>
    <row r="21" customFormat="false" ht="14.1" hidden="false" customHeight="true" outlineLevel="0" collapsed="false">
      <c r="A21" s="11" t="s">
        <v>164</v>
      </c>
      <c r="B21" s="67" t="n">
        <v>0</v>
      </c>
      <c r="C21" s="67" t="n">
        <v>1081306.70888</v>
      </c>
      <c r="D21" s="67" t="n">
        <v>1768672.83611</v>
      </c>
      <c r="E21" s="67" t="n">
        <v>775219.407</v>
      </c>
      <c r="F21" s="67" t="n">
        <v>20464.32015</v>
      </c>
      <c r="G21" s="67" t="n">
        <f aca="false">[2]zycie_kd_2009!$D21</f>
        <v>923787.61035</v>
      </c>
    </row>
    <row r="22" customFormat="false" ht="14.1" hidden="false" customHeight="true" outlineLevel="0" collapsed="false">
      <c r="A22" s="11" t="s">
        <v>165</v>
      </c>
      <c r="B22" s="67" t="n">
        <v>0</v>
      </c>
      <c r="C22" s="67" t="n">
        <v>7812544.32233</v>
      </c>
      <c r="D22" s="67" t="n">
        <v>10092238.12783</v>
      </c>
      <c r="E22" s="67" t="n">
        <v>11473088.43131</v>
      </c>
      <c r="F22" s="67" t="n">
        <v>22552249.10649</v>
      </c>
      <c r="G22" s="67" t="n">
        <f aca="false">[2]zycie_kd_2009!$D22</f>
        <v>16396343.86798</v>
      </c>
    </row>
  </sheetData>
  <mergeCells count="3">
    <mergeCell ref="A4:A5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36</v>
      </c>
    </row>
    <row r="2" customFormat="false" ht="12.75" hidden="false" customHeight="false" outlineLevel="0" collapsed="false">
      <c r="A2" s="6" t="s">
        <v>148</v>
      </c>
    </row>
    <row r="4" customFormat="false" ht="14.1" hidden="false" customHeight="true" outlineLevel="0" collapsed="false">
      <c r="A4" s="8" t="s">
        <v>63</v>
      </c>
      <c r="B4" s="8" t="s">
        <v>168</v>
      </c>
      <c r="C4" s="8"/>
      <c r="D4" s="8"/>
      <c r="E4" s="8"/>
      <c r="F4" s="8"/>
      <c r="G4" s="8"/>
    </row>
    <row r="5" customFormat="false" ht="14.1" hidden="false" customHeight="true" outlineLevel="0" collapsed="false">
      <c r="A5" s="8"/>
      <c r="B5" s="8" t="s">
        <v>166</v>
      </c>
      <c r="C5" s="8"/>
      <c r="D5" s="8"/>
      <c r="E5" s="8"/>
      <c r="F5" s="8"/>
      <c r="G5" s="8"/>
    </row>
    <row r="6" customFormat="false" ht="27" hidden="false" customHeight="tru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</row>
    <row r="11" customFormat="false" ht="14.1" hidden="false" customHeight="true" outlineLevel="0" collapsed="false">
      <c r="A11" s="11" t="s">
        <v>156</v>
      </c>
      <c r="B11" s="85" t="n">
        <v>0</v>
      </c>
      <c r="C11" s="85" t="n">
        <v>19645</v>
      </c>
      <c r="D11" s="85" t="n">
        <v>16980</v>
      </c>
      <c r="E11" s="85" t="n">
        <v>16521</v>
      </c>
      <c r="F11" s="85" t="n">
        <v>16656</v>
      </c>
      <c r="G11" s="85" t="n">
        <f aca="false">[2]zycie_kd_2009!$E11</f>
        <v>19662</v>
      </c>
    </row>
    <row r="12" customFormat="false" ht="14.1" hidden="false" customHeight="true" outlineLevel="0" collapsed="false">
      <c r="A12" s="19" t="s">
        <v>169</v>
      </c>
      <c r="B12" s="67" t="n">
        <v>0</v>
      </c>
      <c r="C12" s="67" t="n">
        <v>18201</v>
      </c>
      <c r="D12" s="67" t="n">
        <v>15750</v>
      </c>
      <c r="E12" s="67" t="n">
        <v>15633</v>
      </c>
      <c r="F12" s="67" t="n">
        <v>15397</v>
      </c>
      <c r="G12" s="67" t="n">
        <f aca="false">[2]zycie_kd_2009!$E12</f>
        <v>17870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1403</v>
      </c>
      <c r="D13" s="67" t="n">
        <v>1166</v>
      </c>
      <c r="E13" s="67" t="n">
        <v>716</v>
      </c>
      <c r="F13" s="67" t="n">
        <v>1177</v>
      </c>
      <c r="G13" s="67" t="n">
        <f aca="false">[2]zycie_kd_2009!$E13</f>
        <v>1713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77</v>
      </c>
      <c r="D14" s="67" t="n">
        <v>153</v>
      </c>
      <c r="E14" s="67" t="n">
        <v>228</v>
      </c>
      <c r="F14" s="67" t="n">
        <v>349</v>
      </c>
      <c r="G14" s="67" t="n">
        <f aca="false">[2]zycie_kd_2009!$E14</f>
        <v>451</v>
      </c>
    </row>
    <row r="15" customFormat="false" ht="26.25" hidden="false" customHeight="true" outlineLevel="0" collapsed="false">
      <c r="A15" s="20" t="s">
        <v>170</v>
      </c>
      <c r="B15" s="67" t="n">
        <v>0</v>
      </c>
      <c r="C15" s="67" t="n">
        <v>0</v>
      </c>
      <c r="D15" s="67" t="n">
        <v>9</v>
      </c>
      <c r="E15" s="67" t="n">
        <v>68</v>
      </c>
      <c r="F15" s="67" t="n">
        <v>65</v>
      </c>
      <c r="G15" s="67" t="n">
        <f aca="false">[2]zycie_kd_2009!$E15</f>
        <v>58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1326</v>
      </c>
      <c r="D16" s="67" t="n">
        <v>1004</v>
      </c>
      <c r="E16" s="67" t="n">
        <v>420</v>
      </c>
      <c r="F16" s="67" t="n">
        <v>763</v>
      </c>
      <c r="G16" s="67" t="n">
        <f aca="false">[2]zycie_kd_2009!$E16</f>
        <v>1204</v>
      </c>
    </row>
    <row r="17" customFormat="false" ht="26.25" hidden="false" customHeight="true" outlineLevel="0" collapsed="false">
      <c r="A17" s="19" t="s">
        <v>171</v>
      </c>
      <c r="B17" s="67" t="n">
        <v>0</v>
      </c>
      <c r="C17" s="67" t="n">
        <v>41</v>
      </c>
      <c r="D17" s="67" t="n">
        <v>64</v>
      </c>
      <c r="E17" s="67" t="n">
        <v>172</v>
      </c>
      <c r="F17" s="67" t="n">
        <v>82</v>
      </c>
      <c r="G17" s="67" t="n">
        <f aca="false">[2]zycie_kd_2009!$E17</f>
        <v>79</v>
      </c>
    </row>
    <row r="18" customFormat="false" ht="27.75" hidden="false" customHeight="true" outlineLevel="0" collapsed="false">
      <c r="A18" s="11" t="s">
        <v>172</v>
      </c>
      <c r="B18" s="85" t="n">
        <v>0</v>
      </c>
      <c r="C18" s="85" t="n">
        <v>1379</v>
      </c>
      <c r="D18" s="85" t="n">
        <v>1270</v>
      </c>
      <c r="E18" s="85" t="n">
        <v>1336</v>
      </c>
      <c r="F18" s="85" t="n">
        <v>1428</v>
      </c>
      <c r="G18" s="85" t="n">
        <f aca="false">[2]zycie_kd_2009!$E18</f>
        <v>1543</v>
      </c>
    </row>
    <row r="19" customFormat="false" ht="14.1" hidden="false" customHeight="true" outlineLevel="0" collapsed="false">
      <c r="A19" s="19" t="s">
        <v>157</v>
      </c>
      <c r="B19" s="67" t="n">
        <v>0</v>
      </c>
      <c r="C19" s="67" t="n">
        <v>656</v>
      </c>
      <c r="D19" s="67" t="n">
        <v>557</v>
      </c>
      <c r="E19" s="67" t="n">
        <v>549</v>
      </c>
      <c r="F19" s="67" t="n">
        <v>509</v>
      </c>
      <c r="G19" s="67" t="n">
        <f aca="false">[2]zycie_kd_2009!$E19</f>
        <v>523</v>
      </c>
    </row>
    <row r="20" customFormat="false" ht="14.1" hidden="false" customHeight="true" outlineLevel="0" collapsed="false">
      <c r="A20" s="19" t="s">
        <v>158</v>
      </c>
      <c r="B20" s="67" t="n">
        <v>0</v>
      </c>
      <c r="C20" s="67" t="n">
        <v>723</v>
      </c>
      <c r="D20" s="67" t="n">
        <v>713</v>
      </c>
      <c r="E20" s="67" t="n">
        <v>787</v>
      </c>
      <c r="F20" s="67" t="n">
        <v>919</v>
      </c>
      <c r="G20" s="67" t="n">
        <f aca="false">[2]zycie_kd_2009!$E20</f>
        <v>1020</v>
      </c>
    </row>
    <row r="21" customFormat="false" ht="14.1" hidden="false" customHeight="true" outlineLevel="0" collapsed="false">
      <c r="A21" s="11" t="s">
        <v>164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</row>
    <row r="22" customFormat="false" ht="14.1" hidden="false" customHeight="true" outlineLevel="0" collapsed="false">
      <c r="A22" s="11" t="s">
        <v>165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</row>
  </sheetData>
  <mergeCells count="3">
    <mergeCell ref="A4:A5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" t="s">
        <v>37</v>
      </c>
    </row>
    <row r="2" customFormat="false" ht="12.75" hidden="false" customHeight="false" outlineLevel="0" collapsed="false">
      <c r="A2" s="6" t="s">
        <v>148</v>
      </c>
    </row>
    <row r="4" customFormat="false" ht="12.75" hidden="false" customHeight="true" outlineLevel="0" collapsed="false">
      <c r="A4" s="8" t="s">
        <v>63</v>
      </c>
      <c r="B4" s="8" t="s">
        <v>173</v>
      </c>
      <c r="C4" s="8"/>
      <c r="D4" s="8"/>
      <c r="E4" s="8"/>
      <c r="F4" s="8"/>
    </row>
    <row r="5" customFormat="false" ht="12.75" hidden="false" customHeight="true" outlineLevel="0" collapsed="false">
      <c r="A5" s="8"/>
      <c r="B5" s="8" t="s">
        <v>151</v>
      </c>
      <c r="C5" s="8"/>
      <c r="D5" s="8"/>
      <c r="E5" s="8"/>
      <c r="F5" s="8"/>
    </row>
    <row r="6" customFormat="false" ht="26.25" hidden="false" customHeight="true" outlineLevel="0" collapsed="false">
      <c r="A6" s="8"/>
      <c r="B6" s="38" t="s">
        <v>46</v>
      </c>
      <c r="C6" s="38" t="s">
        <v>47</v>
      </c>
      <c r="D6" s="38" t="s">
        <v>48</v>
      </c>
      <c r="E6" s="38" t="s">
        <v>49</v>
      </c>
      <c r="F6" s="38" t="s">
        <v>50</v>
      </c>
    </row>
    <row r="7" customFormat="false" ht="14.1" hidden="false" customHeight="true" outlineLevel="0" collapsed="false">
      <c r="A7" s="11" t="s">
        <v>152</v>
      </c>
      <c r="B7" s="67" t="n">
        <v>5170148.77803</v>
      </c>
      <c r="C7" s="67" t="n">
        <v>5951765.86464</v>
      </c>
      <c r="D7" s="67" t="n">
        <v>6973391.76256</v>
      </c>
      <c r="E7" s="67" t="n">
        <v>8943846.18591</v>
      </c>
      <c r="F7" s="67" t="n">
        <f aca="false">[2]zycie_kd_2009!$F7</f>
        <v>9792547.52795</v>
      </c>
    </row>
    <row r="8" customFormat="false" ht="14.1" hidden="false" customHeight="true" outlineLevel="0" collapsed="false">
      <c r="A8" s="19" t="s">
        <v>153</v>
      </c>
      <c r="B8" s="67" t="n">
        <v>5170110.77803</v>
      </c>
      <c r="C8" s="67" t="n">
        <v>5951719.24534</v>
      </c>
      <c r="D8" s="67" t="n">
        <v>6973096.42929</v>
      </c>
      <c r="E8" s="67" t="n">
        <v>8942641.62932</v>
      </c>
      <c r="F8" s="67" t="n">
        <f aca="false">[2]zycie_kd_2009!$F8</f>
        <v>9789711.49796</v>
      </c>
    </row>
    <row r="9" customFormat="false" ht="14.1" hidden="false" customHeight="true" outlineLevel="0" collapsed="false">
      <c r="A9" s="19" t="s">
        <v>154</v>
      </c>
      <c r="B9" s="67" t="n">
        <v>38</v>
      </c>
      <c r="C9" s="67" t="n">
        <v>46.6193</v>
      </c>
      <c r="D9" s="67" t="n">
        <v>62.33327</v>
      </c>
      <c r="E9" s="67" t="n">
        <v>41.55659</v>
      </c>
      <c r="F9" s="67" t="n">
        <f aca="false">[2]zycie_kd_2009!$F9</f>
        <v>15.02999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233</v>
      </c>
      <c r="E10" s="67" t="n">
        <v>1163</v>
      </c>
      <c r="F10" s="67" t="n">
        <f aca="false">[2]zycie_kd_2009!$F10</f>
        <v>2821</v>
      </c>
    </row>
    <row r="11" customFormat="false" ht="14.1" hidden="false" customHeight="true" outlineLevel="0" collapsed="false">
      <c r="A11" s="11" t="s">
        <v>156</v>
      </c>
      <c r="B11" s="67" t="n">
        <v>8319398.71589</v>
      </c>
      <c r="C11" s="67" t="n">
        <v>12542500.13245</v>
      </c>
      <c r="D11" s="67" t="n">
        <v>16913241.03113</v>
      </c>
      <c r="E11" s="67" t="n">
        <v>28247083.67024</v>
      </c>
      <c r="F11" s="67" t="n">
        <f aca="false">[2]zycie_kd_2009!$F11</f>
        <v>18882957.93453</v>
      </c>
    </row>
    <row r="12" customFormat="false" ht="14.1" hidden="false" customHeight="true" outlineLevel="0" collapsed="false">
      <c r="A12" s="19" t="s">
        <v>169</v>
      </c>
      <c r="B12" s="67" t="n">
        <v>3788368.88138</v>
      </c>
      <c r="C12" s="67" t="n">
        <v>4881135.94836</v>
      </c>
      <c r="D12" s="67" t="n">
        <v>5335399.74499</v>
      </c>
      <c r="E12" s="67" t="n">
        <v>4128973.31374</v>
      </c>
      <c r="F12" s="67" t="n">
        <f aca="false">[2]zycie_kd_2009!$F12</f>
        <v>4126088.0157</v>
      </c>
    </row>
    <row r="13" customFormat="false" ht="14.1" hidden="false" customHeight="true" outlineLevel="0" collapsed="false">
      <c r="A13" s="19" t="s">
        <v>158</v>
      </c>
      <c r="B13" s="67" t="n">
        <v>4495054.10787</v>
      </c>
      <c r="C13" s="67" t="n">
        <v>7610963.25348</v>
      </c>
      <c r="D13" s="67" t="n">
        <v>10424294.12019</v>
      </c>
      <c r="E13" s="67" t="n">
        <v>23451985.79043</v>
      </c>
      <c r="F13" s="67" t="n">
        <f aca="false">[2]zycie_kd_2009!$F13</f>
        <v>14470507.93191</v>
      </c>
    </row>
    <row r="14" customFormat="false" ht="14.1" hidden="false" customHeight="true" outlineLevel="0" collapsed="false">
      <c r="A14" s="20" t="s">
        <v>159</v>
      </c>
      <c r="B14" s="67" t="n">
        <v>2205799.56578</v>
      </c>
      <c r="C14" s="67" t="n">
        <v>4300759.95699</v>
      </c>
      <c r="D14" s="67" t="n">
        <v>5967946.64784</v>
      </c>
      <c r="E14" s="67" t="n">
        <v>17405226.09526</v>
      </c>
      <c r="F14" s="67" t="n">
        <f aca="false">[2]zycie_kd_2009!$F14</f>
        <v>11217834.27813</v>
      </c>
    </row>
    <row r="15" customFormat="false" ht="27" hidden="false" customHeight="true" outlineLevel="0" collapsed="false">
      <c r="A15" s="20" t="s">
        <v>170</v>
      </c>
      <c r="B15" s="67" t="n">
        <v>0</v>
      </c>
      <c r="C15" s="67" t="n">
        <v>25783.10339</v>
      </c>
      <c r="D15" s="67" t="n">
        <v>52956.81598</v>
      </c>
      <c r="E15" s="67" t="n">
        <v>50934.30693</v>
      </c>
      <c r="F15" s="67" t="n">
        <f aca="false">[2]zycie_kd_2009!$F15</f>
        <v>59390.30453</v>
      </c>
    </row>
    <row r="16" customFormat="false" ht="14.25" hidden="false" customHeight="true" outlineLevel="0" collapsed="false">
      <c r="A16" s="20" t="s">
        <v>161</v>
      </c>
      <c r="B16" s="67" t="n">
        <v>2289254.54209</v>
      </c>
      <c r="C16" s="67" t="n">
        <v>3284420.1931</v>
      </c>
      <c r="D16" s="67" t="n">
        <v>4403390.65637</v>
      </c>
      <c r="E16" s="67" t="n">
        <v>5995825.38824</v>
      </c>
      <c r="F16" s="67" t="n">
        <f aca="false">[2]zycie_kd_2009!$F16</f>
        <v>3193283.34925</v>
      </c>
    </row>
    <row r="17" customFormat="false" ht="25.5" hidden="false" customHeight="true" outlineLevel="0" collapsed="false">
      <c r="A17" s="19" t="s">
        <v>171</v>
      </c>
      <c r="B17" s="67" t="n">
        <v>35975.72664</v>
      </c>
      <c r="C17" s="67" t="n">
        <v>50400.93061</v>
      </c>
      <c r="D17" s="67" t="n">
        <v>1153547.16595</v>
      </c>
      <c r="E17" s="67" t="n">
        <v>666124.56607</v>
      </c>
      <c r="F17" s="67" t="n">
        <f aca="false">[2]zycie_kd_2009!$F17</f>
        <v>286361.98692</v>
      </c>
    </row>
    <row r="18" customFormat="false" ht="28.5" hidden="false" customHeight="true" outlineLevel="0" collapsed="false">
      <c r="A18" s="11" t="s">
        <v>172</v>
      </c>
      <c r="B18" s="67" t="n">
        <v>632304.76962</v>
      </c>
      <c r="C18" s="67" t="n">
        <v>728424.40752</v>
      </c>
      <c r="D18" s="67" t="n">
        <v>616423.28162</v>
      </c>
      <c r="E18" s="67" t="n">
        <v>610699.12686</v>
      </c>
      <c r="F18" s="67" t="n">
        <f aca="false">[2]zycie_kd_2009!$F18</f>
        <v>542886.35987</v>
      </c>
    </row>
    <row r="19" customFormat="false" ht="14.1" hidden="false" customHeight="true" outlineLevel="0" collapsed="false">
      <c r="A19" s="19" t="s">
        <v>157</v>
      </c>
      <c r="B19" s="67" t="n">
        <v>143290.47864</v>
      </c>
      <c r="C19" s="67" t="n">
        <v>199501.31693</v>
      </c>
      <c r="D19" s="67" t="n">
        <v>120459.56276</v>
      </c>
      <c r="E19" s="67" t="n">
        <v>108484.95112</v>
      </c>
      <c r="F19" s="67" t="n">
        <f aca="false">[2]zycie_kd_2009!$F19</f>
        <v>101252.37088</v>
      </c>
    </row>
    <row r="20" customFormat="false" ht="14.1" hidden="false" customHeight="true" outlineLevel="0" collapsed="false">
      <c r="A20" s="19" t="s">
        <v>158</v>
      </c>
      <c r="B20" s="67" t="n">
        <v>489014.29098</v>
      </c>
      <c r="C20" s="67" t="n">
        <v>528923.09059</v>
      </c>
      <c r="D20" s="67" t="n">
        <v>495963.71886</v>
      </c>
      <c r="E20" s="67" t="n">
        <v>502214.17574</v>
      </c>
      <c r="F20" s="67" t="n">
        <f aca="false">[2]zycie_kd_2009!$F20</f>
        <v>441633.98899</v>
      </c>
    </row>
    <row r="21" customFormat="false" ht="14.1" hidden="false" customHeight="true" outlineLevel="0" collapsed="false">
      <c r="A21" s="11" t="s">
        <v>164</v>
      </c>
      <c r="B21" s="67" t="n">
        <v>1201673.70888</v>
      </c>
      <c r="C21" s="67" t="n">
        <v>1885936.20413</v>
      </c>
      <c r="D21" s="67" t="n">
        <v>1006369.86757</v>
      </c>
      <c r="E21" s="67" t="n">
        <v>1184344.20763</v>
      </c>
      <c r="F21" s="67" t="n">
        <f aca="false">[2]zycie_kd_2009!$F21</f>
        <v>995593.04068</v>
      </c>
    </row>
    <row r="22" customFormat="false" ht="14.1" hidden="false" customHeight="true" outlineLevel="0" collapsed="false">
      <c r="A22" s="11" t="s">
        <v>165</v>
      </c>
      <c r="B22" s="67" t="n">
        <v>15323525.97243</v>
      </c>
      <c r="C22" s="67" t="n">
        <v>21108626.60874</v>
      </c>
      <c r="D22" s="67" t="n">
        <v>25509425.94287</v>
      </c>
      <c r="E22" s="67" t="n">
        <v>38985973.19062</v>
      </c>
      <c r="F22" s="67" t="n">
        <f aca="false">[2]zycie_kd_2009!$F22</f>
        <v>30283453.93684</v>
      </c>
    </row>
  </sheetData>
  <mergeCells count="3">
    <mergeCell ref="A4:A5"/>
    <mergeCell ref="B4:F4"/>
    <mergeCell ref="B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38</v>
      </c>
    </row>
    <row r="2" customFormat="false" ht="12.75" hidden="false" customHeight="false" outlineLevel="0" collapsed="false">
      <c r="A2" s="6" t="s">
        <v>148</v>
      </c>
    </row>
    <row r="4" customFormat="false" ht="12.75" hidden="false" customHeight="true" outlineLevel="0" collapsed="false">
      <c r="A4" s="8" t="s">
        <v>63</v>
      </c>
      <c r="B4" s="8" t="s">
        <v>173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8"/>
      <c r="B5" s="8" t="s">
        <v>166</v>
      </c>
      <c r="C5" s="8"/>
      <c r="D5" s="8"/>
      <c r="E5" s="8"/>
      <c r="F5" s="8"/>
      <c r="G5" s="8"/>
    </row>
    <row r="6" customFormat="false" ht="51" hidden="false" customHeight="fals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</row>
    <row r="11" customFormat="false" ht="14.1" hidden="false" customHeight="true" outlineLevel="0" collapsed="false">
      <c r="A11" s="11" t="s">
        <v>156</v>
      </c>
      <c r="B11" s="85" t="n">
        <v>0</v>
      </c>
      <c r="C11" s="85" t="n">
        <v>41942</v>
      </c>
      <c r="D11" s="85" t="n">
        <v>35196</v>
      </c>
      <c r="E11" s="85" t="n">
        <v>37487</v>
      </c>
      <c r="F11" s="85" t="n">
        <v>39330</v>
      </c>
      <c r="G11" s="85" t="n">
        <f aca="false">[2]zycie_kd_2009!$G11</f>
        <v>38516</v>
      </c>
    </row>
    <row r="12" customFormat="false" ht="14.1" hidden="false" customHeight="true" outlineLevel="0" collapsed="false">
      <c r="A12" s="19" t="s">
        <v>169</v>
      </c>
      <c r="B12" s="67" t="n">
        <v>0</v>
      </c>
      <c r="C12" s="67" t="n">
        <v>39280</v>
      </c>
      <c r="D12" s="67" t="n">
        <v>33078</v>
      </c>
      <c r="E12" s="67" t="n">
        <v>32991</v>
      </c>
      <c r="F12" s="67" t="n">
        <v>32347</v>
      </c>
      <c r="G12" s="67" t="n">
        <f aca="false">[2]zycie_kd_2009!$G12</f>
        <v>35446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2497</v>
      </c>
      <c r="D13" s="67" t="n">
        <v>1941</v>
      </c>
      <c r="E13" s="67" t="n">
        <v>1844</v>
      </c>
      <c r="F13" s="67" t="n">
        <v>4161</v>
      </c>
      <c r="G13" s="67" t="n">
        <f aca="false">[2]zycie_kd_2009!$G13</f>
        <v>2888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95</v>
      </c>
      <c r="D14" s="67" t="n">
        <v>170</v>
      </c>
      <c r="E14" s="67" t="n">
        <v>258</v>
      </c>
      <c r="F14" s="67" t="n">
        <v>372</v>
      </c>
      <c r="G14" s="67" t="n">
        <f aca="false">[2]zycie_kd_2009!$G14</f>
        <v>472</v>
      </c>
    </row>
    <row r="15" customFormat="false" ht="27" hidden="false" customHeight="true" outlineLevel="0" collapsed="false">
      <c r="A15" s="20" t="s">
        <v>170</v>
      </c>
      <c r="B15" s="67" t="n">
        <v>0</v>
      </c>
      <c r="C15" s="67" t="n">
        <v>0</v>
      </c>
      <c r="D15" s="67" t="n">
        <v>871</v>
      </c>
      <c r="E15" s="67" t="n">
        <v>68</v>
      </c>
      <c r="F15" s="67" t="n">
        <v>65</v>
      </c>
      <c r="G15" s="67" t="n">
        <f aca="false">[2]zycie_kd_2009!$G15</f>
        <v>59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2402</v>
      </c>
      <c r="D16" s="67" t="n">
        <v>900</v>
      </c>
      <c r="E16" s="67" t="n">
        <v>1518</v>
      </c>
      <c r="F16" s="67" t="n">
        <v>3724</v>
      </c>
      <c r="G16" s="67" t="n">
        <f aca="false">[2]zycie_kd_2009!$G16</f>
        <v>2357</v>
      </c>
    </row>
    <row r="17" customFormat="false" ht="25.5" hidden="false" customHeight="true" outlineLevel="0" collapsed="false">
      <c r="A17" s="19" t="s">
        <v>171</v>
      </c>
      <c r="B17" s="67" t="n">
        <v>0</v>
      </c>
      <c r="C17" s="67" t="n">
        <v>165</v>
      </c>
      <c r="D17" s="67" t="n">
        <v>177</v>
      </c>
      <c r="E17" s="67" t="n">
        <v>2652</v>
      </c>
      <c r="F17" s="67" t="n">
        <v>2822</v>
      </c>
      <c r="G17" s="67" t="n">
        <f aca="false">[2]zycie_kd_2009!$G17</f>
        <v>182</v>
      </c>
    </row>
    <row r="18" customFormat="false" ht="26.25" hidden="false" customHeight="true" outlineLevel="0" collapsed="false">
      <c r="A18" s="11" t="s">
        <v>172</v>
      </c>
      <c r="B18" s="85" t="n">
        <v>0</v>
      </c>
      <c r="C18" s="85" t="n">
        <v>2195</v>
      </c>
      <c r="D18" s="85" t="n">
        <v>1976</v>
      </c>
      <c r="E18" s="85" t="n">
        <v>2034</v>
      </c>
      <c r="F18" s="85" t="n">
        <v>2218</v>
      </c>
      <c r="G18" s="85" t="n">
        <f aca="false">[2]zycie_kd_2009!$G18</f>
        <v>2427</v>
      </c>
    </row>
    <row r="19" customFormat="false" ht="14.1" hidden="false" customHeight="true" outlineLevel="0" collapsed="false">
      <c r="A19" s="19" t="s">
        <v>157</v>
      </c>
      <c r="B19" s="67" t="n">
        <v>0</v>
      </c>
      <c r="C19" s="67" t="n">
        <v>1177</v>
      </c>
      <c r="D19" s="67" t="n">
        <v>969</v>
      </c>
      <c r="E19" s="67" t="n">
        <v>1079</v>
      </c>
      <c r="F19" s="67" t="n">
        <v>935</v>
      </c>
      <c r="G19" s="67" t="n">
        <f aca="false">[2]zycie_kd_2009!$G19</f>
        <v>1025</v>
      </c>
    </row>
    <row r="20" customFormat="false" ht="14.1" hidden="false" customHeight="true" outlineLevel="0" collapsed="false">
      <c r="A20" s="19" t="s">
        <v>158</v>
      </c>
      <c r="B20" s="67" t="n">
        <v>0</v>
      </c>
      <c r="C20" s="67" t="n">
        <v>1018</v>
      </c>
      <c r="D20" s="67" t="n">
        <v>1007</v>
      </c>
      <c r="E20" s="67" t="n">
        <v>955</v>
      </c>
      <c r="F20" s="67" t="n">
        <v>1283</v>
      </c>
      <c r="G20" s="67" t="n">
        <f aca="false">[2]zycie_kd_2009!$G20</f>
        <v>1402</v>
      </c>
    </row>
    <row r="21" customFormat="false" ht="14.1" hidden="false" customHeight="true" outlineLevel="0" collapsed="false">
      <c r="A21" s="11" t="s">
        <v>164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</row>
    <row r="22" customFormat="false" ht="14.1" hidden="false" customHeight="true" outlineLevel="0" collapsed="false">
      <c r="A22" s="11" t="s">
        <v>165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</row>
  </sheetData>
  <mergeCells count="3">
    <mergeCell ref="A4:A6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39</v>
      </c>
    </row>
    <row r="2" customFormat="false" ht="12.75" hidden="false" customHeight="false" outlineLevel="0" collapsed="false">
      <c r="A2" s="6" t="s">
        <v>174</v>
      </c>
    </row>
    <row r="4" customFormat="false" ht="12.75" hidden="false" customHeight="true" outlineLevel="0" collapsed="false">
      <c r="A4" s="8" t="s">
        <v>63</v>
      </c>
      <c r="B4" s="87" t="s">
        <v>175</v>
      </c>
      <c r="C4" s="87"/>
      <c r="D4" s="87"/>
      <c r="E4" s="87"/>
      <c r="F4" s="87"/>
      <c r="G4" s="87"/>
    </row>
    <row r="5" customFormat="false" ht="17.25" hidden="false" customHeight="true" outlineLevel="0" collapsed="false">
      <c r="A5" s="8"/>
      <c r="B5" s="87"/>
      <c r="C5" s="87"/>
      <c r="D5" s="87"/>
      <c r="E5" s="87"/>
      <c r="F5" s="87"/>
      <c r="G5" s="87"/>
    </row>
    <row r="6" customFormat="false" ht="30" hidden="false" customHeight="tru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3869869.28788</v>
      </c>
      <c r="D7" s="67" t="n">
        <v>3952645.20585</v>
      </c>
      <c r="E7" s="67" t="n">
        <v>4255589.48594</v>
      </c>
      <c r="F7" s="67" t="n">
        <v>4412439.27519</v>
      </c>
      <c r="G7" s="67" t="n">
        <f aca="false">[2]majatkowe_kd_2009!$B7</f>
        <v>3745717.92733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3741102.9553</v>
      </c>
      <c r="D8" s="67" t="n">
        <v>3767295.01742</v>
      </c>
      <c r="E8" s="67" t="n">
        <v>3969864.28844</v>
      </c>
      <c r="F8" s="67" t="n">
        <v>4097498.71543</v>
      </c>
      <c r="G8" s="67" t="n">
        <f aca="false">[2]majatkowe_kd_2009!$B8</f>
        <v>3423447.06469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645.446</v>
      </c>
      <c r="D9" s="67" t="n">
        <v>1462.78343</v>
      </c>
      <c r="E9" s="67" t="n">
        <v>22740.24345</v>
      </c>
      <c r="F9" s="67" t="n">
        <v>52505.88672</v>
      </c>
      <c r="G9" s="67" t="n">
        <f aca="false">[2]majatkowe_kd_2009!$B9</f>
        <v>81637.8026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128120.88658</v>
      </c>
      <c r="D10" s="67" t="n">
        <v>183887.405</v>
      </c>
      <c r="E10" s="67" t="n">
        <v>262984.95405</v>
      </c>
      <c r="F10" s="67" t="n">
        <v>262434.67304</v>
      </c>
      <c r="G10" s="67" t="n">
        <f aca="false">[2]majatkowe_kd_2009!$B10</f>
        <v>240633.06004</v>
      </c>
    </row>
    <row r="11" customFormat="false" ht="14.1" hidden="false" customHeight="true" outlineLevel="0" collapsed="false">
      <c r="A11" s="11" t="s">
        <v>156</v>
      </c>
      <c r="B11" s="67" t="n">
        <v>0</v>
      </c>
      <c r="C11" s="67" t="n">
        <v>9197648.38185</v>
      </c>
      <c r="D11" s="67" t="n">
        <v>9784032.79913</v>
      </c>
      <c r="E11" s="67" t="n">
        <v>11113215.86595</v>
      </c>
      <c r="F11" s="67" t="n">
        <v>12729259.16544</v>
      </c>
      <c r="G11" s="67" t="n">
        <f aca="false">[2]majatkowe_kd_2009!$B11</f>
        <v>13493688.3732</v>
      </c>
    </row>
    <row r="12" customFormat="false" ht="14.1" hidden="false" customHeight="true" outlineLevel="0" collapsed="false">
      <c r="A12" s="19" t="s">
        <v>157</v>
      </c>
      <c r="B12" s="67" t="n">
        <v>0</v>
      </c>
      <c r="C12" s="67" t="n">
        <v>6844586.30608</v>
      </c>
      <c r="D12" s="67" t="n">
        <v>6996317.55227</v>
      </c>
      <c r="E12" s="67" t="n">
        <v>8069006.98341</v>
      </c>
      <c r="F12" s="67" t="n">
        <v>8875888.79656</v>
      </c>
      <c r="G12" s="67" t="n">
        <f aca="false">[2]majatkowe_kd_2009!$B12</f>
        <v>9260758.63251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1870031.60487</v>
      </c>
      <c r="D13" s="67" t="n">
        <v>2324810.3423</v>
      </c>
      <c r="E13" s="67" t="n">
        <v>2431140.87954</v>
      </c>
      <c r="F13" s="67" t="n">
        <v>3141441.38059</v>
      </c>
      <c r="G13" s="67" t="n">
        <f aca="false">[2]majatkowe_kd_2009!$B13</f>
        <v>3463699.87136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88555.0996</v>
      </c>
      <c r="D14" s="67" t="n">
        <v>120226.01632</v>
      </c>
      <c r="E14" s="67" t="n">
        <v>249847.61337</v>
      </c>
      <c r="F14" s="67" t="n">
        <v>478877.73221</v>
      </c>
      <c r="G14" s="67" t="n">
        <f aca="false">[2]majatkowe_kd_2009!$B14</f>
        <v>730069.15301</v>
      </c>
    </row>
    <row r="15" customFormat="false" ht="24.75" hidden="false" customHeight="true" outlineLevel="0" collapsed="false">
      <c r="A15" s="20" t="s">
        <v>170</v>
      </c>
      <c r="B15" s="67" t="n">
        <v>0</v>
      </c>
      <c r="C15" s="67" t="n">
        <v>0</v>
      </c>
      <c r="D15" s="67" t="n">
        <v>40858.07855</v>
      </c>
      <c r="E15" s="67" t="n">
        <v>38086.93066</v>
      </c>
      <c r="F15" s="67" t="n">
        <v>629540.59797</v>
      </c>
      <c r="G15" s="67" t="n">
        <f aca="false">[2]majatkowe_kd_2009!$B15</f>
        <v>93042.77666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1781476.50527</v>
      </c>
      <c r="D16" s="67" t="n">
        <v>2163726.24743</v>
      </c>
      <c r="E16" s="67" t="n">
        <v>2143206.33551</v>
      </c>
      <c r="F16" s="67" t="n">
        <v>2033023.05041</v>
      </c>
      <c r="G16" s="67" t="n">
        <f aca="false">[2]majatkowe_kd_2009!$B16</f>
        <v>2640587.94169</v>
      </c>
    </row>
    <row r="17" customFormat="false" ht="24.75" hidden="false" customHeight="true" outlineLevel="0" collapsed="false">
      <c r="A17" s="19" t="s">
        <v>171</v>
      </c>
      <c r="B17" s="67" t="n">
        <v>0</v>
      </c>
      <c r="C17" s="67" t="n">
        <v>166965.59536</v>
      </c>
      <c r="D17" s="67" t="n">
        <v>228573.2993</v>
      </c>
      <c r="E17" s="67" t="n">
        <v>361839.79439</v>
      </c>
      <c r="F17" s="67" t="n">
        <v>382894.5038</v>
      </c>
      <c r="G17" s="67" t="n">
        <f aca="false">[2]majatkowe_kd_2009!$B17</f>
        <v>440542.63958</v>
      </c>
    </row>
    <row r="18" customFormat="false" ht="37.5" hidden="false" customHeight="true" outlineLevel="0" collapsed="false">
      <c r="A18" s="19" t="s">
        <v>176</v>
      </c>
      <c r="B18" s="67" t="n">
        <v>0</v>
      </c>
      <c r="C18" s="67" t="n">
        <v>316064.87554</v>
      </c>
      <c r="D18" s="67" t="n">
        <v>234331.60526</v>
      </c>
      <c r="E18" s="67" t="n">
        <v>251228.20861</v>
      </c>
      <c r="F18" s="67" t="n">
        <v>329034.48449</v>
      </c>
      <c r="G18" s="67" t="n">
        <f aca="false">[2]majatkowe_kd_2009!$B18</f>
        <v>328687.22975</v>
      </c>
    </row>
    <row r="19" customFormat="false" ht="27.75" hidden="false" customHeight="true" outlineLevel="0" collapsed="false">
      <c r="A19" s="11" t="s">
        <v>172</v>
      </c>
      <c r="B19" s="67" t="n">
        <v>0</v>
      </c>
      <c r="C19" s="67" t="n">
        <v>2470468.65376</v>
      </c>
      <c r="D19" s="67" t="n">
        <v>2524807.2313</v>
      </c>
      <c r="E19" s="67" t="n">
        <v>2598264.67977</v>
      </c>
      <c r="F19" s="67" t="n">
        <v>2910467.3245</v>
      </c>
      <c r="G19" s="67" t="n">
        <f aca="false">[2]majatkowe_kd_2009!$B19</f>
        <v>3267337.26463</v>
      </c>
    </row>
    <row r="20" customFormat="false" ht="14.1" hidden="false" customHeight="true" outlineLevel="0" collapsed="false">
      <c r="A20" s="19" t="s">
        <v>157</v>
      </c>
      <c r="B20" s="67" t="n">
        <v>0</v>
      </c>
      <c r="C20" s="67" t="n">
        <v>322566.19064</v>
      </c>
      <c r="D20" s="67" t="n">
        <v>539586.84828</v>
      </c>
      <c r="E20" s="67" t="n">
        <v>557869.66758</v>
      </c>
      <c r="F20" s="67" t="n">
        <v>446432.32568</v>
      </c>
      <c r="G20" s="67" t="n">
        <f aca="false">[2]majatkowe_kd_2009!$B20</f>
        <v>658625.11746</v>
      </c>
    </row>
    <row r="21" customFormat="false" ht="14.1" hidden="false" customHeight="true" outlineLevel="0" collapsed="false">
      <c r="A21" s="19" t="s">
        <v>158</v>
      </c>
      <c r="B21" s="67" t="n">
        <v>0</v>
      </c>
      <c r="C21" s="67" t="n">
        <v>2147902.46312</v>
      </c>
      <c r="D21" s="67" t="n">
        <v>1985220.38302</v>
      </c>
      <c r="E21" s="67" t="n">
        <v>2040395.01219</v>
      </c>
      <c r="F21" s="67" t="n">
        <v>2464034.99882</v>
      </c>
      <c r="G21" s="67" t="n">
        <f aca="false">[2]majatkowe_kd_2009!$B21</f>
        <v>2608712.14717</v>
      </c>
    </row>
    <row r="22" customFormat="false" ht="14.1" hidden="false" customHeight="true" outlineLevel="0" collapsed="false">
      <c r="A22" s="11" t="s">
        <v>164</v>
      </c>
      <c r="B22" s="67" t="n">
        <v>0</v>
      </c>
      <c r="C22" s="67" t="n">
        <v>119894.64721</v>
      </c>
      <c r="D22" s="67" t="n">
        <v>163243.13686</v>
      </c>
      <c r="E22" s="67" t="n">
        <v>255893.14156</v>
      </c>
      <c r="F22" s="67" t="n">
        <v>253799.99037</v>
      </c>
      <c r="G22" s="67" t="n">
        <f aca="false">[2]majatkowe_kd_2009!$B22</f>
        <v>532086.28485</v>
      </c>
    </row>
    <row r="23" customFormat="false" ht="14.1" hidden="false" customHeight="true" outlineLevel="0" collapsed="false">
      <c r="A23" s="11" t="s">
        <v>165</v>
      </c>
      <c r="B23" s="67" t="n">
        <v>0</v>
      </c>
      <c r="C23" s="67" t="n">
        <v>15657880.9707</v>
      </c>
      <c r="D23" s="67" t="n">
        <v>16424728.37314</v>
      </c>
      <c r="E23" s="67" t="n">
        <v>18222963.17321</v>
      </c>
      <c r="F23" s="67" t="n">
        <v>20305965.75552</v>
      </c>
      <c r="G23" s="67" t="n">
        <f aca="false">[2]majatkowe_kd_2009!$B23</f>
        <v>21060283.06023</v>
      </c>
    </row>
  </sheetData>
  <mergeCells count="2">
    <mergeCell ref="A4:A6"/>
    <mergeCell ref="B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false" hidden="true" outlineLevel="0" max="2" min="2" style="4" width="9.14"/>
    <col collapsed="false" customWidth="true" hidden="true" outlineLevel="0" max="5" min="3" style="4" width="9.06"/>
    <col collapsed="false" customWidth="true" hidden="false" outlineLevel="0" max="6" min="6" style="4" width="12.85"/>
    <col collapsed="false" customWidth="true" hidden="false" outlineLevel="0" max="7" min="7" style="4" width="11.99"/>
    <col collapsed="false" customWidth="true" hidden="false" outlineLevel="0" max="8" min="8" style="4" width="10.13"/>
    <col collapsed="false" customWidth="true" hidden="false" outlineLevel="0" max="9" min="9" style="4" width="9.7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9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5" t="s">
        <v>4</v>
      </c>
    </row>
    <row r="2" customFormat="false" ht="16.5" hidden="false" customHeight="true" outlineLevel="0" collapsed="false">
      <c r="A2" s="6" t="s">
        <v>41</v>
      </c>
    </row>
    <row r="3" customFormat="false" ht="11.25" hidden="false" customHeight="true" outlineLevel="0" collapsed="false"/>
    <row r="4" customFormat="false" ht="16.5" hidden="false" customHeight="true" outlineLevel="0" collapsed="false">
      <c r="A4" s="8" t="s">
        <v>63</v>
      </c>
      <c r="B4" s="22" t="s">
        <v>64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6.5" hidden="false" customHeight="true" outlineLevel="0" collapsed="false">
      <c r="A5" s="8"/>
      <c r="B5" s="22" t="s">
        <v>65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30" hidden="false" customHeight="true" outlineLevel="0" collapsed="false">
      <c r="A6" s="8"/>
      <c r="B6" s="23"/>
      <c r="C6" s="9"/>
      <c r="D6" s="9"/>
      <c r="E6" s="9"/>
      <c r="F6" s="10" t="s">
        <v>45</v>
      </c>
      <c r="G6" s="10" t="s">
        <v>46</v>
      </c>
      <c r="H6" s="10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15" hidden="false" customHeight="true" outlineLevel="0" collapsed="false">
      <c r="A7" s="11" t="s">
        <v>52</v>
      </c>
      <c r="B7" s="24"/>
      <c r="C7" s="24"/>
      <c r="D7" s="24"/>
      <c r="E7" s="24"/>
      <c r="F7" s="25"/>
      <c r="G7" s="24"/>
      <c r="H7" s="24"/>
      <c r="I7" s="24"/>
      <c r="J7" s="24"/>
      <c r="K7" s="24"/>
      <c r="L7" s="14"/>
    </row>
    <row r="8" customFormat="false" ht="17.25" hidden="false" customHeight="true" outlineLevel="0" collapsed="false">
      <c r="A8" s="11" t="s">
        <v>53</v>
      </c>
      <c r="B8" s="14"/>
      <c r="C8" s="15"/>
      <c r="D8" s="15"/>
      <c r="E8" s="15"/>
      <c r="F8" s="16" t="n">
        <v>10798007</v>
      </c>
      <c r="G8" s="16" t="n">
        <v>10728282</v>
      </c>
      <c r="H8" s="16" t="n">
        <v>11826804</v>
      </c>
      <c r="I8" s="16" t="n">
        <v>11805958</v>
      </c>
      <c r="J8" s="16" t="n">
        <v>11788174</v>
      </c>
      <c r="K8" s="16" t="n">
        <v>11508514</v>
      </c>
      <c r="L8" s="16" t="n">
        <v>11305547</v>
      </c>
    </row>
    <row r="9" customFormat="false" ht="12.75" hidden="false" customHeight="true" outlineLevel="0" collapsed="false">
      <c r="A9" s="17" t="s">
        <v>54</v>
      </c>
      <c r="B9" s="14"/>
      <c r="C9" s="15"/>
      <c r="D9" s="15"/>
      <c r="E9" s="15"/>
      <c r="F9" s="18" t="n">
        <v>7941534</v>
      </c>
      <c r="G9" s="18" t="n">
        <v>7867362</v>
      </c>
      <c r="H9" s="18" t="n">
        <v>7733105</v>
      </c>
      <c r="I9" s="18" t="n">
        <v>7615262</v>
      </c>
      <c r="J9" s="18" t="n">
        <v>7510133</v>
      </c>
      <c r="K9" s="18" t="n">
        <v>7363500</v>
      </c>
      <c r="L9" s="18" t="n">
        <v>7247609</v>
      </c>
    </row>
    <row r="10" customFormat="false" ht="18" hidden="false" customHeight="true" outlineLevel="0" collapsed="false">
      <c r="A10" s="19" t="s">
        <v>55</v>
      </c>
      <c r="B10" s="14"/>
      <c r="C10" s="15"/>
      <c r="D10" s="15"/>
      <c r="E10" s="15"/>
      <c r="F10" s="18" t="n">
        <v>322590</v>
      </c>
      <c r="G10" s="18" t="n">
        <v>274394</v>
      </c>
      <c r="H10" s="18" t="n">
        <v>261919</v>
      </c>
      <c r="I10" s="18" t="n">
        <v>180480</v>
      </c>
      <c r="J10" s="18" t="n">
        <v>146472</v>
      </c>
      <c r="K10" s="18" t="n">
        <v>121200</v>
      </c>
      <c r="L10" s="18" t="n">
        <v>109890</v>
      </c>
    </row>
    <row r="11" customFormat="false" ht="24.75" hidden="false" customHeight="true" outlineLevel="0" collapsed="false">
      <c r="A11" s="19" t="s">
        <v>56</v>
      </c>
      <c r="B11" s="14"/>
      <c r="C11" s="15"/>
      <c r="D11" s="15"/>
      <c r="E11" s="15"/>
      <c r="F11" s="18" t="n">
        <v>1568285</v>
      </c>
      <c r="G11" s="18" t="n">
        <v>1687762</v>
      </c>
      <c r="H11" s="18" t="n">
        <v>2116047</v>
      </c>
      <c r="I11" s="18" t="n">
        <v>2249751</v>
      </c>
      <c r="J11" s="18" t="n">
        <v>2283363</v>
      </c>
      <c r="K11" s="18" t="n">
        <v>2234509</v>
      </c>
      <c r="L11" s="18" t="n">
        <v>2228851</v>
      </c>
    </row>
    <row r="12" customFormat="false" ht="12.75" hidden="false" customHeight="true" outlineLevel="0" collapsed="false">
      <c r="A12" s="17" t="s">
        <v>57</v>
      </c>
      <c r="B12" s="14"/>
      <c r="C12" s="15"/>
      <c r="D12" s="15"/>
      <c r="E12" s="15"/>
      <c r="F12" s="18" t="n">
        <v>35283</v>
      </c>
      <c r="G12" s="18" t="n">
        <v>35475</v>
      </c>
      <c r="H12" s="18" t="n">
        <v>39066</v>
      </c>
      <c r="I12" s="18" t="n">
        <v>42156</v>
      </c>
      <c r="J12" s="18" t="n">
        <v>42735</v>
      </c>
      <c r="K12" s="18" t="n">
        <v>47152</v>
      </c>
      <c r="L12" s="18" t="n">
        <v>49478</v>
      </c>
    </row>
    <row r="13" customFormat="false" ht="12.75" hidden="false" customHeight="true" outlineLevel="0" collapsed="false">
      <c r="A13" s="17" t="s">
        <v>58</v>
      </c>
      <c r="B13" s="14"/>
      <c r="C13" s="15"/>
      <c r="D13" s="15"/>
      <c r="E13" s="15"/>
      <c r="F13" s="18" t="n">
        <v>7283574</v>
      </c>
      <c r="G13" s="18" t="n">
        <v>4403786</v>
      </c>
      <c r="H13" s="18" t="n">
        <v>5667080</v>
      </c>
      <c r="I13" s="18" t="n">
        <v>6609347</v>
      </c>
      <c r="J13" s="18" t="n">
        <v>7609774</v>
      </c>
      <c r="K13" s="18" t="n">
        <v>9105264</v>
      </c>
      <c r="L13" s="18" t="n">
        <v>8860288</v>
      </c>
    </row>
    <row r="14" customFormat="false" ht="17.25" hidden="false" customHeight="true" outlineLevel="0" collapsed="false">
      <c r="A14" s="20" t="s">
        <v>59</v>
      </c>
      <c r="B14" s="14"/>
      <c r="C14" s="15"/>
      <c r="D14" s="15"/>
      <c r="E14" s="15"/>
      <c r="F14" s="18" t="n">
        <v>387687</v>
      </c>
      <c r="G14" s="18" t="n">
        <v>406919</v>
      </c>
      <c r="H14" s="18" t="n">
        <v>461363</v>
      </c>
      <c r="I14" s="18" t="n">
        <v>541558</v>
      </c>
      <c r="J14" s="18" t="n">
        <v>598591</v>
      </c>
      <c r="K14" s="18" t="n">
        <v>657890</v>
      </c>
      <c r="L14" s="18" t="n">
        <v>774231</v>
      </c>
    </row>
    <row r="15" customFormat="false" ht="19.5" hidden="false" customHeight="true" outlineLevel="0" collapsed="false">
      <c r="A15" s="29" t="s">
        <v>60</v>
      </c>
      <c r="B15" s="14"/>
      <c r="C15" s="15"/>
      <c r="D15" s="15"/>
      <c r="E15" s="15"/>
      <c r="F15" s="30"/>
      <c r="G15" s="30"/>
      <c r="H15" s="30"/>
      <c r="I15" s="30"/>
      <c r="J15" s="30"/>
      <c r="K15" s="30"/>
      <c r="L15" s="30"/>
    </row>
    <row r="16" customFormat="false" ht="16.5" hidden="false" customHeight="true" outlineLevel="0" collapsed="false">
      <c r="A16" s="11" t="s">
        <v>53</v>
      </c>
      <c r="B16" s="31"/>
      <c r="C16" s="32"/>
      <c r="D16" s="32"/>
      <c r="E16" s="32"/>
      <c r="F16" s="16" t="n">
        <v>9784832.85433</v>
      </c>
      <c r="G16" s="16" t="n">
        <v>10359411.92443</v>
      </c>
      <c r="H16" s="16" t="n">
        <v>11802683.13217</v>
      </c>
      <c r="I16" s="16" t="n">
        <v>13558935.95231</v>
      </c>
      <c r="J16" s="16" t="n">
        <v>13553819.9195</v>
      </c>
      <c r="K16" s="16" t="n">
        <v>13561496.97761</v>
      </c>
      <c r="L16" s="16" t="n">
        <v>10570882</v>
      </c>
    </row>
    <row r="17" customFormat="false" ht="12.75" hidden="false" customHeight="true" outlineLevel="0" collapsed="false">
      <c r="A17" s="17" t="s">
        <v>54</v>
      </c>
      <c r="B17" s="31"/>
      <c r="C17" s="32"/>
      <c r="D17" s="32"/>
      <c r="E17" s="32"/>
      <c r="F17" s="18" t="n">
        <v>4647001.50725</v>
      </c>
      <c r="G17" s="18" t="n">
        <v>4735018.45511</v>
      </c>
      <c r="H17" s="18" t="n">
        <v>5096017.5269</v>
      </c>
      <c r="I17" s="18" t="n">
        <v>5387296.64682</v>
      </c>
      <c r="J17" s="18" t="n">
        <v>5459824.28399</v>
      </c>
      <c r="K17" s="18" t="n">
        <v>5327785.30358</v>
      </c>
      <c r="L17" s="18" t="n">
        <v>4126335</v>
      </c>
    </row>
    <row r="18" customFormat="false" ht="13.5" hidden="false" customHeight="true" outlineLevel="0" collapsed="false">
      <c r="A18" s="19" t="s">
        <v>55</v>
      </c>
      <c r="B18" s="31"/>
      <c r="C18" s="32"/>
      <c r="D18" s="32"/>
      <c r="E18" s="32"/>
      <c r="F18" s="18" t="n">
        <v>140069.49387</v>
      </c>
      <c r="G18" s="18" t="n">
        <v>137387.75428</v>
      </c>
      <c r="H18" s="18" t="n">
        <v>132531.93778</v>
      </c>
      <c r="I18" s="18" t="n">
        <v>127516.28648</v>
      </c>
      <c r="J18" s="18" t="n">
        <v>125736.75922</v>
      </c>
      <c r="K18" s="18" t="n">
        <v>116823.02841</v>
      </c>
      <c r="L18" s="18" t="n">
        <v>79601</v>
      </c>
    </row>
    <row r="19" customFormat="false" ht="24.75" hidden="false" customHeight="true" outlineLevel="0" collapsed="false">
      <c r="A19" s="19" t="s">
        <v>56</v>
      </c>
      <c r="B19" s="31"/>
      <c r="C19" s="32"/>
      <c r="D19" s="32"/>
      <c r="E19" s="32"/>
      <c r="F19" s="18" t="n">
        <v>2766608.42212</v>
      </c>
      <c r="G19" s="18" t="n">
        <v>3024881.47096</v>
      </c>
      <c r="H19" s="18" t="n">
        <v>3701716.75382</v>
      </c>
      <c r="I19" s="18" t="n">
        <v>4698000.77568</v>
      </c>
      <c r="J19" s="18" t="n">
        <v>4215856.11556</v>
      </c>
      <c r="K19" s="18" t="n">
        <v>4364105.08251</v>
      </c>
      <c r="L19" s="18" t="n">
        <v>3435175</v>
      </c>
    </row>
    <row r="20" customFormat="false" ht="12.75" hidden="false" customHeight="true" outlineLevel="0" collapsed="false">
      <c r="A20" s="17" t="s">
        <v>57</v>
      </c>
      <c r="B20" s="31"/>
      <c r="C20" s="32"/>
      <c r="D20" s="32"/>
      <c r="E20" s="32"/>
      <c r="F20" s="18" t="n">
        <v>22607.51863</v>
      </c>
      <c r="G20" s="18" t="n">
        <v>25224.47102</v>
      </c>
      <c r="H20" s="18" t="n">
        <v>31509.37346</v>
      </c>
      <c r="I20" s="18" t="n">
        <v>40590.88405</v>
      </c>
      <c r="J20" s="18" t="n">
        <v>55624.06098</v>
      </c>
      <c r="K20" s="18" t="n">
        <v>66984.87134</v>
      </c>
      <c r="L20" s="18" t="n">
        <v>56602</v>
      </c>
    </row>
    <row r="21" customFormat="false" ht="12.75" hidden="false" customHeight="true" outlineLevel="0" collapsed="false">
      <c r="A21" s="17" t="s">
        <v>58</v>
      </c>
      <c r="B21" s="31"/>
      <c r="C21" s="32"/>
      <c r="D21" s="32"/>
      <c r="E21" s="32"/>
      <c r="F21" s="18" t="n">
        <v>2208545.91246</v>
      </c>
      <c r="G21" s="18" t="n">
        <v>2436899.77306</v>
      </c>
      <c r="H21" s="18" t="n">
        <v>2840907.5402</v>
      </c>
      <c r="I21" s="18" t="n">
        <v>3305531.35928</v>
      </c>
      <c r="J21" s="18" t="n">
        <v>3696778.69976</v>
      </c>
      <c r="K21" s="18" t="n">
        <v>3685798.69176</v>
      </c>
      <c r="L21" s="18" t="n">
        <v>2873169</v>
      </c>
    </row>
    <row r="22" customFormat="false" ht="12.75" hidden="false" customHeight="true" outlineLevel="0" collapsed="false">
      <c r="A22" s="20" t="s">
        <v>59</v>
      </c>
      <c r="B22" s="31"/>
      <c r="C22" s="32"/>
      <c r="D22" s="32"/>
      <c r="E22" s="32"/>
      <c r="F22" s="18" t="n">
        <v>150520.26205</v>
      </c>
      <c r="G22" s="18" t="n">
        <v>198616.13603</v>
      </c>
      <c r="H22" s="18" t="n">
        <v>235332.24532</v>
      </c>
      <c r="I22" s="18" t="n">
        <v>300837.66858</v>
      </c>
      <c r="J22" s="18" t="n">
        <v>383189.83512</v>
      </c>
      <c r="K22" s="18" t="n">
        <v>430988.36834</v>
      </c>
      <c r="L22" s="18" t="n">
        <v>318454</v>
      </c>
    </row>
    <row r="23" customFormat="false" ht="27" hidden="false" customHeight="true" outlineLevel="0" collapsed="false">
      <c r="A23" s="11" t="s">
        <v>66</v>
      </c>
      <c r="B23" s="14"/>
      <c r="C23" s="15"/>
      <c r="D23" s="15"/>
      <c r="E23" s="15"/>
      <c r="F23" s="30"/>
      <c r="G23" s="30"/>
      <c r="H23" s="30"/>
      <c r="I23" s="30"/>
      <c r="J23" s="30"/>
      <c r="K23" s="30"/>
      <c r="L23" s="30"/>
    </row>
    <row r="24" customFormat="false" ht="15" hidden="false" customHeight="true" outlineLevel="0" collapsed="false">
      <c r="A24" s="11" t="s">
        <v>53</v>
      </c>
      <c r="B24" s="31"/>
      <c r="C24" s="32"/>
      <c r="D24" s="32"/>
      <c r="E24" s="32"/>
      <c r="F24" s="16" t="n">
        <v>111148</v>
      </c>
      <c r="G24" s="16" t="n">
        <v>119152</v>
      </c>
      <c r="H24" s="16" t="n">
        <v>116550</v>
      </c>
      <c r="I24" s="16" t="n">
        <v>103971</v>
      </c>
      <c r="J24" s="16" t="n">
        <v>77044</v>
      </c>
      <c r="K24" s="16" t="n">
        <v>78330</v>
      </c>
      <c r="L24" s="16" t="n">
        <v>67863</v>
      </c>
    </row>
    <row r="25" customFormat="false" ht="12.75" hidden="false" customHeight="true" outlineLevel="0" collapsed="false">
      <c r="A25" s="17" t="s">
        <v>54</v>
      </c>
      <c r="B25" s="31"/>
      <c r="C25" s="32"/>
      <c r="D25" s="32"/>
      <c r="E25" s="32"/>
      <c r="F25" s="18" t="n">
        <v>32372</v>
      </c>
      <c r="G25" s="18" t="n">
        <v>27044</v>
      </c>
      <c r="H25" s="18" t="n">
        <v>31854</v>
      </c>
      <c r="I25" s="18" t="n">
        <v>23026</v>
      </c>
      <c r="J25" s="18" t="n">
        <v>6180</v>
      </c>
      <c r="K25" s="18" t="n">
        <v>10523</v>
      </c>
      <c r="L25" s="18" t="n">
        <v>11149</v>
      </c>
    </row>
    <row r="26" customFormat="false" ht="15.75" hidden="false" customHeight="true" outlineLevel="0" collapsed="false">
      <c r="A26" s="19" t="s">
        <v>55</v>
      </c>
      <c r="B26" s="31"/>
      <c r="C26" s="32"/>
      <c r="D26" s="32"/>
      <c r="E26" s="32"/>
      <c r="F26" s="18" t="n">
        <v>1946</v>
      </c>
      <c r="G26" s="18" t="n">
        <v>2861</v>
      </c>
      <c r="H26" s="18" t="n">
        <v>2508</v>
      </c>
      <c r="I26" s="18" t="n">
        <v>2457</v>
      </c>
      <c r="J26" s="18" t="n">
        <v>1485</v>
      </c>
      <c r="K26" s="18" t="n">
        <v>1351</v>
      </c>
      <c r="L26" s="18" t="n">
        <v>1119</v>
      </c>
    </row>
    <row r="27" customFormat="false" ht="24.75" hidden="false" customHeight="true" outlineLevel="0" collapsed="false">
      <c r="A27" s="19" t="s">
        <v>56</v>
      </c>
      <c r="B27" s="31"/>
      <c r="C27" s="32"/>
      <c r="D27" s="32"/>
      <c r="E27" s="32"/>
      <c r="F27" s="18" t="n">
        <v>38431</v>
      </c>
      <c r="G27" s="18" t="n">
        <v>40154</v>
      </c>
      <c r="H27" s="18" t="n">
        <v>34220</v>
      </c>
      <c r="I27" s="18" t="n">
        <v>45311</v>
      </c>
      <c r="J27" s="18" t="n">
        <v>28989</v>
      </c>
      <c r="K27" s="18" t="n">
        <v>33388</v>
      </c>
      <c r="L27" s="18" t="n">
        <v>23203</v>
      </c>
    </row>
    <row r="28" customFormat="false" ht="12.75" hidden="false" customHeight="true" outlineLevel="0" collapsed="false">
      <c r="A28" s="17" t="s">
        <v>57</v>
      </c>
      <c r="B28" s="31"/>
      <c r="C28" s="32"/>
      <c r="D28" s="32"/>
      <c r="E28" s="32"/>
      <c r="F28" s="18" t="n">
        <v>22914</v>
      </c>
      <c r="G28" s="18" t="n">
        <v>22555</v>
      </c>
      <c r="H28" s="18" t="n">
        <v>22765</v>
      </c>
      <c r="I28" s="18" t="n">
        <v>5403</v>
      </c>
      <c r="J28" s="18" t="n">
        <v>18715</v>
      </c>
      <c r="K28" s="18" t="n">
        <v>3632</v>
      </c>
      <c r="L28" s="18" t="n">
        <v>3524</v>
      </c>
    </row>
    <row r="29" customFormat="false" ht="12.75" hidden="false" customHeight="true" outlineLevel="0" collapsed="false">
      <c r="A29" s="17" t="s">
        <v>58</v>
      </c>
      <c r="B29" s="31"/>
      <c r="C29" s="32"/>
      <c r="D29" s="32"/>
      <c r="E29" s="32"/>
      <c r="F29" s="18" t="n">
        <v>54404</v>
      </c>
      <c r="G29" s="18" t="n">
        <v>34077</v>
      </c>
      <c r="H29" s="18" t="n">
        <v>25410</v>
      </c>
      <c r="I29" s="18" t="n">
        <v>27774</v>
      </c>
      <c r="J29" s="18" t="n">
        <v>21675</v>
      </c>
      <c r="K29" s="18" t="n">
        <v>29436</v>
      </c>
      <c r="L29" s="18" t="n">
        <v>28868</v>
      </c>
    </row>
    <row r="30" customFormat="false" ht="12" hidden="false" customHeight="true" outlineLevel="0" collapsed="false">
      <c r="A30" s="20" t="s">
        <v>59</v>
      </c>
      <c r="B30" s="31"/>
      <c r="C30" s="32"/>
      <c r="D30" s="32"/>
      <c r="E30" s="32"/>
      <c r="F30" s="18" t="n">
        <v>6115</v>
      </c>
      <c r="G30" s="18" t="n">
        <v>8255</v>
      </c>
      <c r="H30" s="18" t="n">
        <v>9950</v>
      </c>
      <c r="I30" s="18" t="n">
        <v>10568</v>
      </c>
      <c r="J30" s="18" t="n">
        <v>5715</v>
      </c>
      <c r="K30" s="18" t="n">
        <v>6420</v>
      </c>
      <c r="L30" s="18" t="n">
        <v>6038</v>
      </c>
    </row>
    <row r="31" customFormat="false" ht="15" hidden="false" customHeight="true" outlineLevel="0" collapsed="false">
      <c r="A31" s="29" t="s">
        <v>67</v>
      </c>
      <c r="B31" s="14"/>
      <c r="C31" s="15"/>
      <c r="D31" s="15"/>
      <c r="E31" s="15"/>
      <c r="F31" s="30"/>
      <c r="G31" s="30"/>
      <c r="H31" s="30"/>
      <c r="I31" s="30"/>
      <c r="J31" s="30"/>
      <c r="K31" s="30"/>
      <c r="L31" s="30"/>
    </row>
    <row r="32" customFormat="false" ht="13.5" hidden="false" customHeight="true" outlineLevel="0" collapsed="false">
      <c r="A32" s="11" t="s">
        <v>53</v>
      </c>
      <c r="B32" s="31"/>
      <c r="C32" s="32"/>
      <c r="D32" s="32"/>
      <c r="E32" s="32"/>
      <c r="F32" s="16" t="n">
        <v>524583.70205</v>
      </c>
      <c r="G32" s="16" t="n">
        <v>865790.68549</v>
      </c>
      <c r="H32" s="16" t="n">
        <v>746358.65818</v>
      </c>
      <c r="I32" s="16" t="n">
        <v>648346.28459</v>
      </c>
      <c r="J32" s="16" t="n">
        <v>770276.64077</v>
      </c>
      <c r="K32" s="16" t="n">
        <v>807058.00241</v>
      </c>
      <c r="L32" s="16" t="n">
        <v>239292</v>
      </c>
    </row>
    <row r="33" customFormat="false" ht="12.75" hidden="false" customHeight="true" outlineLevel="0" collapsed="false">
      <c r="A33" s="17" t="s">
        <v>54</v>
      </c>
      <c r="B33" s="31"/>
      <c r="C33" s="32"/>
      <c r="D33" s="32"/>
      <c r="E33" s="32"/>
      <c r="F33" s="18" t="n">
        <v>173256.54478</v>
      </c>
      <c r="G33" s="18" t="n">
        <v>465949.4694</v>
      </c>
      <c r="H33" s="18" t="n">
        <v>320417.23134</v>
      </c>
      <c r="I33" s="18" t="n">
        <v>145465.85122</v>
      </c>
      <c r="J33" s="18" t="n">
        <v>173283.32102</v>
      </c>
      <c r="K33" s="18" t="n">
        <v>196267.04664</v>
      </c>
      <c r="L33" s="18" t="n">
        <v>19949</v>
      </c>
    </row>
    <row r="34" customFormat="false" ht="14.25" hidden="false" customHeight="true" outlineLevel="0" collapsed="false">
      <c r="A34" s="19" t="s">
        <v>55</v>
      </c>
      <c r="B34" s="31"/>
      <c r="C34" s="32"/>
      <c r="D34" s="32"/>
      <c r="E34" s="32"/>
      <c r="F34" s="18" t="n">
        <v>6032.66964</v>
      </c>
      <c r="G34" s="18" t="n">
        <v>3433.79933</v>
      </c>
      <c r="H34" s="18" t="n">
        <v>12370.51203</v>
      </c>
      <c r="I34" s="18" t="n">
        <v>14508.82751</v>
      </c>
      <c r="J34" s="18" t="n">
        <v>20029.96073</v>
      </c>
      <c r="K34" s="18" t="n">
        <v>22181.8585</v>
      </c>
      <c r="L34" s="18" t="n">
        <v>13706</v>
      </c>
    </row>
    <row r="35" customFormat="false" ht="24.75" hidden="false" customHeight="true" outlineLevel="0" collapsed="false">
      <c r="A35" s="19" t="s">
        <v>56</v>
      </c>
      <c r="B35" s="31"/>
      <c r="C35" s="32"/>
      <c r="D35" s="32"/>
      <c r="E35" s="32"/>
      <c r="F35" s="18" t="n">
        <v>243169.01459</v>
      </c>
      <c r="G35" s="18" t="n">
        <v>315380.61306</v>
      </c>
      <c r="H35" s="18" t="n">
        <v>325291.13481</v>
      </c>
      <c r="I35" s="18" t="n">
        <v>407367.37552</v>
      </c>
      <c r="J35" s="18" t="n">
        <v>494092.52401</v>
      </c>
      <c r="K35" s="18" t="n">
        <v>491404.25162</v>
      </c>
      <c r="L35" s="18" t="n">
        <v>140946</v>
      </c>
    </row>
    <row r="36" customFormat="false" ht="12.75" hidden="false" customHeight="true" outlineLevel="0" collapsed="false">
      <c r="A36" s="17" t="s">
        <v>57</v>
      </c>
      <c r="B36" s="31"/>
      <c r="C36" s="32"/>
      <c r="D36" s="32"/>
      <c r="E36" s="32"/>
      <c r="F36" s="18" t="n">
        <v>46893.36172</v>
      </c>
      <c r="G36" s="18" t="n">
        <v>49876.60718</v>
      </c>
      <c r="H36" s="18" t="n">
        <v>49185.95051</v>
      </c>
      <c r="I36" s="18" t="n">
        <v>49772.47964</v>
      </c>
      <c r="J36" s="18" t="n">
        <v>47488.43441</v>
      </c>
      <c r="K36" s="18" t="n">
        <v>49154.96311</v>
      </c>
      <c r="L36" s="18" t="n">
        <v>38048</v>
      </c>
    </row>
    <row r="37" customFormat="false" ht="12.75" hidden="false" customHeight="true" outlineLevel="0" collapsed="false">
      <c r="A37" s="17" t="s">
        <v>58</v>
      </c>
      <c r="B37" s="31"/>
      <c r="C37" s="32"/>
      <c r="D37" s="32"/>
      <c r="E37" s="32"/>
      <c r="F37" s="18" t="n">
        <v>55232.11132</v>
      </c>
      <c r="G37" s="18" t="n">
        <v>31150.19652</v>
      </c>
      <c r="H37" s="18" t="n">
        <v>39093.82949</v>
      </c>
      <c r="I37" s="18" t="n">
        <v>31231.7507</v>
      </c>
      <c r="J37" s="18" t="n">
        <v>35382.40059</v>
      </c>
      <c r="K37" s="18" t="n">
        <v>48049.88254</v>
      </c>
      <c r="L37" s="18" t="n">
        <v>26644</v>
      </c>
    </row>
    <row r="38" customFormat="false" ht="16.5" hidden="false" customHeight="true" outlineLevel="0" collapsed="false">
      <c r="A38" s="20" t="s">
        <v>59</v>
      </c>
      <c r="B38" s="33"/>
      <c r="C38" s="34"/>
      <c r="D38" s="34"/>
      <c r="E38" s="34"/>
      <c r="F38" s="18" t="n">
        <v>4220.33648</v>
      </c>
      <c r="G38" s="18" t="n">
        <v>4654.96107</v>
      </c>
      <c r="H38" s="18" t="n">
        <v>3898.30914</v>
      </c>
      <c r="I38" s="18" t="n">
        <v>9547.04008</v>
      </c>
      <c r="J38" s="18" t="n">
        <v>5120.87455</v>
      </c>
      <c r="K38" s="18" t="n">
        <v>5800.061</v>
      </c>
      <c r="L38" s="18" t="n">
        <v>5092</v>
      </c>
    </row>
    <row r="39" customFormat="false" ht="12.75" hidden="false" customHeight="false" outlineLevel="0" collapsed="false">
      <c r="A39" s="3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2.75" hidden="false" customHeight="false" outlineLevel="0" collapsed="false">
      <c r="A40" s="35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2.75" hidden="false" customHeight="false" outlineLevel="0" collapsed="false">
      <c r="A41" s="35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2.75" hidden="false" customHeight="false" outlineLevel="0" collapsed="false">
      <c r="A42" s="3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2.75" hidden="false" customHeight="false" outlineLevel="0" collapsed="false">
      <c r="A43" s="3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2.75" hidden="false" customHeight="false" outlineLevel="0" collapsed="false">
      <c r="A44" s="35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2.75" hidden="false" customHeight="false" outlineLevel="0" collapsed="false">
      <c r="A45" s="35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2.75" hidden="false" customHeight="false" outlineLevel="0" collapsed="false">
      <c r="A46" s="35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2.75" hidden="false" customHeight="false" outlineLevel="0" collapsed="false">
      <c r="A47" s="3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2.75" hidden="false" customHeight="false" outlineLevel="0" collapsed="false">
      <c r="A48" s="35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3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3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35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35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35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35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35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2.75" hidden="false" customHeight="false" outlineLevel="0" collapsed="false">
      <c r="A56" s="35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2.75" hidden="false" customHeight="false" outlineLevel="0" collapsed="false">
      <c r="A57" s="35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2.75" hidden="false" customHeight="false" outlineLevel="0" collapsed="false">
      <c r="A58" s="35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2.75" hidden="false" customHeight="false" outlineLevel="0" collapsed="false">
      <c r="A59" s="35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</sheetData>
  <mergeCells count="6">
    <mergeCell ref="A4:A6"/>
    <mergeCell ref="B4:L4"/>
    <mergeCell ref="B5:L5"/>
    <mergeCell ref="F15:L15"/>
    <mergeCell ref="F23:L23"/>
    <mergeCell ref="F31:L31"/>
  </mergeCells>
  <printOptions headings="false" gridLines="false" gridLinesSet="true" horizontalCentered="false" verticalCentered="false"/>
  <pageMargins left="0.865972222222222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5" t="s">
        <v>40</v>
      </c>
    </row>
    <row r="2" customFormat="false" ht="12.75" hidden="false" customHeight="false" outlineLevel="0" collapsed="false">
      <c r="A2" s="6" t="s">
        <v>174</v>
      </c>
    </row>
    <row r="4" customFormat="false" ht="12.75" hidden="false" customHeight="true" outlineLevel="0" collapsed="false">
      <c r="A4" s="8" t="s">
        <v>63</v>
      </c>
      <c r="B4" s="8" t="s">
        <v>177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2.25" hidden="false" customHeight="true" outlineLevel="0" collapsed="false">
      <c r="A6" s="8"/>
      <c r="B6" s="38" t="s">
        <v>45</v>
      </c>
      <c r="C6" s="38" t="s">
        <v>46</v>
      </c>
      <c r="D6" s="38" t="s">
        <v>47</v>
      </c>
      <c r="E6" s="38" t="s">
        <v>48</v>
      </c>
      <c r="F6" s="38" t="s">
        <v>49</v>
      </c>
      <c r="G6" s="38" t="s">
        <v>50</v>
      </c>
    </row>
    <row r="7" customFormat="false" ht="14.1" hidden="false" customHeight="true" outlineLevel="0" collapsed="false">
      <c r="A7" s="11" t="s">
        <v>152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</row>
    <row r="8" customFormat="false" ht="14.1" hidden="false" customHeight="true" outlineLevel="0" collapsed="false">
      <c r="A8" s="19" t="s">
        <v>153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</row>
    <row r="9" customFormat="false" ht="14.1" hidden="false" customHeight="true" outlineLevel="0" collapsed="false">
      <c r="A9" s="19" t="s">
        <v>154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</row>
    <row r="10" customFormat="false" ht="14.1" hidden="false" customHeight="true" outlineLevel="0" collapsed="false">
      <c r="A10" s="19" t="s">
        <v>155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</row>
    <row r="11" customFormat="false" ht="14.1" hidden="false" customHeight="true" outlineLevel="0" collapsed="false">
      <c r="A11" s="11" t="s">
        <v>156</v>
      </c>
      <c r="B11" s="85" t="n">
        <v>0</v>
      </c>
      <c r="C11" s="85" t="n">
        <v>39699</v>
      </c>
      <c r="D11" s="85" t="n">
        <v>43656</v>
      </c>
      <c r="E11" s="85" t="n">
        <v>53515</v>
      </c>
      <c r="F11" s="85" t="n">
        <v>48486</v>
      </c>
      <c r="G11" s="85" t="n">
        <f aca="false">[2]majatkowe_kd_2009!$C11</f>
        <v>53210</v>
      </c>
    </row>
    <row r="12" customFormat="false" ht="14.1" hidden="false" customHeight="true" outlineLevel="0" collapsed="false">
      <c r="A12" s="19" t="s">
        <v>157</v>
      </c>
      <c r="B12" s="67" t="n">
        <v>0</v>
      </c>
      <c r="C12" s="67" t="n">
        <v>32255</v>
      </c>
      <c r="D12" s="67" t="n">
        <v>35085</v>
      </c>
      <c r="E12" s="67" t="n">
        <v>45135</v>
      </c>
      <c r="F12" s="67" t="n">
        <v>40808</v>
      </c>
      <c r="G12" s="67" t="n">
        <f aca="false">[2]majatkowe_kd_2009!$C12</f>
        <v>45653</v>
      </c>
    </row>
    <row r="13" customFormat="false" ht="14.1" hidden="false" customHeight="true" outlineLevel="0" collapsed="false">
      <c r="A13" s="19" t="s">
        <v>158</v>
      </c>
      <c r="B13" s="67" t="n">
        <v>0</v>
      </c>
      <c r="C13" s="67" t="n">
        <v>5386</v>
      </c>
      <c r="D13" s="67" t="n">
        <v>6127</v>
      </c>
      <c r="E13" s="67" t="n">
        <v>4651</v>
      </c>
      <c r="F13" s="67" t="n">
        <v>4294</v>
      </c>
      <c r="G13" s="67" t="n">
        <f aca="false">[2]majatkowe_kd_2009!$C13</f>
        <v>4267</v>
      </c>
    </row>
    <row r="14" customFormat="false" ht="14.1" hidden="false" customHeight="true" outlineLevel="0" collapsed="false">
      <c r="A14" s="20" t="s">
        <v>159</v>
      </c>
      <c r="B14" s="67" t="n">
        <v>0</v>
      </c>
      <c r="C14" s="67" t="n">
        <v>456</v>
      </c>
      <c r="D14" s="67" t="n">
        <v>1112</v>
      </c>
      <c r="E14" s="67" t="n">
        <v>1414</v>
      </c>
      <c r="F14" s="67" t="n">
        <v>1060</v>
      </c>
      <c r="G14" s="67" t="n">
        <f aca="false">[2]majatkowe_kd_2009!$C14</f>
        <v>419</v>
      </c>
    </row>
    <row r="15" customFormat="false" ht="27" hidden="false" customHeight="true" outlineLevel="0" collapsed="false">
      <c r="A15" s="20" t="s">
        <v>170</v>
      </c>
      <c r="B15" s="67" t="n">
        <v>0</v>
      </c>
      <c r="C15" s="67" t="n">
        <v>0</v>
      </c>
      <c r="D15" s="67" t="n">
        <v>33</v>
      </c>
      <c r="E15" s="67" t="n">
        <v>42</v>
      </c>
      <c r="F15" s="67" t="n">
        <v>794</v>
      </c>
      <c r="G15" s="67" t="n">
        <f aca="false">[2]majatkowe_kd_2009!$C15</f>
        <v>72</v>
      </c>
    </row>
    <row r="16" customFormat="false" ht="14.1" hidden="false" customHeight="true" outlineLevel="0" collapsed="false">
      <c r="A16" s="20" t="s">
        <v>161</v>
      </c>
      <c r="B16" s="67" t="n">
        <v>0</v>
      </c>
      <c r="C16" s="67" t="n">
        <v>4930</v>
      </c>
      <c r="D16" s="67" t="n">
        <v>4982</v>
      </c>
      <c r="E16" s="67" t="n">
        <v>3195</v>
      </c>
      <c r="F16" s="67" t="n">
        <v>2440</v>
      </c>
      <c r="G16" s="67" t="n">
        <f aca="false">[2]majatkowe_kd_2009!$C16</f>
        <v>3776</v>
      </c>
    </row>
    <row r="17" customFormat="false" ht="27" hidden="false" customHeight="true" outlineLevel="0" collapsed="false">
      <c r="A17" s="19" t="s">
        <v>171</v>
      </c>
      <c r="B17" s="67" t="n">
        <v>0</v>
      </c>
      <c r="C17" s="67" t="n">
        <v>624</v>
      </c>
      <c r="D17" s="67" t="n">
        <v>427</v>
      </c>
      <c r="E17" s="67" t="n">
        <v>479</v>
      </c>
      <c r="F17" s="67" t="n">
        <v>616</v>
      </c>
      <c r="G17" s="67" t="n">
        <f aca="false">[2]majatkowe_kd_2009!$C17</f>
        <v>862</v>
      </c>
    </row>
    <row r="18" customFormat="false" ht="41.25" hidden="false" customHeight="true" outlineLevel="0" collapsed="false">
      <c r="A18" s="19" t="s">
        <v>176</v>
      </c>
      <c r="B18" s="67" t="n">
        <v>0</v>
      </c>
      <c r="C18" s="67" t="n">
        <v>1434</v>
      </c>
      <c r="D18" s="67" t="n">
        <v>2017</v>
      </c>
      <c r="E18" s="67" t="n">
        <v>3250</v>
      </c>
      <c r="F18" s="67" t="n">
        <v>2768</v>
      </c>
      <c r="G18" s="67" t="n">
        <f aca="false">[2]majatkowe_kd_2009!$C18</f>
        <v>2428</v>
      </c>
    </row>
    <row r="19" customFormat="false" ht="27.75" hidden="false" customHeight="true" outlineLevel="0" collapsed="false">
      <c r="A19" s="11" t="s">
        <v>172</v>
      </c>
      <c r="B19" s="85" t="n">
        <v>0</v>
      </c>
      <c r="C19" s="85" t="n">
        <v>8050</v>
      </c>
      <c r="D19" s="85" t="n">
        <v>6702</v>
      </c>
      <c r="E19" s="85" t="n">
        <v>7664</v>
      </c>
      <c r="F19" s="85" t="n">
        <v>6745</v>
      </c>
      <c r="G19" s="85" t="n">
        <f aca="false">[2]majatkowe_kd_2009!$C19</f>
        <v>7838</v>
      </c>
    </row>
    <row r="20" customFormat="false" ht="14.1" hidden="false" customHeight="true" outlineLevel="0" collapsed="false">
      <c r="A20" s="19" t="s">
        <v>157</v>
      </c>
      <c r="B20" s="67" t="n">
        <v>0</v>
      </c>
      <c r="C20" s="67" t="n">
        <v>2808</v>
      </c>
      <c r="D20" s="67" t="n">
        <v>3246</v>
      </c>
      <c r="E20" s="67" t="n">
        <v>4132</v>
      </c>
      <c r="F20" s="67" t="n">
        <v>3072</v>
      </c>
      <c r="G20" s="67" t="n">
        <f aca="false">[2]majatkowe_kd_2009!$C20</f>
        <v>4461</v>
      </c>
    </row>
    <row r="21" customFormat="false" ht="14.1" hidden="false" customHeight="true" outlineLevel="0" collapsed="false">
      <c r="A21" s="19" t="s">
        <v>158</v>
      </c>
      <c r="B21" s="67" t="n">
        <v>0</v>
      </c>
      <c r="C21" s="67" t="n">
        <v>5242</v>
      </c>
      <c r="D21" s="67" t="n">
        <v>3456</v>
      </c>
      <c r="E21" s="67" t="n">
        <v>3532</v>
      </c>
      <c r="F21" s="67" t="n">
        <v>3673</v>
      </c>
      <c r="G21" s="67" t="n">
        <f aca="false">[2]majatkowe_kd_2009!$C21</f>
        <v>3377</v>
      </c>
    </row>
    <row r="22" customFormat="false" ht="14.1" hidden="false" customHeight="true" outlineLevel="0" collapsed="false">
      <c r="A22" s="11" t="s">
        <v>164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</row>
    <row r="23" customFormat="false" ht="14.1" hidden="false" customHeight="true" outlineLevel="0" collapsed="false">
      <c r="A23" s="11" t="s">
        <v>165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</sheetData>
  <mergeCells count="2">
    <mergeCell ref="A4:A6"/>
    <mergeCell ref="B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false" hidden="true" outlineLevel="0" max="2" min="2" style="4" width="9.14"/>
    <col collapsed="false" customWidth="true" hidden="true" outlineLevel="0" max="5" min="3" style="4" width="9.06"/>
    <col collapsed="false" customWidth="true" hidden="false" outlineLevel="0" max="6" min="6" style="4" width="12.85"/>
    <col collapsed="false" customWidth="true" hidden="false" outlineLevel="0" max="7" min="7" style="4" width="11.99"/>
    <col collapsed="false" customWidth="true" hidden="false" outlineLevel="0" max="8" min="8" style="4" width="10.13"/>
    <col collapsed="false" customWidth="true" hidden="false" outlineLevel="0" max="9" min="9" style="4" width="9.7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9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5" t="s">
        <v>5</v>
      </c>
    </row>
    <row r="2" customFormat="false" ht="14.25" hidden="false" customHeight="true" outlineLevel="0" collapsed="false">
      <c r="A2" s="6" t="s">
        <v>41</v>
      </c>
    </row>
    <row r="3" customFormat="false" ht="14.25" hidden="false" customHeight="true" outlineLevel="0" collapsed="false"/>
    <row r="4" customFormat="false" ht="18" hidden="false" customHeight="true" outlineLevel="0" collapsed="false">
      <c r="A4" s="8" t="s">
        <v>63</v>
      </c>
      <c r="B4" s="22" t="s">
        <v>68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8.75" hidden="false" customHeight="true" outlineLevel="0" collapsed="false">
      <c r="A5" s="8"/>
      <c r="B5" s="22" t="s">
        <v>69</v>
      </c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30" hidden="false" customHeight="true" outlineLevel="0" collapsed="false">
      <c r="A6" s="8"/>
      <c r="B6" s="23"/>
      <c r="C6" s="9"/>
      <c r="D6" s="9"/>
      <c r="E6" s="9"/>
      <c r="F6" s="10" t="s">
        <v>45</v>
      </c>
      <c r="G6" s="10" t="s">
        <v>46</v>
      </c>
      <c r="H6" s="10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15" hidden="false" customHeight="true" outlineLevel="0" collapsed="false">
      <c r="A7" s="11" t="s">
        <v>52</v>
      </c>
      <c r="B7" s="24"/>
      <c r="C7" s="24"/>
      <c r="D7" s="24"/>
      <c r="E7" s="24"/>
      <c r="F7" s="25"/>
      <c r="G7" s="24"/>
      <c r="H7" s="24"/>
      <c r="I7" s="24"/>
      <c r="J7" s="24"/>
      <c r="K7" s="24"/>
      <c r="L7" s="14"/>
    </row>
    <row r="8" customFormat="false" ht="13.5" hidden="false" customHeight="true" outlineLevel="0" collapsed="false">
      <c r="A8" s="11" t="s">
        <v>53</v>
      </c>
      <c r="B8" s="14"/>
      <c r="C8" s="15"/>
      <c r="D8" s="15"/>
      <c r="E8" s="15"/>
      <c r="F8" s="16" t="n">
        <v>179321</v>
      </c>
      <c r="G8" s="16" t="n">
        <v>197904</v>
      </c>
      <c r="H8" s="16" t="n">
        <v>276335</v>
      </c>
      <c r="I8" s="16" t="n">
        <v>389698</v>
      </c>
      <c r="J8" s="16" t="n">
        <v>485061</v>
      </c>
      <c r="K8" s="16" t="n">
        <v>467080</v>
      </c>
      <c r="L8" s="16" t="n">
        <v>445132</v>
      </c>
    </row>
    <row r="9" customFormat="false" ht="12.75" hidden="false" customHeight="true" outlineLevel="0" collapsed="false">
      <c r="A9" s="17" t="s">
        <v>54</v>
      </c>
      <c r="B9" s="14"/>
      <c r="C9" s="15"/>
      <c r="D9" s="15"/>
      <c r="E9" s="15"/>
      <c r="F9" s="18" t="n">
        <v>92211</v>
      </c>
      <c r="G9" s="18" t="n">
        <v>77180</v>
      </c>
      <c r="H9" s="18" t="n">
        <v>61503</v>
      </c>
      <c r="I9" s="18" t="n">
        <v>58647</v>
      </c>
      <c r="J9" s="18" t="n">
        <v>180579</v>
      </c>
      <c r="K9" s="18" t="n">
        <v>164624</v>
      </c>
      <c r="L9" s="18" t="n">
        <v>163040</v>
      </c>
    </row>
    <row r="10" customFormat="false" ht="15.75" hidden="false" customHeight="true" outlineLevel="0" collapsed="false">
      <c r="A10" s="19" t="s">
        <v>55</v>
      </c>
      <c r="B10" s="14"/>
      <c r="C10" s="15"/>
      <c r="D10" s="15"/>
      <c r="E10" s="15"/>
      <c r="F10" s="18" t="n">
        <v>15171</v>
      </c>
      <c r="G10" s="18" t="n">
        <v>9979</v>
      </c>
      <c r="H10" s="18" t="n">
        <v>12498</v>
      </c>
      <c r="I10" s="18" t="n">
        <v>12289</v>
      </c>
      <c r="J10" s="18" t="n">
        <v>12354</v>
      </c>
      <c r="K10" s="18" t="n">
        <v>10130</v>
      </c>
      <c r="L10" s="18" t="n">
        <v>11768</v>
      </c>
    </row>
    <row r="11" customFormat="false" ht="24.75" hidden="false" customHeight="true" outlineLevel="0" collapsed="false">
      <c r="A11" s="19" t="s">
        <v>56</v>
      </c>
      <c r="B11" s="14"/>
      <c r="C11" s="15"/>
      <c r="D11" s="15"/>
      <c r="E11" s="15"/>
      <c r="F11" s="18" t="n">
        <v>71515</v>
      </c>
      <c r="G11" s="18" t="n">
        <v>109630</v>
      </c>
      <c r="H11" s="18" t="n">
        <v>201094</v>
      </c>
      <c r="I11" s="18" t="n">
        <v>317489</v>
      </c>
      <c r="J11" s="18" t="n">
        <v>295054</v>
      </c>
      <c r="K11" s="18" t="n">
        <v>291572</v>
      </c>
      <c r="L11" s="18" t="n">
        <v>271380</v>
      </c>
    </row>
    <row r="12" customFormat="false" ht="12.75" hidden="false" customHeight="true" outlineLevel="0" collapsed="false">
      <c r="A12" s="17" t="s">
        <v>57</v>
      </c>
      <c r="B12" s="14"/>
      <c r="C12" s="15"/>
      <c r="D12" s="15"/>
      <c r="E12" s="15"/>
      <c r="F12" s="18" t="n">
        <v>503</v>
      </c>
      <c r="G12" s="18" t="n">
        <v>268</v>
      </c>
      <c r="H12" s="18" t="n">
        <v>360</v>
      </c>
      <c r="I12" s="18" t="n">
        <v>427</v>
      </c>
      <c r="J12" s="18" t="n">
        <v>510</v>
      </c>
      <c r="K12" s="18" t="n">
        <v>618</v>
      </c>
      <c r="L12" s="18" t="n">
        <v>716</v>
      </c>
    </row>
    <row r="13" customFormat="false" ht="12.75" hidden="false" customHeight="true" outlineLevel="0" collapsed="false">
      <c r="A13" s="17" t="s">
        <v>58</v>
      </c>
      <c r="B13" s="14"/>
      <c r="C13" s="15"/>
      <c r="D13" s="15"/>
      <c r="E13" s="15"/>
      <c r="F13" s="18" t="n">
        <v>72609</v>
      </c>
      <c r="G13" s="18" t="n">
        <v>85663</v>
      </c>
      <c r="H13" s="18" t="n">
        <v>100867</v>
      </c>
      <c r="I13" s="18" t="n">
        <v>95195</v>
      </c>
      <c r="J13" s="18" t="n">
        <v>134804</v>
      </c>
      <c r="K13" s="18" t="n">
        <v>100090</v>
      </c>
      <c r="L13" s="18" t="n">
        <v>97398</v>
      </c>
    </row>
    <row r="14" customFormat="false" ht="15" hidden="false" customHeight="true" outlineLevel="0" collapsed="false">
      <c r="A14" s="20" t="s">
        <v>59</v>
      </c>
      <c r="B14" s="14"/>
      <c r="C14" s="15"/>
      <c r="D14" s="15"/>
      <c r="E14" s="15"/>
      <c r="F14" s="18" t="n">
        <v>289</v>
      </c>
      <c r="G14" s="18" t="n">
        <v>132</v>
      </c>
      <c r="H14" s="18" t="n">
        <v>103</v>
      </c>
      <c r="I14" s="18" t="n">
        <v>4331</v>
      </c>
      <c r="J14" s="18" t="n">
        <v>27669</v>
      </c>
      <c r="K14" s="18" t="n">
        <v>6197</v>
      </c>
      <c r="L14" s="18" t="n">
        <v>4293</v>
      </c>
    </row>
    <row r="15" customFormat="false" ht="15.75" hidden="false" customHeight="true" outlineLevel="0" collapsed="false">
      <c r="A15" s="29" t="s">
        <v>60</v>
      </c>
      <c r="B15" s="14"/>
      <c r="C15" s="15"/>
      <c r="D15" s="15"/>
      <c r="E15" s="15"/>
      <c r="F15" s="30"/>
      <c r="G15" s="30"/>
      <c r="H15" s="30"/>
      <c r="I15" s="30"/>
      <c r="J15" s="30"/>
      <c r="K15" s="30"/>
      <c r="L15" s="30"/>
    </row>
    <row r="16" customFormat="false" ht="13.5" hidden="false" customHeight="true" outlineLevel="0" collapsed="false">
      <c r="A16" s="11" t="s">
        <v>53</v>
      </c>
      <c r="B16" s="31"/>
      <c r="C16" s="32"/>
      <c r="D16" s="32"/>
      <c r="E16" s="32"/>
      <c r="F16" s="16" t="n">
        <v>2829092.30702</v>
      </c>
      <c r="G16" s="16" t="n">
        <v>4843589.08582</v>
      </c>
      <c r="H16" s="16" t="n">
        <v>9232987.52853</v>
      </c>
      <c r="I16" s="16" t="n">
        <v>11897649.80742</v>
      </c>
      <c r="J16" s="16" t="n">
        <v>25384154.38687</v>
      </c>
      <c r="K16" s="16" t="n">
        <v>16655347.28683</v>
      </c>
      <c r="L16" s="16" t="n">
        <v>11914600</v>
      </c>
    </row>
    <row r="17" customFormat="false" ht="12.75" hidden="false" customHeight="true" outlineLevel="0" collapsed="false">
      <c r="A17" s="17" t="s">
        <v>54</v>
      </c>
      <c r="B17" s="31"/>
      <c r="C17" s="32"/>
      <c r="D17" s="32"/>
      <c r="E17" s="32"/>
      <c r="F17" s="18" t="n">
        <v>1503761.88967</v>
      </c>
      <c r="G17" s="18" t="n">
        <v>2163986.70943</v>
      </c>
      <c r="H17" s="18" t="n">
        <v>3009597.69106</v>
      </c>
      <c r="I17" s="18" t="n">
        <v>4468606.85141</v>
      </c>
      <c r="J17" s="18" t="n">
        <v>22916951.85762</v>
      </c>
      <c r="K17" s="18" t="n">
        <v>13890986.1412</v>
      </c>
      <c r="L17" s="18" t="n">
        <v>9525208</v>
      </c>
    </row>
    <row r="18" customFormat="false" ht="15.75" hidden="false" customHeight="true" outlineLevel="0" collapsed="false">
      <c r="A18" s="19" t="s">
        <v>55</v>
      </c>
      <c r="B18" s="31"/>
      <c r="C18" s="32"/>
      <c r="D18" s="32"/>
      <c r="E18" s="32"/>
      <c r="F18" s="18" t="n">
        <v>6018.40798</v>
      </c>
      <c r="G18" s="18" t="n">
        <v>13150.62491</v>
      </c>
      <c r="H18" s="18" t="n">
        <v>13690.61561</v>
      </c>
      <c r="I18" s="18" t="n">
        <v>10150.76706</v>
      </c>
      <c r="J18" s="18" t="n">
        <v>5856.7232</v>
      </c>
      <c r="K18" s="18" t="n">
        <v>9046.24669</v>
      </c>
      <c r="L18" s="18" t="n">
        <v>6309</v>
      </c>
    </row>
    <row r="19" customFormat="false" ht="24.75" hidden="false" customHeight="true" outlineLevel="0" collapsed="false">
      <c r="A19" s="19" t="s">
        <v>56</v>
      </c>
      <c r="B19" s="31"/>
      <c r="C19" s="32"/>
      <c r="D19" s="32"/>
      <c r="E19" s="32"/>
      <c r="F19" s="18" t="n">
        <v>1249722.38895</v>
      </c>
      <c r="G19" s="18" t="n">
        <v>2585115.39307</v>
      </c>
      <c r="H19" s="18" t="n">
        <v>5999828.80911</v>
      </c>
      <c r="I19" s="18" t="n">
        <v>7260216.01303</v>
      </c>
      <c r="J19" s="18" t="n">
        <v>2073276.01248</v>
      </c>
      <c r="K19" s="18" t="n">
        <v>2094976.51882</v>
      </c>
      <c r="L19" s="18" t="n">
        <v>2112880</v>
      </c>
    </row>
    <row r="20" customFormat="false" ht="12.75" hidden="false" customHeight="true" outlineLevel="0" collapsed="false">
      <c r="A20" s="17" t="s">
        <v>57</v>
      </c>
      <c r="B20" s="31"/>
      <c r="C20" s="32"/>
      <c r="D20" s="32"/>
      <c r="E20" s="32"/>
      <c r="F20" s="18" t="n">
        <v>1893.858</v>
      </c>
      <c r="G20" s="18" t="n">
        <v>3634.67</v>
      </c>
      <c r="H20" s="18" t="n">
        <v>3691.97887</v>
      </c>
      <c r="I20" s="18" t="n">
        <v>4427.51861</v>
      </c>
      <c r="J20" s="18" t="n">
        <v>6031.31048</v>
      </c>
      <c r="K20" s="18" t="n">
        <v>4210.48285</v>
      </c>
      <c r="L20" s="18" t="n">
        <v>5392</v>
      </c>
    </row>
    <row r="21" customFormat="false" ht="12.75" hidden="false" customHeight="true" outlineLevel="0" collapsed="false">
      <c r="A21" s="17" t="s">
        <v>58</v>
      </c>
      <c r="B21" s="31"/>
      <c r="C21" s="32"/>
      <c r="D21" s="32"/>
      <c r="E21" s="32"/>
      <c r="F21" s="18" t="n">
        <v>67695.76011</v>
      </c>
      <c r="G21" s="18" t="n">
        <v>77701.69382</v>
      </c>
      <c r="H21" s="18" t="n">
        <v>206178.43388</v>
      </c>
      <c r="I21" s="18" t="n">
        <v>154248.65731</v>
      </c>
      <c r="J21" s="18" t="n">
        <v>382038.4831</v>
      </c>
      <c r="K21" s="18" t="n">
        <v>656127.89727</v>
      </c>
      <c r="L21" s="18" t="n">
        <v>264810</v>
      </c>
    </row>
    <row r="22" customFormat="false" ht="15" hidden="false" customHeight="true" outlineLevel="0" collapsed="false">
      <c r="A22" s="20" t="s">
        <v>59</v>
      </c>
      <c r="B22" s="31"/>
      <c r="C22" s="32"/>
      <c r="D22" s="32"/>
      <c r="E22" s="32"/>
      <c r="F22" s="18" t="n">
        <v>20915.54503</v>
      </c>
      <c r="G22" s="18" t="n">
        <v>28561.16972</v>
      </c>
      <c r="H22" s="18" t="n">
        <v>37451.10472</v>
      </c>
      <c r="I22" s="18" t="n">
        <v>42292.10475</v>
      </c>
      <c r="J22" s="18" t="n">
        <v>25098.41318</v>
      </c>
      <c r="K22" s="18" t="n">
        <v>68916.75534</v>
      </c>
      <c r="L22" s="18" t="n">
        <v>47328</v>
      </c>
    </row>
    <row r="23" customFormat="false" ht="25.5" hidden="false" customHeight="true" outlineLevel="0" collapsed="false">
      <c r="A23" s="11" t="s">
        <v>66</v>
      </c>
      <c r="B23" s="14"/>
      <c r="C23" s="15"/>
      <c r="D23" s="15"/>
      <c r="E23" s="15"/>
      <c r="F23" s="30"/>
      <c r="G23" s="30"/>
      <c r="H23" s="30"/>
      <c r="I23" s="30"/>
      <c r="J23" s="30"/>
      <c r="K23" s="30"/>
      <c r="L23" s="30"/>
    </row>
    <row r="24" customFormat="false" ht="16.5" hidden="false" customHeight="true" outlineLevel="0" collapsed="false">
      <c r="A24" s="11" t="s">
        <v>53</v>
      </c>
      <c r="B24" s="31"/>
      <c r="C24" s="32"/>
      <c r="D24" s="32"/>
      <c r="E24" s="32"/>
      <c r="F24" s="16" t="n">
        <v>2392163</v>
      </c>
      <c r="G24" s="16" t="n">
        <v>2525692</v>
      </c>
      <c r="H24" s="16" t="n">
        <v>2513056</v>
      </c>
      <c r="I24" s="16" t="n">
        <v>2558334</v>
      </c>
      <c r="J24" s="16" t="n">
        <v>2903941</v>
      </c>
      <c r="K24" s="16" t="n">
        <v>3126502</v>
      </c>
      <c r="L24" s="16" t="n">
        <v>2074369</v>
      </c>
    </row>
    <row r="25" customFormat="false" ht="12.75" hidden="false" customHeight="true" outlineLevel="0" collapsed="false">
      <c r="A25" s="17" t="s">
        <v>54</v>
      </c>
      <c r="B25" s="31"/>
      <c r="C25" s="32"/>
      <c r="D25" s="32"/>
      <c r="E25" s="32"/>
      <c r="F25" s="18" t="n">
        <v>1357982</v>
      </c>
      <c r="G25" s="18" t="n">
        <v>1391352</v>
      </c>
      <c r="H25" s="18" t="n">
        <v>1374426</v>
      </c>
      <c r="I25" s="18" t="n">
        <v>1381558</v>
      </c>
      <c r="J25" s="18" t="n">
        <v>1505514</v>
      </c>
      <c r="K25" s="18" t="n">
        <v>1681987</v>
      </c>
      <c r="L25" s="18" t="n">
        <v>1076662</v>
      </c>
    </row>
    <row r="26" customFormat="false" ht="16.5" hidden="false" customHeight="true" outlineLevel="0" collapsed="false">
      <c r="A26" s="19" t="s">
        <v>55</v>
      </c>
      <c r="B26" s="31"/>
      <c r="C26" s="32"/>
      <c r="D26" s="32"/>
      <c r="E26" s="32"/>
      <c r="F26" s="18" t="n">
        <v>51064</v>
      </c>
      <c r="G26" s="18" t="n">
        <v>48861</v>
      </c>
      <c r="H26" s="18" t="n">
        <v>44656</v>
      </c>
      <c r="I26" s="18" t="n">
        <v>40964</v>
      </c>
      <c r="J26" s="18" t="n">
        <v>37307</v>
      </c>
      <c r="K26" s="18" t="n">
        <v>29658</v>
      </c>
      <c r="L26" s="18" t="n">
        <v>15162</v>
      </c>
    </row>
    <row r="27" customFormat="false" ht="24.75" hidden="false" customHeight="true" outlineLevel="0" collapsed="false">
      <c r="A27" s="19" t="s">
        <v>56</v>
      </c>
      <c r="B27" s="31"/>
      <c r="C27" s="32"/>
      <c r="D27" s="32"/>
      <c r="E27" s="32"/>
      <c r="F27" s="18" t="n">
        <v>260493</v>
      </c>
      <c r="G27" s="18" t="n">
        <v>264488</v>
      </c>
      <c r="H27" s="18" t="n">
        <v>237244</v>
      </c>
      <c r="I27" s="18" t="n">
        <v>259154</v>
      </c>
      <c r="J27" s="18" t="n">
        <v>434233</v>
      </c>
      <c r="K27" s="18" t="n">
        <v>377721</v>
      </c>
      <c r="L27" s="18" t="n">
        <v>216247</v>
      </c>
    </row>
    <row r="28" customFormat="false" ht="12.75" hidden="false" customHeight="true" outlineLevel="0" collapsed="false">
      <c r="A28" s="17" t="s">
        <v>57</v>
      </c>
      <c r="B28" s="31"/>
      <c r="C28" s="32"/>
      <c r="D28" s="32"/>
      <c r="E28" s="32"/>
      <c r="F28" s="18" t="n">
        <v>790</v>
      </c>
      <c r="G28" s="18" t="n">
        <v>905</v>
      </c>
      <c r="H28" s="18" t="n">
        <v>12732</v>
      </c>
      <c r="I28" s="18" t="n">
        <v>17919</v>
      </c>
      <c r="J28" s="18" t="n">
        <v>681</v>
      </c>
      <c r="K28" s="18" t="n">
        <v>1639</v>
      </c>
      <c r="L28" s="18" t="n">
        <v>1315</v>
      </c>
    </row>
    <row r="29" customFormat="false" ht="12.75" hidden="false" customHeight="true" outlineLevel="0" collapsed="false">
      <c r="A29" s="17" t="s">
        <v>58</v>
      </c>
      <c r="B29" s="31"/>
      <c r="C29" s="32"/>
      <c r="D29" s="32"/>
      <c r="E29" s="32"/>
      <c r="F29" s="18" t="n">
        <v>754312</v>
      </c>
      <c r="G29" s="18" t="n">
        <v>817371</v>
      </c>
      <c r="H29" s="18" t="n">
        <v>846133</v>
      </c>
      <c r="I29" s="18" t="n">
        <v>858739</v>
      </c>
      <c r="J29" s="18" t="n">
        <v>926206</v>
      </c>
      <c r="K29" s="18" t="n">
        <v>1035497</v>
      </c>
      <c r="L29" s="18" t="n">
        <v>769062</v>
      </c>
    </row>
    <row r="30" customFormat="false" ht="15.75" hidden="false" customHeight="true" outlineLevel="0" collapsed="false">
      <c r="A30" s="20" t="s">
        <v>59</v>
      </c>
      <c r="B30" s="31"/>
      <c r="C30" s="32"/>
      <c r="D30" s="32"/>
      <c r="E30" s="32"/>
      <c r="F30" s="18" t="n">
        <v>34289</v>
      </c>
      <c r="G30" s="18" t="n">
        <v>40049</v>
      </c>
      <c r="H30" s="18" t="n">
        <v>51305</v>
      </c>
      <c r="I30" s="18" t="n">
        <v>64452</v>
      </c>
      <c r="J30" s="18" t="n">
        <v>75587</v>
      </c>
      <c r="K30" s="18" t="n">
        <v>89610</v>
      </c>
      <c r="L30" s="18" t="n">
        <v>81485</v>
      </c>
    </row>
    <row r="31" customFormat="false" ht="20.1" hidden="false" customHeight="true" outlineLevel="0" collapsed="false">
      <c r="A31" s="29" t="s">
        <v>67</v>
      </c>
      <c r="B31" s="14"/>
      <c r="C31" s="15"/>
      <c r="D31" s="15"/>
      <c r="E31" s="15"/>
      <c r="F31" s="30"/>
      <c r="G31" s="30"/>
      <c r="H31" s="30"/>
      <c r="I31" s="30"/>
      <c r="J31" s="30"/>
      <c r="K31" s="30"/>
      <c r="L31" s="30"/>
    </row>
    <row r="32" customFormat="false" ht="16.5" hidden="false" customHeight="true" outlineLevel="0" collapsed="false">
      <c r="A32" s="11" t="s">
        <v>53</v>
      </c>
      <c r="B32" s="31"/>
      <c r="C32" s="32"/>
      <c r="D32" s="32"/>
      <c r="E32" s="32"/>
      <c r="F32" s="16" t="n">
        <v>5540671.66224</v>
      </c>
      <c r="G32" s="16" t="n">
        <v>6638393.55776</v>
      </c>
      <c r="H32" s="16" t="n">
        <v>7686164.48315</v>
      </c>
      <c r="I32" s="16" t="n">
        <v>9756449.55062</v>
      </c>
      <c r="J32" s="16" t="n">
        <v>18567426.07102</v>
      </c>
      <c r="K32" s="16" t="n">
        <v>26866534.45799</v>
      </c>
      <c r="L32" s="16" t="n">
        <v>16063730</v>
      </c>
    </row>
    <row r="33" customFormat="false" ht="12.75" hidden="false" customHeight="true" outlineLevel="0" collapsed="false">
      <c r="A33" s="17" t="s">
        <v>54</v>
      </c>
      <c r="B33" s="31"/>
      <c r="C33" s="32"/>
      <c r="D33" s="32"/>
      <c r="E33" s="32"/>
      <c r="F33" s="18" t="n">
        <v>3028877.65083</v>
      </c>
      <c r="G33" s="18" t="n">
        <v>3920031.65253</v>
      </c>
      <c r="H33" s="18" t="n">
        <v>4553067.45811</v>
      </c>
      <c r="I33" s="18" t="n">
        <v>5177182.64433</v>
      </c>
      <c r="J33" s="18" t="n">
        <v>11040010.57854</v>
      </c>
      <c r="K33" s="18" t="n">
        <v>21504380.88203</v>
      </c>
      <c r="L33" s="18" t="n">
        <v>11736169</v>
      </c>
    </row>
    <row r="34" customFormat="false" ht="15" hidden="false" customHeight="true" outlineLevel="0" collapsed="false">
      <c r="A34" s="19" t="s">
        <v>55</v>
      </c>
      <c r="B34" s="31"/>
      <c r="C34" s="32"/>
      <c r="D34" s="32"/>
      <c r="E34" s="32"/>
      <c r="F34" s="18" t="n">
        <v>123712.54332</v>
      </c>
      <c r="G34" s="18" t="n">
        <v>140345.43713</v>
      </c>
      <c r="H34" s="18" t="n">
        <v>156646.80285</v>
      </c>
      <c r="I34" s="18" t="n">
        <v>160968.22578</v>
      </c>
      <c r="J34" s="18" t="n">
        <v>157286.05959</v>
      </c>
      <c r="K34" s="18" t="n">
        <v>143960.24282</v>
      </c>
      <c r="L34" s="18" t="n">
        <v>97030</v>
      </c>
    </row>
    <row r="35" customFormat="false" ht="24.75" hidden="false" customHeight="true" outlineLevel="0" collapsed="false">
      <c r="A35" s="19" t="s">
        <v>56</v>
      </c>
      <c r="B35" s="31"/>
      <c r="C35" s="32"/>
      <c r="D35" s="32"/>
      <c r="E35" s="32"/>
      <c r="F35" s="18" t="n">
        <v>1481905.99497</v>
      </c>
      <c r="G35" s="18" t="n">
        <v>1616166.82059</v>
      </c>
      <c r="H35" s="18" t="n">
        <v>1979729.49175</v>
      </c>
      <c r="I35" s="18" t="n">
        <v>3338432.49994</v>
      </c>
      <c r="J35" s="18" t="n">
        <v>6203599.05663</v>
      </c>
      <c r="K35" s="18" t="n">
        <v>3883316.66447</v>
      </c>
      <c r="L35" s="18" t="n">
        <v>3133821</v>
      </c>
    </row>
    <row r="36" customFormat="false" ht="12.75" hidden="false" customHeight="true" outlineLevel="0" collapsed="false">
      <c r="A36" s="17" t="s">
        <v>57</v>
      </c>
      <c r="B36" s="31"/>
      <c r="C36" s="32"/>
      <c r="D36" s="32"/>
      <c r="E36" s="32"/>
      <c r="F36" s="18" t="n">
        <v>9855.80971</v>
      </c>
      <c r="G36" s="18" t="n">
        <v>7451.79839</v>
      </c>
      <c r="H36" s="18" t="n">
        <v>10262.60741</v>
      </c>
      <c r="I36" s="18" t="n">
        <v>7440.05368</v>
      </c>
      <c r="J36" s="18" t="n">
        <v>9211.4894</v>
      </c>
      <c r="K36" s="18" t="n">
        <v>11990.31984</v>
      </c>
      <c r="L36" s="18" t="n">
        <v>7427</v>
      </c>
    </row>
    <row r="37" customFormat="false" ht="12.75" hidden="false" customHeight="true" outlineLevel="0" collapsed="false">
      <c r="A37" s="17" t="s">
        <v>58</v>
      </c>
      <c r="B37" s="31"/>
      <c r="C37" s="32"/>
      <c r="D37" s="32"/>
      <c r="E37" s="32"/>
      <c r="F37" s="18" t="n">
        <v>896319.66342</v>
      </c>
      <c r="G37" s="18" t="n">
        <v>954397.84912</v>
      </c>
      <c r="H37" s="18" t="n">
        <v>986458.12305</v>
      </c>
      <c r="I37" s="18" t="n">
        <v>1072426.12689</v>
      </c>
      <c r="J37" s="18" t="n">
        <v>1157318.88686</v>
      </c>
      <c r="K37" s="18" t="n">
        <v>1322886.34882</v>
      </c>
      <c r="L37" s="18" t="n">
        <v>1089284</v>
      </c>
    </row>
    <row r="38" customFormat="false" ht="14.25" hidden="false" customHeight="true" outlineLevel="0" collapsed="false">
      <c r="A38" s="20" t="s">
        <v>59</v>
      </c>
      <c r="B38" s="33"/>
      <c r="C38" s="34"/>
      <c r="D38" s="34"/>
      <c r="E38" s="34"/>
      <c r="F38" s="18" t="n">
        <v>52456.06073</v>
      </c>
      <c r="G38" s="18" t="n">
        <v>61128.4914</v>
      </c>
      <c r="H38" s="18" t="n">
        <v>78620.407</v>
      </c>
      <c r="I38" s="18" t="n">
        <v>95937.07751</v>
      </c>
      <c r="J38" s="18" t="n">
        <v>125796.18361</v>
      </c>
      <c r="K38" s="18" t="n">
        <v>148406.03219</v>
      </c>
      <c r="L38" s="18" t="n">
        <v>134342</v>
      </c>
    </row>
    <row r="39" customFormat="false" ht="12.75" hidden="false" customHeight="false" outlineLevel="0" collapsed="false">
      <c r="A39" s="3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</sheetData>
  <mergeCells count="6">
    <mergeCell ref="A4:A6"/>
    <mergeCell ref="B4:L4"/>
    <mergeCell ref="B5:L5"/>
    <mergeCell ref="F15:L15"/>
    <mergeCell ref="F23:L23"/>
    <mergeCell ref="F31:L31"/>
  </mergeCells>
  <printOptions headings="false" gridLines="false" gridLinesSet="true" horizontalCentered="false" verticalCentered="false"/>
  <pageMargins left="0.669444444444445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false" hidden="true" outlineLevel="0" max="2" min="2" style="4" width="9.14"/>
    <col collapsed="false" customWidth="true" hidden="true" outlineLevel="0" max="5" min="3" style="4" width="9.06"/>
    <col collapsed="false" customWidth="true" hidden="false" outlineLevel="0" max="6" min="6" style="4" width="11.42"/>
    <col collapsed="false" customWidth="true" hidden="false" outlineLevel="0" max="7" min="7" style="4" width="11.99"/>
    <col collapsed="false" customWidth="true" hidden="false" outlineLevel="0" max="8" min="8" style="4" width="10.13"/>
    <col collapsed="false" customWidth="true" hidden="false" outlineLevel="0" max="9" min="9" style="4" width="11.28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9.99"/>
    <col collapsed="false" customWidth="true" hidden="false" outlineLevel="0" max="13" min="13" style="1" width="3.99"/>
    <col collapsed="false" customWidth="true" hidden="false" outlineLevel="0" max="14" min="14" style="1" width="3.28"/>
    <col collapsed="false" customWidth="true" hidden="false" outlineLevel="0" max="15" min="15" style="1" width="4.41"/>
    <col collapsed="false" customWidth="true" hidden="false" outlineLevel="0" max="16" min="16" style="1" width="3.28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5" t="s">
        <v>6</v>
      </c>
    </row>
    <row r="2" customFormat="false" ht="16.5" hidden="false" customHeight="true" outlineLevel="0" collapsed="false">
      <c r="A2" s="6" t="s">
        <v>41</v>
      </c>
    </row>
    <row r="3" customFormat="false" ht="15.75" hidden="false" customHeight="true" outlineLevel="0" collapsed="false">
      <c r="A3" s="28"/>
    </row>
    <row r="4" customFormat="false" ht="15" hidden="false" customHeight="true" outlineLevel="0" collapsed="false">
      <c r="A4" s="27" t="s">
        <v>70</v>
      </c>
      <c r="B4" s="22" t="s">
        <v>71</v>
      </c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30" hidden="false" customHeight="true" outlineLevel="0" collapsed="false">
      <c r="A5" s="27"/>
      <c r="B5" s="23"/>
      <c r="C5" s="9"/>
      <c r="D5" s="9"/>
      <c r="E5" s="9"/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50</v>
      </c>
      <c r="L5" s="10" t="s">
        <v>51</v>
      </c>
    </row>
    <row r="6" customFormat="false" ht="15.75" hidden="false" customHeight="true" outlineLevel="0" collapsed="false">
      <c r="A6" s="11" t="s">
        <v>72</v>
      </c>
      <c r="B6" s="24"/>
      <c r="C6" s="24"/>
      <c r="D6" s="24"/>
      <c r="E6" s="24"/>
      <c r="F6" s="25"/>
      <c r="G6" s="24"/>
      <c r="H6" s="24"/>
      <c r="I6" s="24"/>
      <c r="J6" s="24"/>
      <c r="K6" s="24"/>
      <c r="L6" s="14"/>
    </row>
    <row r="7" customFormat="false" ht="15.75" hidden="false" customHeight="true" outlineLevel="0" collapsed="false">
      <c r="A7" s="11" t="s">
        <v>53</v>
      </c>
      <c r="B7" s="14"/>
      <c r="C7" s="15"/>
      <c r="D7" s="15"/>
      <c r="E7" s="15"/>
      <c r="F7" s="16" t="n">
        <v>10977328</v>
      </c>
      <c r="G7" s="16" t="n">
        <v>10926186</v>
      </c>
      <c r="H7" s="16" t="n">
        <v>12103139</v>
      </c>
      <c r="I7" s="16" t="n">
        <v>12195656</v>
      </c>
      <c r="J7" s="16" t="n">
        <v>12273235</v>
      </c>
      <c r="K7" s="16" t="n">
        <v>11975594</v>
      </c>
      <c r="L7" s="16" t="n">
        <v>11750679</v>
      </c>
      <c r="Q7" s="36"/>
      <c r="R7" s="36"/>
      <c r="S7" s="36"/>
      <c r="T7" s="36"/>
      <c r="U7" s="36"/>
    </row>
    <row r="8" customFormat="false" ht="12.75" hidden="false" customHeight="true" outlineLevel="0" collapsed="false">
      <c r="A8" s="17" t="s">
        <v>54</v>
      </c>
      <c r="B8" s="14"/>
      <c r="C8" s="15"/>
      <c r="D8" s="15"/>
      <c r="E8" s="15"/>
      <c r="F8" s="18" t="n">
        <v>8033745</v>
      </c>
      <c r="G8" s="18" t="n">
        <v>7944542</v>
      </c>
      <c r="H8" s="18" t="n">
        <v>7794608</v>
      </c>
      <c r="I8" s="18" t="n">
        <v>7673909</v>
      </c>
      <c r="J8" s="18" t="n">
        <v>7690712</v>
      </c>
      <c r="K8" s="18" t="n">
        <v>7528124</v>
      </c>
      <c r="L8" s="18" t="n">
        <v>7410649</v>
      </c>
    </row>
    <row r="9" customFormat="false" ht="15" hidden="false" customHeight="true" outlineLevel="0" collapsed="false">
      <c r="A9" s="19" t="s">
        <v>55</v>
      </c>
      <c r="B9" s="14"/>
      <c r="C9" s="15"/>
      <c r="D9" s="15"/>
      <c r="E9" s="15"/>
      <c r="F9" s="18" t="n">
        <v>337761</v>
      </c>
      <c r="G9" s="18" t="n">
        <v>284373</v>
      </c>
      <c r="H9" s="18" t="n">
        <v>274417</v>
      </c>
      <c r="I9" s="18" t="n">
        <v>192769</v>
      </c>
      <c r="J9" s="18" t="n">
        <v>158826</v>
      </c>
      <c r="K9" s="18" t="n">
        <v>131330</v>
      </c>
      <c r="L9" s="18" t="n">
        <v>121658</v>
      </c>
    </row>
    <row r="10" customFormat="false" ht="24.75" hidden="false" customHeight="true" outlineLevel="0" collapsed="false">
      <c r="A10" s="19" t="s">
        <v>56</v>
      </c>
      <c r="B10" s="14"/>
      <c r="C10" s="15"/>
      <c r="D10" s="15"/>
      <c r="E10" s="15"/>
      <c r="F10" s="18" t="n">
        <v>1639800</v>
      </c>
      <c r="G10" s="18" t="n">
        <v>1797392</v>
      </c>
      <c r="H10" s="18" t="n">
        <v>2317141</v>
      </c>
      <c r="I10" s="18" t="n">
        <v>2567240</v>
      </c>
      <c r="J10" s="18" t="n">
        <v>2578417</v>
      </c>
      <c r="K10" s="18" t="n">
        <v>2526081</v>
      </c>
      <c r="L10" s="18" t="n">
        <v>2492231</v>
      </c>
    </row>
    <row r="11" customFormat="false" ht="12.75" hidden="false" customHeight="true" outlineLevel="0" collapsed="false">
      <c r="A11" s="17" t="s">
        <v>57</v>
      </c>
      <c r="B11" s="14"/>
      <c r="C11" s="15"/>
      <c r="D11" s="15"/>
      <c r="E11" s="15"/>
      <c r="F11" s="18" t="n">
        <v>35786</v>
      </c>
      <c r="G11" s="18" t="n">
        <v>35743</v>
      </c>
      <c r="H11" s="18" t="n">
        <v>39426</v>
      </c>
      <c r="I11" s="18" t="n">
        <v>42583</v>
      </c>
      <c r="J11" s="18" t="n">
        <v>43245</v>
      </c>
      <c r="K11" s="18" t="n">
        <v>47770</v>
      </c>
      <c r="L11" s="18" t="n">
        <v>50194</v>
      </c>
    </row>
    <row r="12" customFormat="false" ht="12.75" hidden="false" customHeight="true" outlineLevel="0" collapsed="false">
      <c r="A12" s="17" t="s">
        <v>58</v>
      </c>
      <c r="B12" s="14"/>
      <c r="C12" s="15"/>
      <c r="D12" s="15"/>
      <c r="E12" s="15"/>
      <c r="F12" s="18" t="n">
        <v>7356183</v>
      </c>
      <c r="G12" s="18" t="n">
        <v>4489449</v>
      </c>
      <c r="H12" s="18" t="n">
        <v>5767947</v>
      </c>
      <c r="I12" s="18" t="n">
        <v>6704542</v>
      </c>
      <c r="J12" s="18" t="n">
        <v>7744578</v>
      </c>
      <c r="K12" s="18" t="n">
        <v>9205354</v>
      </c>
      <c r="L12" s="18" t="n">
        <v>8957686</v>
      </c>
    </row>
    <row r="13" customFormat="false" ht="15" hidden="false" customHeight="true" outlineLevel="0" collapsed="false">
      <c r="A13" s="20" t="s">
        <v>59</v>
      </c>
      <c r="B13" s="14"/>
      <c r="C13" s="15"/>
      <c r="D13" s="15"/>
      <c r="E13" s="15"/>
      <c r="F13" s="18" t="n">
        <v>387976</v>
      </c>
      <c r="G13" s="18" t="n">
        <v>407051</v>
      </c>
      <c r="H13" s="18" t="n">
        <v>461466</v>
      </c>
      <c r="I13" s="18" t="n">
        <v>545889</v>
      </c>
      <c r="J13" s="18" t="n">
        <v>626260</v>
      </c>
      <c r="K13" s="18" t="n">
        <v>664087</v>
      </c>
      <c r="L13" s="18" t="n">
        <v>778524</v>
      </c>
    </row>
    <row r="14" customFormat="false" ht="15" hidden="false" customHeight="true" outlineLevel="0" collapsed="false">
      <c r="A14" s="29" t="s">
        <v>60</v>
      </c>
      <c r="B14" s="14"/>
      <c r="C14" s="15"/>
      <c r="D14" s="15"/>
      <c r="E14" s="15"/>
      <c r="F14" s="30"/>
      <c r="G14" s="30"/>
      <c r="H14" s="30"/>
      <c r="I14" s="30"/>
      <c r="J14" s="30"/>
      <c r="K14" s="30"/>
      <c r="L14" s="30"/>
    </row>
    <row r="15" customFormat="false" ht="15.75" hidden="false" customHeight="true" outlineLevel="0" collapsed="false">
      <c r="A15" s="11" t="s">
        <v>53</v>
      </c>
      <c r="B15" s="31"/>
      <c r="C15" s="32"/>
      <c r="D15" s="32"/>
      <c r="E15" s="32"/>
      <c r="F15" s="16" t="n">
        <v>12613925.16135</v>
      </c>
      <c r="G15" s="16" t="n">
        <v>15203001.01025</v>
      </c>
      <c r="H15" s="16" t="n">
        <v>21035670.6607</v>
      </c>
      <c r="I15" s="16" t="n">
        <v>25456585.75973</v>
      </c>
      <c r="J15" s="16" t="n">
        <v>38937974.30637</v>
      </c>
      <c r="K15" s="16" t="n">
        <v>30216844.26444</v>
      </c>
      <c r="L15" s="16" t="n">
        <v>22485482</v>
      </c>
      <c r="Q15" s="36"/>
      <c r="R15" s="36"/>
      <c r="S15" s="36"/>
      <c r="T15" s="36"/>
      <c r="U15" s="36"/>
    </row>
    <row r="16" customFormat="false" ht="12.75" hidden="false" customHeight="true" outlineLevel="0" collapsed="false">
      <c r="A16" s="17" t="s">
        <v>54</v>
      </c>
      <c r="B16" s="31"/>
      <c r="C16" s="32"/>
      <c r="D16" s="32"/>
      <c r="E16" s="32"/>
      <c r="F16" s="18" t="n">
        <v>6150763.39692</v>
      </c>
      <c r="G16" s="18" t="n">
        <v>6899005.16454</v>
      </c>
      <c r="H16" s="18" t="n">
        <v>8105615.21796</v>
      </c>
      <c r="I16" s="18" t="n">
        <v>9855903.49823</v>
      </c>
      <c r="J16" s="18" t="n">
        <v>28376776.14161</v>
      </c>
      <c r="K16" s="18" t="n">
        <v>19218771.44478</v>
      </c>
      <c r="L16" s="18" t="n">
        <v>13651543</v>
      </c>
    </row>
    <row r="17" customFormat="false" ht="14.25" hidden="false" customHeight="true" outlineLevel="0" collapsed="false">
      <c r="A17" s="19" t="s">
        <v>55</v>
      </c>
      <c r="B17" s="31"/>
      <c r="C17" s="32"/>
      <c r="D17" s="32"/>
      <c r="E17" s="32"/>
      <c r="F17" s="18" t="n">
        <v>146087.90185</v>
      </c>
      <c r="G17" s="18" t="n">
        <v>150538.37919</v>
      </c>
      <c r="H17" s="18" t="n">
        <v>146222.55339</v>
      </c>
      <c r="I17" s="18" t="n">
        <v>137667.05354</v>
      </c>
      <c r="J17" s="18" t="n">
        <v>131593.48242</v>
      </c>
      <c r="K17" s="18" t="n">
        <v>125869.2751</v>
      </c>
      <c r="L17" s="18" t="n">
        <v>85910</v>
      </c>
    </row>
    <row r="18" customFormat="false" ht="24.75" hidden="false" customHeight="true" outlineLevel="0" collapsed="false">
      <c r="A18" s="19" t="s">
        <v>56</v>
      </c>
      <c r="B18" s="31"/>
      <c r="C18" s="32"/>
      <c r="D18" s="32"/>
      <c r="E18" s="32"/>
      <c r="F18" s="18" t="n">
        <v>4016330.81107</v>
      </c>
      <c r="G18" s="18" t="n">
        <v>5609996.86403</v>
      </c>
      <c r="H18" s="18" t="n">
        <v>9701545.56293</v>
      </c>
      <c r="I18" s="18" t="n">
        <v>11958216.78871</v>
      </c>
      <c r="J18" s="18" t="n">
        <v>6289132.12804</v>
      </c>
      <c r="K18" s="18" t="n">
        <v>6459081.60133</v>
      </c>
      <c r="L18" s="18" t="n">
        <v>5548055</v>
      </c>
    </row>
    <row r="19" customFormat="false" ht="12.75" hidden="false" customHeight="true" outlineLevel="0" collapsed="false">
      <c r="A19" s="17" t="s">
        <v>57</v>
      </c>
      <c r="B19" s="31"/>
      <c r="C19" s="32"/>
      <c r="D19" s="32"/>
      <c r="E19" s="32"/>
      <c r="F19" s="18" t="n">
        <v>24501.37663</v>
      </c>
      <c r="G19" s="18" t="n">
        <v>28859.14102</v>
      </c>
      <c r="H19" s="18" t="n">
        <v>35201.35233</v>
      </c>
      <c r="I19" s="18" t="n">
        <v>45018.40266</v>
      </c>
      <c r="J19" s="18" t="n">
        <v>61655.37146</v>
      </c>
      <c r="K19" s="18" t="n">
        <v>71195.35419</v>
      </c>
      <c r="L19" s="18" t="n">
        <v>61994</v>
      </c>
    </row>
    <row r="20" customFormat="false" ht="12.75" hidden="false" customHeight="true" outlineLevel="0" collapsed="false">
      <c r="A20" s="17" t="s">
        <v>58</v>
      </c>
      <c r="B20" s="31"/>
      <c r="C20" s="32"/>
      <c r="D20" s="32"/>
      <c r="E20" s="32"/>
      <c r="F20" s="18" t="n">
        <v>2276241.67257</v>
      </c>
      <c r="G20" s="18" t="n">
        <v>2514601.46688</v>
      </c>
      <c r="H20" s="18" t="n">
        <v>3047085.97408</v>
      </c>
      <c r="I20" s="18" t="n">
        <v>3459780.01659</v>
      </c>
      <c r="J20" s="18" t="n">
        <v>4078817.18286</v>
      </c>
      <c r="K20" s="18" t="n">
        <v>4341926.58903</v>
      </c>
      <c r="L20" s="18" t="n">
        <v>3137979</v>
      </c>
    </row>
    <row r="21" customFormat="false" ht="13.5" hidden="false" customHeight="true" outlineLevel="0" collapsed="false">
      <c r="A21" s="20" t="s">
        <v>59</v>
      </c>
      <c r="B21" s="31"/>
      <c r="C21" s="32"/>
      <c r="D21" s="32"/>
      <c r="E21" s="32"/>
      <c r="F21" s="18" t="n">
        <v>171435.80708</v>
      </c>
      <c r="G21" s="18" t="n">
        <v>227177.30575</v>
      </c>
      <c r="H21" s="18" t="n">
        <v>272783.35004</v>
      </c>
      <c r="I21" s="18" t="n">
        <v>343129.77333</v>
      </c>
      <c r="J21" s="18" t="n">
        <v>408288.2483</v>
      </c>
      <c r="K21" s="18" t="n">
        <v>499905.12368</v>
      </c>
      <c r="L21" s="18" t="n">
        <v>365782</v>
      </c>
    </row>
    <row r="22" customFormat="false" ht="24.75" hidden="false" customHeight="true" outlineLevel="0" collapsed="false">
      <c r="A22" s="11" t="s">
        <v>66</v>
      </c>
      <c r="B22" s="14"/>
      <c r="C22" s="15"/>
      <c r="D22" s="15"/>
      <c r="E22" s="15"/>
      <c r="F22" s="30"/>
      <c r="G22" s="30"/>
      <c r="H22" s="30"/>
      <c r="I22" s="30"/>
      <c r="J22" s="30"/>
      <c r="K22" s="30"/>
      <c r="L22" s="30"/>
    </row>
    <row r="23" customFormat="false" ht="15.75" hidden="false" customHeight="true" outlineLevel="0" collapsed="false">
      <c r="A23" s="11" t="s">
        <v>53</v>
      </c>
      <c r="B23" s="31"/>
      <c r="C23" s="32"/>
      <c r="D23" s="32"/>
      <c r="E23" s="32"/>
      <c r="F23" s="16" t="n">
        <v>2503311</v>
      </c>
      <c r="G23" s="16" t="n">
        <v>2644844</v>
      </c>
      <c r="H23" s="16" t="n">
        <v>2629606</v>
      </c>
      <c r="I23" s="16" t="n">
        <v>2662305</v>
      </c>
      <c r="J23" s="16" t="n">
        <v>2980985</v>
      </c>
      <c r="K23" s="16" t="n">
        <v>3204832</v>
      </c>
      <c r="L23" s="16" t="n">
        <v>2142232</v>
      </c>
      <c r="Q23" s="36"/>
      <c r="R23" s="36"/>
      <c r="S23" s="36"/>
      <c r="T23" s="36"/>
      <c r="U23" s="36"/>
    </row>
    <row r="24" customFormat="false" ht="12.75" hidden="false" customHeight="true" outlineLevel="0" collapsed="false">
      <c r="A24" s="17" t="s">
        <v>54</v>
      </c>
      <c r="B24" s="31"/>
      <c r="C24" s="32"/>
      <c r="D24" s="32"/>
      <c r="E24" s="32"/>
      <c r="F24" s="18" t="n">
        <v>1390354</v>
      </c>
      <c r="G24" s="18" t="n">
        <v>1418396</v>
      </c>
      <c r="H24" s="18" t="n">
        <v>1406280</v>
      </c>
      <c r="I24" s="18" t="n">
        <v>1404584</v>
      </c>
      <c r="J24" s="18" t="n">
        <v>1511694</v>
      </c>
      <c r="K24" s="18" t="n">
        <v>1692510</v>
      </c>
      <c r="L24" s="18" t="n">
        <v>1087811</v>
      </c>
    </row>
    <row r="25" customFormat="false" ht="13.5" hidden="false" customHeight="true" outlineLevel="0" collapsed="false">
      <c r="A25" s="19" t="s">
        <v>55</v>
      </c>
      <c r="B25" s="31"/>
      <c r="C25" s="32"/>
      <c r="D25" s="32"/>
      <c r="E25" s="32"/>
      <c r="F25" s="18" t="n">
        <v>53010</v>
      </c>
      <c r="G25" s="18" t="n">
        <v>51722</v>
      </c>
      <c r="H25" s="18" t="n">
        <v>47164</v>
      </c>
      <c r="I25" s="18" t="n">
        <v>43421</v>
      </c>
      <c r="J25" s="18" t="n">
        <v>38792</v>
      </c>
      <c r="K25" s="18" t="n">
        <v>31009</v>
      </c>
      <c r="L25" s="18" t="n">
        <v>16281</v>
      </c>
    </row>
    <row r="26" customFormat="false" ht="15.75" hidden="false" customHeight="true" outlineLevel="0" collapsed="false">
      <c r="A26" s="19" t="s">
        <v>56</v>
      </c>
      <c r="B26" s="31"/>
      <c r="C26" s="32"/>
      <c r="D26" s="32"/>
      <c r="E26" s="32"/>
      <c r="F26" s="18" t="n">
        <v>298924</v>
      </c>
      <c r="G26" s="18" t="n">
        <v>304642</v>
      </c>
      <c r="H26" s="18" t="n">
        <v>271464</v>
      </c>
      <c r="I26" s="18" t="n">
        <v>304465</v>
      </c>
      <c r="J26" s="18" t="n">
        <v>463222</v>
      </c>
      <c r="K26" s="18" t="n">
        <v>411109</v>
      </c>
      <c r="L26" s="18" t="n">
        <v>239450</v>
      </c>
    </row>
    <row r="27" customFormat="false" ht="12.75" hidden="false" customHeight="true" outlineLevel="0" collapsed="false">
      <c r="A27" s="17" t="s">
        <v>57</v>
      </c>
      <c r="B27" s="31"/>
      <c r="C27" s="32"/>
      <c r="D27" s="32"/>
      <c r="E27" s="32"/>
      <c r="F27" s="18" t="n">
        <v>23704</v>
      </c>
      <c r="G27" s="18" t="n">
        <v>23460</v>
      </c>
      <c r="H27" s="18" t="n">
        <v>35497</v>
      </c>
      <c r="I27" s="18" t="n">
        <v>23322</v>
      </c>
      <c r="J27" s="18" t="n">
        <v>19396</v>
      </c>
      <c r="K27" s="18" t="n">
        <v>5271</v>
      </c>
      <c r="L27" s="18" t="n">
        <v>4839</v>
      </c>
    </row>
    <row r="28" customFormat="false" ht="12.75" hidden="false" customHeight="true" outlineLevel="0" collapsed="false">
      <c r="A28" s="17" t="s">
        <v>58</v>
      </c>
      <c r="B28" s="31"/>
      <c r="C28" s="32"/>
      <c r="D28" s="32"/>
      <c r="E28" s="32"/>
      <c r="F28" s="18" t="n">
        <v>808716</v>
      </c>
      <c r="G28" s="18" t="n">
        <v>851448</v>
      </c>
      <c r="H28" s="18" t="n">
        <v>871543</v>
      </c>
      <c r="I28" s="18" t="n">
        <v>886513</v>
      </c>
      <c r="J28" s="18" t="n">
        <v>947881</v>
      </c>
      <c r="K28" s="18" t="n">
        <v>1064933</v>
      </c>
      <c r="L28" s="18" t="n">
        <v>797930</v>
      </c>
    </row>
    <row r="29" customFormat="false" ht="13.5" hidden="false" customHeight="true" outlineLevel="0" collapsed="false">
      <c r="A29" s="20" t="s">
        <v>59</v>
      </c>
      <c r="B29" s="31"/>
      <c r="C29" s="32"/>
      <c r="D29" s="32"/>
      <c r="E29" s="32"/>
      <c r="F29" s="18" t="n">
        <v>40404</v>
      </c>
      <c r="G29" s="18" t="n">
        <v>48304</v>
      </c>
      <c r="H29" s="18" t="n">
        <v>61255</v>
      </c>
      <c r="I29" s="18" t="n">
        <v>75020</v>
      </c>
      <c r="J29" s="18" t="n">
        <v>81302</v>
      </c>
      <c r="K29" s="18" t="n">
        <v>96030</v>
      </c>
      <c r="L29" s="18" t="n">
        <v>87523</v>
      </c>
    </row>
    <row r="30" customFormat="false" ht="14.25" hidden="false" customHeight="true" outlineLevel="0" collapsed="false">
      <c r="A30" s="29" t="s">
        <v>67</v>
      </c>
      <c r="B30" s="14"/>
      <c r="C30" s="15"/>
      <c r="D30" s="15"/>
      <c r="E30" s="15"/>
      <c r="F30" s="30"/>
      <c r="G30" s="30"/>
      <c r="H30" s="30"/>
      <c r="I30" s="30"/>
      <c r="J30" s="30"/>
      <c r="K30" s="30"/>
      <c r="L30" s="30"/>
    </row>
    <row r="31" customFormat="false" ht="14.25" hidden="false" customHeight="true" outlineLevel="0" collapsed="false">
      <c r="A31" s="11" t="s">
        <v>53</v>
      </c>
      <c r="B31" s="31"/>
      <c r="C31" s="32"/>
      <c r="D31" s="32"/>
      <c r="E31" s="32"/>
      <c r="F31" s="16" t="n">
        <v>6065255.36429</v>
      </c>
      <c r="G31" s="16" t="n">
        <v>7504184.24325</v>
      </c>
      <c r="H31" s="16" t="n">
        <v>8432523.14133</v>
      </c>
      <c r="I31" s="16" t="n">
        <v>10404795.83521</v>
      </c>
      <c r="J31" s="16" t="n">
        <v>19337702.71179</v>
      </c>
      <c r="K31" s="16" t="n">
        <v>27673592.4604</v>
      </c>
      <c r="L31" s="16" t="n">
        <v>16303022</v>
      </c>
      <c r="Q31" s="36"/>
      <c r="R31" s="36"/>
      <c r="S31" s="36"/>
      <c r="T31" s="36"/>
      <c r="U31" s="36"/>
    </row>
    <row r="32" customFormat="false" ht="12.75" hidden="false" customHeight="true" outlineLevel="0" collapsed="false">
      <c r="A32" s="17" t="s">
        <v>54</v>
      </c>
      <c r="B32" s="31"/>
      <c r="C32" s="32"/>
      <c r="D32" s="32"/>
      <c r="E32" s="32"/>
      <c r="F32" s="18" t="n">
        <v>3202134.19561</v>
      </c>
      <c r="G32" s="18" t="n">
        <v>4385981.12193</v>
      </c>
      <c r="H32" s="18" t="n">
        <v>4873484.68945</v>
      </c>
      <c r="I32" s="18" t="n">
        <v>5322648.49555</v>
      </c>
      <c r="J32" s="18" t="n">
        <v>11213293.89956</v>
      </c>
      <c r="K32" s="18" t="n">
        <v>21700647.92867</v>
      </c>
      <c r="L32" s="18" t="n">
        <v>11756118</v>
      </c>
    </row>
    <row r="33" customFormat="false" ht="14.25" hidden="false" customHeight="true" outlineLevel="0" collapsed="false">
      <c r="A33" s="19" t="s">
        <v>55</v>
      </c>
      <c r="B33" s="31"/>
      <c r="C33" s="32"/>
      <c r="D33" s="32"/>
      <c r="E33" s="32"/>
      <c r="F33" s="18" t="n">
        <v>129745.21296</v>
      </c>
      <c r="G33" s="18" t="n">
        <v>143779.23646</v>
      </c>
      <c r="H33" s="18" t="n">
        <v>169017.31488</v>
      </c>
      <c r="I33" s="18" t="n">
        <v>175477.05329</v>
      </c>
      <c r="J33" s="18" t="n">
        <v>177316.02032</v>
      </c>
      <c r="K33" s="18" t="n">
        <v>166142.10132</v>
      </c>
      <c r="L33" s="18" t="n">
        <v>110736</v>
      </c>
    </row>
    <row r="34" customFormat="false" ht="24.75" hidden="false" customHeight="true" outlineLevel="0" collapsed="false">
      <c r="A34" s="19" t="s">
        <v>56</v>
      </c>
      <c r="B34" s="31"/>
      <c r="C34" s="32"/>
      <c r="D34" s="32"/>
      <c r="E34" s="32"/>
      <c r="F34" s="18" t="n">
        <v>1725075.00956</v>
      </c>
      <c r="G34" s="18" t="n">
        <v>1931547.43365</v>
      </c>
      <c r="H34" s="18" t="n">
        <v>2305020.62656</v>
      </c>
      <c r="I34" s="18" t="n">
        <v>3745799.87546</v>
      </c>
      <c r="J34" s="18" t="n">
        <v>6697691.58064</v>
      </c>
      <c r="K34" s="18" t="n">
        <v>4374720.91609</v>
      </c>
      <c r="L34" s="18" t="n">
        <v>3274767</v>
      </c>
    </row>
    <row r="35" customFormat="false" ht="12.75" hidden="false" customHeight="true" outlineLevel="0" collapsed="false">
      <c r="A35" s="17" t="s">
        <v>57</v>
      </c>
      <c r="B35" s="31"/>
      <c r="C35" s="32"/>
      <c r="D35" s="32"/>
      <c r="E35" s="32"/>
      <c r="F35" s="18" t="n">
        <v>56749.17143</v>
      </c>
      <c r="G35" s="18" t="n">
        <v>57328.40557</v>
      </c>
      <c r="H35" s="18" t="n">
        <v>59448.55792</v>
      </c>
      <c r="I35" s="18" t="n">
        <v>57212.53332</v>
      </c>
      <c r="J35" s="18" t="n">
        <v>56699.92381</v>
      </c>
      <c r="K35" s="18" t="n">
        <v>61145.28295</v>
      </c>
      <c r="L35" s="18" t="n">
        <v>45475</v>
      </c>
    </row>
    <row r="36" customFormat="false" ht="12.75" hidden="false" customHeight="true" outlineLevel="0" collapsed="false">
      <c r="A36" s="17" t="s">
        <v>58</v>
      </c>
      <c r="B36" s="31"/>
      <c r="C36" s="32"/>
      <c r="D36" s="32"/>
      <c r="E36" s="32"/>
      <c r="F36" s="18" t="n">
        <v>951551.77474</v>
      </c>
      <c r="G36" s="18" t="n">
        <v>985548.04564</v>
      </c>
      <c r="H36" s="18" t="n">
        <v>1025551.95254</v>
      </c>
      <c r="I36" s="18" t="n">
        <v>1103657.87759</v>
      </c>
      <c r="J36" s="18" t="n">
        <v>1192701.28745</v>
      </c>
      <c r="K36" s="18" t="n">
        <v>1370936.23136</v>
      </c>
      <c r="L36" s="18" t="n">
        <v>1115928</v>
      </c>
    </row>
    <row r="37" customFormat="false" ht="14.25" hidden="false" customHeight="true" outlineLevel="0" collapsed="false">
      <c r="A37" s="20" t="s">
        <v>59</v>
      </c>
      <c r="B37" s="33"/>
      <c r="C37" s="34"/>
      <c r="D37" s="34"/>
      <c r="E37" s="34"/>
      <c r="F37" s="18" t="n">
        <v>56676.39721</v>
      </c>
      <c r="G37" s="18" t="n">
        <v>65783.45247</v>
      </c>
      <c r="H37" s="18" t="n">
        <v>82518.71614</v>
      </c>
      <c r="I37" s="18" t="n">
        <v>105484.11759</v>
      </c>
      <c r="J37" s="18" t="n">
        <v>130917.05816</v>
      </c>
      <c r="K37" s="18" t="n">
        <v>154206.09319</v>
      </c>
      <c r="L37" s="18" t="n">
        <v>139434</v>
      </c>
    </row>
    <row r="38" customFormat="false" ht="12.75" hidden="false" customHeight="false" outlineLevel="0" collapsed="false">
      <c r="A38" s="35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</sheetData>
  <mergeCells count="5">
    <mergeCell ref="A4:A5"/>
    <mergeCell ref="B4:L4"/>
    <mergeCell ref="F14:L14"/>
    <mergeCell ref="F22:L22"/>
    <mergeCell ref="F30:L30"/>
  </mergeCells>
  <printOptions headings="false" gridLines="false" gridLinesSet="true" horizontalCentered="tru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true" outlineLevel="0" max="5" min="2" style="4" width="10.71"/>
    <col collapsed="false" customWidth="true" hidden="false" outlineLevel="0" max="10" min="6" style="4" width="10.71"/>
    <col collapsed="false" customWidth="true" hidden="false" outlineLevel="0" max="11" min="11" style="4" width="10.85"/>
    <col collapsed="false" customWidth="true" hidden="false" outlineLevel="0" max="12" min="12" style="4" width="10.71"/>
    <col collapsed="false" customWidth="true" hidden="false" outlineLevel="0" max="13" min="13" style="1" width="5.85"/>
    <col collapsed="false" customWidth="true" hidden="false" outlineLevel="0" max="14" min="14" style="1" width="2.13"/>
    <col collapsed="false" customWidth="true" hidden="false" outlineLevel="0" max="15" min="15" style="1" width="3.56"/>
    <col collapsed="false" customWidth="true" hidden="false" outlineLevel="0" max="16" min="16" style="1" width="3.85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5" t="s">
        <v>7</v>
      </c>
    </row>
    <row r="2" customFormat="false" ht="16.5" hidden="false" customHeight="true" outlineLevel="0" collapsed="false">
      <c r="A2" s="6" t="s">
        <v>41</v>
      </c>
    </row>
    <row r="3" customFormat="false" ht="19.5" hidden="false" customHeight="true" outlineLevel="0" collapsed="false"/>
    <row r="4" customFormat="false" ht="21.75" hidden="false" customHeight="true" outlineLevel="0" collapsed="false">
      <c r="A4" s="29" t="s">
        <v>73</v>
      </c>
      <c r="B4" s="8" t="s">
        <v>7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0.5" hidden="false" customHeight="true" outlineLevel="0" collapsed="false">
      <c r="A5" s="29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8.5" hidden="false" customHeight="true" outlineLevel="0" collapsed="false">
      <c r="A6" s="29"/>
      <c r="B6" s="37"/>
      <c r="C6" s="37"/>
      <c r="D6" s="37"/>
      <c r="E6" s="37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  <c r="L6" s="38" t="s">
        <v>51</v>
      </c>
    </row>
    <row r="7" customFormat="false" ht="15.75" hidden="false" customHeight="true" outlineLevel="0" collapsed="false">
      <c r="A7" s="11" t="s">
        <v>52</v>
      </c>
      <c r="B7" s="15"/>
      <c r="C7" s="15"/>
      <c r="D7" s="15"/>
      <c r="E7" s="15"/>
      <c r="F7" s="18"/>
      <c r="G7" s="15"/>
      <c r="H7" s="15"/>
      <c r="I7" s="15"/>
      <c r="J7" s="15"/>
      <c r="K7" s="15"/>
      <c r="L7" s="15"/>
    </row>
    <row r="8" customFormat="false" ht="15" hidden="false" customHeight="true" outlineLevel="0" collapsed="false">
      <c r="A8" s="11" t="s">
        <v>53</v>
      </c>
      <c r="B8" s="15"/>
      <c r="C8" s="15"/>
      <c r="D8" s="15"/>
      <c r="E8" s="15"/>
      <c r="F8" s="16" t="n">
        <v>20185023</v>
      </c>
      <c r="G8" s="16" t="n">
        <v>22601658</v>
      </c>
      <c r="H8" s="16" t="n">
        <v>26501953</v>
      </c>
      <c r="I8" s="16" t="n">
        <v>21559900</v>
      </c>
      <c r="J8" s="16" t="n">
        <v>22577425</v>
      </c>
      <c r="K8" s="16" t="n">
        <v>22431415</v>
      </c>
      <c r="L8" s="16" t="n">
        <v>22109383</v>
      </c>
      <c r="Q8" s="36"/>
    </row>
    <row r="9" customFormat="false" ht="12.75" hidden="false" customHeight="true" outlineLevel="0" collapsed="false">
      <c r="A9" s="17" t="s">
        <v>54</v>
      </c>
      <c r="B9" s="15"/>
      <c r="C9" s="15"/>
      <c r="D9" s="15"/>
      <c r="E9" s="15"/>
      <c r="F9" s="18" t="n">
        <v>19272255</v>
      </c>
      <c r="G9" s="18" t="n">
        <v>21659570</v>
      </c>
      <c r="H9" s="18" t="n">
        <v>25453478</v>
      </c>
      <c r="I9" s="18" t="n">
        <v>20532360</v>
      </c>
      <c r="J9" s="18" t="n">
        <v>20396367</v>
      </c>
      <c r="K9" s="18" t="n">
        <v>20855798</v>
      </c>
      <c r="L9" s="18" t="n">
        <v>20566144</v>
      </c>
    </row>
    <row r="10" customFormat="false" ht="14.25" hidden="false" customHeight="true" outlineLevel="0" collapsed="false">
      <c r="A10" s="19" t="s">
        <v>55</v>
      </c>
      <c r="B10" s="15"/>
      <c r="C10" s="15"/>
      <c r="D10" s="15"/>
      <c r="E10" s="15"/>
      <c r="F10" s="18" t="n">
        <v>5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/>
    </row>
    <row r="11" customFormat="false" ht="24.75" hidden="false" customHeight="true" outlineLevel="0" collapsed="false">
      <c r="A11" s="19" t="s">
        <v>56</v>
      </c>
      <c r="B11" s="15"/>
      <c r="C11" s="15"/>
      <c r="D11" s="15"/>
      <c r="E11" s="15"/>
      <c r="F11" s="18" t="n">
        <v>748375</v>
      </c>
      <c r="G11" s="18" t="n">
        <v>761016</v>
      </c>
      <c r="H11" s="18" t="n">
        <v>785714</v>
      </c>
      <c r="I11" s="18" t="n">
        <v>751452</v>
      </c>
      <c r="J11" s="18" t="n">
        <v>729782</v>
      </c>
      <c r="K11" s="18" t="n">
        <v>751788</v>
      </c>
      <c r="L11" s="18" t="n">
        <v>645382</v>
      </c>
    </row>
    <row r="12" customFormat="false" ht="12.75" hidden="false" customHeight="true" outlineLevel="0" collapsed="false">
      <c r="A12" s="17" t="s">
        <v>57</v>
      </c>
      <c r="B12" s="15"/>
      <c r="C12" s="15"/>
      <c r="D12" s="15"/>
      <c r="E12" s="15"/>
      <c r="F12" s="18" t="n">
        <v>1617</v>
      </c>
      <c r="G12" s="18" t="n">
        <v>1706</v>
      </c>
      <c r="H12" s="18" t="n">
        <v>1786</v>
      </c>
      <c r="I12" s="18" t="n">
        <v>1841</v>
      </c>
      <c r="J12" s="18" t="n">
        <v>1961</v>
      </c>
      <c r="K12" s="18" t="n">
        <v>2128</v>
      </c>
      <c r="L12" s="18"/>
    </row>
    <row r="13" customFormat="false" ht="12.75" hidden="false" customHeight="true" outlineLevel="0" collapsed="false">
      <c r="A13" s="17" t="s">
        <v>58</v>
      </c>
      <c r="B13" s="15"/>
      <c r="C13" s="15"/>
      <c r="D13" s="15"/>
      <c r="E13" s="15"/>
      <c r="F13" s="18" t="n">
        <v>24907091</v>
      </c>
      <c r="G13" s="18" t="n">
        <v>24131629</v>
      </c>
      <c r="H13" s="18" t="n">
        <v>32165930</v>
      </c>
      <c r="I13" s="18" t="n">
        <v>39460524</v>
      </c>
      <c r="J13" s="18" t="n">
        <v>53196147</v>
      </c>
      <c r="K13" s="18" t="n">
        <v>50849523</v>
      </c>
      <c r="L13" s="18" t="n">
        <v>55047510</v>
      </c>
    </row>
    <row r="14" customFormat="false" ht="12.75" hidden="false" customHeight="true" outlineLevel="0" collapsed="false">
      <c r="A14" s="20" t="s">
        <v>59</v>
      </c>
      <c r="B14" s="15"/>
      <c r="C14" s="15"/>
      <c r="D14" s="15"/>
      <c r="E14" s="15"/>
      <c r="F14" s="18" t="n">
        <v>4951561</v>
      </c>
      <c r="G14" s="18" t="n">
        <v>6114761</v>
      </c>
      <c r="H14" s="18" t="n">
        <v>6724088</v>
      </c>
      <c r="I14" s="18" t="n">
        <v>7148183</v>
      </c>
      <c r="J14" s="18" t="n">
        <v>7709898</v>
      </c>
      <c r="K14" s="18" t="n">
        <v>8107674</v>
      </c>
      <c r="L14" s="18" t="n">
        <v>8706446</v>
      </c>
    </row>
  </sheetData>
  <mergeCells count="2">
    <mergeCell ref="A4:A6"/>
    <mergeCell ref="B4:L5"/>
  </mergeCells>
  <printOptions headings="false" gridLines="false" gridLinesSet="true" horizontalCentered="tru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true" outlineLevel="0" max="5" min="2" style="4" width="10.85"/>
    <col collapsed="false" customWidth="true" hidden="false" outlineLevel="0" max="11" min="6" style="4" width="10.85"/>
    <col collapsed="false" customWidth="true" hidden="false" outlineLevel="0" max="12" min="12" style="1" width="2.13"/>
    <col collapsed="false" customWidth="true" hidden="false" outlineLevel="0" max="13" min="13" style="1" width="3.56"/>
    <col collapsed="false" customWidth="true" hidden="false" outlineLevel="0" max="14" min="14" style="1" width="3.85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5" t="s">
        <v>8</v>
      </c>
    </row>
    <row r="2" customFormat="false" ht="13.5" hidden="false" customHeight="true" outlineLevel="0" collapsed="false">
      <c r="A2" s="6" t="s">
        <v>41</v>
      </c>
    </row>
    <row r="3" customFormat="false" ht="12" hidden="false" customHeight="true" outlineLevel="0" collapsed="false"/>
    <row r="4" customFormat="false" ht="17.25" hidden="false" customHeight="true" outlineLevel="0" collapsed="false">
      <c r="A4" s="27" t="s">
        <v>73</v>
      </c>
      <c r="B4" s="8" t="s">
        <v>75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2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0" hidden="false" customHeight="true" outlineLevel="0" collapsed="false">
      <c r="A6" s="27"/>
      <c r="B6" s="37"/>
      <c r="C6" s="37"/>
      <c r="D6" s="37"/>
      <c r="E6" s="37"/>
      <c r="F6" s="38" t="s">
        <v>45</v>
      </c>
      <c r="G6" s="38" t="s">
        <v>46</v>
      </c>
      <c r="H6" s="38" t="s">
        <v>47</v>
      </c>
      <c r="I6" s="38" t="s">
        <v>48</v>
      </c>
      <c r="J6" s="38" t="s">
        <v>49</v>
      </c>
      <c r="K6" s="38" t="s">
        <v>50</v>
      </c>
    </row>
    <row r="7" customFormat="false" ht="13.5" hidden="false" customHeight="true" outlineLevel="0" collapsed="false">
      <c r="A7" s="11" t="s">
        <v>52</v>
      </c>
      <c r="B7" s="39"/>
      <c r="C7" s="15"/>
      <c r="D7" s="15"/>
      <c r="E7" s="15"/>
      <c r="F7" s="18"/>
      <c r="G7" s="15"/>
      <c r="H7" s="15"/>
      <c r="I7" s="15"/>
      <c r="J7" s="15"/>
      <c r="K7" s="15"/>
    </row>
    <row r="8" customFormat="false" ht="15" hidden="false" customHeight="true" outlineLevel="0" collapsed="false">
      <c r="A8" s="11" t="s">
        <v>53</v>
      </c>
      <c r="B8" s="15"/>
      <c r="C8" s="15"/>
      <c r="D8" s="15"/>
      <c r="E8" s="15"/>
      <c r="F8" s="16" t="n">
        <v>24467618</v>
      </c>
      <c r="G8" s="16" t="n">
        <v>26830105</v>
      </c>
      <c r="H8" s="16" t="n">
        <v>32006153</v>
      </c>
      <c r="I8" s="16" t="n">
        <v>33424455</v>
      </c>
      <c r="J8" s="16" t="n">
        <v>34488678</v>
      </c>
      <c r="K8" s="16" t="n">
        <v>34018638</v>
      </c>
      <c r="O8" s="36"/>
    </row>
    <row r="9" customFormat="false" ht="12.75" hidden="false" customHeight="true" outlineLevel="0" collapsed="false">
      <c r="A9" s="17" t="s">
        <v>54</v>
      </c>
      <c r="B9" s="15"/>
      <c r="C9" s="15"/>
      <c r="D9" s="15"/>
      <c r="E9" s="15"/>
      <c r="F9" s="18" t="n">
        <v>20670484</v>
      </c>
      <c r="G9" s="18" t="n">
        <v>22970090</v>
      </c>
      <c r="H9" s="18" t="n">
        <v>26720441</v>
      </c>
      <c r="I9" s="18" t="n">
        <v>27932526</v>
      </c>
      <c r="J9" s="18" t="n">
        <v>27795061</v>
      </c>
      <c r="K9" s="18" t="n">
        <v>28071651</v>
      </c>
    </row>
    <row r="10" customFormat="false" ht="15" hidden="false" customHeight="true" outlineLevel="0" collapsed="false">
      <c r="A10" s="19" t="s">
        <v>55</v>
      </c>
      <c r="B10" s="15"/>
      <c r="C10" s="15"/>
      <c r="D10" s="15"/>
      <c r="E10" s="15"/>
      <c r="F10" s="18" t="n">
        <v>337766</v>
      </c>
      <c r="G10" s="18" t="n">
        <v>284373</v>
      </c>
      <c r="H10" s="18" t="n">
        <v>274417</v>
      </c>
      <c r="I10" s="18" t="n">
        <v>192769</v>
      </c>
      <c r="J10" s="18" t="n">
        <v>158826</v>
      </c>
      <c r="K10" s="18" t="n">
        <v>131330</v>
      </c>
    </row>
    <row r="11" customFormat="false" ht="24.75" hidden="false" customHeight="true" outlineLevel="0" collapsed="false">
      <c r="A11" s="19" t="s">
        <v>56</v>
      </c>
      <c r="B11" s="15"/>
      <c r="C11" s="15"/>
      <c r="D11" s="15"/>
      <c r="E11" s="15"/>
      <c r="F11" s="18" t="n">
        <v>2332414</v>
      </c>
      <c r="G11" s="18" t="n">
        <v>2500207</v>
      </c>
      <c r="H11" s="18" t="n">
        <v>3045187</v>
      </c>
      <c r="I11" s="18" t="n">
        <v>3282091</v>
      </c>
      <c r="J11" s="18" t="n">
        <v>3269968</v>
      </c>
      <c r="K11" s="18" t="n">
        <v>3237691</v>
      </c>
    </row>
    <row r="12" customFormat="false" ht="12.75" hidden="false" customHeight="true" outlineLevel="0" collapsed="false">
      <c r="A12" s="17" t="s">
        <v>57</v>
      </c>
      <c r="B12" s="15"/>
      <c r="C12" s="15"/>
      <c r="D12" s="15"/>
      <c r="E12" s="15"/>
      <c r="F12" s="18" t="n">
        <v>37389</v>
      </c>
      <c r="G12" s="18" t="n">
        <v>37434</v>
      </c>
      <c r="H12" s="18" t="n">
        <v>41197</v>
      </c>
      <c r="I12" s="18" t="n">
        <v>44412</v>
      </c>
      <c r="J12" s="18" t="n">
        <v>45193</v>
      </c>
      <c r="K12" s="18" t="n">
        <v>49878</v>
      </c>
    </row>
    <row r="13" customFormat="false" ht="12.75" hidden="false" customHeight="true" outlineLevel="0" collapsed="false">
      <c r="A13" s="17" t="s">
        <v>58</v>
      </c>
      <c r="B13" s="15"/>
      <c r="C13" s="15"/>
      <c r="D13" s="15"/>
      <c r="E13" s="15"/>
      <c r="F13" s="18" t="n">
        <v>28262582</v>
      </c>
      <c r="G13" s="18" t="n">
        <v>27445418</v>
      </c>
      <c r="H13" s="18" t="n">
        <v>35489294</v>
      </c>
      <c r="I13" s="18" t="n">
        <v>45418892</v>
      </c>
      <c r="J13" s="18" t="n">
        <v>59878504</v>
      </c>
      <c r="K13" s="18" t="n">
        <v>59020193</v>
      </c>
    </row>
    <row r="14" customFormat="false" ht="12.75" hidden="false" customHeight="true" outlineLevel="0" collapsed="false">
      <c r="A14" s="20" t="s">
        <v>59</v>
      </c>
      <c r="B14" s="15"/>
      <c r="C14" s="15"/>
      <c r="D14" s="15"/>
      <c r="E14" s="15"/>
      <c r="F14" s="18" t="n">
        <v>5258979</v>
      </c>
      <c r="G14" s="18" t="n">
        <v>6395182</v>
      </c>
      <c r="H14" s="18" t="n">
        <v>7043945</v>
      </c>
      <c r="I14" s="18" t="n">
        <v>7537822</v>
      </c>
      <c r="J14" s="18" t="n">
        <v>8159549</v>
      </c>
      <c r="K14" s="18" t="n">
        <v>8573249</v>
      </c>
    </row>
  </sheetData>
  <mergeCells count="2">
    <mergeCell ref="A4:A6"/>
    <mergeCell ref="B4:K5"/>
  </mergeCells>
  <printOptions headings="false" gridLines="false" gridLinesSet="true" horizontalCentered="true" verticalCentered="false"/>
  <pageMargins left="0.275694444444444" right="0.236111111111111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11.99"/>
    <col collapsed="false" customWidth="true" hidden="true" outlineLevel="0" max="3" min="3" style="1" width="10.13"/>
    <col collapsed="false" customWidth="true" hidden="true" outlineLevel="0" max="5" min="4" style="1" width="9.7"/>
    <col collapsed="false" customWidth="true" hidden="false" outlineLevel="0" max="9" min="6" style="1" width="9.7"/>
    <col collapsed="false" customWidth="true" hidden="false" outlineLevel="0" max="10" min="10" style="1" width="11.13"/>
    <col collapsed="false" customWidth="true" hidden="false" outlineLevel="0" max="12" min="11" style="1" width="1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40" t="s">
        <v>9</v>
      </c>
    </row>
    <row r="2" customFormat="false" ht="12.75" hidden="false" customHeight="true" outlineLevel="0" collapsed="false">
      <c r="A2" s="41" t="s">
        <v>76</v>
      </c>
    </row>
    <row r="3" s="43" customFormat="true" ht="15.75" hidden="false" customHeight="true" outlineLevel="0" collapsed="false">
      <c r="A3" s="42"/>
    </row>
    <row r="4" customFormat="false" ht="24.75" hidden="false" customHeight="true" outlineLevel="0" collapsed="false">
      <c r="A4" s="44" t="s">
        <v>77</v>
      </c>
      <c r="B4" s="8" t="s">
        <v>78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.75" hidden="false" customHeight="true" outlineLevel="0" collapsed="false">
      <c r="A5" s="44"/>
      <c r="B5" s="8" t="s">
        <v>79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0" hidden="false" customHeight="true" outlineLevel="0" collapsed="false">
      <c r="A6" s="44"/>
      <c r="B6" s="38"/>
      <c r="C6" s="38"/>
      <c r="D6" s="10"/>
      <c r="E6" s="10"/>
      <c r="F6" s="38" t="s">
        <v>45</v>
      </c>
      <c r="G6" s="38" t="s">
        <v>46</v>
      </c>
      <c r="H6" s="38" t="s">
        <v>47</v>
      </c>
      <c r="I6" s="10" t="s">
        <v>48</v>
      </c>
      <c r="J6" s="10" t="s">
        <v>49</v>
      </c>
      <c r="K6" s="10" t="s">
        <v>50</v>
      </c>
      <c r="L6" s="10" t="s">
        <v>51</v>
      </c>
    </row>
    <row r="7" customFormat="false" ht="27" hidden="false" customHeight="true" outlineLevel="0" collapsed="false">
      <c r="A7" s="11" t="s">
        <v>80</v>
      </c>
      <c r="B7" s="45"/>
      <c r="C7" s="45"/>
      <c r="D7" s="45"/>
      <c r="E7" s="45"/>
      <c r="F7" s="46" t="n">
        <v>41734802</v>
      </c>
      <c r="G7" s="46" t="n">
        <v>43927876</v>
      </c>
      <c r="H7" s="46" t="n">
        <v>53672374</v>
      </c>
      <c r="I7" s="46" t="n">
        <v>58087517</v>
      </c>
      <c r="J7" s="46" t="n">
        <v>60243937.78</v>
      </c>
      <c r="K7" s="46" t="n">
        <v>46865940.5</v>
      </c>
      <c r="L7" s="46" t="n">
        <v>48711357</v>
      </c>
    </row>
    <row r="8" customFormat="false" ht="12.75" hidden="false" customHeight="true" outlineLevel="0" collapsed="false">
      <c r="A8" s="17" t="s">
        <v>81</v>
      </c>
      <c r="B8" s="45"/>
      <c r="C8" s="45"/>
      <c r="D8" s="45"/>
      <c r="E8" s="45"/>
      <c r="F8" s="47" t="n">
        <v>7400315.28</v>
      </c>
      <c r="G8" s="47" t="n">
        <v>8134968.84</v>
      </c>
      <c r="H8" s="47" t="n">
        <v>8790456</v>
      </c>
      <c r="I8" s="47" t="n">
        <v>9499816</v>
      </c>
      <c r="J8" s="47" t="n">
        <v>10103386.88</v>
      </c>
      <c r="K8" s="47" t="n">
        <v>10591412</v>
      </c>
      <c r="L8" s="47" t="n">
        <v>10556354</v>
      </c>
    </row>
    <row r="9" customFormat="false" ht="12.75" hidden="false" customHeight="true" outlineLevel="0" collapsed="false">
      <c r="A9" s="17" t="s">
        <v>82</v>
      </c>
      <c r="B9" s="45"/>
      <c r="C9" s="45"/>
      <c r="D9" s="45"/>
      <c r="E9" s="45"/>
      <c r="F9" s="47" t="n">
        <v>148644.02</v>
      </c>
      <c r="G9" s="47" t="n">
        <v>121068.74</v>
      </c>
      <c r="H9" s="47" t="n">
        <v>126728</v>
      </c>
      <c r="I9" s="47" t="n">
        <v>270379</v>
      </c>
      <c r="J9" s="47" t="n">
        <v>308066.25</v>
      </c>
      <c r="K9" s="47" t="n">
        <v>347062</v>
      </c>
      <c r="L9" s="47" t="n">
        <v>373189</v>
      </c>
    </row>
    <row r="10" customFormat="false" ht="12.75" hidden="false" customHeight="true" outlineLevel="0" collapsed="false">
      <c r="A10" s="17" t="s">
        <v>83</v>
      </c>
      <c r="B10" s="45"/>
      <c r="C10" s="45"/>
      <c r="D10" s="45"/>
      <c r="E10" s="45"/>
      <c r="F10" s="47" t="n">
        <v>3856475</v>
      </c>
      <c r="G10" s="47" t="n">
        <v>3934263</v>
      </c>
      <c r="H10" s="47" t="n">
        <v>3929151</v>
      </c>
      <c r="I10" s="47" t="n">
        <v>4249457</v>
      </c>
      <c r="J10" s="47" t="n">
        <v>4580316.25</v>
      </c>
      <c r="K10" s="47" t="n">
        <v>4892250</v>
      </c>
      <c r="L10" s="47" t="n">
        <v>5242852</v>
      </c>
    </row>
    <row r="11" customFormat="false" ht="12.75" hidden="false" customHeight="true" outlineLevel="0" collapsed="false">
      <c r="A11" s="17" t="s">
        <v>84</v>
      </c>
      <c r="B11" s="45"/>
      <c r="C11" s="45"/>
      <c r="D11" s="45"/>
      <c r="E11" s="45"/>
      <c r="F11" s="47" t="n">
        <v>142</v>
      </c>
      <c r="G11" s="47" t="n">
        <v>194</v>
      </c>
      <c r="H11" s="47" t="n">
        <v>249</v>
      </c>
      <c r="I11" s="47" t="n">
        <v>512</v>
      </c>
      <c r="J11" s="47" t="n">
        <v>664</v>
      </c>
      <c r="K11" s="47" t="n">
        <v>658</v>
      </c>
      <c r="L11" s="47" t="n">
        <v>518</v>
      </c>
    </row>
    <row r="12" customFormat="false" ht="12.75" hidden="false" customHeight="true" outlineLevel="0" collapsed="false">
      <c r="A12" s="17" t="s">
        <v>85</v>
      </c>
      <c r="B12" s="45"/>
      <c r="C12" s="45"/>
      <c r="D12" s="45"/>
      <c r="E12" s="45"/>
      <c r="F12" s="47" t="n">
        <v>432</v>
      </c>
      <c r="G12" s="47" t="n">
        <v>432</v>
      </c>
      <c r="H12" s="47" t="n">
        <v>470</v>
      </c>
      <c r="I12" s="47" t="n">
        <v>697</v>
      </c>
      <c r="J12" s="47" t="n">
        <v>822</v>
      </c>
      <c r="K12" s="47" t="n">
        <v>808</v>
      </c>
      <c r="L12" s="47" t="n">
        <v>1227</v>
      </c>
    </row>
    <row r="13" customFormat="false" ht="12.75" hidden="false" customHeight="true" outlineLevel="0" collapsed="false">
      <c r="A13" s="17" t="s">
        <v>86</v>
      </c>
      <c r="B13" s="45"/>
      <c r="C13" s="45"/>
      <c r="D13" s="45"/>
      <c r="E13" s="45"/>
      <c r="F13" s="47" t="n">
        <v>8087</v>
      </c>
      <c r="G13" s="47" t="n">
        <v>7621</v>
      </c>
      <c r="H13" s="47" t="n">
        <v>8078</v>
      </c>
      <c r="I13" s="47" t="n">
        <v>12216</v>
      </c>
      <c r="J13" s="47" t="n">
        <v>12421</v>
      </c>
      <c r="K13" s="47" t="n">
        <v>12436</v>
      </c>
      <c r="L13" s="47" t="n">
        <v>13497</v>
      </c>
    </row>
    <row r="14" customFormat="false" ht="12.75" hidden="false" customHeight="true" outlineLevel="0" collapsed="false">
      <c r="A14" s="17" t="s">
        <v>87</v>
      </c>
      <c r="B14" s="45"/>
      <c r="C14" s="45"/>
      <c r="D14" s="45"/>
      <c r="E14" s="45"/>
      <c r="F14" s="47" t="n">
        <v>15912</v>
      </c>
      <c r="G14" s="47" t="n">
        <v>16033</v>
      </c>
      <c r="H14" s="47" t="n">
        <v>17990</v>
      </c>
      <c r="I14" s="47" t="n">
        <v>21615</v>
      </c>
      <c r="J14" s="47" t="n">
        <v>24860.83</v>
      </c>
      <c r="K14" s="47" t="n">
        <v>27877</v>
      </c>
      <c r="L14" s="47" t="n">
        <v>29613</v>
      </c>
    </row>
    <row r="15" customFormat="false" ht="12.75" hidden="false" customHeight="true" outlineLevel="0" collapsed="false">
      <c r="A15" s="17" t="s">
        <v>88</v>
      </c>
      <c r="B15" s="45"/>
      <c r="C15" s="45"/>
      <c r="D15" s="45"/>
      <c r="E15" s="45"/>
      <c r="F15" s="47" t="n">
        <v>4952284</v>
      </c>
      <c r="G15" s="47" t="n">
        <v>5986923</v>
      </c>
      <c r="H15" s="47" t="n">
        <v>6547458</v>
      </c>
      <c r="I15" s="47" t="n">
        <v>7593173</v>
      </c>
      <c r="J15" s="47" t="n">
        <v>7787156.99</v>
      </c>
      <c r="K15" s="47" t="n">
        <v>8162540</v>
      </c>
      <c r="L15" s="47" t="n">
        <v>8420045</v>
      </c>
    </row>
    <row r="16" customFormat="false" ht="25.5" hidden="false" customHeight="true" outlineLevel="0" collapsed="false">
      <c r="A16" s="20" t="s">
        <v>89</v>
      </c>
      <c r="B16" s="45"/>
      <c r="C16" s="45"/>
      <c r="D16" s="45"/>
      <c r="E16" s="45"/>
      <c r="F16" s="47" t="n">
        <v>1516982</v>
      </c>
      <c r="G16" s="47" t="n">
        <v>1491799</v>
      </c>
      <c r="H16" s="47" t="n">
        <v>1443071</v>
      </c>
      <c r="I16" s="47" t="n">
        <v>1588328</v>
      </c>
      <c r="J16" s="47" t="n">
        <v>1640680.94</v>
      </c>
      <c r="K16" s="47" t="n">
        <v>1624163</v>
      </c>
      <c r="L16" s="47" t="n">
        <v>1605870</v>
      </c>
    </row>
    <row r="17" customFormat="false" ht="12.75" hidden="false" customHeight="true" outlineLevel="0" collapsed="false">
      <c r="A17" s="17" t="s">
        <v>90</v>
      </c>
      <c r="B17" s="45"/>
      <c r="C17" s="45"/>
      <c r="D17" s="45"/>
      <c r="E17" s="45"/>
      <c r="F17" s="47" t="n">
        <v>6188583.08</v>
      </c>
      <c r="G17" s="47" t="n">
        <v>6756069</v>
      </c>
      <c r="H17" s="47" t="n">
        <v>7190541</v>
      </c>
      <c r="I17" s="47" t="n">
        <v>7929798</v>
      </c>
      <c r="J17" s="47" t="n">
        <v>6804785.39</v>
      </c>
      <c r="K17" s="47" t="n">
        <v>6587512</v>
      </c>
      <c r="L17" s="47" t="n">
        <v>7385095</v>
      </c>
    </row>
    <row r="18" customFormat="false" ht="24.75" hidden="false" customHeight="true" outlineLevel="0" collapsed="false">
      <c r="A18" s="19" t="s">
        <v>91</v>
      </c>
      <c r="B18" s="45"/>
      <c r="C18" s="45"/>
      <c r="D18" s="45"/>
      <c r="E18" s="45"/>
      <c r="F18" s="47" t="n">
        <v>14792375</v>
      </c>
      <c r="G18" s="47" t="n">
        <v>14724175</v>
      </c>
      <c r="H18" s="47" t="n">
        <v>15276029</v>
      </c>
      <c r="I18" s="47" t="n">
        <v>16205897</v>
      </c>
      <c r="J18" s="47" t="n">
        <v>17172419.71</v>
      </c>
      <c r="K18" s="47" t="n">
        <v>17776380</v>
      </c>
      <c r="L18" s="47" t="n">
        <v>17838663</v>
      </c>
    </row>
    <row r="19" customFormat="false" ht="41.25" hidden="false" customHeight="true" outlineLevel="0" collapsed="false">
      <c r="A19" s="20" t="s">
        <v>92</v>
      </c>
      <c r="B19" s="45"/>
      <c r="C19" s="45"/>
      <c r="D19" s="45"/>
      <c r="E19" s="45"/>
      <c r="F19" s="47" t="n">
        <v>13324158</v>
      </c>
      <c r="G19" s="47" t="n">
        <v>14025313</v>
      </c>
      <c r="H19" s="47" t="n">
        <v>14765497</v>
      </c>
      <c r="I19" s="47" t="n">
        <v>15764116</v>
      </c>
      <c r="J19" s="47" t="n">
        <v>16765440.51</v>
      </c>
      <c r="K19" s="47" t="n">
        <v>17461382</v>
      </c>
      <c r="L19" s="47" t="n">
        <v>17607423</v>
      </c>
    </row>
    <row r="20" customFormat="false" ht="24.75" hidden="false" customHeight="true" outlineLevel="0" collapsed="false">
      <c r="A20" s="19" t="s">
        <v>93</v>
      </c>
      <c r="B20" s="45"/>
      <c r="C20" s="45"/>
      <c r="D20" s="45"/>
      <c r="E20" s="45"/>
      <c r="F20" s="47" t="n">
        <v>964</v>
      </c>
      <c r="G20" s="47" t="n">
        <v>987</v>
      </c>
      <c r="H20" s="47" t="n">
        <v>1104</v>
      </c>
      <c r="I20" s="47" t="n">
        <v>1455</v>
      </c>
      <c r="J20" s="47" t="n">
        <v>1596</v>
      </c>
      <c r="K20" s="47" t="n">
        <v>2067</v>
      </c>
      <c r="L20" s="47" t="n">
        <v>3027</v>
      </c>
    </row>
    <row r="21" customFormat="false" ht="24.75" hidden="false" customHeight="true" outlineLevel="0" collapsed="false">
      <c r="A21" s="19" t="s">
        <v>94</v>
      </c>
      <c r="B21" s="45"/>
      <c r="C21" s="45"/>
      <c r="D21" s="45"/>
      <c r="E21" s="45"/>
      <c r="F21" s="47" t="n">
        <v>2592</v>
      </c>
      <c r="G21" s="47" t="n">
        <v>5445</v>
      </c>
      <c r="H21" s="47" t="n">
        <v>5907</v>
      </c>
      <c r="I21" s="47" t="n">
        <v>7215</v>
      </c>
      <c r="J21" s="47" t="n">
        <v>6992</v>
      </c>
      <c r="K21" s="47" t="n">
        <v>7566</v>
      </c>
      <c r="L21" s="47" t="n">
        <v>9032</v>
      </c>
    </row>
    <row r="22" customFormat="false" ht="12.75" hidden="false" customHeight="true" outlineLevel="0" collapsed="false">
      <c r="A22" s="19" t="s">
        <v>95</v>
      </c>
      <c r="B22" s="45"/>
      <c r="C22" s="45"/>
      <c r="D22" s="45"/>
      <c r="E22" s="45"/>
      <c r="F22" s="47" t="n">
        <v>2726753.07</v>
      </c>
      <c r="G22" s="47" t="n">
        <v>2974226</v>
      </c>
      <c r="H22" s="47" t="n">
        <v>3289035</v>
      </c>
      <c r="I22" s="47" t="n">
        <v>3776107</v>
      </c>
      <c r="J22" s="47" t="n">
        <v>4914176.13</v>
      </c>
      <c r="K22" s="47" t="n">
        <v>5842631</v>
      </c>
      <c r="L22" s="47" t="n">
        <v>6221848</v>
      </c>
    </row>
    <row r="23" customFormat="false" ht="24.75" hidden="false" customHeight="true" outlineLevel="0" collapsed="false">
      <c r="A23" s="20" t="s">
        <v>96</v>
      </c>
      <c r="B23" s="45"/>
      <c r="C23" s="45"/>
      <c r="D23" s="45"/>
      <c r="E23" s="45"/>
      <c r="F23" s="47" t="n">
        <v>1485223</v>
      </c>
      <c r="G23" s="47" t="n">
        <v>1503642</v>
      </c>
      <c r="H23" s="47" t="n">
        <v>1444891</v>
      </c>
      <c r="I23" s="47" t="n">
        <v>1409656</v>
      </c>
      <c r="J23" s="47" t="n">
        <v>1454424.57</v>
      </c>
      <c r="K23" s="47" t="n">
        <v>1441381</v>
      </c>
      <c r="L23" s="47" t="n">
        <v>1412739</v>
      </c>
    </row>
    <row r="24" customFormat="false" ht="12.75" hidden="false" customHeight="true" outlineLevel="0" collapsed="false">
      <c r="A24" s="48" t="s">
        <v>97</v>
      </c>
      <c r="B24" s="45"/>
      <c r="C24" s="45"/>
      <c r="D24" s="45"/>
      <c r="E24" s="45"/>
      <c r="F24" s="47" t="n">
        <v>59475.07</v>
      </c>
      <c r="G24" s="47" t="n">
        <v>57626</v>
      </c>
      <c r="H24" s="47" t="n">
        <v>91282</v>
      </c>
      <c r="I24" s="47" t="n">
        <v>112193</v>
      </c>
      <c r="J24" s="47" t="n">
        <v>80890</v>
      </c>
      <c r="K24" s="47" t="n">
        <v>93383</v>
      </c>
      <c r="L24" s="47" t="n">
        <v>137780</v>
      </c>
    </row>
    <row r="25" customFormat="false" ht="12.75" hidden="false" customHeight="true" outlineLevel="0" collapsed="false">
      <c r="A25" s="17" t="s">
        <v>98</v>
      </c>
      <c r="B25" s="45"/>
      <c r="C25" s="45"/>
      <c r="D25" s="45"/>
      <c r="E25" s="45"/>
      <c r="F25" s="47" t="n">
        <v>161452</v>
      </c>
      <c r="G25" s="47" t="n">
        <v>11693</v>
      </c>
      <c r="H25" s="47" t="n">
        <v>72211</v>
      </c>
      <c r="I25" s="47" t="n">
        <v>120700</v>
      </c>
      <c r="J25" s="47" t="n">
        <v>82147.89</v>
      </c>
      <c r="K25" s="47" t="n">
        <v>73368</v>
      </c>
      <c r="L25" s="47" t="n">
        <v>77047</v>
      </c>
    </row>
    <row r="26" customFormat="false" ht="12.75" hidden="false" customHeight="true" outlineLevel="0" collapsed="false">
      <c r="A26" s="17" t="s">
        <v>99</v>
      </c>
      <c r="B26" s="45"/>
      <c r="C26" s="45"/>
      <c r="D26" s="45"/>
      <c r="E26" s="45"/>
      <c r="F26" s="47" t="n">
        <v>64651</v>
      </c>
      <c r="G26" s="47" t="n">
        <v>70247</v>
      </c>
      <c r="H26" s="47" t="n">
        <v>70422</v>
      </c>
      <c r="I26" s="47" t="n">
        <v>79816</v>
      </c>
      <c r="J26" s="47" t="n">
        <v>127721</v>
      </c>
      <c r="K26" s="47" t="n">
        <v>424799</v>
      </c>
      <c r="L26" s="47" t="n">
        <v>169666</v>
      </c>
    </row>
    <row r="27" customFormat="false" ht="12.75" hidden="false" customHeight="true" outlineLevel="0" collapsed="false">
      <c r="A27" s="17" t="s">
        <v>100</v>
      </c>
      <c r="B27" s="45"/>
      <c r="C27" s="45"/>
      <c r="D27" s="45"/>
      <c r="E27" s="45"/>
      <c r="F27" s="47" t="n">
        <v>398436.85</v>
      </c>
      <c r="G27" s="47" t="n">
        <v>23015</v>
      </c>
      <c r="H27" s="47" t="n">
        <v>38664</v>
      </c>
      <c r="I27" s="47" t="n">
        <v>61813</v>
      </c>
      <c r="J27" s="47" t="n">
        <v>195245.39</v>
      </c>
      <c r="K27" s="47" t="n">
        <v>360888</v>
      </c>
      <c r="L27" s="47" t="n">
        <v>331203</v>
      </c>
    </row>
    <row r="28" customFormat="false" ht="12.75" hidden="false" customHeight="true" outlineLevel="0" collapsed="false">
      <c r="A28" s="17" t="s">
        <v>101</v>
      </c>
      <c r="B28" s="45"/>
      <c r="C28" s="45"/>
      <c r="D28" s="45"/>
      <c r="E28" s="45"/>
      <c r="F28" s="47" t="n">
        <v>49173</v>
      </c>
      <c r="G28" s="47" t="n">
        <v>324971</v>
      </c>
      <c r="H28" s="47" t="n">
        <v>41212</v>
      </c>
      <c r="I28" s="47" t="n">
        <v>262182</v>
      </c>
      <c r="J28" s="47" t="n">
        <v>377865.64</v>
      </c>
      <c r="K28" s="47" t="n">
        <v>849629</v>
      </c>
      <c r="L28" s="47" t="n">
        <v>1028592</v>
      </c>
    </row>
    <row r="29" customFormat="false" ht="12.75" hidden="false" customHeight="true" outlineLevel="0" collapsed="false">
      <c r="A29" s="17" t="s">
        <v>102</v>
      </c>
      <c r="B29" s="45"/>
      <c r="C29" s="45"/>
      <c r="D29" s="45"/>
      <c r="E29" s="45"/>
      <c r="F29" s="47" t="n">
        <v>1512459</v>
      </c>
      <c r="G29" s="47" t="n">
        <v>1327111</v>
      </c>
      <c r="H29" s="47" t="n">
        <v>8221003</v>
      </c>
      <c r="I29" s="47" t="n">
        <v>8786639</v>
      </c>
      <c r="J29" s="47" t="n">
        <v>8985818.44</v>
      </c>
      <c r="K29" s="47" t="n">
        <v>9429669</v>
      </c>
      <c r="L29" s="47" t="n">
        <v>10253734</v>
      </c>
    </row>
    <row r="30" customFormat="false" ht="12.75" hidden="false" customHeight="false" outlineLevel="0" collapsed="false">
      <c r="F30" s="36"/>
      <c r="G30" s="36"/>
      <c r="H30" s="36"/>
      <c r="I30" s="36"/>
      <c r="J30" s="36"/>
    </row>
    <row r="31" customFormat="false" ht="12.75" hidden="false" customHeight="false" outlineLevel="0" collapsed="false">
      <c r="F31" s="36"/>
      <c r="G31" s="36"/>
      <c r="H31" s="36"/>
      <c r="I31" s="36"/>
      <c r="J31" s="36"/>
    </row>
  </sheetData>
  <mergeCells count="3">
    <mergeCell ref="A4:A6"/>
    <mergeCell ref="B4:L4"/>
    <mergeCell ref="B5:L5"/>
  </mergeCells>
  <printOptions headings="false" gridLines="false" gridLinesSet="true" horizontalCentered="true" verticalCentered="fals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3:08:11Z</dcterms:created>
  <dc:creator>Mrowiec-Nalepa Halina</dc:creator>
  <dc:description/>
  <dc:language>en-US</dc:language>
  <cp:lastModifiedBy>WojnowiczB</cp:lastModifiedBy>
  <cp:lastPrinted>2010-12-14T10:18:13Z</cp:lastPrinted>
  <dcterms:modified xsi:type="dcterms:W3CDTF">2010-12-16T10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7109602</vt:r8>
  </property>
  <property fmtid="{D5CDD505-2E9C-101B-9397-08002B2CF9AE}" pid="3" name="_AuthorEmail">
    <vt:lpwstr>K.Strzelecka@stat.gov.pl</vt:lpwstr>
  </property>
  <property fmtid="{D5CDD505-2E9C-101B-9397-08002B2CF9AE}" pid="4" name="_AuthorEmailDisplayName">
    <vt:lpwstr>Strzelecka  Krystyna</vt:lpwstr>
  </property>
  <property fmtid="{D5CDD505-2E9C-101B-9397-08002B2CF9AE}" pid="5" name="_EmailSubject">
    <vt:lpwstr>tablice ubezpieczenia</vt:lpwstr>
  </property>
  <property fmtid="{D5CDD505-2E9C-101B-9397-08002B2CF9AE}" pid="6" name="_ReviewingToolsShownOnce">
    <vt:lpwstr/>
  </property>
</Properties>
</file>